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 č. 34a" sheetId="1" state="visible" r:id="rId2"/>
    <sheet name="tab. č. 34b" sheetId="2" state="visible" r:id="rId3"/>
    <sheet name="tab. č. 35" sheetId="3" state="visible" r:id="rId4"/>
    <sheet name="tab. č. 36" sheetId="4" state="visible" r:id="rId5"/>
  </sheets>
  <externalReferences>
    <externalReference r:id="rId6"/>
  </externalReferences>
  <definedNames>
    <definedName function="false" hidden="false" localSheetId="0" name="_xlnm.Print_Area" vbProcedure="false">'tab č. 34a'!$B$3:$U$121</definedName>
    <definedName function="false" hidden="false" localSheetId="0" name="_xlnm.Print_Titles" vbProcedure="false">'tab č. 34a'!$6:$10</definedName>
    <definedName function="false" hidden="false" localSheetId="1" name="_xlnm.Print_Area" vbProcedure="false">'tab. č. 34b'!$B$1:$I$124</definedName>
    <definedName function="false" hidden="false" localSheetId="1" name="_xlnm.Print_Titles" vbProcedure="false">'tab. č. 34b'!$6:$8</definedName>
    <definedName function="false" hidden="false" localSheetId="2" name="_xlnm.Print_Area" vbProcedure="false">'tab. č. 35'!$C$2:$V$39</definedName>
    <definedName function="false" hidden="false" localSheetId="3" name="_xlnm.Print_Area" vbProcedure="false">'tab. č. 36'!$B$2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69">
  <si>
    <t xml:space="preserve">Tabulka č. 34a   </t>
  </si>
  <si>
    <t xml:space="preserve">Výdaje  na financování společných programů EU a ČR ze státního rozpočtu v 1. pololetí 2009 </t>
  </si>
  <si>
    <t xml:space="preserve">tis. Kč</t>
  </si>
  <si>
    <t xml:space="preserve">kapitola</t>
  </si>
  <si>
    <t xml:space="preserve">Název programu (nástroj slovy)</t>
  </si>
  <si>
    <t xml:space="preserve">Státní rozpočet 2009</t>
  </si>
  <si>
    <t xml:space="preserve">Skutečnost k 30.6.2009</t>
  </si>
  <si>
    <t xml:space="preserve">% plnění</t>
  </si>
  <si>
    <t xml:space="preserve">schválený</t>
  </si>
  <si>
    <t xml:space="preserve">po změnách</t>
  </si>
  <si>
    <t xml:space="preserve">Celkem</t>
  </si>
  <si>
    <t xml:space="preserve">z toho</t>
  </si>
  <si>
    <t xml:space="preserve">mimorozpočtové prostředky</t>
  </si>
  <si>
    <t xml:space="preserve">prostředky z nároků</t>
  </si>
  <si>
    <t xml:space="preserve">spolufinan-cování ČR ze SR </t>
  </si>
  <si>
    <t xml:space="preserve">kryto příjmem z rozpočtu EU</t>
  </si>
  <si>
    <t xml:space="preserve">celkem</t>
  </si>
  <si>
    <t xml:space="preserve">3=1+2</t>
  </si>
  <si>
    <t xml:space="preserve">6=4+5</t>
  </si>
  <si>
    <t xml:space="preserve">9=7+8</t>
  </si>
  <si>
    <t xml:space="preserve">12=10+11</t>
  </si>
  <si>
    <t xml:space="preserve">15=13+14</t>
  </si>
  <si>
    <t xml:space="preserve">16=7:4</t>
  </si>
  <si>
    <t xml:space="preserve">17=8:5</t>
  </si>
  <si>
    <t xml:space="preserve">18=9:6</t>
  </si>
  <si>
    <t xml:space="preserve">programové období 2004-2006</t>
  </si>
  <si>
    <t xml:space="preserve">MF</t>
  </si>
  <si>
    <t xml:space="preserve">Transition Facility</t>
  </si>
  <si>
    <t xml:space="preserve">MPSV</t>
  </si>
  <si>
    <t xml:space="preserve">OP Rozvoj lidských zdrojů</t>
  </si>
  <si>
    <t xml:space="preserve">Jednotný programový dokument Cíl  3 hl.m.Praha</t>
  </si>
  <si>
    <t xml:space="preserve">Iniciativa Společenství EQUAL</t>
  </si>
  <si>
    <t xml:space="preserve">C e l k e m</t>
  </si>
  <si>
    <t xml:space="preserve">MV</t>
  </si>
  <si>
    <t xml:space="preserve">Komunitární programy</t>
  </si>
  <si>
    <t xml:space="preserve">MŽP</t>
  </si>
  <si>
    <t xml:space="preserve">Fond soudržnosti</t>
  </si>
  <si>
    <t xml:space="preserve">OP Infrastruktura</t>
  </si>
  <si>
    <t xml:space="preserve">MMR</t>
  </si>
  <si>
    <t xml:space="preserve">JPD2</t>
  </si>
  <si>
    <t xml:space="preserve">Technická pomoc Fondu soudržnosti</t>
  </si>
  <si>
    <t xml:space="preserve">Technická pomoc 2004-2006</t>
  </si>
  <si>
    <t xml:space="preserve">INTERREG IIIA</t>
  </si>
  <si>
    <t xml:space="preserve">SROP</t>
  </si>
  <si>
    <t xml:space="preserve">MPO</t>
  </si>
  <si>
    <t xml:space="preserve">OP Průmysl a podnikání</t>
  </si>
  <si>
    <t xml:space="preserve">OP Rozvoj lidský zdrojů</t>
  </si>
  <si>
    <t xml:space="preserve">C e l k em</t>
  </si>
  <si>
    <t xml:space="preserve">MD</t>
  </si>
  <si>
    <t xml:space="preserve">OPI Infrastruktura</t>
  </si>
  <si>
    <t xml:space="preserve">MZe bez SZP</t>
  </si>
  <si>
    <t xml:space="preserve">MŠMT</t>
  </si>
  <si>
    <t xml:space="preserve">ČSÚ</t>
  </si>
  <si>
    <t xml:space="preserve">programové období 2007-2013</t>
  </si>
  <si>
    <t xml:space="preserve">ÚV ČR</t>
  </si>
  <si>
    <t xml:space="preserve">OP Technická pomoc</t>
  </si>
  <si>
    <t xml:space="preserve">MO</t>
  </si>
  <si>
    <t xml:space="preserve">Integrovaný operační program</t>
  </si>
  <si>
    <t xml:space="preserve">OP Technická pomoc*/Auditní orgán</t>
  </si>
  <si>
    <t xml:space="preserve">OP TP/Platební a certifikační orgán</t>
  </si>
  <si>
    <t xml:space="preserve">OP Lidské zdroje a zaměstnanost</t>
  </si>
  <si>
    <t xml:space="preserve">OP Životní prostředí</t>
  </si>
  <si>
    <t xml:space="preserve">OP TP/Pověřené auditní subjekty</t>
  </si>
  <si>
    <t xml:space="preserve">EURES</t>
  </si>
  <si>
    <t xml:space="preserve">OP Životní prostředí (FS)</t>
  </si>
  <si>
    <t xml:space="preserve">OP Přeshraniční spolupráce Česko-Sasko</t>
  </si>
  <si>
    <t xml:space="preserve">Evropská migrační síť</t>
  </si>
  <si>
    <t xml:space="preserve">Komunitární programy - Life+</t>
  </si>
  <si>
    <t xml:space="preserve">Regionální operační program vč. OP Prahy</t>
  </si>
  <si>
    <t xml:space="preserve">OP Přeshraniční spolupráce - Cíl 3</t>
  </si>
  <si>
    <t xml:space="preserve">OP vzdělávání a konkurenceschopnost</t>
  </si>
  <si>
    <t xml:space="preserve">TP Cíl 3</t>
  </si>
  <si>
    <t xml:space="preserve">Interreg IIIB,C</t>
  </si>
  <si>
    <t xml:space="preserve">TP OP nadnár. Spolupráce - Cíl 3</t>
  </si>
  <si>
    <t xml:space="preserve">Cíl 3 OP mezireg. a nadnár. spolupráce ESPON 2013 a INERACT II TP</t>
  </si>
  <si>
    <t xml:space="preserve">OP Podnikání a inovace</t>
  </si>
  <si>
    <t xml:space="preserve"> OP TP/Pověřené auditní subjekty</t>
  </si>
  <si>
    <t xml:space="preserve">Komunitární programy - CIP</t>
  </si>
  <si>
    <t xml:space="preserve">OP Doprava ERDF 2007-2013</t>
  </si>
  <si>
    <t xml:space="preserve">OP Doprava CF 2007-2013</t>
  </si>
  <si>
    <t xml:space="preserve">Komunitární programy - Connect, Easyway</t>
  </si>
  <si>
    <t xml:space="preserve">OP Rybářství</t>
  </si>
  <si>
    <t xml:space="preserve">OP Vzdělávání pro konkurenceschopnost</t>
  </si>
  <si>
    <t xml:space="preserve">OP Výzkum a vývoj pro inovace</t>
  </si>
  <si>
    <t xml:space="preserve">Komunitární programy - Eurostar</t>
  </si>
  <si>
    <t xml:space="preserve">MK</t>
  </si>
  <si>
    <t xml:space="preserve">Komunitární programy - Media, Culture</t>
  </si>
  <si>
    <t xml:space="preserve">MZd</t>
  </si>
  <si>
    <t xml:space="preserve">MSp</t>
  </si>
  <si>
    <t xml:space="preserve">Komunitární programy - Občanská spravedllnost,Trestní spravedlnost, Grendtvig</t>
  </si>
  <si>
    <t xml:space="preserve">ÚPV</t>
  </si>
  <si>
    <t xml:space="preserve">Komunitární programy - kooperační propgram s OHIM, IPR Awereness and Enforcement project</t>
  </si>
  <si>
    <t xml:space="preserve">Twinning out</t>
  </si>
  <si>
    <t xml:space="preserve">Ú h r n e m</t>
  </si>
  <si>
    <t xml:space="preserve">v tom:</t>
  </si>
  <si>
    <t xml:space="preserve">Operační programy/FS programové období 2004-2006</t>
  </si>
  <si>
    <t xml:space="preserve">Transition Facillity</t>
  </si>
  <si>
    <t xml:space="preserve">Operační programy programové období 2007-2013</t>
  </si>
  <si>
    <t xml:space="preserve">Komunitární programy celkem</t>
  </si>
  <si>
    <t xml:space="preserve">Ostatní</t>
  </si>
  <si>
    <t xml:space="preserve">* dále TP</t>
  </si>
  <si>
    <t xml:space="preserve">Společná zemědělská politika - programové období 2007-2013</t>
  </si>
  <si>
    <t xml:space="preserve">Mze</t>
  </si>
  <si>
    <t xml:space="preserve">Přímé platby</t>
  </si>
  <si>
    <t xml:space="preserve">Program rozvoje venkova</t>
  </si>
  <si>
    <t xml:space="preserve">Společná organizace trhu</t>
  </si>
  <si>
    <t xml:space="preserve">Tabulka navazuje na tabulku č. 8 materiálu MF čj. 11/7 002/2009-111, část II Další vybrané dokumenty, Tabulková část (materiál k zákonu č. 475/2008 Sb., o státním rozpočtu České republiky na rok 2009)</t>
  </si>
  <si>
    <t xml:space="preserve">Tabulka č. 34b</t>
  </si>
  <si>
    <t xml:space="preserve">Společné programy EU a ČR - stavy rezervních fondů kapitol a nároků z nespotřebovaných výdajů k 30.6.2009
</t>
  </si>
  <si>
    <t xml:space="preserve">stavy rezervních fondů kapitol a nároků z nespotřebovaných výdajů k 30.6.2009</t>
  </si>
  <si>
    <t xml:space="preserve">Tabulka č.   2/část 2</t>
  </si>
  <si>
    <t xml:space="preserve">Rezervní fond - zůstatek k 30.6.2009</t>
  </si>
  <si>
    <t xml:space="preserve">Nároky k 30.6.2009</t>
  </si>
  <si>
    <t xml:space="preserve">C e l k e m </t>
  </si>
  <si>
    <t xml:space="preserve">PHARE</t>
  </si>
  <si>
    <t xml:space="preserve">OP Rozvoj venkova a multifunkč.zeměd.</t>
  </si>
  <si>
    <t xml:space="preserve"> C e l k e m </t>
  </si>
  <si>
    <t xml:space="preserve">C e l k em    OP TP</t>
  </si>
  <si>
    <t xml:space="preserve">MZV</t>
  </si>
  <si>
    <t xml:space="preserve">OP Doprava</t>
  </si>
  <si>
    <t xml:space="preserve">Komunitární programy - Občanská spravedllnost,Trestní spravedlnost, Grundtvig</t>
  </si>
  <si>
    <t xml:space="preserve">Strukturální fondy </t>
  </si>
  <si>
    <t xml:space="preserve">Integrovaný operační propgram</t>
  </si>
  <si>
    <t xml:space="preserve">Ostatní Twinning out</t>
  </si>
  <si>
    <t xml:space="preserve">    Ú h r n e m</t>
  </si>
  <si>
    <t xml:space="preserve">Operační programy/FS - programové období 2004-2006</t>
  </si>
  <si>
    <t xml:space="preserve">Operační programy - programové období 2007-2013</t>
  </si>
  <si>
    <t xml:space="preserve">Tabulka č. 35</t>
  </si>
  <si>
    <t xml:space="preserve">Výdaje na financování společných programů v rámci finančních mechanismů a prostředků ČR ze státního rozpočtu v 1. pololetí 2009</t>
  </si>
  <si>
    <t xml:space="preserve">finanční mechanismy</t>
  </si>
  <si>
    <t xml:space="preserve">kryto příjmem z rozpočtu FM</t>
  </si>
  <si>
    <t xml:space="preserve">FM EHP/Norska/Program švýcarsko-české spolupráce</t>
  </si>
  <si>
    <t xml:space="preserve">FM EHP/Norsko</t>
  </si>
  <si>
    <t xml:space="preserve">AV</t>
  </si>
  <si>
    <t xml:space="preserve"> C e l k e m</t>
  </si>
  <si>
    <t xml:space="preserve">...pokračování tabulky</t>
  </si>
  <si>
    <t xml:space="preserve">21=19+20</t>
  </si>
  <si>
    <t xml:space="preserve">24=22+23</t>
  </si>
  <si>
    <t xml:space="preserve">Tabulka navazuje na tabulku č.7 materiálu MF čj. 11/7 002/2009-111, část II Další vybrané dokumenty, Tabulková část (materiál k zákonu č. 475/2008 Sb., o státním rozpočtu České republiky na rok 2009)</t>
  </si>
  <si>
    <t xml:space="preserve">Tabulka č. 36</t>
  </si>
  <si>
    <t xml:space="preserve">Vývoj čisté pozice ČR vůči rozpočtu EU od roku 2004 do 30.6. 2009</t>
  </si>
  <si>
    <t xml:space="preserve">1.1.- 30.6. 2009</t>
  </si>
  <si>
    <t xml:space="preserve">2004-30.6.2009</t>
  </si>
  <si>
    <t xml:space="preserve">mil €</t>
  </si>
  <si>
    <t xml:space="preserve">mil Kč</t>
  </si>
  <si>
    <t xml:space="preserve">Příjmy z rozpočtu EU</t>
  </si>
  <si>
    <t xml:space="preserve">Strukturální akce </t>
  </si>
  <si>
    <t xml:space="preserve">SF</t>
  </si>
  <si>
    <t xml:space="preserve">CF</t>
  </si>
  <si>
    <t xml:space="preserve">Zemědělství</t>
  </si>
  <si>
    <t xml:space="preserve">Tržní operace</t>
  </si>
  <si>
    <t xml:space="preserve">Rozvoj venkova</t>
  </si>
  <si>
    <t xml:space="preserve">Veterinární opatření</t>
  </si>
  <si>
    <t xml:space="preserve">Rybářství</t>
  </si>
  <si>
    <t xml:space="preserve">Vnitřní politiky</t>
  </si>
  <si>
    <t xml:space="preserve">Budování institucí</t>
  </si>
  <si>
    <t xml:space="preserve">Předvstupní nástroje</t>
  </si>
  <si>
    <t xml:space="preserve">Phare</t>
  </si>
  <si>
    <t xml:space="preserve">Ispa</t>
  </si>
  <si>
    <t xml:space="preserve">Sapard</t>
  </si>
  <si>
    <t xml:space="preserve">Kompenzace</t>
  </si>
  <si>
    <t xml:space="preserve">Celkové příjmy z rozpočtu EU</t>
  </si>
  <si>
    <t xml:space="preserve">Platby do rozpočtu EU</t>
  </si>
  <si>
    <t xml:space="preserve">tradiční vlastní zdroje (cla)</t>
  </si>
  <si>
    <t xml:space="preserve">Zdroj z DPH</t>
  </si>
  <si>
    <t xml:space="preserve">Zdroj z HND</t>
  </si>
  <si>
    <t xml:space="preserve">Korekce VB</t>
  </si>
  <si>
    <t xml:space="preserve">Celkové platby do rozpočtu EU</t>
  </si>
  <si>
    <t xml:space="preserve">Čistá pozice vůči rozpočtu E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#,##0.0"/>
    <numFmt numFmtId="170" formatCode="0.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sz val="10"/>
      <name val="Arial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4"/>
      <name val="Times New Roman"/>
      <family val="1"/>
      <charset val="238"/>
    </font>
    <font>
      <sz val="10"/>
      <color rgb="FF000080"/>
      <name val="Arial"/>
      <family val="2"/>
      <charset val="238"/>
    </font>
    <font>
      <b val="true"/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4"/>
      <name val="Arial CE"/>
      <family val="0"/>
      <charset val="238"/>
    </font>
    <font>
      <b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7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7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7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8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8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8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8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9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8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8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8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9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9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10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10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10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10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10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10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10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10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1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1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21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8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4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4" fillId="0" borderId="4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4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1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4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4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1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6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5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5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26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5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9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6" fillId="0" borderId="54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6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9" fontId="2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4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7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1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8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4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1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6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6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4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7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1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1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1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1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1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au1" xfId="20"/>
    <cellStyle name="normální_upr. čistá pozice 090730_cista_pozice_tab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Odbor55/fin_ramec_a_Rozpocet_EU/Fin_perspektiva/Materialy_CR/&#268;ist&#225;%20pozice/NB%202009/I.%20pololet&#237;/090710_cista_pozi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B2004-09"/>
      <sheetName val="NB2009"/>
      <sheetName val="Podklady k NB"/>
    </sheetNames>
    <sheetDataSet>
      <sheetData sheetId="0"/>
      <sheetData sheetId="1">
        <row r="9">
          <cell r="B9">
            <v>730.20282797</v>
          </cell>
          <cell r="C9">
            <v>19819.1651567617</v>
          </cell>
        </row>
        <row r="12">
          <cell r="B12">
            <v>426.71738984</v>
          </cell>
          <cell r="C12">
            <v>11581.9633950373</v>
          </cell>
        </row>
        <row r="17">
          <cell r="B17">
            <v>71.874404</v>
          </cell>
          <cell r="C17">
            <v>1950.815073368</v>
          </cell>
        </row>
        <row r="18">
          <cell r="B18">
            <v>418.645596</v>
          </cell>
          <cell r="C18">
            <v>11362.878766632</v>
          </cell>
        </row>
        <row r="19">
          <cell r="B19">
            <v>221.10334197</v>
          </cell>
          <cell r="C19">
            <v>6001.18690774974</v>
          </cell>
        </row>
        <row r="20">
          <cell r="B20">
            <v>0.1477574</v>
          </cell>
          <cell r="C20">
            <v>4.0104313508</v>
          </cell>
        </row>
        <row r="21">
          <cell r="C21">
            <v>0</v>
          </cell>
        </row>
        <row r="24">
          <cell r="B24">
            <v>1.57691372</v>
          </cell>
          <cell r="C24">
            <v>42.80059218824</v>
          </cell>
        </row>
        <row r="25">
          <cell r="B25">
            <v>0</v>
          </cell>
          <cell r="C25">
            <v>0</v>
          </cell>
        </row>
        <row r="28">
          <cell r="B28">
            <v>-0.19719123</v>
          </cell>
          <cell r="C28">
            <v>-5.35216436466</v>
          </cell>
        </row>
        <row r="29">
          <cell r="B29">
            <v>20.33699449</v>
          </cell>
          <cell r="C29">
            <v>551.98670444758</v>
          </cell>
        </row>
        <row r="30">
          <cell r="B30">
            <v>0</v>
          </cell>
          <cell r="C30">
            <v>0</v>
          </cell>
        </row>
        <row r="36">
          <cell r="B36">
            <v>91.973325473436</v>
          </cell>
          <cell r="C36">
            <v>2496.34</v>
          </cell>
        </row>
        <row r="37">
          <cell r="B37">
            <v>129.804583302631</v>
          </cell>
          <cell r="C37">
            <v>3523.156</v>
          </cell>
        </row>
        <row r="38">
          <cell r="B38">
            <v>527.602387443814</v>
          </cell>
          <cell r="C38">
            <v>14320.184</v>
          </cell>
        </row>
        <row r="39">
          <cell r="B39">
            <v>69.8451477415076</v>
          </cell>
          <cell r="C39">
            <v>1895.737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21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6" activeCellId="0" sqref="C6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11.56"/>
    <col collapsed="false" customWidth="true" hidden="false" outlineLevel="0" max="3" min="3" style="3" width="43.99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true" hidden="false" outlineLevel="0" max="6" min="6" style="1" width="10.41"/>
    <col collapsed="false" customWidth="true" hidden="false" outlineLevel="0" max="7" min="7" style="1" width="10.56"/>
    <col collapsed="false" customWidth="true" hidden="false" outlineLevel="0" max="8" min="8" style="1" width="11.7"/>
    <col collapsed="false" customWidth="true" hidden="false" outlineLevel="0" max="9" min="9" style="1" width="10.41"/>
    <col collapsed="false" customWidth="true" hidden="false" outlineLevel="0" max="10" min="10" style="1" width="10.85"/>
    <col collapsed="false" customWidth="true" hidden="false" outlineLevel="0" max="11" min="11" style="1" width="10.99"/>
    <col collapsed="false" customWidth="true" hidden="false" outlineLevel="0" max="12" min="12" style="1" width="10.41"/>
    <col collapsed="false" customWidth="true" hidden="false" outlineLevel="0" max="13" min="13" style="1" width="10.85"/>
    <col collapsed="false" customWidth="true" hidden="false" outlineLevel="0" max="14" min="14" style="1" width="11.85"/>
    <col collapsed="false" customWidth="true" hidden="false" outlineLevel="0" max="15" min="15" style="1" width="9.41"/>
    <col collapsed="false" customWidth="true" hidden="false" outlineLevel="0" max="16" min="16" style="1" width="9.99"/>
    <col collapsed="false" customWidth="true" hidden="false" outlineLevel="0" max="17" min="17" style="1" width="11.42"/>
    <col collapsed="false" customWidth="true" hidden="false" outlineLevel="0" max="18" min="18" style="1" width="9.41"/>
    <col collapsed="false" customWidth="true" hidden="false" outlineLevel="0" max="19" min="19" style="1" width="10.56"/>
    <col collapsed="false" customWidth="true" hidden="false" outlineLevel="0" max="20" min="20" style="1" width="11.13"/>
    <col collapsed="false" customWidth="true" hidden="false" outlineLevel="0" max="21" min="21" style="1" width="9.41"/>
    <col collapsed="false" customWidth="false" hidden="false" outlineLevel="0" max="257" min="22" style="1" width="9.14"/>
  </cols>
  <sheetData>
    <row r="1" customFormat="false" ht="12.75" hidden="true" customHeight="false" outlineLevel="0" collapsed="false"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D2" s="4"/>
      <c r="E2" s="4"/>
      <c r="F2" s="4"/>
      <c r="G2" s="4"/>
      <c r="H2" s="4"/>
      <c r="I2" s="4"/>
      <c r="J2" s="4"/>
      <c r="K2" s="4"/>
    </row>
    <row r="3" customFormat="false" ht="20.25" hidden="false" customHeight="true" outlineLevel="0" collapsed="false">
      <c r="D3" s="4"/>
      <c r="E3" s="4"/>
      <c r="F3" s="4"/>
      <c r="G3" s="4"/>
      <c r="H3" s="4"/>
      <c r="I3" s="4"/>
      <c r="J3" s="4"/>
      <c r="K3" s="4"/>
      <c r="T3" s="5" t="s">
        <v>0</v>
      </c>
      <c r="U3" s="5"/>
    </row>
    <row r="4" customFormat="false" ht="30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0.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9"/>
      <c r="T5" s="8"/>
      <c r="U5" s="4" t="s">
        <v>2</v>
      </c>
    </row>
    <row r="6" customFormat="false" ht="12.75" hidden="false" customHeight="true" outlineLevel="0" collapsed="false">
      <c r="B6" s="10" t="s">
        <v>3</v>
      </c>
      <c r="C6" s="11" t="s">
        <v>4</v>
      </c>
      <c r="D6" s="12" t="s">
        <v>5</v>
      </c>
      <c r="E6" s="12"/>
      <c r="F6" s="12"/>
      <c r="G6" s="12"/>
      <c r="H6" s="12"/>
      <c r="I6" s="12"/>
      <c r="J6" s="13" t="s">
        <v>6</v>
      </c>
      <c r="K6" s="13"/>
      <c r="L6" s="13"/>
      <c r="M6" s="13"/>
      <c r="N6" s="13"/>
      <c r="O6" s="13"/>
      <c r="P6" s="13"/>
      <c r="Q6" s="13"/>
      <c r="R6" s="13"/>
      <c r="S6" s="14" t="s">
        <v>7</v>
      </c>
      <c r="T6" s="14"/>
      <c r="U6" s="14"/>
    </row>
    <row r="7" customFormat="false" ht="12.75" hidden="false" customHeight="true" outlineLevel="0" collapsed="false">
      <c r="B7" s="10"/>
      <c r="C7" s="11"/>
      <c r="D7" s="15" t="s">
        <v>8</v>
      </c>
      <c r="E7" s="15"/>
      <c r="F7" s="15"/>
      <c r="G7" s="16" t="s">
        <v>9</v>
      </c>
      <c r="H7" s="16"/>
      <c r="I7" s="16"/>
      <c r="J7" s="17" t="s">
        <v>10</v>
      </c>
      <c r="K7" s="17"/>
      <c r="L7" s="17"/>
      <c r="M7" s="18" t="s">
        <v>11</v>
      </c>
      <c r="N7" s="18"/>
      <c r="O7" s="18"/>
      <c r="P7" s="18"/>
      <c r="Q7" s="18"/>
      <c r="R7" s="18"/>
      <c r="S7" s="14"/>
      <c r="T7" s="14"/>
      <c r="U7" s="14"/>
    </row>
    <row r="8" customFormat="false" ht="12.75" hidden="false" customHeight="false" outlineLevel="0" collapsed="false">
      <c r="B8" s="10"/>
      <c r="C8" s="11"/>
      <c r="D8" s="15"/>
      <c r="E8" s="15"/>
      <c r="F8" s="15"/>
      <c r="G8" s="16"/>
      <c r="H8" s="16"/>
      <c r="I8" s="16"/>
      <c r="J8" s="17"/>
      <c r="K8" s="17"/>
      <c r="L8" s="17"/>
      <c r="M8" s="19" t="s">
        <v>12</v>
      </c>
      <c r="N8" s="19"/>
      <c r="O8" s="19"/>
      <c r="P8" s="18" t="s">
        <v>13</v>
      </c>
      <c r="Q8" s="18"/>
      <c r="R8" s="18"/>
      <c r="S8" s="14"/>
      <c r="T8" s="14"/>
      <c r="U8" s="14"/>
    </row>
    <row r="9" customFormat="false" ht="38.25" hidden="false" customHeight="false" outlineLevel="0" collapsed="false">
      <c r="B9" s="10"/>
      <c r="C9" s="11"/>
      <c r="D9" s="20" t="s">
        <v>14</v>
      </c>
      <c r="E9" s="21" t="s">
        <v>15</v>
      </c>
      <c r="F9" s="22" t="s">
        <v>16</v>
      </c>
      <c r="G9" s="23" t="s">
        <v>14</v>
      </c>
      <c r="H9" s="21" t="s">
        <v>15</v>
      </c>
      <c r="I9" s="22" t="s">
        <v>16</v>
      </c>
      <c r="J9" s="24" t="s">
        <v>14</v>
      </c>
      <c r="K9" s="21" t="s">
        <v>15</v>
      </c>
      <c r="L9" s="22" t="s">
        <v>16</v>
      </c>
      <c r="M9" s="23" t="s">
        <v>14</v>
      </c>
      <c r="N9" s="21" t="s">
        <v>15</v>
      </c>
      <c r="O9" s="22" t="s">
        <v>16</v>
      </c>
      <c r="P9" s="23" t="s">
        <v>14</v>
      </c>
      <c r="Q9" s="21" t="s">
        <v>15</v>
      </c>
      <c r="R9" s="25" t="s">
        <v>16</v>
      </c>
      <c r="S9" s="26" t="s">
        <v>14</v>
      </c>
      <c r="T9" s="21" t="s">
        <v>15</v>
      </c>
      <c r="U9" s="27" t="s">
        <v>16</v>
      </c>
    </row>
    <row r="10" customFormat="false" ht="13.5" hidden="false" customHeight="false" outlineLevel="0" collapsed="false">
      <c r="B10" s="10"/>
      <c r="C10" s="11"/>
      <c r="D10" s="28" t="n">
        <v>1</v>
      </c>
      <c r="E10" s="29" t="n">
        <v>2</v>
      </c>
      <c r="F10" s="29" t="s">
        <v>17</v>
      </c>
      <c r="G10" s="30" t="n">
        <v>4</v>
      </c>
      <c r="H10" s="29" t="n">
        <v>5</v>
      </c>
      <c r="I10" s="31" t="s">
        <v>18</v>
      </c>
      <c r="J10" s="28" t="n">
        <v>7</v>
      </c>
      <c r="K10" s="29" t="n">
        <v>8</v>
      </c>
      <c r="L10" s="29" t="s">
        <v>19</v>
      </c>
      <c r="M10" s="29" t="n">
        <v>10</v>
      </c>
      <c r="N10" s="29" t="n">
        <v>11</v>
      </c>
      <c r="O10" s="29" t="s">
        <v>20</v>
      </c>
      <c r="P10" s="30" t="n">
        <v>13</v>
      </c>
      <c r="Q10" s="31" t="n">
        <v>14</v>
      </c>
      <c r="R10" s="32" t="s">
        <v>21</v>
      </c>
      <c r="S10" s="33" t="s">
        <v>22</v>
      </c>
      <c r="T10" s="31" t="s">
        <v>23</v>
      </c>
      <c r="U10" s="32" t="s">
        <v>24</v>
      </c>
    </row>
    <row r="11" s="34" customFormat="true" ht="13.5" hidden="false" customHeight="false" outlineLevel="0" collapsed="false">
      <c r="B11" s="35" t="s">
        <v>25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</row>
    <row r="12" s="36" customFormat="true" ht="14.25" hidden="false" customHeight="true" outlineLevel="0" collapsed="false">
      <c r="B12" s="37" t="s">
        <v>26</v>
      </c>
      <c r="C12" s="38" t="s">
        <v>27</v>
      </c>
      <c r="D12" s="39" t="n">
        <v>2880</v>
      </c>
      <c r="E12" s="40" t="n">
        <v>0</v>
      </c>
      <c r="F12" s="40" t="n">
        <v>2880</v>
      </c>
      <c r="G12" s="40" t="n">
        <v>2880</v>
      </c>
      <c r="H12" s="40" t="n">
        <v>0</v>
      </c>
      <c r="I12" s="41" t="n">
        <v>2880</v>
      </c>
      <c r="J12" s="39" t="n">
        <v>1796</v>
      </c>
      <c r="K12" s="40" t="n">
        <v>0</v>
      </c>
      <c r="L12" s="40" t="n">
        <v>1796</v>
      </c>
      <c r="M12" s="40" t="n">
        <v>0</v>
      </c>
      <c r="N12" s="40" t="n">
        <v>0</v>
      </c>
      <c r="O12" s="42" t="n">
        <v>0</v>
      </c>
      <c r="P12" s="43" t="n">
        <v>0</v>
      </c>
      <c r="Q12" s="40" t="n">
        <v>0</v>
      </c>
      <c r="R12" s="44" t="n">
        <v>0</v>
      </c>
      <c r="S12" s="45" t="n">
        <v>62.3611111111111</v>
      </c>
      <c r="T12" s="46"/>
      <c r="U12" s="47" t="n">
        <v>62.3611111111111</v>
      </c>
    </row>
    <row r="13" s="36" customFormat="true" ht="14.25" hidden="false" customHeight="true" outlineLevel="0" collapsed="false">
      <c r="B13" s="48" t="s">
        <v>28</v>
      </c>
      <c r="C13" s="49" t="s">
        <v>29</v>
      </c>
      <c r="D13" s="50" t="n">
        <v>0</v>
      </c>
      <c r="E13" s="51" t="n">
        <v>0</v>
      </c>
      <c r="F13" s="51" t="n">
        <v>0</v>
      </c>
      <c r="G13" s="51" t="n">
        <v>108605</v>
      </c>
      <c r="H13" s="51" t="n">
        <v>325731</v>
      </c>
      <c r="I13" s="52" t="n">
        <v>434336</v>
      </c>
      <c r="J13" s="50" t="n">
        <v>124084</v>
      </c>
      <c r="K13" s="51" t="n">
        <v>372394</v>
      </c>
      <c r="L13" s="51" t="n">
        <v>496478</v>
      </c>
      <c r="M13" s="51" t="n">
        <v>0</v>
      </c>
      <c r="N13" s="51" t="n">
        <v>0</v>
      </c>
      <c r="O13" s="51" t="n">
        <v>0</v>
      </c>
      <c r="P13" s="51" t="n">
        <v>53154</v>
      </c>
      <c r="Q13" s="51" t="n">
        <v>159624</v>
      </c>
      <c r="R13" s="52" t="n">
        <v>212778</v>
      </c>
      <c r="S13" s="53" t="n">
        <v>114.252566640578</v>
      </c>
      <c r="T13" s="54" t="n">
        <v>114.325624518391</v>
      </c>
      <c r="U13" s="55" t="n">
        <v>114.307356516614</v>
      </c>
    </row>
    <row r="14" s="36" customFormat="true" ht="14.25" hidden="false" customHeight="true" outlineLevel="0" collapsed="false">
      <c r="B14" s="48"/>
      <c r="C14" s="56" t="s">
        <v>30</v>
      </c>
      <c r="D14" s="50" t="n">
        <v>0</v>
      </c>
      <c r="E14" s="51" t="n">
        <v>0</v>
      </c>
      <c r="F14" s="51" t="n">
        <v>0</v>
      </c>
      <c r="G14" s="51" t="n">
        <v>0</v>
      </c>
      <c r="H14" s="51" t="n">
        <v>0</v>
      </c>
      <c r="I14" s="52" t="n">
        <v>0</v>
      </c>
      <c r="J14" s="50" t="n">
        <v>51700</v>
      </c>
      <c r="K14" s="51" t="n">
        <v>56859</v>
      </c>
      <c r="L14" s="51" t="n">
        <v>108559</v>
      </c>
      <c r="M14" s="51" t="n">
        <v>0</v>
      </c>
      <c r="N14" s="51" t="n">
        <v>0</v>
      </c>
      <c r="O14" s="51" t="n">
        <v>0</v>
      </c>
      <c r="P14" s="51" t="n">
        <v>51700</v>
      </c>
      <c r="Q14" s="51" t="n">
        <v>56859</v>
      </c>
      <c r="R14" s="52" t="n">
        <v>108559</v>
      </c>
      <c r="S14" s="53"/>
      <c r="T14" s="54"/>
      <c r="U14" s="55"/>
    </row>
    <row r="15" s="36" customFormat="true" ht="14.25" hidden="false" customHeight="true" outlineLevel="0" collapsed="false">
      <c r="B15" s="48"/>
      <c r="C15" s="49" t="s">
        <v>31</v>
      </c>
      <c r="D15" s="50" t="n">
        <v>0</v>
      </c>
      <c r="E15" s="51" t="n">
        <v>0</v>
      </c>
      <c r="F15" s="51" t="n">
        <v>0</v>
      </c>
      <c r="G15" s="51" t="n">
        <v>0</v>
      </c>
      <c r="H15" s="51" t="n">
        <v>0</v>
      </c>
      <c r="I15" s="52" t="n">
        <v>0</v>
      </c>
      <c r="J15" s="50" t="n">
        <v>3744</v>
      </c>
      <c r="K15" s="51" t="n">
        <v>10694</v>
      </c>
      <c r="L15" s="51" t="n">
        <v>14438</v>
      </c>
      <c r="M15" s="51" t="n">
        <v>0</v>
      </c>
      <c r="N15" s="51" t="n">
        <v>0</v>
      </c>
      <c r="O15" s="51" t="n">
        <v>0</v>
      </c>
      <c r="P15" s="51" t="n">
        <v>3744</v>
      </c>
      <c r="Q15" s="51" t="n">
        <v>10694</v>
      </c>
      <c r="R15" s="52" t="n">
        <v>14438</v>
      </c>
      <c r="S15" s="53"/>
      <c r="T15" s="54"/>
      <c r="U15" s="55"/>
    </row>
    <row r="16" s="36" customFormat="true" ht="14.25" hidden="false" customHeight="true" outlineLevel="0" collapsed="false">
      <c r="B16" s="48"/>
      <c r="C16" s="49" t="s">
        <v>27</v>
      </c>
      <c r="D16" s="50" t="n">
        <v>0</v>
      </c>
      <c r="E16" s="51" t="n">
        <v>0</v>
      </c>
      <c r="F16" s="51" t="n">
        <v>0</v>
      </c>
      <c r="G16" s="51" t="n">
        <v>0</v>
      </c>
      <c r="H16" s="51" t="n">
        <v>0</v>
      </c>
      <c r="I16" s="52" t="n">
        <v>0</v>
      </c>
      <c r="J16" s="50" t="n">
        <v>682</v>
      </c>
      <c r="K16" s="51" t="n">
        <v>0</v>
      </c>
      <c r="L16" s="51" t="n">
        <v>682</v>
      </c>
      <c r="M16" s="51" t="n">
        <v>0</v>
      </c>
      <c r="N16" s="51" t="n">
        <v>0</v>
      </c>
      <c r="O16" s="51" t="n">
        <v>0</v>
      </c>
      <c r="P16" s="51" t="n">
        <v>682</v>
      </c>
      <c r="Q16" s="51" t="n">
        <v>0</v>
      </c>
      <c r="R16" s="52" t="n">
        <v>682</v>
      </c>
      <c r="S16" s="53"/>
      <c r="T16" s="54"/>
      <c r="U16" s="55"/>
    </row>
    <row r="17" s="36" customFormat="true" ht="14.25" hidden="false" customHeight="true" outlineLevel="0" collapsed="false">
      <c r="B17" s="48"/>
      <c r="C17" s="57" t="s">
        <v>32</v>
      </c>
      <c r="D17" s="58" t="n">
        <v>0</v>
      </c>
      <c r="E17" s="59" t="n">
        <v>0</v>
      </c>
      <c r="F17" s="59" t="n">
        <v>0</v>
      </c>
      <c r="G17" s="59" t="n">
        <v>108605</v>
      </c>
      <c r="H17" s="59" t="n">
        <v>325731</v>
      </c>
      <c r="I17" s="60" t="n">
        <v>434336</v>
      </c>
      <c r="J17" s="58" t="n">
        <v>180210</v>
      </c>
      <c r="K17" s="59" t="n">
        <v>439947</v>
      </c>
      <c r="L17" s="59" t="n">
        <v>620157</v>
      </c>
      <c r="M17" s="59" t="n">
        <v>0</v>
      </c>
      <c r="N17" s="59" t="n">
        <v>0</v>
      </c>
      <c r="O17" s="59" t="n">
        <v>0</v>
      </c>
      <c r="P17" s="61" t="n">
        <v>109280</v>
      </c>
      <c r="Q17" s="59" t="n">
        <v>227177</v>
      </c>
      <c r="R17" s="60" t="n">
        <v>336457</v>
      </c>
      <c r="S17" s="62" t="n">
        <v>165.931586943511</v>
      </c>
      <c r="T17" s="63" t="n">
        <v>135.064516426131</v>
      </c>
      <c r="U17" s="64" t="n">
        <v>142.782776467988</v>
      </c>
    </row>
    <row r="18" s="36" customFormat="true" ht="14.25" hidden="false" customHeight="true" outlineLevel="0" collapsed="false">
      <c r="B18" s="48" t="s">
        <v>33</v>
      </c>
      <c r="C18" s="65" t="s">
        <v>34</v>
      </c>
      <c r="D18" s="66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8" t="n">
        <v>0</v>
      </c>
      <c r="J18" s="66" t="n">
        <v>0</v>
      </c>
      <c r="K18" s="67" t="n">
        <v>790</v>
      </c>
      <c r="L18" s="67" t="n">
        <v>790</v>
      </c>
      <c r="M18" s="67" t="n">
        <v>0</v>
      </c>
      <c r="N18" s="67" t="n">
        <v>790</v>
      </c>
      <c r="O18" s="69" t="n">
        <v>0</v>
      </c>
      <c r="P18" s="70" t="n">
        <v>0</v>
      </c>
      <c r="Q18" s="67" t="n">
        <v>0</v>
      </c>
      <c r="R18" s="71" t="n">
        <v>0</v>
      </c>
      <c r="S18" s="72"/>
      <c r="T18" s="73"/>
      <c r="U18" s="74"/>
    </row>
    <row r="19" s="36" customFormat="true" ht="14.25" hidden="false" customHeight="true" outlineLevel="0" collapsed="false">
      <c r="B19" s="48" t="s">
        <v>35</v>
      </c>
      <c r="C19" s="49" t="s">
        <v>36</v>
      </c>
      <c r="D19" s="75" t="n">
        <v>0</v>
      </c>
      <c r="E19" s="51" t="n">
        <v>1151378</v>
      </c>
      <c r="F19" s="51" t="n">
        <v>1151378</v>
      </c>
      <c r="G19" s="51" t="n">
        <v>0</v>
      </c>
      <c r="H19" s="51" t="n">
        <v>4314378</v>
      </c>
      <c r="I19" s="76" t="n">
        <v>4314378</v>
      </c>
      <c r="J19" s="77" t="n">
        <v>1748</v>
      </c>
      <c r="K19" s="78" t="n">
        <v>1770536</v>
      </c>
      <c r="L19" s="78" t="n">
        <v>1772284</v>
      </c>
      <c r="M19" s="78" t="n">
        <v>0</v>
      </c>
      <c r="N19" s="78" t="n">
        <v>0</v>
      </c>
      <c r="O19" s="78" t="n">
        <v>0</v>
      </c>
      <c r="P19" s="78" t="n">
        <v>1748</v>
      </c>
      <c r="Q19" s="78" t="n">
        <v>682977</v>
      </c>
      <c r="R19" s="79" t="n">
        <v>684725</v>
      </c>
      <c r="S19" s="53"/>
      <c r="T19" s="54" t="n">
        <v>41.0380360737979</v>
      </c>
      <c r="U19" s="55" t="n">
        <v>41.0785517634292</v>
      </c>
    </row>
    <row r="20" s="36" customFormat="true" ht="14.25" hidden="false" customHeight="true" outlineLevel="0" collapsed="false">
      <c r="B20" s="48"/>
      <c r="C20" s="49" t="s">
        <v>37</v>
      </c>
      <c r="D20" s="75" t="n">
        <v>0</v>
      </c>
      <c r="E20" s="51" t="n">
        <v>0</v>
      </c>
      <c r="F20" s="51" t="n">
        <v>0</v>
      </c>
      <c r="G20" s="51" t="n">
        <v>0</v>
      </c>
      <c r="H20" s="51" t="n">
        <v>54840</v>
      </c>
      <c r="I20" s="76" t="n">
        <v>54840</v>
      </c>
      <c r="J20" s="75" t="n">
        <v>14</v>
      </c>
      <c r="K20" s="51" t="n">
        <v>100042</v>
      </c>
      <c r="L20" s="51" t="n">
        <v>100056</v>
      </c>
      <c r="M20" s="51" t="n">
        <v>0</v>
      </c>
      <c r="N20" s="51" t="n">
        <v>0</v>
      </c>
      <c r="O20" s="51" t="n">
        <v>0</v>
      </c>
      <c r="P20" s="51" t="n">
        <v>14</v>
      </c>
      <c r="Q20" s="51" t="n">
        <v>67539</v>
      </c>
      <c r="R20" s="52" t="n">
        <v>67553</v>
      </c>
      <c r="S20" s="53"/>
      <c r="T20" s="54" t="n">
        <v>182.425237053246</v>
      </c>
      <c r="U20" s="55" t="n">
        <v>182.450765864333</v>
      </c>
    </row>
    <row r="21" s="36" customFormat="true" ht="14.25" hidden="false" customHeight="true" outlineLevel="0" collapsed="false">
      <c r="B21" s="48"/>
      <c r="C21" s="49" t="s">
        <v>29</v>
      </c>
      <c r="D21" s="75" t="n">
        <v>0</v>
      </c>
      <c r="E21" s="51" t="n">
        <v>0</v>
      </c>
      <c r="F21" s="51" t="n">
        <v>0</v>
      </c>
      <c r="G21" s="51" t="n">
        <v>0</v>
      </c>
      <c r="H21" s="51" t="n">
        <v>0</v>
      </c>
      <c r="I21" s="76" t="n">
        <v>0</v>
      </c>
      <c r="J21" s="75" t="n">
        <v>1109</v>
      </c>
      <c r="K21" s="51" t="n">
        <v>382</v>
      </c>
      <c r="L21" s="51" t="n">
        <v>1491</v>
      </c>
      <c r="M21" s="51" t="n">
        <v>0</v>
      </c>
      <c r="N21" s="51" t="n">
        <v>0</v>
      </c>
      <c r="O21" s="51" t="n">
        <v>0</v>
      </c>
      <c r="P21" s="51" t="n">
        <v>1109</v>
      </c>
      <c r="Q21" s="51" t="n">
        <v>382</v>
      </c>
      <c r="R21" s="52" t="n">
        <v>1491</v>
      </c>
      <c r="S21" s="53"/>
      <c r="T21" s="54"/>
      <c r="U21" s="55"/>
    </row>
    <row r="22" s="36" customFormat="true" ht="14.25" hidden="false" customHeight="true" outlineLevel="0" collapsed="false">
      <c r="B22" s="48"/>
      <c r="C22" s="57" t="s">
        <v>32</v>
      </c>
      <c r="D22" s="58" t="n">
        <v>0</v>
      </c>
      <c r="E22" s="59" t="n">
        <v>1151378</v>
      </c>
      <c r="F22" s="59" t="n">
        <v>1151378</v>
      </c>
      <c r="G22" s="59" t="n">
        <v>0</v>
      </c>
      <c r="H22" s="59" t="n">
        <v>4369218</v>
      </c>
      <c r="I22" s="80" t="n">
        <v>4369218</v>
      </c>
      <c r="J22" s="81" t="n">
        <v>2871</v>
      </c>
      <c r="K22" s="82" t="n">
        <v>1870960</v>
      </c>
      <c r="L22" s="82" t="n">
        <v>1873831</v>
      </c>
      <c r="M22" s="82" t="n">
        <v>0</v>
      </c>
      <c r="N22" s="82" t="n">
        <v>0</v>
      </c>
      <c r="O22" s="82" t="n">
        <v>0</v>
      </c>
      <c r="P22" s="82" t="n">
        <v>2871</v>
      </c>
      <c r="Q22" s="82" t="n">
        <v>750898</v>
      </c>
      <c r="R22" s="83" t="n">
        <v>753769</v>
      </c>
      <c r="S22" s="62"/>
      <c r="T22" s="63" t="n">
        <v>42.8213927526619</v>
      </c>
      <c r="U22" s="64" t="n">
        <v>42.8871024517431</v>
      </c>
    </row>
    <row r="23" s="84" customFormat="true" ht="14.25" hidden="false" customHeight="true" outlineLevel="0" collapsed="false">
      <c r="B23" s="48" t="s">
        <v>38</v>
      </c>
      <c r="C23" s="85" t="s">
        <v>39</v>
      </c>
      <c r="D23" s="77" t="n">
        <v>25000</v>
      </c>
      <c r="E23" s="78" t="n">
        <v>0</v>
      </c>
      <c r="F23" s="78" t="n">
        <v>25000</v>
      </c>
      <c r="G23" s="78" t="n">
        <v>14660</v>
      </c>
      <c r="H23" s="78" t="n">
        <v>0</v>
      </c>
      <c r="I23" s="86" t="n">
        <v>14660</v>
      </c>
      <c r="J23" s="77" t="n">
        <v>270.193</v>
      </c>
      <c r="K23" s="78" t="n">
        <v>1013.41884</v>
      </c>
      <c r="L23" s="78" t="n">
        <v>1283.61184</v>
      </c>
      <c r="M23" s="78" t="n">
        <v>0</v>
      </c>
      <c r="N23" s="78" t="n">
        <v>0</v>
      </c>
      <c r="O23" s="78" t="n">
        <v>0</v>
      </c>
      <c r="P23" s="78" t="n">
        <v>270.19</v>
      </c>
      <c r="Q23" s="78" t="n">
        <v>1013.42</v>
      </c>
      <c r="R23" s="79" t="n">
        <v>1283.61</v>
      </c>
      <c r="S23" s="87" t="n">
        <v>1.84306275579809</v>
      </c>
      <c r="T23" s="88"/>
      <c r="U23" s="89" t="n">
        <v>8.75587885402456</v>
      </c>
    </row>
    <row r="24" s="84" customFormat="true" ht="14.25" hidden="false" customHeight="true" outlineLevel="0" collapsed="false">
      <c r="B24" s="48"/>
      <c r="C24" s="49" t="s">
        <v>40</v>
      </c>
      <c r="D24" s="75" t="n">
        <v>1200</v>
      </c>
      <c r="E24" s="51" t="n">
        <v>6800</v>
      </c>
      <c r="F24" s="51" t="n">
        <v>8000</v>
      </c>
      <c r="G24" s="51" t="n">
        <v>1200</v>
      </c>
      <c r="H24" s="51" t="n">
        <v>6800</v>
      </c>
      <c r="I24" s="76" t="n">
        <v>8000</v>
      </c>
      <c r="J24" s="75" t="n">
        <v>362.53917</v>
      </c>
      <c r="K24" s="51" t="n">
        <v>2054.38846</v>
      </c>
      <c r="L24" s="51" t="n">
        <v>2416.92763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2" t="n">
        <v>0</v>
      </c>
      <c r="S24" s="53" t="n">
        <v>30.2115975</v>
      </c>
      <c r="T24" s="54" t="n">
        <v>30.211595</v>
      </c>
      <c r="U24" s="55" t="n">
        <v>30.211595375</v>
      </c>
    </row>
    <row r="25" s="84" customFormat="true" ht="14.25" hidden="false" customHeight="true" outlineLevel="0" collapsed="false">
      <c r="B25" s="48"/>
      <c r="C25" s="49" t="s">
        <v>41</v>
      </c>
      <c r="D25" s="75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76" t="n">
        <v>0</v>
      </c>
      <c r="J25" s="75" t="n">
        <v>1493.06188</v>
      </c>
      <c r="K25" s="51" t="n">
        <v>4479.18562</v>
      </c>
      <c r="L25" s="51" t="n">
        <v>5972.2475</v>
      </c>
      <c r="M25" s="51" t="n">
        <v>0</v>
      </c>
      <c r="N25" s="51" t="n">
        <v>0</v>
      </c>
      <c r="O25" s="51" t="n">
        <v>0</v>
      </c>
      <c r="P25" s="51" t="n">
        <v>1493</v>
      </c>
      <c r="Q25" s="51" t="n">
        <v>5173.84</v>
      </c>
      <c r="R25" s="52" t="n">
        <v>6666.84</v>
      </c>
      <c r="S25" s="53"/>
      <c r="T25" s="54"/>
      <c r="U25" s="55"/>
    </row>
    <row r="26" customFormat="false" ht="14.25" hidden="false" customHeight="true" outlineLevel="0" collapsed="false">
      <c r="B26" s="48"/>
      <c r="C26" s="49" t="s">
        <v>42</v>
      </c>
      <c r="D26" s="75" t="n">
        <v>2533</v>
      </c>
      <c r="E26" s="51" t="n">
        <v>38000</v>
      </c>
      <c r="F26" s="51" t="n">
        <v>40533</v>
      </c>
      <c r="G26" s="51" t="n">
        <v>0</v>
      </c>
      <c r="H26" s="51" t="n">
        <v>38000</v>
      </c>
      <c r="I26" s="76" t="n">
        <v>38000</v>
      </c>
      <c r="J26" s="75" t="n">
        <v>6200</v>
      </c>
      <c r="K26" s="51" t="n">
        <v>50918.368</v>
      </c>
      <c r="L26" s="51" t="n">
        <v>57118.368</v>
      </c>
      <c r="M26" s="51" t="n">
        <v>0</v>
      </c>
      <c r="N26" s="51" t="n">
        <v>0</v>
      </c>
      <c r="O26" s="51" t="n">
        <v>0</v>
      </c>
      <c r="P26" s="51" t="n">
        <v>6200</v>
      </c>
      <c r="Q26" s="51" t="n">
        <v>28418.37</v>
      </c>
      <c r="R26" s="52" t="n">
        <v>34618.37</v>
      </c>
      <c r="S26" s="53"/>
      <c r="T26" s="54" t="n">
        <v>133.995705263158</v>
      </c>
      <c r="U26" s="55" t="n">
        <v>150.311494736842</v>
      </c>
    </row>
    <row r="27" customFormat="false" ht="14.25" hidden="false" customHeight="true" outlineLevel="0" collapsed="false">
      <c r="B27" s="48"/>
      <c r="C27" s="49" t="s">
        <v>29</v>
      </c>
      <c r="D27" s="75" t="n">
        <v>0</v>
      </c>
      <c r="E27" s="51" t="n">
        <v>0</v>
      </c>
      <c r="F27" s="51" t="n">
        <v>0</v>
      </c>
      <c r="G27" s="51" t="n">
        <v>0</v>
      </c>
      <c r="H27" s="51" t="n">
        <v>0</v>
      </c>
      <c r="I27" s="76" t="n">
        <v>0</v>
      </c>
      <c r="J27" s="75" t="n">
        <v>8506.05075</v>
      </c>
      <c r="K27" s="51" t="n">
        <v>25518.15525</v>
      </c>
      <c r="L27" s="51" t="n">
        <v>34024.206</v>
      </c>
      <c r="M27" s="51" t="n">
        <v>0</v>
      </c>
      <c r="N27" s="51" t="n">
        <v>0</v>
      </c>
      <c r="O27" s="51" t="n">
        <v>0</v>
      </c>
      <c r="P27" s="51" t="n">
        <v>8506.05</v>
      </c>
      <c r="Q27" s="51" t="n">
        <v>25518.16</v>
      </c>
      <c r="R27" s="52" t="n">
        <v>34024.21</v>
      </c>
      <c r="S27" s="53"/>
      <c r="T27" s="54"/>
      <c r="U27" s="55"/>
    </row>
    <row r="28" customFormat="false" ht="14.25" hidden="false" customHeight="true" outlineLevel="0" collapsed="false">
      <c r="B28" s="48"/>
      <c r="C28" s="49" t="s">
        <v>43</v>
      </c>
      <c r="D28" s="75" t="n">
        <v>100000</v>
      </c>
      <c r="E28" s="51" t="n">
        <v>0</v>
      </c>
      <c r="F28" s="51" t="n">
        <v>100000</v>
      </c>
      <c r="G28" s="51" t="n">
        <v>100000</v>
      </c>
      <c r="H28" s="51" t="n">
        <v>0</v>
      </c>
      <c r="I28" s="76" t="n">
        <v>100000</v>
      </c>
      <c r="J28" s="75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2" t="n">
        <v>0</v>
      </c>
      <c r="S28" s="53" t="n">
        <v>0</v>
      </c>
      <c r="T28" s="54"/>
      <c r="U28" s="55" t="n">
        <v>0</v>
      </c>
    </row>
    <row r="29" s="36" customFormat="true" ht="14.25" hidden="false" customHeight="true" outlineLevel="0" collapsed="false">
      <c r="B29" s="48"/>
      <c r="C29" s="90" t="s">
        <v>32</v>
      </c>
      <c r="D29" s="81" t="n">
        <v>128733</v>
      </c>
      <c r="E29" s="82" t="n">
        <v>44800</v>
      </c>
      <c r="F29" s="82" t="n">
        <v>173533</v>
      </c>
      <c r="G29" s="82" t="n">
        <v>115860</v>
      </c>
      <c r="H29" s="82" t="n">
        <v>44800</v>
      </c>
      <c r="I29" s="91" t="n">
        <v>160660</v>
      </c>
      <c r="J29" s="81" t="n">
        <v>16831.8448</v>
      </c>
      <c r="K29" s="82" t="n">
        <v>83983.51617</v>
      </c>
      <c r="L29" s="82" t="n">
        <v>100815.36097</v>
      </c>
      <c r="M29" s="82" t="n">
        <v>0</v>
      </c>
      <c r="N29" s="82" t="n">
        <v>0</v>
      </c>
      <c r="O29" s="82" t="n">
        <v>0</v>
      </c>
      <c r="P29" s="82" t="n">
        <v>16469.24</v>
      </c>
      <c r="Q29" s="82" t="n">
        <v>60123.79</v>
      </c>
      <c r="R29" s="83" t="n">
        <v>76593.03</v>
      </c>
      <c r="S29" s="92" t="n">
        <v>14.5277445192474</v>
      </c>
      <c r="T29" s="93" t="n">
        <v>187.463205736607</v>
      </c>
      <c r="U29" s="94" t="n">
        <v>62.7507537470435</v>
      </c>
    </row>
    <row r="30" s="36" customFormat="true" ht="13.5" hidden="false" customHeight="true" outlineLevel="0" collapsed="false">
      <c r="B30" s="48" t="s">
        <v>44</v>
      </c>
      <c r="C30" s="49" t="s">
        <v>45</v>
      </c>
      <c r="D30" s="75" t="n">
        <v>0</v>
      </c>
      <c r="E30" s="51" t="n">
        <v>0</v>
      </c>
      <c r="F30" s="51" t="n">
        <v>0</v>
      </c>
      <c r="G30" s="51" t="n">
        <v>0</v>
      </c>
      <c r="H30" s="51" t="n">
        <v>0</v>
      </c>
      <c r="I30" s="76" t="n">
        <v>0</v>
      </c>
      <c r="J30" s="75" t="n">
        <v>22919.572</v>
      </c>
      <c r="K30" s="51" t="n">
        <v>68758</v>
      </c>
      <c r="L30" s="51" t="n">
        <v>91677.572</v>
      </c>
      <c r="M30" s="51" t="n">
        <v>0</v>
      </c>
      <c r="N30" s="51" t="n">
        <v>0</v>
      </c>
      <c r="O30" s="76" t="n">
        <v>0</v>
      </c>
      <c r="P30" s="51" t="n">
        <v>22919.572</v>
      </c>
      <c r="Q30" s="51" t="n">
        <v>68758</v>
      </c>
      <c r="R30" s="52" t="n">
        <v>91677.572</v>
      </c>
      <c r="S30" s="53"/>
      <c r="T30" s="54"/>
      <c r="U30" s="55"/>
    </row>
    <row r="31" s="36" customFormat="true" ht="13.5" hidden="false" customHeight="true" outlineLevel="0" collapsed="false">
      <c r="B31" s="48"/>
      <c r="C31" s="49" t="s">
        <v>46</v>
      </c>
      <c r="D31" s="75" t="n">
        <v>0</v>
      </c>
      <c r="E31" s="51" t="n">
        <v>0</v>
      </c>
      <c r="F31" s="51" t="n">
        <v>0</v>
      </c>
      <c r="G31" s="51" t="n">
        <v>28</v>
      </c>
      <c r="H31" s="51" t="n">
        <v>83</v>
      </c>
      <c r="I31" s="76" t="n">
        <v>111</v>
      </c>
      <c r="J31" s="75" t="n">
        <v>1216.127</v>
      </c>
      <c r="K31" s="51" t="n">
        <v>3648.371</v>
      </c>
      <c r="L31" s="51" t="n">
        <v>4864.498</v>
      </c>
      <c r="M31" s="51" t="n">
        <v>0</v>
      </c>
      <c r="N31" s="51" t="n">
        <v>0</v>
      </c>
      <c r="O31" s="76" t="n">
        <v>0</v>
      </c>
      <c r="P31" s="51" t="n">
        <v>1216.127</v>
      </c>
      <c r="Q31" s="51" t="n">
        <v>3648.371</v>
      </c>
      <c r="R31" s="52" t="n">
        <v>4864.498</v>
      </c>
      <c r="S31" s="53" t="n">
        <v>4343.31071428571</v>
      </c>
      <c r="T31" s="54" t="n">
        <v>4395.62771084337</v>
      </c>
      <c r="U31" s="55" t="n">
        <v>4382.43063063063</v>
      </c>
    </row>
    <row r="32" s="36" customFormat="true" ht="13.5" hidden="false" customHeight="true" outlineLevel="0" collapsed="false">
      <c r="B32" s="48"/>
      <c r="C32" s="95" t="s">
        <v>47</v>
      </c>
      <c r="D32" s="58" t="n">
        <v>0</v>
      </c>
      <c r="E32" s="59" t="n">
        <v>0</v>
      </c>
      <c r="F32" s="59" t="n">
        <v>0</v>
      </c>
      <c r="G32" s="59" t="n">
        <v>28</v>
      </c>
      <c r="H32" s="59" t="n">
        <v>83</v>
      </c>
      <c r="I32" s="80" t="n">
        <v>111</v>
      </c>
      <c r="J32" s="58" t="n">
        <v>24135.699</v>
      </c>
      <c r="K32" s="59" t="n">
        <v>72406.371</v>
      </c>
      <c r="L32" s="59" t="n">
        <v>96542.07</v>
      </c>
      <c r="M32" s="59" t="n">
        <v>0</v>
      </c>
      <c r="N32" s="59" t="n">
        <v>0</v>
      </c>
      <c r="O32" s="80" t="n">
        <v>0</v>
      </c>
      <c r="P32" s="59" t="n">
        <v>24135.699</v>
      </c>
      <c r="Q32" s="59" t="n">
        <v>72406.371</v>
      </c>
      <c r="R32" s="60" t="n">
        <v>96542.07</v>
      </c>
      <c r="S32" s="62" t="n">
        <v>86198.925</v>
      </c>
      <c r="T32" s="63" t="n">
        <v>87236.5915662651</v>
      </c>
      <c r="U32" s="64" t="n">
        <v>86974.8378378378</v>
      </c>
    </row>
    <row r="33" s="36" customFormat="true" ht="13.5" hidden="false" customHeight="true" outlineLevel="0" collapsed="false">
      <c r="B33" s="48" t="s">
        <v>48</v>
      </c>
      <c r="C33" s="85" t="s">
        <v>49</v>
      </c>
      <c r="D33" s="77" t="n">
        <v>0</v>
      </c>
      <c r="E33" s="78" t="n">
        <v>0</v>
      </c>
      <c r="F33" s="78" t="n">
        <v>0</v>
      </c>
      <c r="G33" s="78" t="n">
        <v>15250</v>
      </c>
      <c r="H33" s="78" t="n">
        <v>81399</v>
      </c>
      <c r="I33" s="86" t="n">
        <v>96649</v>
      </c>
      <c r="J33" s="77" t="n">
        <v>15248</v>
      </c>
      <c r="K33" s="78" t="n">
        <v>246445</v>
      </c>
      <c r="L33" s="78" t="n">
        <v>261693</v>
      </c>
      <c r="M33" s="78" t="n">
        <v>0</v>
      </c>
      <c r="N33" s="78" t="n">
        <v>0</v>
      </c>
      <c r="O33" s="86" t="n">
        <v>0</v>
      </c>
      <c r="P33" s="78" t="n">
        <v>0</v>
      </c>
      <c r="Q33" s="78" t="n">
        <v>165048</v>
      </c>
      <c r="R33" s="79" t="n">
        <v>165048</v>
      </c>
      <c r="S33" s="87" t="n">
        <v>99.9868852459016</v>
      </c>
      <c r="T33" s="88" t="n">
        <v>302.761704689247</v>
      </c>
      <c r="U33" s="89" t="n">
        <v>270.766381442126</v>
      </c>
    </row>
    <row r="34" s="36" customFormat="true" ht="13.5" hidden="false" customHeight="true" outlineLevel="0" collapsed="false">
      <c r="B34" s="48"/>
      <c r="C34" s="49" t="s">
        <v>36</v>
      </c>
      <c r="D34" s="75" t="n">
        <v>0</v>
      </c>
      <c r="E34" s="51" t="n">
        <v>1641697</v>
      </c>
      <c r="F34" s="51" t="n">
        <v>1641697</v>
      </c>
      <c r="G34" s="51" t="n">
        <v>1079361</v>
      </c>
      <c r="H34" s="51" t="n">
        <v>2159841</v>
      </c>
      <c r="I34" s="76" t="n">
        <v>3239202</v>
      </c>
      <c r="J34" s="75" t="n">
        <v>1079361</v>
      </c>
      <c r="K34" s="51" t="n">
        <v>910443</v>
      </c>
      <c r="L34" s="51" t="n">
        <v>1989804</v>
      </c>
      <c r="M34" s="51" t="n">
        <v>0</v>
      </c>
      <c r="N34" s="51" t="n">
        <v>0</v>
      </c>
      <c r="O34" s="76" t="n">
        <v>0</v>
      </c>
      <c r="P34" s="51" t="n">
        <v>0</v>
      </c>
      <c r="Q34" s="51" t="n">
        <v>238639</v>
      </c>
      <c r="R34" s="52" t="n">
        <v>238639</v>
      </c>
      <c r="S34" s="53" t="n">
        <v>100</v>
      </c>
      <c r="T34" s="54" t="n">
        <v>42.1532418358574</v>
      </c>
      <c r="U34" s="55" t="n">
        <v>61.4288333978554</v>
      </c>
    </row>
    <row r="35" s="36" customFormat="true" ht="13.5" hidden="false" customHeight="true" outlineLevel="0" collapsed="false">
      <c r="B35" s="48"/>
      <c r="C35" s="90" t="s">
        <v>32</v>
      </c>
      <c r="D35" s="81" t="n">
        <v>0</v>
      </c>
      <c r="E35" s="82" t="n">
        <v>1641697</v>
      </c>
      <c r="F35" s="82" t="n">
        <v>1641697</v>
      </c>
      <c r="G35" s="82" t="n">
        <v>1094611</v>
      </c>
      <c r="H35" s="82" t="n">
        <v>2241240</v>
      </c>
      <c r="I35" s="91" t="n">
        <v>3335851</v>
      </c>
      <c r="J35" s="81" t="n">
        <v>1094609</v>
      </c>
      <c r="K35" s="82" t="n">
        <v>1156888</v>
      </c>
      <c r="L35" s="82" t="n">
        <v>2251497</v>
      </c>
      <c r="M35" s="82" t="n">
        <v>0</v>
      </c>
      <c r="N35" s="82" t="n">
        <v>0</v>
      </c>
      <c r="O35" s="91" t="n">
        <v>0</v>
      </c>
      <c r="P35" s="82" t="n">
        <v>0</v>
      </c>
      <c r="Q35" s="82" t="n">
        <v>403687</v>
      </c>
      <c r="R35" s="83" t="n">
        <v>403687</v>
      </c>
      <c r="S35" s="92" t="n">
        <v>99.9998172866891</v>
      </c>
      <c r="T35" s="93" t="n">
        <v>51.6182113472899</v>
      </c>
      <c r="U35" s="94" t="n">
        <v>67.4939318332863</v>
      </c>
    </row>
    <row r="36" s="36" customFormat="true" ht="13.5" hidden="false" customHeight="true" outlineLevel="0" collapsed="false">
      <c r="B36" s="48" t="s">
        <v>50</v>
      </c>
      <c r="C36" s="49" t="s">
        <v>27</v>
      </c>
      <c r="D36" s="75" t="n">
        <v>240</v>
      </c>
      <c r="E36" s="51" t="n">
        <v>0</v>
      </c>
      <c r="F36" s="51" t="n">
        <v>240</v>
      </c>
      <c r="G36" s="51" t="n">
        <v>240</v>
      </c>
      <c r="H36" s="51" t="n">
        <v>0</v>
      </c>
      <c r="I36" s="76" t="n">
        <v>240</v>
      </c>
      <c r="J36" s="75" t="n">
        <v>573</v>
      </c>
      <c r="K36" s="51" t="n">
        <v>0</v>
      </c>
      <c r="L36" s="51" t="n">
        <v>573</v>
      </c>
      <c r="M36" s="51"/>
      <c r="N36" s="51"/>
      <c r="O36" s="76"/>
      <c r="P36" s="51"/>
      <c r="Q36" s="51"/>
      <c r="R36" s="52"/>
      <c r="S36" s="53" t="n">
        <v>238.75</v>
      </c>
      <c r="T36" s="54"/>
      <c r="U36" s="55" t="n">
        <v>238.75</v>
      </c>
    </row>
    <row r="37" s="36" customFormat="true" ht="13.5" hidden="false" customHeight="true" outlineLevel="0" collapsed="false">
      <c r="B37" s="48" t="s">
        <v>51</v>
      </c>
      <c r="C37" s="65" t="s">
        <v>29</v>
      </c>
      <c r="D37" s="66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8" t="n">
        <v>0</v>
      </c>
      <c r="J37" s="66" t="n">
        <v>7802.44</v>
      </c>
      <c r="K37" s="67" t="n">
        <v>23395.15</v>
      </c>
      <c r="L37" s="67" t="n">
        <v>31197.59</v>
      </c>
      <c r="M37" s="67" t="n">
        <v>0</v>
      </c>
      <c r="N37" s="67" t="n">
        <v>0</v>
      </c>
      <c r="O37" s="68" t="n">
        <v>0</v>
      </c>
      <c r="P37" s="67" t="n">
        <v>7802.44</v>
      </c>
      <c r="Q37" s="67" t="n">
        <v>23395.15</v>
      </c>
      <c r="R37" s="71" t="n">
        <v>31197.59</v>
      </c>
      <c r="S37" s="72"/>
      <c r="T37" s="73"/>
      <c r="U37" s="74"/>
    </row>
    <row r="38" s="36" customFormat="true" ht="13.5" hidden="false" customHeight="true" outlineLevel="0" collapsed="false">
      <c r="B38" s="96" t="s">
        <v>52</v>
      </c>
      <c r="C38" s="49" t="s">
        <v>34</v>
      </c>
      <c r="D38" s="75" t="n">
        <v>0</v>
      </c>
      <c r="E38" s="51" t="n">
        <v>0</v>
      </c>
      <c r="F38" s="51" t="n">
        <v>0</v>
      </c>
      <c r="G38" s="51" t="n">
        <v>0</v>
      </c>
      <c r="H38" s="51" t="n">
        <v>0</v>
      </c>
      <c r="I38" s="76" t="n">
        <v>0</v>
      </c>
      <c r="J38" s="75" t="n">
        <v>0</v>
      </c>
      <c r="K38" s="51" t="n">
        <v>168</v>
      </c>
      <c r="L38" s="51" t="n">
        <v>168</v>
      </c>
      <c r="M38" s="51"/>
      <c r="N38" s="51" t="n">
        <v>168</v>
      </c>
      <c r="O38" s="76" t="n">
        <v>168</v>
      </c>
      <c r="P38" s="51" t="n">
        <v>0</v>
      </c>
      <c r="Q38" s="51" t="n">
        <v>0</v>
      </c>
      <c r="R38" s="52" t="n">
        <v>0</v>
      </c>
      <c r="S38" s="53"/>
      <c r="T38" s="54"/>
      <c r="U38" s="55"/>
    </row>
    <row r="39" s="36" customFormat="true" ht="13.5" hidden="false" customHeight="true" outlineLevel="0" collapsed="false">
      <c r="B39" s="96"/>
      <c r="C39" s="49" t="s">
        <v>27</v>
      </c>
      <c r="D39" s="75" t="n">
        <v>1360</v>
      </c>
      <c r="E39" s="51" t="n">
        <v>0</v>
      </c>
      <c r="F39" s="51" t="n">
        <v>1360</v>
      </c>
      <c r="G39" s="51" t="n">
        <v>1360</v>
      </c>
      <c r="H39" s="51"/>
      <c r="I39" s="76" t="n">
        <v>1360</v>
      </c>
      <c r="J39" s="75" t="n">
        <v>640</v>
      </c>
      <c r="K39" s="51"/>
      <c r="L39" s="51" t="n">
        <v>640</v>
      </c>
      <c r="M39" s="51"/>
      <c r="N39" s="51"/>
      <c r="O39" s="76"/>
      <c r="P39" s="51"/>
      <c r="Q39" s="51"/>
      <c r="R39" s="52" t="n">
        <f aca="false">SUM(P39:Q39)</f>
        <v>0</v>
      </c>
      <c r="S39" s="53" t="n">
        <f aca="false">J39/G39*100</f>
        <v>47.0588235294118</v>
      </c>
      <c r="T39" s="54"/>
      <c r="U39" s="55" t="n">
        <f aca="false">L39/I39*100</f>
        <v>47.0588235294118</v>
      </c>
    </row>
    <row r="40" s="36" customFormat="true" ht="13.5" hidden="false" customHeight="true" outlineLevel="0" collapsed="false">
      <c r="B40" s="96"/>
      <c r="C40" s="97" t="s">
        <v>32</v>
      </c>
      <c r="D40" s="98" t="n">
        <f aca="false">SUM(D38:D39)</f>
        <v>1360</v>
      </c>
      <c r="E40" s="99" t="n">
        <f aca="false">SUM(E38:E39)</f>
        <v>0</v>
      </c>
      <c r="F40" s="99" t="n">
        <f aca="false">SUM(F38:F39)</f>
        <v>1360</v>
      </c>
      <c r="G40" s="99" t="n">
        <f aca="false">SUM(G38:G39)</f>
        <v>1360</v>
      </c>
      <c r="H40" s="99" t="n">
        <f aca="false">SUM(H38:H39)</f>
        <v>0</v>
      </c>
      <c r="I40" s="100" t="n">
        <f aca="false">SUM(I38:I39)</f>
        <v>1360</v>
      </c>
      <c r="J40" s="98" t="n">
        <f aca="false">SUM(J38:J39)</f>
        <v>640</v>
      </c>
      <c r="K40" s="99" t="n">
        <f aca="false">SUM(K38:K39)</f>
        <v>168</v>
      </c>
      <c r="L40" s="99" t="n">
        <f aca="false">SUM(L38:L39)</f>
        <v>808</v>
      </c>
      <c r="M40" s="99" t="n">
        <f aca="false">SUM(M38:M39)</f>
        <v>0</v>
      </c>
      <c r="N40" s="99" t="n">
        <f aca="false">SUM(N38:N39)</f>
        <v>168</v>
      </c>
      <c r="O40" s="99" t="n">
        <f aca="false">SUM(O38:O39)</f>
        <v>168</v>
      </c>
      <c r="P40" s="99" t="n">
        <f aca="false">SUM(P38:P39)</f>
        <v>0</v>
      </c>
      <c r="Q40" s="99" t="n">
        <f aca="false">SUM(Q38:Q39)</f>
        <v>0</v>
      </c>
      <c r="R40" s="100" t="n">
        <f aca="false">SUM(R38:R39)</f>
        <v>0</v>
      </c>
      <c r="S40" s="101" t="n">
        <f aca="false">SUM(S38:S39)</f>
        <v>47.0588235294118</v>
      </c>
      <c r="T40" s="102" t="n">
        <f aca="false">SUM(T38:T39)</f>
        <v>0</v>
      </c>
      <c r="U40" s="103" t="n">
        <f aca="false">SUM(U38:U39)</f>
        <v>47.0588235294118</v>
      </c>
    </row>
    <row r="41" s="34" customFormat="true" ht="13.5" hidden="false" customHeight="true" outlineLevel="0" collapsed="false">
      <c r="B41" s="35" t="s">
        <v>53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</row>
    <row r="42" s="34" customFormat="true" ht="13.5" hidden="false" customHeight="true" outlineLevel="0" collapsed="false">
      <c r="B42" s="37" t="s">
        <v>54</v>
      </c>
      <c r="C42" s="104" t="s">
        <v>55</v>
      </c>
      <c r="D42" s="105" t="n">
        <v>0</v>
      </c>
      <c r="E42" s="106" t="n">
        <v>0</v>
      </c>
      <c r="F42" s="106" t="n">
        <v>0</v>
      </c>
      <c r="G42" s="106" t="n">
        <v>814</v>
      </c>
      <c r="H42" s="106" t="n">
        <v>4613</v>
      </c>
      <c r="I42" s="107" t="n">
        <v>5427</v>
      </c>
      <c r="J42" s="108" t="n">
        <v>29</v>
      </c>
      <c r="K42" s="109" t="n">
        <v>163</v>
      </c>
      <c r="L42" s="109" t="n">
        <v>192</v>
      </c>
      <c r="M42" s="109" t="n">
        <v>0</v>
      </c>
      <c r="N42" s="109" t="n">
        <v>0</v>
      </c>
      <c r="O42" s="109" t="n">
        <v>0</v>
      </c>
      <c r="P42" s="109" t="n">
        <v>0</v>
      </c>
      <c r="Q42" s="109" t="n">
        <v>0</v>
      </c>
      <c r="R42" s="107" t="n">
        <v>0</v>
      </c>
      <c r="S42" s="110" t="n">
        <f aca="false">J42/G42*100</f>
        <v>3.56265356265356</v>
      </c>
      <c r="T42" s="111" t="n">
        <f aca="false">K42/H42*100</f>
        <v>3.53349230435725</v>
      </c>
      <c r="U42" s="112" t="n">
        <f aca="false">L42/I42*100</f>
        <v>3.53786622443339</v>
      </c>
    </row>
    <row r="43" s="34" customFormat="true" ht="13.5" hidden="false" customHeight="true" outlineLevel="0" collapsed="false">
      <c r="B43" s="48" t="s">
        <v>56</v>
      </c>
      <c r="C43" s="113" t="s">
        <v>57</v>
      </c>
      <c r="D43" s="114" t="n">
        <v>0</v>
      </c>
      <c r="E43" s="115" t="n">
        <v>0</v>
      </c>
      <c r="F43" s="115" t="n">
        <v>0</v>
      </c>
      <c r="G43" s="115" t="n">
        <v>22374</v>
      </c>
      <c r="H43" s="115" t="n">
        <v>40828</v>
      </c>
      <c r="I43" s="116" t="n">
        <v>63202</v>
      </c>
      <c r="J43" s="117" t="n">
        <v>0</v>
      </c>
      <c r="K43" s="118" t="n">
        <v>0</v>
      </c>
      <c r="L43" s="118" t="n">
        <v>0</v>
      </c>
      <c r="M43" s="118" t="n">
        <v>0</v>
      </c>
      <c r="N43" s="118" t="n">
        <v>0</v>
      </c>
      <c r="O43" s="118" t="n">
        <v>0</v>
      </c>
      <c r="P43" s="118" t="n">
        <v>0</v>
      </c>
      <c r="Q43" s="118"/>
      <c r="R43" s="116"/>
      <c r="S43" s="119" t="n">
        <v>0</v>
      </c>
      <c r="T43" s="120" t="n">
        <v>0</v>
      </c>
      <c r="U43" s="121" t="n">
        <v>0</v>
      </c>
    </row>
    <row r="44" customFormat="false" ht="13.5" hidden="false" customHeight="true" outlineLevel="0" collapsed="false">
      <c r="B44" s="122" t="s">
        <v>26</v>
      </c>
      <c r="C44" s="123" t="s">
        <v>58</v>
      </c>
      <c r="D44" s="124" t="n">
        <v>4258</v>
      </c>
      <c r="E44" s="125" t="n">
        <v>24129</v>
      </c>
      <c r="F44" s="125" t="n">
        <v>28387</v>
      </c>
      <c r="G44" s="125" t="n">
        <v>4258</v>
      </c>
      <c r="H44" s="125" t="n">
        <v>24129</v>
      </c>
      <c r="I44" s="126" t="n">
        <v>28387</v>
      </c>
      <c r="J44" s="124" t="n">
        <v>1183.39761</v>
      </c>
      <c r="K44" s="125" t="n">
        <v>6705.7541</v>
      </c>
      <c r="L44" s="125" t="n">
        <v>7889.15171</v>
      </c>
      <c r="M44" s="125" t="n">
        <v>0</v>
      </c>
      <c r="N44" s="125" t="n">
        <v>0</v>
      </c>
      <c r="O44" s="125" t="n">
        <v>0</v>
      </c>
      <c r="P44" s="125" t="n">
        <v>0</v>
      </c>
      <c r="Q44" s="125" t="n">
        <v>0</v>
      </c>
      <c r="R44" s="126" t="n">
        <v>0</v>
      </c>
      <c r="S44" s="127" t="n">
        <v>27.7923346641616</v>
      </c>
      <c r="T44" s="128" t="n">
        <v>27.7912640391231</v>
      </c>
      <c r="U44" s="129" t="n">
        <v>27.7914246309931</v>
      </c>
    </row>
    <row r="45" customFormat="false" ht="13.5" hidden="false" customHeight="true" outlineLevel="0" collapsed="false">
      <c r="B45" s="122"/>
      <c r="C45" s="123" t="s">
        <v>59</v>
      </c>
      <c r="D45" s="124" t="n">
        <v>4819</v>
      </c>
      <c r="E45" s="125" t="n">
        <v>27300</v>
      </c>
      <c r="F45" s="125" t="n">
        <v>32119</v>
      </c>
      <c r="G45" s="125" t="n">
        <v>4819</v>
      </c>
      <c r="H45" s="125" t="n">
        <v>27300</v>
      </c>
      <c r="I45" s="126" t="n">
        <v>32119</v>
      </c>
      <c r="J45" s="124" t="n">
        <v>1496.99335</v>
      </c>
      <c r="K45" s="125" t="n">
        <v>8482.13758</v>
      </c>
      <c r="L45" s="125" t="n">
        <v>9979.13093</v>
      </c>
      <c r="M45" s="125" t="n">
        <v>0</v>
      </c>
      <c r="N45" s="125" t="n">
        <v>0</v>
      </c>
      <c r="O45" s="125" t="n">
        <v>0</v>
      </c>
      <c r="P45" s="125" t="n">
        <v>0</v>
      </c>
      <c r="Q45" s="125" t="n">
        <v>0</v>
      </c>
      <c r="R45" s="126" t="n">
        <v>0</v>
      </c>
      <c r="S45" s="127" t="n">
        <v>31.0643982153974</v>
      </c>
      <c r="T45" s="128" t="n">
        <v>31.070101025641</v>
      </c>
      <c r="U45" s="129" t="n">
        <v>31.0692453999191</v>
      </c>
    </row>
    <row r="46" s="130" customFormat="true" ht="13.5" hidden="false" customHeight="true" outlineLevel="0" collapsed="false">
      <c r="B46" s="122"/>
      <c r="C46" s="131" t="s">
        <v>47</v>
      </c>
      <c r="D46" s="132" t="n">
        <v>9077</v>
      </c>
      <c r="E46" s="133" t="n">
        <v>51429</v>
      </c>
      <c r="F46" s="133" t="n">
        <v>60506</v>
      </c>
      <c r="G46" s="133" t="n">
        <v>9077</v>
      </c>
      <c r="H46" s="133" t="n">
        <v>51429</v>
      </c>
      <c r="I46" s="134" t="n">
        <v>60506</v>
      </c>
      <c r="J46" s="132" t="n">
        <v>2680.39096</v>
      </c>
      <c r="K46" s="133" t="n">
        <v>15187.89168</v>
      </c>
      <c r="L46" s="133" t="n">
        <v>17868.28264</v>
      </c>
      <c r="M46" s="133" t="n">
        <v>0</v>
      </c>
      <c r="N46" s="133" t="n">
        <v>0</v>
      </c>
      <c r="O46" s="133" t="n">
        <v>0</v>
      </c>
      <c r="P46" s="133" t="n">
        <v>0</v>
      </c>
      <c r="Q46" s="133" t="n">
        <v>0</v>
      </c>
      <c r="R46" s="134" t="n">
        <v>0</v>
      </c>
      <c r="S46" s="135" t="n">
        <v>29.5294806654181</v>
      </c>
      <c r="T46" s="136" t="n">
        <v>29.5317655019541</v>
      </c>
      <c r="U46" s="137" t="n">
        <v>29.5314227349354</v>
      </c>
    </row>
    <row r="47" customFormat="false" ht="13.5" hidden="false" customHeight="true" outlineLevel="0" collapsed="false">
      <c r="B47" s="122" t="s">
        <v>28</v>
      </c>
      <c r="C47" s="138" t="s">
        <v>60</v>
      </c>
      <c r="D47" s="139" t="n">
        <v>1001699</v>
      </c>
      <c r="E47" s="140" t="n">
        <v>5854011</v>
      </c>
      <c r="F47" s="140" t="n">
        <v>6855710</v>
      </c>
      <c r="G47" s="140" t="n">
        <v>1107199</v>
      </c>
      <c r="H47" s="140" t="n">
        <v>6450081</v>
      </c>
      <c r="I47" s="141" t="n">
        <v>7557280</v>
      </c>
      <c r="J47" s="139" t="n">
        <v>155013</v>
      </c>
      <c r="K47" s="140" t="n">
        <v>878436</v>
      </c>
      <c r="L47" s="140" t="n">
        <v>1033449</v>
      </c>
      <c r="M47" s="140" t="n">
        <v>0</v>
      </c>
      <c r="N47" s="140" t="n">
        <v>0</v>
      </c>
      <c r="O47" s="140" t="n">
        <v>0</v>
      </c>
      <c r="P47" s="140" t="n">
        <v>20126</v>
      </c>
      <c r="Q47" s="140" t="n">
        <v>114197</v>
      </c>
      <c r="R47" s="141" t="n">
        <v>134323</v>
      </c>
      <c r="S47" s="142" t="n">
        <v>14.0004642345233</v>
      </c>
      <c r="T47" s="143" t="n">
        <v>13.6189917614988</v>
      </c>
      <c r="U47" s="144" t="n">
        <v>13.6748803802426</v>
      </c>
    </row>
    <row r="48" customFormat="false" ht="13.5" hidden="false" customHeight="true" outlineLevel="0" collapsed="false">
      <c r="B48" s="122"/>
      <c r="C48" s="123" t="s">
        <v>57</v>
      </c>
      <c r="D48" s="124" t="n">
        <v>67682</v>
      </c>
      <c r="E48" s="125" t="n">
        <v>421380</v>
      </c>
      <c r="F48" s="125" t="n">
        <v>489062</v>
      </c>
      <c r="G48" s="125" t="n">
        <v>66770</v>
      </c>
      <c r="H48" s="125" t="n">
        <v>416210</v>
      </c>
      <c r="I48" s="126" t="n">
        <v>482980</v>
      </c>
      <c r="J48" s="124" t="n">
        <v>134</v>
      </c>
      <c r="K48" s="125" t="n">
        <v>760</v>
      </c>
      <c r="L48" s="125" t="n">
        <v>894</v>
      </c>
      <c r="M48" s="125" t="n">
        <v>0</v>
      </c>
      <c r="N48" s="125" t="n">
        <v>0</v>
      </c>
      <c r="O48" s="125" t="n">
        <v>0</v>
      </c>
      <c r="P48" s="125" t="n">
        <v>0</v>
      </c>
      <c r="Q48" s="125" t="n">
        <v>0</v>
      </c>
      <c r="R48" s="126" t="n">
        <v>0</v>
      </c>
      <c r="S48" s="127" t="n">
        <v>0.20068893215516</v>
      </c>
      <c r="T48" s="128" t="n">
        <v>0.182600129742197</v>
      </c>
      <c r="U48" s="129" t="n">
        <v>0.185100832332602</v>
      </c>
    </row>
    <row r="49" customFormat="false" ht="13.5" hidden="false" customHeight="true" outlineLevel="0" collapsed="false">
      <c r="B49" s="122"/>
      <c r="C49" s="123" t="s">
        <v>61</v>
      </c>
      <c r="D49" s="124" t="n">
        <v>0</v>
      </c>
      <c r="E49" s="125" t="n">
        <v>7610</v>
      </c>
      <c r="F49" s="125" t="n">
        <v>7610</v>
      </c>
      <c r="G49" s="125" t="n">
        <v>0</v>
      </c>
      <c r="H49" s="125" t="n">
        <v>7610</v>
      </c>
      <c r="I49" s="126" t="n">
        <v>7610</v>
      </c>
      <c r="J49" s="124" t="n">
        <v>0</v>
      </c>
      <c r="K49" s="125" t="n">
        <v>0</v>
      </c>
      <c r="L49" s="125" t="n">
        <v>0</v>
      </c>
      <c r="M49" s="125" t="n">
        <v>0</v>
      </c>
      <c r="N49" s="125" t="n">
        <v>0</v>
      </c>
      <c r="O49" s="125" t="n">
        <v>0</v>
      </c>
      <c r="P49" s="125" t="n">
        <v>0</v>
      </c>
      <c r="Q49" s="125" t="n">
        <v>0</v>
      </c>
      <c r="R49" s="126" t="n">
        <v>0</v>
      </c>
      <c r="S49" s="127"/>
      <c r="T49" s="128" t="n">
        <v>0</v>
      </c>
      <c r="U49" s="129" t="n">
        <v>0</v>
      </c>
    </row>
    <row r="50" customFormat="false" ht="13.5" hidden="false" customHeight="true" outlineLevel="0" collapsed="false">
      <c r="B50" s="122"/>
      <c r="C50" s="123" t="s">
        <v>62</v>
      </c>
      <c r="D50" s="124" t="n">
        <v>0</v>
      </c>
      <c r="E50" s="125" t="n">
        <v>6747</v>
      </c>
      <c r="F50" s="125" t="n">
        <v>6747</v>
      </c>
      <c r="G50" s="125" t="n">
        <v>1327</v>
      </c>
      <c r="H50" s="125" t="n">
        <v>7518</v>
      </c>
      <c r="I50" s="126" t="n">
        <v>8845</v>
      </c>
      <c r="J50" s="124" t="n">
        <v>244</v>
      </c>
      <c r="K50" s="125" t="n">
        <v>1383</v>
      </c>
      <c r="L50" s="125" t="n">
        <v>1627</v>
      </c>
      <c r="M50" s="125" t="n">
        <v>0</v>
      </c>
      <c r="N50" s="125" t="n">
        <v>0</v>
      </c>
      <c r="O50" s="125" t="n">
        <v>0</v>
      </c>
      <c r="P50" s="125" t="n">
        <v>0</v>
      </c>
      <c r="Q50" s="125" t="n">
        <v>0</v>
      </c>
      <c r="R50" s="126" t="n">
        <v>0</v>
      </c>
      <c r="S50" s="127" t="n">
        <v>18.3873398643557</v>
      </c>
      <c r="T50" s="128" t="n">
        <v>18.3958499600958</v>
      </c>
      <c r="U50" s="129" t="n">
        <v>18.3945732052007</v>
      </c>
    </row>
    <row r="51" customFormat="false" ht="13.5" hidden="false" customHeight="true" outlineLevel="0" collapsed="false">
      <c r="B51" s="122"/>
      <c r="C51" s="123" t="s">
        <v>34</v>
      </c>
      <c r="D51" s="124" t="n">
        <v>0</v>
      </c>
      <c r="E51" s="125" t="n">
        <v>0</v>
      </c>
      <c r="F51" s="125" t="n">
        <v>0</v>
      </c>
      <c r="G51" s="125" t="n">
        <v>0</v>
      </c>
      <c r="H51" s="125" t="n">
        <v>0</v>
      </c>
      <c r="I51" s="126" t="n">
        <v>0</v>
      </c>
      <c r="J51" s="124" t="n">
        <v>0</v>
      </c>
      <c r="K51" s="125" t="n">
        <v>608</v>
      </c>
      <c r="L51" s="125" t="n">
        <v>608</v>
      </c>
      <c r="M51" s="125" t="n">
        <v>0</v>
      </c>
      <c r="N51" s="125" t="n">
        <v>0</v>
      </c>
      <c r="O51" s="125" t="n">
        <v>0</v>
      </c>
      <c r="P51" s="125" t="n">
        <v>0</v>
      </c>
      <c r="Q51" s="125" t="n">
        <v>608</v>
      </c>
      <c r="R51" s="126" t="n">
        <v>608</v>
      </c>
      <c r="S51" s="127"/>
      <c r="T51" s="128"/>
      <c r="U51" s="129"/>
    </row>
    <row r="52" customFormat="false" ht="13.5" hidden="false" customHeight="true" outlineLevel="0" collapsed="false">
      <c r="B52" s="122"/>
      <c r="C52" s="123" t="s">
        <v>63</v>
      </c>
      <c r="D52" s="124" t="n">
        <v>0</v>
      </c>
      <c r="E52" s="125" t="n">
        <v>0</v>
      </c>
      <c r="F52" s="125" t="n">
        <v>0</v>
      </c>
      <c r="G52" s="125" t="n">
        <v>0</v>
      </c>
      <c r="H52" s="125" t="n">
        <v>1006</v>
      </c>
      <c r="I52" s="126" t="n">
        <v>1006</v>
      </c>
      <c r="J52" s="124" t="n">
        <v>0</v>
      </c>
      <c r="K52" s="125" t="n">
        <v>839</v>
      </c>
      <c r="L52" s="125" t="n">
        <v>839</v>
      </c>
      <c r="M52" s="125" t="n">
        <v>0</v>
      </c>
      <c r="N52" s="125" t="n">
        <v>42</v>
      </c>
      <c r="O52" s="125" t="n">
        <v>42</v>
      </c>
      <c r="P52" s="125" t="n">
        <v>0</v>
      </c>
      <c r="Q52" s="125" t="n">
        <v>0</v>
      </c>
      <c r="R52" s="126" t="n">
        <v>0</v>
      </c>
      <c r="S52" s="127"/>
      <c r="T52" s="128" t="n">
        <v>83.3996023856859</v>
      </c>
      <c r="U52" s="129" t="n">
        <v>83.3996023856859</v>
      </c>
    </row>
    <row r="53" s="130" customFormat="true" ht="13.5" hidden="false" customHeight="true" outlineLevel="0" collapsed="false">
      <c r="B53" s="122"/>
      <c r="C53" s="145" t="s">
        <v>32</v>
      </c>
      <c r="D53" s="146" t="n">
        <v>1069381</v>
      </c>
      <c r="E53" s="147" t="n">
        <v>6289748</v>
      </c>
      <c r="F53" s="147" t="n">
        <v>7359129</v>
      </c>
      <c r="G53" s="147" t="n">
        <v>1175296</v>
      </c>
      <c r="H53" s="147" t="n">
        <v>6882425</v>
      </c>
      <c r="I53" s="148" t="n">
        <v>8057721</v>
      </c>
      <c r="J53" s="146" t="n">
        <v>155391</v>
      </c>
      <c r="K53" s="147" t="n">
        <v>882026</v>
      </c>
      <c r="L53" s="147" t="n">
        <v>1037417</v>
      </c>
      <c r="M53" s="147" t="n">
        <v>0</v>
      </c>
      <c r="N53" s="147" t="n">
        <v>42</v>
      </c>
      <c r="O53" s="147" t="n">
        <v>42</v>
      </c>
      <c r="P53" s="147" t="n">
        <v>20126</v>
      </c>
      <c r="Q53" s="147" t="n">
        <v>114805</v>
      </c>
      <c r="R53" s="148" t="n">
        <v>134931</v>
      </c>
      <c r="S53" s="149" t="n">
        <v>13.2214352809845</v>
      </c>
      <c r="T53" s="150" t="n">
        <v>12.8156282124397</v>
      </c>
      <c r="U53" s="151" t="n">
        <v>12.87481907105</v>
      </c>
    </row>
    <row r="54" customFormat="false" ht="13.5" hidden="false" customHeight="true" outlineLevel="0" collapsed="false">
      <c r="B54" s="122" t="s">
        <v>33</v>
      </c>
      <c r="C54" s="123" t="s">
        <v>60</v>
      </c>
      <c r="D54" s="124" t="n">
        <v>106963</v>
      </c>
      <c r="E54" s="125" t="n">
        <v>608904</v>
      </c>
      <c r="F54" s="125" t="n">
        <v>715867</v>
      </c>
      <c r="G54" s="125" t="n">
        <v>106963</v>
      </c>
      <c r="H54" s="125" t="n">
        <v>608904</v>
      </c>
      <c r="I54" s="126" t="n">
        <v>715867</v>
      </c>
      <c r="J54" s="124" t="n">
        <v>658</v>
      </c>
      <c r="K54" s="125" t="n">
        <v>1779</v>
      </c>
      <c r="L54" s="125" t="n">
        <v>2437</v>
      </c>
      <c r="M54" s="125" t="n">
        <v>0</v>
      </c>
      <c r="N54" s="125" t="n">
        <v>0</v>
      </c>
      <c r="O54" s="125" t="n">
        <v>0</v>
      </c>
      <c r="P54" s="125" t="n">
        <v>109</v>
      </c>
      <c r="Q54" s="125" t="n">
        <v>615</v>
      </c>
      <c r="R54" s="126" t="n">
        <v>724</v>
      </c>
      <c r="S54" s="127" t="n">
        <v>0.615165991978535</v>
      </c>
      <c r="T54" s="128" t="n">
        <v>0.292164282054314</v>
      </c>
      <c r="U54" s="129" t="n">
        <v>0.340426364115122</v>
      </c>
    </row>
    <row r="55" customFormat="false" ht="13.5" hidden="false" customHeight="true" outlineLevel="0" collapsed="false">
      <c r="B55" s="122"/>
      <c r="C55" s="123" t="s">
        <v>64</v>
      </c>
      <c r="D55" s="124" t="n">
        <v>47100</v>
      </c>
      <c r="E55" s="125" t="n">
        <v>197520</v>
      </c>
      <c r="F55" s="125" t="n">
        <v>244620</v>
      </c>
      <c r="G55" s="125" t="n">
        <v>45100</v>
      </c>
      <c r="H55" s="125" t="n">
        <v>233277</v>
      </c>
      <c r="I55" s="126" t="n">
        <v>278377</v>
      </c>
      <c r="J55" s="124" t="n">
        <v>4652</v>
      </c>
      <c r="K55" s="125" t="n">
        <v>9361</v>
      </c>
      <c r="L55" s="125" t="n">
        <v>14013</v>
      </c>
      <c r="M55" s="125" t="n">
        <v>0</v>
      </c>
      <c r="N55" s="125" t="n">
        <v>0</v>
      </c>
      <c r="O55" s="125" t="n">
        <v>0</v>
      </c>
      <c r="P55" s="125" t="n">
        <v>1101</v>
      </c>
      <c r="Q55" s="125" t="n">
        <v>0</v>
      </c>
      <c r="R55" s="126" t="n">
        <v>1101</v>
      </c>
      <c r="S55" s="127" t="n">
        <v>10.3148558758315</v>
      </c>
      <c r="T55" s="128" t="n">
        <v>4.01282595369454</v>
      </c>
      <c r="U55" s="129" t="n">
        <v>5.03382104124982</v>
      </c>
    </row>
    <row r="56" customFormat="false" ht="13.5" hidden="false" customHeight="true" outlineLevel="0" collapsed="false">
      <c r="B56" s="122"/>
      <c r="C56" s="123" t="s">
        <v>65</v>
      </c>
      <c r="D56" s="124" t="n">
        <v>0</v>
      </c>
      <c r="E56" s="125" t="n">
        <v>0</v>
      </c>
      <c r="F56" s="125" t="n">
        <v>0</v>
      </c>
      <c r="G56" s="125" t="n">
        <v>2719</v>
      </c>
      <c r="H56" s="125" t="n">
        <v>15402</v>
      </c>
      <c r="I56" s="126" t="n">
        <v>18121</v>
      </c>
      <c r="J56" s="124" t="n">
        <v>0</v>
      </c>
      <c r="K56" s="125" t="n">
        <v>0</v>
      </c>
      <c r="L56" s="125" t="n">
        <v>0</v>
      </c>
      <c r="M56" s="125" t="n">
        <v>0</v>
      </c>
      <c r="N56" s="125" t="n">
        <v>0</v>
      </c>
      <c r="O56" s="125" t="n">
        <v>0</v>
      </c>
      <c r="P56" s="125" t="n">
        <v>0</v>
      </c>
      <c r="Q56" s="125" t="n">
        <v>0</v>
      </c>
      <c r="R56" s="126" t="n">
        <v>0</v>
      </c>
      <c r="S56" s="127" t="n">
        <v>0</v>
      </c>
      <c r="T56" s="128" t="n">
        <v>0</v>
      </c>
      <c r="U56" s="129" t="n">
        <v>0</v>
      </c>
    </row>
    <row r="57" customFormat="false" ht="13.5" hidden="false" customHeight="true" outlineLevel="0" collapsed="false">
      <c r="B57" s="122"/>
      <c r="C57" s="123" t="s">
        <v>57</v>
      </c>
      <c r="D57" s="124" t="n">
        <v>503397</v>
      </c>
      <c r="E57" s="125" t="n">
        <v>2000000</v>
      </c>
      <c r="F57" s="125" t="n">
        <v>2503397</v>
      </c>
      <c r="G57" s="125" t="n">
        <v>474010</v>
      </c>
      <c r="H57" s="125" t="n">
        <v>2000000</v>
      </c>
      <c r="I57" s="126" t="n">
        <v>2474010</v>
      </c>
      <c r="J57" s="124" t="n">
        <v>8429</v>
      </c>
      <c r="K57" s="125" t="n">
        <v>160509</v>
      </c>
      <c r="L57" s="125" t="n">
        <v>168938</v>
      </c>
      <c r="M57" s="125" t="n">
        <v>0</v>
      </c>
      <c r="N57" s="125" t="n">
        <v>16406</v>
      </c>
      <c r="O57" s="125" t="n">
        <v>16406</v>
      </c>
      <c r="P57" s="125" t="n">
        <v>7717</v>
      </c>
      <c r="Q57" s="125" t="n">
        <v>122693</v>
      </c>
      <c r="R57" s="126" t="n">
        <v>130410</v>
      </c>
      <c r="S57" s="127" t="n">
        <v>1.77823252673994</v>
      </c>
      <c r="T57" s="128" t="n">
        <v>8.02545</v>
      </c>
      <c r="U57" s="129" t="n">
        <v>6.82850918145036</v>
      </c>
    </row>
    <row r="58" customFormat="false" ht="13.5" hidden="false" customHeight="true" outlineLevel="0" collapsed="false">
      <c r="B58" s="122"/>
      <c r="C58" s="123" t="s">
        <v>66</v>
      </c>
      <c r="D58" s="124" t="n">
        <v>472</v>
      </c>
      <c r="E58" s="125" t="n">
        <v>1888</v>
      </c>
      <c r="F58" s="125" t="n">
        <v>2360</v>
      </c>
      <c r="G58" s="125" t="n">
        <v>472</v>
      </c>
      <c r="H58" s="125" t="n">
        <v>1888</v>
      </c>
      <c r="I58" s="126" t="n">
        <v>2360</v>
      </c>
      <c r="J58" s="124" t="n">
        <v>95</v>
      </c>
      <c r="K58" s="125" t="n">
        <v>381</v>
      </c>
      <c r="L58" s="125" t="n">
        <v>476</v>
      </c>
      <c r="M58" s="125" t="n">
        <v>0</v>
      </c>
      <c r="N58" s="125" t="n">
        <v>0</v>
      </c>
      <c r="O58" s="125" t="n">
        <v>0</v>
      </c>
      <c r="P58" s="125" t="n">
        <v>0</v>
      </c>
      <c r="Q58" s="125" t="n">
        <v>0</v>
      </c>
      <c r="R58" s="126" t="n">
        <v>0</v>
      </c>
      <c r="S58" s="127" t="n">
        <v>20.1271186440678</v>
      </c>
      <c r="T58" s="128" t="n">
        <v>20.1800847457627</v>
      </c>
      <c r="U58" s="129" t="n">
        <v>20.1694915254237</v>
      </c>
    </row>
    <row r="59" customFormat="false" ht="13.5" hidden="false" customHeight="true" outlineLevel="0" collapsed="false">
      <c r="B59" s="122"/>
      <c r="C59" s="123" t="s">
        <v>34</v>
      </c>
      <c r="D59" s="124" t="n">
        <v>22343</v>
      </c>
      <c r="E59" s="125" t="n">
        <v>153808</v>
      </c>
      <c r="F59" s="125" t="n">
        <v>176151</v>
      </c>
      <c r="G59" s="125" t="n">
        <v>25092</v>
      </c>
      <c r="H59" s="125" t="n">
        <v>153808</v>
      </c>
      <c r="I59" s="126" t="n">
        <v>178900</v>
      </c>
      <c r="J59" s="124" t="n">
        <v>287</v>
      </c>
      <c r="K59" s="125" t="n">
        <v>9461</v>
      </c>
      <c r="L59" s="125" t="n">
        <v>9748</v>
      </c>
      <c r="M59" s="125" t="n">
        <v>0</v>
      </c>
      <c r="N59" s="125" t="n">
        <v>3367</v>
      </c>
      <c r="O59" s="125" t="n">
        <v>3367</v>
      </c>
      <c r="P59" s="125"/>
      <c r="Q59" s="125"/>
      <c r="R59" s="126" t="n">
        <v>0</v>
      </c>
      <c r="S59" s="127" t="n">
        <v>1.1437908496732</v>
      </c>
      <c r="T59" s="128" t="n">
        <v>6.1511754915219</v>
      </c>
      <c r="U59" s="129" t="n">
        <v>5.44885410844047</v>
      </c>
    </row>
    <row r="60" s="130" customFormat="true" ht="13.5" hidden="false" customHeight="true" outlineLevel="0" collapsed="false">
      <c r="B60" s="122"/>
      <c r="C60" s="131" t="s">
        <v>32</v>
      </c>
      <c r="D60" s="132" t="n">
        <v>680275</v>
      </c>
      <c r="E60" s="133" t="n">
        <v>2962120</v>
      </c>
      <c r="F60" s="133" t="n">
        <v>3642395</v>
      </c>
      <c r="G60" s="133" t="n">
        <v>654356</v>
      </c>
      <c r="H60" s="133" t="n">
        <v>3013279</v>
      </c>
      <c r="I60" s="134" t="n">
        <v>3667635</v>
      </c>
      <c r="J60" s="132" t="n">
        <v>14121</v>
      </c>
      <c r="K60" s="133" t="n">
        <v>181491</v>
      </c>
      <c r="L60" s="133" t="n">
        <v>195612</v>
      </c>
      <c r="M60" s="133" t="n">
        <v>0</v>
      </c>
      <c r="N60" s="133" t="n">
        <v>19773</v>
      </c>
      <c r="O60" s="133" t="n">
        <v>19773</v>
      </c>
      <c r="P60" s="133" t="n">
        <v>8927</v>
      </c>
      <c r="Q60" s="133" t="n">
        <v>123308</v>
      </c>
      <c r="R60" s="134" t="n">
        <v>132235</v>
      </c>
      <c r="S60" s="135" t="n">
        <v>2.15799962100141</v>
      </c>
      <c r="T60" s="136" t="n">
        <v>6.02304001720385</v>
      </c>
      <c r="U60" s="137" t="n">
        <v>5.33346420786147</v>
      </c>
    </row>
    <row r="61" customFormat="false" ht="13.5" hidden="false" customHeight="true" outlineLevel="0" collapsed="false">
      <c r="B61" s="152" t="s">
        <v>35</v>
      </c>
      <c r="C61" s="138" t="s">
        <v>61</v>
      </c>
      <c r="D61" s="139" t="n">
        <v>262680</v>
      </c>
      <c r="E61" s="140" t="n">
        <v>8000000</v>
      </c>
      <c r="F61" s="140" t="n">
        <v>8262680</v>
      </c>
      <c r="G61" s="78" t="n">
        <v>240465</v>
      </c>
      <c r="H61" s="78" t="n">
        <v>14110210</v>
      </c>
      <c r="I61" s="79" t="n">
        <v>14350675</v>
      </c>
      <c r="J61" s="77" t="n">
        <v>40461</v>
      </c>
      <c r="K61" s="78" t="n">
        <v>2132688</v>
      </c>
      <c r="L61" s="78" t="n">
        <v>2173149</v>
      </c>
      <c r="M61" s="78" t="n">
        <v>0</v>
      </c>
      <c r="N61" s="78" t="n">
        <v>0</v>
      </c>
      <c r="O61" s="78" t="n">
        <v>0</v>
      </c>
      <c r="P61" s="78" t="n">
        <v>597</v>
      </c>
      <c r="Q61" s="78" t="n">
        <v>236769</v>
      </c>
      <c r="R61" s="79" t="n">
        <v>237366</v>
      </c>
      <c r="S61" s="142" t="n">
        <v>16.8261493356622</v>
      </c>
      <c r="T61" s="143" t="n">
        <v>15.1145021938015</v>
      </c>
      <c r="U61" s="144" t="n">
        <v>15.143183160374</v>
      </c>
    </row>
    <row r="62" customFormat="false" ht="13.5" hidden="false" customHeight="true" outlineLevel="0" collapsed="false">
      <c r="B62" s="152"/>
      <c r="C62" s="123" t="s">
        <v>62</v>
      </c>
      <c r="D62" s="124" t="n">
        <v>1800</v>
      </c>
      <c r="E62" s="125" t="n">
        <v>10198</v>
      </c>
      <c r="F62" s="125" t="n">
        <v>11998</v>
      </c>
      <c r="G62" s="125" t="n">
        <v>1800</v>
      </c>
      <c r="H62" s="125" t="n">
        <v>10198</v>
      </c>
      <c r="I62" s="52" t="n">
        <v>11998</v>
      </c>
      <c r="J62" s="75" t="n">
        <v>624</v>
      </c>
      <c r="K62" s="51" t="n">
        <v>3537</v>
      </c>
      <c r="L62" s="51" t="n">
        <v>4161</v>
      </c>
      <c r="M62" s="51" t="n">
        <v>0</v>
      </c>
      <c r="N62" s="51" t="n">
        <v>0</v>
      </c>
      <c r="O62" s="51" t="n">
        <v>0</v>
      </c>
      <c r="P62" s="51" t="n">
        <v>0</v>
      </c>
      <c r="Q62" s="51" t="n">
        <v>0</v>
      </c>
      <c r="R62" s="52" t="n">
        <v>0</v>
      </c>
      <c r="S62" s="127" t="n">
        <v>34.6666666666667</v>
      </c>
      <c r="T62" s="128" t="n">
        <v>34.6832712296529</v>
      </c>
      <c r="U62" s="129" t="n">
        <v>34.6807801300217</v>
      </c>
    </row>
    <row r="63" customFormat="false" ht="13.5" hidden="false" customHeight="true" outlineLevel="0" collapsed="false">
      <c r="B63" s="152"/>
      <c r="C63" s="123" t="s">
        <v>67</v>
      </c>
      <c r="D63" s="124" t="n">
        <v>6000</v>
      </c>
      <c r="E63" s="125" t="n">
        <v>0</v>
      </c>
      <c r="F63" s="125" t="n">
        <v>6000</v>
      </c>
      <c r="G63" s="125" t="n">
        <v>5699</v>
      </c>
      <c r="H63" s="125" t="n">
        <v>0</v>
      </c>
      <c r="I63" s="52" t="n">
        <v>5699</v>
      </c>
      <c r="J63" s="75" t="n">
        <v>0</v>
      </c>
      <c r="K63" s="51" t="n">
        <v>0</v>
      </c>
      <c r="L63" s="51" t="n">
        <v>0</v>
      </c>
      <c r="M63" s="51" t="n">
        <v>0</v>
      </c>
      <c r="N63" s="51" t="n">
        <v>0</v>
      </c>
      <c r="O63" s="51" t="n">
        <v>0</v>
      </c>
      <c r="P63" s="51"/>
      <c r="Q63" s="51"/>
      <c r="R63" s="52"/>
      <c r="S63" s="127" t="n">
        <v>0</v>
      </c>
      <c r="T63" s="128"/>
      <c r="U63" s="129" t="n">
        <v>0</v>
      </c>
    </row>
    <row r="64" s="130" customFormat="true" ht="13.5" hidden="false" customHeight="true" outlineLevel="0" collapsed="false">
      <c r="B64" s="152"/>
      <c r="C64" s="131" t="s">
        <v>32</v>
      </c>
      <c r="D64" s="132" t="n">
        <v>270480</v>
      </c>
      <c r="E64" s="133" t="n">
        <v>8010198</v>
      </c>
      <c r="F64" s="133" t="n">
        <v>8280678</v>
      </c>
      <c r="G64" s="133" t="n">
        <v>247964</v>
      </c>
      <c r="H64" s="133" t="n">
        <v>14120408</v>
      </c>
      <c r="I64" s="134" t="n">
        <v>14368372</v>
      </c>
      <c r="J64" s="132" t="n">
        <v>41085</v>
      </c>
      <c r="K64" s="133" t="n">
        <v>2136225</v>
      </c>
      <c r="L64" s="133" t="n">
        <v>2177310</v>
      </c>
      <c r="M64" s="133" t="n">
        <v>0</v>
      </c>
      <c r="N64" s="133" t="n">
        <v>0</v>
      </c>
      <c r="O64" s="133" t="n">
        <v>0</v>
      </c>
      <c r="P64" s="133" t="n">
        <v>597</v>
      </c>
      <c r="Q64" s="133" t="n">
        <v>236769</v>
      </c>
      <c r="R64" s="134" t="n">
        <v>237366</v>
      </c>
      <c r="S64" s="135" t="n">
        <v>16.5689374264006</v>
      </c>
      <c r="T64" s="136" t="n">
        <v>15.1286350932636</v>
      </c>
      <c r="U64" s="137" t="n">
        <v>15.1534912932377</v>
      </c>
    </row>
    <row r="65" customFormat="false" ht="13.5" hidden="false" customHeight="true" outlineLevel="0" collapsed="false">
      <c r="B65" s="153" t="s">
        <v>38</v>
      </c>
      <c r="C65" s="154" t="s">
        <v>57</v>
      </c>
      <c r="D65" s="108" t="n">
        <v>75885</v>
      </c>
      <c r="E65" s="109" t="n">
        <v>795527</v>
      </c>
      <c r="F65" s="109" t="n">
        <v>871412</v>
      </c>
      <c r="G65" s="109" t="n">
        <v>76797</v>
      </c>
      <c r="H65" s="109" t="n">
        <v>800697</v>
      </c>
      <c r="I65" s="107" t="n">
        <v>877494</v>
      </c>
      <c r="J65" s="108" t="n">
        <v>41962.5068</v>
      </c>
      <c r="K65" s="109" t="n">
        <v>190445.90327</v>
      </c>
      <c r="L65" s="109" t="n">
        <v>232408.41007</v>
      </c>
      <c r="M65" s="109" t="n">
        <v>0</v>
      </c>
      <c r="N65" s="109" t="n">
        <v>0</v>
      </c>
      <c r="O65" s="109" t="n">
        <v>0</v>
      </c>
      <c r="P65" s="109" t="n">
        <v>9.6</v>
      </c>
      <c r="Q65" s="109" t="n">
        <v>54.4</v>
      </c>
      <c r="R65" s="107" t="n">
        <v>64</v>
      </c>
      <c r="S65" s="110" t="n">
        <v>54.6408151360079</v>
      </c>
      <c r="T65" s="111" t="n">
        <v>23.7850152142446</v>
      </c>
      <c r="U65" s="112" t="n">
        <v>26.4854699940968</v>
      </c>
    </row>
    <row r="66" customFormat="false" ht="13.5" hidden="false" customHeight="true" outlineLevel="0" collapsed="false">
      <c r="B66" s="153"/>
      <c r="C66" s="123" t="s">
        <v>68</v>
      </c>
      <c r="D66" s="124" t="n">
        <v>1026744</v>
      </c>
      <c r="E66" s="125" t="n">
        <v>7500000</v>
      </c>
      <c r="F66" s="125" t="n">
        <v>8526744</v>
      </c>
      <c r="G66" s="125" t="n">
        <v>892120</v>
      </c>
      <c r="H66" s="125" t="n">
        <v>7500000</v>
      </c>
      <c r="I66" s="126" t="n">
        <v>8392120</v>
      </c>
      <c r="J66" s="124" t="n">
        <v>503717.9</v>
      </c>
      <c r="K66" s="125" t="n">
        <v>5852608</v>
      </c>
      <c r="L66" s="125" t="n">
        <v>6356325.9</v>
      </c>
      <c r="M66" s="125" t="n">
        <v>0</v>
      </c>
      <c r="N66" s="125" t="n">
        <v>0</v>
      </c>
      <c r="O66" s="125" t="n">
        <v>0</v>
      </c>
      <c r="P66" s="125" t="n">
        <v>0</v>
      </c>
      <c r="Q66" s="125" t="n">
        <v>0</v>
      </c>
      <c r="R66" s="126" t="n">
        <v>0</v>
      </c>
      <c r="S66" s="127" t="n">
        <v>56.463020669865</v>
      </c>
      <c r="T66" s="128" t="n">
        <v>78.0347733333333</v>
      </c>
      <c r="U66" s="129" t="n">
        <v>75.741599262165</v>
      </c>
    </row>
    <row r="67" customFormat="false" ht="13.5" hidden="false" customHeight="true" outlineLevel="0" collapsed="false">
      <c r="B67" s="153"/>
      <c r="C67" s="123" t="s">
        <v>55</v>
      </c>
      <c r="D67" s="124" t="n">
        <v>174363</v>
      </c>
      <c r="E67" s="125" t="n">
        <v>1116360</v>
      </c>
      <c r="F67" s="125" t="n">
        <v>1290723</v>
      </c>
      <c r="G67" s="125" t="n">
        <v>173549</v>
      </c>
      <c r="H67" s="125" t="n">
        <v>1111747</v>
      </c>
      <c r="I67" s="126" t="n">
        <v>1285296</v>
      </c>
      <c r="J67" s="124" t="n">
        <v>27110.1324</v>
      </c>
      <c r="K67" s="125" t="n">
        <v>153602.98264</v>
      </c>
      <c r="L67" s="125" t="n">
        <v>180713.11504</v>
      </c>
      <c r="M67" s="125" t="n">
        <v>0</v>
      </c>
      <c r="N67" s="125" t="n">
        <v>0</v>
      </c>
      <c r="O67" s="125" t="n">
        <v>0</v>
      </c>
      <c r="P67" s="125" t="n">
        <v>0</v>
      </c>
      <c r="Q67" s="125" t="n">
        <v>0</v>
      </c>
      <c r="R67" s="126" t="n">
        <v>0</v>
      </c>
      <c r="S67" s="127" t="n">
        <v>15.6210248402468</v>
      </c>
      <c r="T67" s="128" t="n">
        <v>13.8163613340086</v>
      </c>
      <c r="U67" s="129" t="n">
        <v>14.060038702369</v>
      </c>
    </row>
    <row r="68" customFormat="false" ht="13.5" hidden="false" customHeight="true" outlineLevel="0" collapsed="false">
      <c r="B68" s="153"/>
      <c r="C68" s="123" t="s">
        <v>69</v>
      </c>
      <c r="D68" s="124" t="n">
        <v>53500</v>
      </c>
      <c r="E68" s="125" t="n">
        <v>0</v>
      </c>
      <c r="F68" s="125" t="n">
        <v>53500</v>
      </c>
      <c r="G68" s="125" t="n">
        <v>53500</v>
      </c>
      <c r="H68" s="125" t="n">
        <v>0</v>
      </c>
      <c r="I68" s="126" t="n">
        <v>53500</v>
      </c>
      <c r="J68" s="124" t="n">
        <v>414.45461</v>
      </c>
      <c r="K68" s="125" t="n">
        <v>0</v>
      </c>
      <c r="L68" s="125" t="n">
        <v>414.45461</v>
      </c>
      <c r="M68" s="125" t="n">
        <v>0</v>
      </c>
      <c r="N68" s="125" t="n">
        <v>0</v>
      </c>
      <c r="O68" s="125" t="n">
        <v>0</v>
      </c>
      <c r="P68" s="125" t="n">
        <v>0</v>
      </c>
      <c r="Q68" s="125" t="n">
        <v>0</v>
      </c>
      <c r="R68" s="126" t="n">
        <v>0</v>
      </c>
      <c r="S68" s="127" t="n">
        <v>0.774681514018692</v>
      </c>
      <c r="T68" s="128"/>
      <c r="U68" s="129" t="n">
        <v>0.774681514018692</v>
      </c>
    </row>
    <row r="69" customFormat="false" ht="13.5" hidden="false" customHeight="true" outlineLevel="0" collapsed="false">
      <c r="B69" s="153"/>
      <c r="C69" s="123" t="s">
        <v>60</v>
      </c>
      <c r="D69" s="124" t="n">
        <v>2250</v>
      </c>
      <c r="E69" s="125" t="n">
        <v>0</v>
      </c>
      <c r="F69" s="125" t="n">
        <v>2250</v>
      </c>
      <c r="G69" s="125" t="n">
        <v>2250</v>
      </c>
      <c r="H69" s="125" t="n">
        <v>0</v>
      </c>
      <c r="I69" s="126" t="n">
        <v>2250</v>
      </c>
      <c r="J69" s="124" t="n">
        <v>0</v>
      </c>
      <c r="K69" s="125" t="n">
        <v>0</v>
      </c>
      <c r="L69" s="125" t="n">
        <v>0</v>
      </c>
      <c r="M69" s="125" t="n">
        <v>0</v>
      </c>
      <c r="N69" s="125" t="n">
        <v>0</v>
      </c>
      <c r="O69" s="125" t="n">
        <v>0</v>
      </c>
      <c r="P69" s="125" t="n">
        <v>0</v>
      </c>
      <c r="Q69" s="125" t="n">
        <v>0</v>
      </c>
      <c r="R69" s="126" t="n">
        <v>0</v>
      </c>
      <c r="S69" s="127" t="n">
        <v>0</v>
      </c>
      <c r="T69" s="128"/>
      <c r="U69" s="129" t="n">
        <v>0</v>
      </c>
    </row>
    <row r="70" customFormat="false" ht="13.5" hidden="false" customHeight="true" outlineLevel="0" collapsed="false">
      <c r="B70" s="153"/>
      <c r="C70" s="123" t="s">
        <v>70</v>
      </c>
      <c r="D70" s="124" t="n">
        <v>0</v>
      </c>
      <c r="E70" s="125" t="n">
        <v>0</v>
      </c>
      <c r="F70" s="125" t="n">
        <v>0</v>
      </c>
      <c r="G70" s="125" t="n">
        <v>0</v>
      </c>
      <c r="H70" s="125" t="n">
        <v>0</v>
      </c>
      <c r="I70" s="126" t="n">
        <v>0</v>
      </c>
      <c r="J70" s="124" t="n">
        <v>0</v>
      </c>
      <c r="K70" s="125" t="n">
        <v>0</v>
      </c>
      <c r="L70" s="125" t="n">
        <v>0</v>
      </c>
      <c r="M70" s="125" t="n">
        <v>0</v>
      </c>
      <c r="N70" s="125" t="n">
        <v>0</v>
      </c>
      <c r="O70" s="125" t="n">
        <v>0</v>
      </c>
      <c r="P70" s="125" t="n">
        <v>0</v>
      </c>
      <c r="Q70" s="125" t="n">
        <v>0</v>
      </c>
      <c r="R70" s="126" t="n">
        <v>0</v>
      </c>
      <c r="S70" s="127"/>
      <c r="T70" s="128"/>
      <c r="U70" s="129"/>
    </row>
    <row r="71" customFormat="false" ht="13.5" hidden="false" customHeight="true" outlineLevel="0" collapsed="false">
      <c r="B71" s="153"/>
      <c r="C71" s="123" t="s">
        <v>71</v>
      </c>
      <c r="D71" s="124" t="n">
        <v>7700</v>
      </c>
      <c r="E71" s="125" t="n">
        <v>43630</v>
      </c>
      <c r="F71" s="125" t="n">
        <v>51330</v>
      </c>
      <c r="G71" s="125" t="n">
        <v>7700</v>
      </c>
      <c r="H71" s="125" t="n">
        <v>43630</v>
      </c>
      <c r="I71" s="126" t="n">
        <v>51330</v>
      </c>
      <c r="J71" s="124" t="n">
        <v>812.2716</v>
      </c>
      <c r="K71" s="125" t="n">
        <v>628.1109</v>
      </c>
      <c r="L71" s="125" t="n">
        <v>1440.3825</v>
      </c>
      <c r="M71" s="125" t="n">
        <v>0</v>
      </c>
      <c r="N71" s="125" t="n">
        <v>0</v>
      </c>
      <c r="O71" s="125" t="n">
        <v>0</v>
      </c>
      <c r="P71" s="125" t="n">
        <v>0</v>
      </c>
      <c r="Q71" s="125" t="n">
        <v>0</v>
      </c>
      <c r="R71" s="126" t="n">
        <v>0</v>
      </c>
      <c r="S71" s="127" t="n">
        <v>10.5489818181818</v>
      </c>
      <c r="T71" s="128" t="n">
        <v>1.4396307586523</v>
      </c>
      <c r="U71" s="129" t="n">
        <v>2.80612215078901</v>
      </c>
    </row>
    <row r="72" customFormat="false" ht="13.5" hidden="false" customHeight="true" outlineLevel="0" collapsed="false">
      <c r="B72" s="153"/>
      <c r="C72" s="123" t="s">
        <v>72</v>
      </c>
      <c r="D72" s="124" t="n">
        <v>0</v>
      </c>
      <c r="E72" s="125" t="n">
        <v>0</v>
      </c>
      <c r="F72" s="125" t="n">
        <v>0</v>
      </c>
      <c r="G72" s="125" t="n">
        <v>0</v>
      </c>
      <c r="H72" s="125" t="n">
        <v>0</v>
      </c>
      <c r="I72" s="126" t="n">
        <v>0</v>
      </c>
      <c r="J72" s="124" t="n">
        <v>0</v>
      </c>
      <c r="K72" s="125" t="n">
        <v>0</v>
      </c>
      <c r="L72" s="125" t="n">
        <v>0</v>
      </c>
      <c r="M72" s="125" t="n">
        <v>0</v>
      </c>
      <c r="N72" s="125" t="n">
        <v>0</v>
      </c>
      <c r="O72" s="125" t="n">
        <v>0</v>
      </c>
      <c r="P72" s="125" t="n">
        <v>0</v>
      </c>
      <c r="Q72" s="125" t="n">
        <v>0</v>
      </c>
      <c r="R72" s="126" t="n">
        <v>0</v>
      </c>
      <c r="S72" s="127"/>
      <c r="T72" s="128"/>
      <c r="U72" s="129"/>
    </row>
    <row r="73" customFormat="false" ht="13.5" hidden="false" customHeight="true" outlineLevel="0" collapsed="false">
      <c r="B73" s="153"/>
      <c r="C73" s="123" t="s">
        <v>73</v>
      </c>
      <c r="D73" s="124" t="n">
        <v>0</v>
      </c>
      <c r="E73" s="125" t="n">
        <v>1750</v>
      </c>
      <c r="F73" s="125" t="n">
        <v>1750</v>
      </c>
      <c r="G73" s="125" t="n">
        <v>0</v>
      </c>
      <c r="H73" s="125" t="n">
        <v>1750</v>
      </c>
      <c r="I73" s="126" t="n">
        <v>1750</v>
      </c>
      <c r="J73" s="124" t="n">
        <v>0</v>
      </c>
      <c r="K73" s="125" t="n">
        <v>68.5597</v>
      </c>
      <c r="L73" s="125" t="n">
        <v>68.5597</v>
      </c>
      <c r="M73" s="125" t="n">
        <v>0</v>
      </c>
      <c r="N73" s="125" t="n">
        <v>0</v>
      </c>
      <c r="O73" s="125" t="n">
        <v>0</v>
      </c>
      <c r="P73" s="125" t="n">
        <v>0</v>
      </c>
      <c r="Q73" s="125" t="n">
        <v>0</v>
      </c>
      <c r="R73" s="126" t="n">
        <v>0</v>
      </c>
      <c r="S73" s="127"/>
      <c r="T73" s="128" t="n">
        <v>3.91769714285714</v>
      </c>
      <c r="U73" s="129" t="n">
        <v>3.91769714285714</v>
      </c>
    </row>
    <row r="74" customFormat="false" ht="25.5" hidden="false" customHeight="false" outlineLevel="0" collapsed="false">
      <c r="B74" s="153"/>
      <c r="C74" s="155" t="s">
        <v>74</v>
      </c>
      <c r="D74" s="124" t="n">
        <v>5800</v>
      </c>
      <c r="E74" s="125" t="n">
        <v>0</v>
      </c>
      <c r="F74" s="125" t="n">
        <v>5800</v>
      </c>
      <c r="G74" s="125" t="n">
        <v>5800</v>
      </c>
      <c r="H74" s="125" t="n">
        <v>0</v>
      </c>
      <c r="I74" s="126" t="n">
        <v>5800</v>
      </c>
      <c r="J74" s="124" t="n">
        <v>6192.70663</v>
      </c>
      <c r="K74" s="125" t="n">
        <v>0</v>
      </c>
      <c r="L74" s="125" t="n">
        <v>6192.70663</v>
      </c>
      <c r="M74" s="125" t="n">
        <v>0</v>
      </c>
      <c r="N74" s="125" t="n">
        <v>0</v>
      </c>
      <c r="O74" s="125" t="n">
        <v>0</v>
      </c>
      <c r="P74" s="125" t="n">
        <v>392.71</v>
      </c>
      <c r="Q74" s="125" t="n">
        <v>0</v>
      </c>
      <c r="R74" s="126" t="n">
        <v>392.71</v>
      </c>
      <c r="S74" s="127" t="n">
        <v>106.770803965517</v>
      </c>
      <c r="T74" s="128"/>
      <c r="U74" s="129" t="n">
        <v>106.770803965517</v>
      </c>
    </row>
    <row r="75" s="130" customFormat="true" ht="14.25" hidden="false" customHeight="true" outlineLevel="0" collapsed="false">
      <c r="B75" s="153"/>
      <c r="C75" s="145" t="s">
        <v>32</v>
      </c>
      <c r="D75" s="146" t="n">
        <v>1346242</v>
      </c>
      <c r="E75" s="147" t="n">
        <v>9457267</v>
      </c>
      <c r="F75" s="147" t="n">
        <v>10803509</v>
      </c>
      <c r="G75" s="147" t="n">
        <v>1211716</v>
      </c>
      <c r="H75" s="147" t="n">
        <v>9457824</v>
      </c>
      <c r="I75" s="148" t="n">
        <v>10669540</v>
      </c>
      <c r="J75" s="146" t="n">
        <v>580209.97204</v>
      </c>
      <c r="K75" s="147" t="n">
        <v>6197353.55651</v>
      </c>
      <c r="L75" s="147" t="n">
        <v>6777563.52855</v>
      </c>
      <c r="M75" s="147" t="n">
        <v>0</v>
      </c>
      <c r="N75" s="147" t="n">
        <v>0</v>
      </c>
      <c r="O75" s="147" t="n">
        <v>0</v>
      </c>
      <c r="P75" s="147" t="n">
        <v>402.31</v>
      </c>
      <c r="Q75" s="147" t="n">
        <v>54.4</v>
      </c>
      <c r="R75" s="148" t="n">
        <v>456.71</v>
      </c>
      <c r="S75" s="149" t="n">
        <v>47.8833300905493</v>
      </c>
      <c r="T75" s="150" t="n">
        <v>65.5262093744819</v>
      </c>
      <c r="U75" s="151" t="n">
        <v>63.5225466941405</v>
      </c>
    </row>
    <row r="76" customFormat="false" ht="14.25" hidden="false" customHeight="true" outlineLevel="0" collapsed="false">
      <c r="B76" s="122" t="s">
        <v>44</v>
      </c>
      <c r="C76" s="138" t="s">
        <v>75</v>
      </c>
      <c r="D76" s="139" t="n">
        <v>1120600</v>
      </c>
      <c r="E76" s="140" t="n">
        <v>6350066</v>
      </c>
      <c r="F76" s="140" t="n">
        <v>7470666</v>
      </c>
      <c r="G76" s="140" t="n">
        <v>1120600</v>
      </c>
      <c r="H76" s="140" t="n">
        <v>6350066</v>
      </c>
      <c r="I76" s="141" t="n">
        <v>7470666</v>
      </c>
      <c r="J76" s="139" t="n">
        <v>347928</v>
      </c>
      <c r="K76" s="140" t="n">
        <v>1971593.782</v>
      </c>
      <c r="L76" s="140" t="n">
        <v>2319521.782</v>
      </c>
      <c r="M76" s="140" t="n">
        <v>822.376</v>
      </c>
      <c r="N76" s="140" t="n">
        <v>4660.11</v>
      </c>
      <c r="O76" s="140" t="n">
        <v>5482.486</v>
      </c>
      <c r="P76" s="140" t="n">
        <v>0</v>
      </c>
      <c r="Q76" s="140" t="n">
        <v>0</v>
      </c>
      <c r="R76" s="141" t="n">
        <v>0</v>
      </c>
      <c r="S76" s="142" t="n">
        <v>31.0483669462788</v>
      </c>
      <c r="T76" s="143" t="n">
        <v>31.0483982686164</v>
      </c>
      <c r="U76" s="144" t="n">
        <v>31.0483935702653</v>
      </c>
    </row>
    <row r="77" customFormat="false" ht="14.25" hidden="false" customHeight="true" outlineLevel="0" collapsed="false">
      <c r="B77" s="122"/>
      <c r="C77" s="123" t="s">
        <v>60</v>
      </c>
      <c r="D77" s="124" t="n">
        <v>6395</v>
      </c>
      <c r="E77" s="125" t="n">
        <v>36238</v>
      </c>
      <c r="F77" s="125" t="n">
        <v>42633</v>
      </c>
      <c r="G77" s="125" t="n">
        <v>6395</v>
      </c>
      <c r="H77" s="125" t="n">
        <v>36238</v>
      </c>
      <c r="I77" s="126" t="n">
        <v>42633</v>
      </c>
      <c r="J77" s="124" t="n">
        <v>0</v>
      </c>
      <c r="K77" s="125" t="n">
        <v>0</v>
      </c>
      <c r="L77" s="125" t="n">
        <v>0</v>
      </c>
      <c r="M77" s="125" t="n">
        <v>0</v>
      </c>
      <c r="N77" s="125" t="n">
        <v>0</v>
      </c>
      <c r="O77" s="125" t="n">
        <v>0</v>
      </c>
      <c r="P77" s="125" t="n">
        <v>0</v>
      </c>
      <c r="Q77" s="125" t="n">
        <v>0</v>
      </c>
      <c r="R77" s="126" t="n">
        <v>0</v>
      </c>
      <c r="S77" s="127" t="n">
        <v>0</v>
      </c>
      <c r="T77" s="128" t="n">
        <v>0</v>
      </c>
      <c r="U77" s="129" t="n">
        <v>0</v>
      </c>
    </row>
    <row r="78" customFormat="false" ht="14.25" hidden="false" customHeight="true" outlineLevel="0" collapsed="false">
      <c r="B78" s="122"/>
      <c r="C78" s="123" t="s">
        <v>76</v>
      </c>
      <c r="D78" s="124" t="n">
        <v>2083</v>
      </c>
      <c r="E78" s="125" t="n">
        <v>11800</v>
      </c>
      <c r="F78" s="125" t="n">
        <v>13883</v>
      </c>
      <c r="G78" s="125" t="n">
        <v>2083</v>
      </c>
      <c r="H78" s="125" t="n">
        <v>11800</v>
      </c>
      <c r="I78" s="126" t="n">
        <v>13883</v>
      </c>
      <c r="J78" s="124" t="n">
        <v>697.248</v>
      </c>
      <c r="K78" s="125" t="n">
        <v>3950.991</v>
      </c>
      <c r="L78" s="125" t="n">
        <v>4648.239</v>
      </c>
      <c r="M78" s="125" t="n">
        <v>0</v>
      </c>
      <c r="N78" s="125" t="n">
        <v>0</v>
      </c>
      <c r="O78" s="125" t="n">
        <v>0</v>
      </c>
      <c r="P78" s="125" t="n">
        <v>0</v>
      </c>
      <c r="Q78" s="125" t="n">
        <v>0</v>
      </c>
      <c r="R78" s="126" t="n">
        <v>0</v>
      </c>
      <c r="S78" s="127" t="n">
        <v>33.4732597215555</v>
      </c>
      <c r="T78" s="128" t="n">
        <v>33.4829745762712</v>
      </c>
      <c r="U78" s="129" t="n">
        <v>33.4815169631924</v>
      </c>
    </row>
    <row r="79" customFormat="false" ht="14.25" hidden="false" customHeight="true" outlineLevel="0" collapsed="false">
      <c r="B79" s="122"/>
      <c r="C79" s="123" t="s">
        <v>77</v>
      </c>
      <c r="D79" s="124" t="n">
        <v>19000</v>
      </c>
      <c r="E79" s="125" t="n">
        <v>0</v>
      </c>
      <c r="F79" s="125" t="n">
        <v>19000</v>
      </c>
      <c r="G79" s="125" t="n">
        <v>19000</v>
      </c>
      <c r="H79" s="125" t="n">
        <v>0</v>
      </c>
      <c r="I79" s="126" t="n">
        <v>19000</v>
      </c>
      <c r="J79" s="124" t="n">
        <v>0</v>
      </c>
      <c r="K79" s="125" t="n">
        <v>0</v>
      </c>
      <c r="L79" s="125" t="n">
        <v>0</v>
      </c>
      <c r="M79" s="125" t="n">
        <v>0</v>
      </c>
      <c r="N79" s="125" t="n">
        <v>0</v>
      </c>
      <c r="O79" s="125" t="n">
        <v>0</v>
      </c>
      <c r="P79" s="125" t="n">
        <v>0</v>
      </c>
      <c r="Q79" s="125" t="n">
        <v>0</v>
      </c>
      <c r="R79" s="126" t="n">
        <v>0</v>
      </c>
      <c r="S79" s="127" t="n">
        <v>0</v>
      </c>
      <c r="T79" s="128"/>
      <c r="U79" s="129" t="n">
        <v>0</v>
      </c>
    </row>
    <row r="80" s="130" customFormat="true" ht="14.25" hidden="false" customHeight="true" outlineLevel="0" collapsed="false">
      <c r="B80" s="122"/>
      <c r="C80" s="145" t="s">
        <v>32</v>
      </c>
      <c r="D80" s="146" t="n">
        <v>1148078</v>
      </c>
      <c r="E80" s="147" t="n">
        <v>6398104</v>
      </c>
      <c r="F80" s="147" t="n">
        <v>7546182</v>
      </c>
      <c r="G80" s="147" t="n">
        <v>1148078</v>
      </c>
      <c r="H80" s="147" t="n">
        <v>6398104</v>
      </c>
      <c r="I80" s="148" t="n">
        <v>7546182</v>
      </c>
      <c r="J80" s="146" t="n">
        <v>348625.248</v>
      </c>
      <c r="K80" s="147" t="n">
        <v>1975544.773</v>
      </c>
      <c r="L80" s="147" t="n">
        <v>2324170.021</v>
      </c>
      <c r="M80" s="147" t="n">
        <v>822.376</v>
      </c>
      <c r="N80" s="147" t="n">
        <v>4660.11</v>
      </c>
      <c r="O80" s="147" t="n">
        <v>5482.486</v>
      </c>
      <c r="P80" s="147" t="n">
        <v>0</v>
      </c>
      <c r="Q80" s="147" t="n">
        <v>0</v>
      </c>
      <c r="R80" s="148" t="n">
        <v>0</v>
      </c>
      <c r="S80" s="149" t="n">
        <v>30.3659897672458</v>
      </c>
      <c r="T80" s="150" t="n">
        <v>30.8770343995659</v>
      </c>
      <c r="U80" s="151" t="n">
        <v>30.7992839425288</v>
      </c>
    </row>
    <row r="81" customFormat="false" ht="14.25" hidden="false" customHeight="true" outlineLevel="0" collapsed="false">
      <c r="B81" s="122" t="s">
        <v>48</v>
      </c>
      <c r="C81" s="123" t="s">
        <v>78</v>
      </c>
      <c r="D81" s="124" t="n">
        <v>29000</v>
      </c>
      <c r="E81" s="125" t="n">
        <v>8939381</v>
      </c>
      <c r="F81" s="125" t="n">
        <v>8968381</v>
      </c>
      <c r="G81" s="125" t="n">
        <v>2410030</v>
      </c>
      <c r="H81" s="125" t="n">
        <v>8939381</v>
      </c>
      <c r="I81" s="126" t="n">
        <v>11349411</v>
      </c>
      <c r="J81" s="124" t="n">
        <v>1160121</v>
      </c>
      <c r="K81" s="125" t="n">
        <v>1569250</v>
      </c>
      <c r="L81" s="125" t="n">
        <v>2729371</v>
      </c>
      <c r="M81" s="125" t="n">
        <v>0</v>
      </c>
      <c r="N81" s="125" t="n">
        <v>0</v>
      </c>
      <c r="O81" s="125" t="n">
        <v>0</v>
      </c>
      <c r="P81" s="125" t="n">
        <v>246091</v>
      </c>
      <c r="Q81" s="125" t="n">
        <v>569250</v>
      </c>
      <c r="R81" s="126" t="n">
        <v>815341</v>
      </c>
      <c r="S81" s="127" t="n">
        <v>48.1372016115982</v>
      </c>
      <c r="T81" s="128" t="n">
        <v>17.5543474430724</v>
      </c>
      <c r="U81" s="129" t="n">
        <v>24.0485695689406</v>
      </c>
    </row>
    <row r="82" customFormat="false" ht="14.25" hidden="false" customHeight="true" outlineLevel="0" collapsed="false">
      <c r="B82" s="122"/>
      <c r="C82" s="123" t="s">
        <v>79</v>
      </c>
      <c r="D82" s="124" t="n">
        <v>76581</v>
      </c>
      <c r="E82" s="125" t="n">
        <v>19187708</v>
      </c>
      <c r="F82" s="125" t="n">
        <v>19264289</v>
      </c>
      <c r="G82" s="125" t="n">
        <v>2203457</v>
      </c>
      <c r="H82" s="125" t="n">
        <v>19141869</v>
      </c>
      <c r="I82" s="126" t="n">
        <v>21345326</v>
      </c>
      <c r="J82" s="124" t="n">
        <v>811244</v>
      </c>
      <c r="K82" s="125" t="n">
        <v>6726091</v>
      </c>
      <c r="L82" s="125" t="n">
        <v>7537335</v>
      </c>
      <c r="M82" s="125" t="n">
        <v>0</v>
      </c>
      <c r="N82" s="125" t="n">
        <v>0</v>
      </c>
      <c r="O82" s="125" t="n">
        <v>0</v>
      </c>
      <c r="P82" s="125" t="n">
        <v>95</v>
      </c>
      <c r="Q82" s="125" t="n">
        <v>1006100</v>
      </c>
      <c r="R82" s="126" t="n">
        <v>1006195</v>
      </c>
      <c r="S82" s="127" t="n">
        <v>36.8168745748158</v>
      </c>
      <c r="T82" s="128" t="n">
        <v>35.1381100769209</v>
      </c>
      <c r="U82" s="129" t="n">
        <v>35.3114072841989</v>
      </c>
    </row>
    <row r="83" s="156" customFormat="true" ht="14.25" hidden="false" customHeight="true" outlineLevel="0" collapsed="false">
      <c r="B83" s="122"/>
      <c r="C83" s="123" t="s">
        <v>62</v>
      </c>
      <c r="D83" s="124" t="n">
        <v>1359</v>
      </c>
      <c r="E83" s="125" t="n">
        <v>7699</v>
      </c>
      <c r="F83" s="125" t="n">
        <v>9058</v>
      </c>
      <c r="G83" s="125" t="n">
        <v>1359</v>
      </c>
      <c r="H83" s="125" t="n">
        <v>7699</v>
      </c>
      <c r="I83" s="126" t="n">
        <v>9058</v>
      </c>
      <c r="J83" s="124" t="n">
        <v>391</v>
      </c>
      <c r="K83" s="125" t="n">
        <v>2217</v>
      </c>
      <c r="L83" s="125" t="n">
        <v>2608</v>
      </c>
      <c r="M83" s="125" t="n">
        <v>0</v>
      </c>
      <c r="N83" s="125" t="n">
        <v>0</v>
      </c>
      <c r="O83" s="125" t="n">
        <v>0</v>
      </c>
      <c r="P83" s="125" t="n">
        <v>0</v>
      </c>
      <c r="Q83" s="125" t="n">
        <v>0</v>
      </c>
      <c r="R83" s="126" t="n">
        <v>0</v>
      </c>
      <c r="S83" s="127" t="n">
        <v>28.7711552612215</v>
      </c>
      <c r="T83" s="128" t="n">
        <v>28.7959475256527</v>
      </c>
      <c r="U83" s="129" t="n">
        <v>28.7922278648708</v>
      </c>
    </row>
    <row r="84" customFormat="false" ht="14.25" hidden="false" customHeight="true" outlineLevel="0" collapsed="false">
      <c r="B84" s="122"/>
      <c r="C84" s="123" t="s">
        <v>80</v>
      </c>
      <c r="D84" s="124" t="n">
        <v>14000</v>
      </c>
      <c r="E84" s="125" t="n">
        <v>14160</v>
      </c>
      <c r="F84" s="125" t="n">
        <v>28160</v>
      </c>
      <c r="G84" s="125" t="n">
        <v>14000</v>
      </c>
      <c r="H84" s="125" t="n">
        <v>14160</v>
      </c>
      <c r="I84" s="126" t="n">
        <v>28160</v>
      </c>
      <c r="J84" s="124" t="n">
        <v>0</v>
      </c>
      <c r="K84" s="125" t="n">
        <v>10945</v>
      </c>
      <c r="L84" s="125" t="n">
        <v>10945</v>
      </c>
      <c r="M84" s="125" t="n">
        <v>0</v>
      </c>
      <c r="N84" s="125" t="n">
        <v>295</v>
      </c>
      <c r="O84" s="125" t="n">
        <v>295</v>
      </c>
      <c r="P84" s="125" t="n">
        <v>0</v>
      </c>
      <c r="Q84" s="125" t="n">
        <v>0</v>
      </c>
      <c r="R84" s="126" t="n">
        <v>0</v>
      </c>
      <c r="S84" s="127" t="n">
        <v>0</v>
      </c>
      <c r="T84" s="128" t="n">
        <v>77.295197740113</v>
      </c>
      <c r="U84" s="129" t="n">
        <v>38.8671875</v>
      </c>
    </row>
    <row r="85" s="130" customFormat="true" ht="14.25" hidden="false" customHeight="true" outlineLevel="0" collapsed="false">
      <c r="B85" s="122"/>
      <c r="C85" s="131" t="s">
        <v>32</v>
      </c>
      <c r="D85" s="132" t="n">
        <v>120940</v>
      </c>
      <c r="E85" s="133" t="n">
        <v>28148948</v>
      </c>
      <c r="F85" s="133" t="n">
        <v>28269888</v>
      </c>
      <c r="G85" s="133" t="n">
        <v>4628846</v>
      </c>
      <c r="H85" s="133" t="n">
        <v>28103109</v>
      </c>
      <c r="I85" s="134" t="n">
        <v>32731955</v>
      </c>
      <c r="J85" s="132" t="n">
        <v>1971756</v>
      </c>
      <c r="K85" s="133" t="n">
        <v>8308503</v>
      </c>
      <c r="L85" s="133" t="n">
        <v>10280259</v>
      </c>
      <c r="M85" s="133" t="n">
        <v>0</v>
      </c>
      <c r="N85" s="133" t="n">
        <v>295</v>
      </c>
      <c r="O85" s="133" t="n">
        <v>295</v>
      </c>
      <c r="P85" s="133" t="n">
        <v>246186</v>
      </c>
      <c r="Q85" s="133" t="n">
        <v>1575350</v>
      </c>
      <c r="R85" s="134" t="n">
        <v>1821536</v>
      </c>
      <c r="S85" s="135" t="n">
        <v>42.5971397622647</v>
      </c>
      <c r="T85" s="136" t="n">
        <v>29.5643553174135</v>
      </c>
      <c r="U85" s="137" t="n">
        <v>31.4074090594344</v>
      </c>
    </row>
    <row r="86" s="130" customFormat="true" ht="14.25" hidden="false" customHeight="true" outlineLevel="0" collapsed="false">
      <c r="B86" s="122" t="s">
        <v>50</v>
      </c>
      <c r="C86" s="157" t="s">
        <v>81</v>
      </c>
      <c r="D86" s="158" t="n">
        <v>65000</v>
      </c>
      <c r="E86" s="159" t="n">
        <v>195000</v>
      </c>
      <c r="F86" s="159" t="n">
        <v>260000</v>
      </c>
      <c r="G86" s="159" t="n">
        <v>65000</v>
      </c>
      <c r="H86" s="159" t="n">
        <v>195000</v>
      </c>
      <c r="I86" s="160" t="n">
        <v>260000</v>
      </c>
      <c r="J86" s="158" t="n">
        <v>6841</v>
      </c>
      <c r="K86" s="159" t="n">
        <v>20522</v>
      </c>
      <c r="L86" s="159" t="n">
        <v>27363</v>
      </c>
      <c r="M86" s="159" t="n">
        <v>0</v>
      </c>
      <c r="N86" s="159" t="n">
        <v>0</v>
      </c>
      <c r="O86" s="159" t="n">
        <v>0</v>
      </c>
      <c r="P86" s="159" t="n">
        <v>0</v>
      </c>
      <c r="Q86" s="159" t="n">
        <v>0</v>
      </c>
      <c r="R86" s="160" t="n">
        <v>0</v>
      </c>
      <c r="S86" s="161" t="n">
        <v>10.5246153846154</v>
      </c>
      <c r="T86" s="162" t="n">
        <v>10.5241025641026</v>
      </c>
      <c r="U86" s="163" t="n">
        <v>10.5242307692308</v>
      </c>
    </row>
    <row r="87" customFormat="false" ht="14.25" hidden="false" customHeight="true" outlineLevel="0" collapsed="false">
      <c r="B87" s="122" t="s">
        <v>51</v>
      </c>
      <c r="C87" s="123" t="s">
        <v>82</v>
      </c>
      <c r="D87" s="124" t="n">
        <v>1175369</v>
      </c>
      <c r="E87" s="125" t="n">
        <v>6660424</v>
      </c>
      <c r="F87" s="125" t="n">
        <v>7835793</v>
      </c>
      <c r="G87" s="125" t="n">
        <v>1149507</v>
      </c>
      <c r="H87" s="125" t="n">
        <v>6660424</v>
      </c>
      <c r="I87" s="126" t="n">
        <v>7809931</v>
      </c>
      <c r="J87" s="124" t="n">
        <v>60454.84</v>
      </c>
      <c r="K87" s="125" t="n">
        <v>343251.54</v>
      </c>
      <c r="L87" s="125" t="n">
        <v>403706.38</v>
      </c>
      <c r="M87" s="125" t="n">
        <v>0</v>
      </c>
      <c r="N87" s="125" t="n">
        <v>0</v>
      </c>
      <c r="O87" s="125" t="n">
        <v>0</v>
      </c>
      <c r="P87" s="125" t="n">
        <v>4032.687</v>
      </c>
      <c r="Q87" s="125" t="n">
        <v>22845.23</v>
      </c>
      <c r="R87" s="126" t="n">
        <v>26877.917</v>
      </c>
      <c r="S87" s="127" t="n">
        <v>5.25919720367079</v>
      </c>
      <c r="T87" s="128" t="n">
        <v>5.15359893003809</v>
      </c>
      <c r="U87" s="129" t="n">
        <v>5.16914144311902</v>
      </c>
    </row>
    <row r="88" customFormat="false" ht="14.25" hidden="false" customHeight="true" outlineLevel="0" collapsed="false">
      <c r="B88" s="122"/>
      <c r="C88" s="123" t="s">
        <v>83</v>
      </c>
      <c r="D88" s="124" t="n">
        <v>665133</v>
      </c>
      <c r="E88" s="125" t="n">
        <v>3769087</v>
      </c>
      <c r="F88" s="125" t="n">
        <v>4434220</v>
      </c>
      <c r="G88" s="125" t="n">
        <v>665133</v>
      </c>
      <c r="H88" s="125" t="n">
        <v>3769087</v>
      </c>
      <c r="I88" s="126" t="n">
        <v>4434220</v>
      </c>
      <c r="J88" s="124" t="n">
        <v>3645.98</v>
      </c>
      <c r="K88" s="125" t="n">
        <v>20519.24</v>
      </c>
      <c r="L88" s="125" t="n">
        <v>24165.22</v>
      </c>
      <c r="M88" s="125" t="n">
        <v>0</v>
      </c>
      <c r="N88" s="125" t="n">
        <v>0</v>
      </c>
      <c r="O88" s="125" t="n">
        <v>0</v>
      </c>
      <c r="P88" s="125" t="n">
        <v>1289.637</v>
      </c>
      <c r="Q88" s="125" t="n">
        <v>5752.487</v>
      </c>
      <c r="R88" s="126" t="n">
        <v>7042.124</v>
      </c>
      <c r="S88" s="127" t="n">
        <v>0.548158037565419</v>
      </c>
      <c r="T88" s="128" t="n">
        <v>0.544408765305762</v>
      </c>
      <c r="U88" s="129" t="n">
        <v>0.544971156144711</v>
      </c>
    </row>
    <row r="89" customFormat="false" ht="14.25" hidden="false" customHeight="true" outlineLevel="0" collapsed="false">
      <c r="B89" s="122"/>
      <c r="C89" s="123" t="s">
        <v>62</v>
      </c>
      <c r="D89" s="124" t="n">
        <v>1200</v>
      </c>
      <c r="E89" s="125" t="n">
        <v>6800</v>
      </c>
      <c r="F89" s="125" t="n">
        <v>8000</v>
      </c>
      <c r="G89" s="125" t="n">
        <v>1200</v>
      </c>
      <c r="H89" s="125" t="n">
        <v>6800</v>
      </c>
      <c r="I89" s="126" t="n">
        <v>8000</v>
      </c>
      <c r="J89" s="124" t="n">
        <v>270.98</v>
      </c>
      <c r="K89" s="125" t="n">
        <v>1531.22</v>
      </c>
      <c r="L89" s="125" t="n">
        <v>1802.2</v>
      </c>
      <c r="M89" s="125" t="n">
        <v>0</v>
      </c>
      <c r="N89" s="125" t="n">
        <v>0</v>
      </c>
      <c r="O89" s="125" t="n">
        <v>0</v>
      </c>
      <c r="P89" s="125" t="n">
        <v>173.077</v>
      </c>
      <c r="Q89" s="125" t="n">
        <v>978.057</v>
      </c>
      <c r="R89" s="126" t="n">
        <v>1151.134</v>
      </c>
      <c r="S89" s="127" t="n">
        <v>22.5816666666667</v>
      </c>
      <c r="T89" s="128" t="n">
        <v>22.5179411764706</v>
      </c>
      <c r="U89" s="129" t="n">
        <v>22.5275</v>
      </c>
    </row>
    <row r="90" customFormat="false" ht="14.25" hidden="false" customHeight="true" outlineLevel="0" collapsed="false">
      <c r="B90" s="122"/>
      <c r="C90" s="123" t="s">
        <v>84</v>
      </c>
      <c r="D90" s="124" t="n">
        <v>27000</v>
      </c>
      <c r="E90" s="125" t="n">
        <v>0</v>
      </c>
      <c r="F90" s="125" t="n">
        <v>27000</v>
      </c>
      <c r="G90" s="125" t="n">
        <v>27000</v>
      </c>
      <c r="H90" s="125" t="n">
        <v>0</v>
      </c>
      <c r="I90" s="126" t="n">
        <v>27000</v>
      </c>
      <c r="J90" s="124" t="n">
        <v>23215</v>
      </c>
      <c r="K90" s="125" t="n">
        <v>0</v>
      </c>
      <c r="L90" s="125" t="n">
        <v>23215</v>
      </c>
      <c r="M90" s="125" t="n">
        <v>0</v>
      </c>
      <c r="N90" s="125" t="n">
        <v>0</v>
      </c>
      <c r="O90" s="125" t="n">
        <v>0</v>
      </c>
      <c r="P90" s="125" t="n">
        <v>0</v>
      </c>
      <c r="Q90" s="125" t="n">
        <v>0</v>
      </c>
      <c r="R90" s="126" t="n">
        <v>0</v>
      </c>
      <c r="S90" s="127" t="n">
        <v>85.9814814814815</v>
      </c>
      <c r="T90" s="128"/>
      <c r="U90" s="129" t="n">
        <v>85.9814814814815</v>
      </c>
    </row>
    <row r="91" s="130" customFormat="true" ht="14.25" hidden="false" customHeight="true" outlineLevel="0" collapsed="false">
      <c r="B91" s="122"/>
      <c r="C91" s="131" t="s">
        <v>32</v>
      </c>
      <c r="D91" s="132" t="n">
        <v>1868702</v>
      </c>
      <c r="E91" s="133" t="n">
        <v>10436311</v>
      </c>
      <c r="F91" s="133" t="n">
        <v>12305013</v>
      </c>
      <c r="G91" s="133" t="n">
        <v>1842840</v>
      </c>
      <c r="H91" s="133" t="n">
        <v>10436311</v>
      </c>
      <c r="I91" s="134" t="n">
        <v>12279151</v>
      </c>
      <c r="J91" s="132" t="n">
        <v>87586.8</v>
      </c>
      <c r="K91" s="133" t="n">
        <v>365302</v>
      </c>
      <c r="L91" s="133" t="n">
        <v>452888.8</v>
      </c>
      <c r="M91" s="133" t="n">
        <v>0</v>
      </c>
      <c r="N91" s="133" t="n">
        <v>0</v>
      </c>
      <c r="O91" s="133" t="n">
        <v>0</v>
      </c>
      <c r="P91" s="133" t="n">
        <v>5495.401</v>
      </c>
      <c r="Q91" s="133" t="n">
        <v>29575.774</v>
      </c>
      <c r="R91" s="134" t="n">
        <v>35071.175</v>
      </c>
      <c r="S91" s="135" t="n">
        <v>4.75281630526796</v>
      </c>
      <c r="T91" s="136" t="n">
        <v>3.5002981417476</v>
      </c>
      <c r="U91" s="137" t="n">
        <v>3.68827453950196</v>
      </c>
    </row>
    <row r="92" customFormat="false" ht="14.25" hidden="false" customHeight="true" outlineLevel="0" collapsed="false">
      <c r="B92" s="122" t="s">
        <v>85</v>
      </c>
      <c r="C92" s="138" t="s">
        <v>57</v>
      </c>
      <c r="D92" s="139" t="n">
        <v>78530</v>
      </c>
      <c r="E92" s="140" t="n">
        <v>520000</v>
      </c>
      <c r="F92" s="140" t="n">
        <v>598530</v>
      </c>
      <c r="G92" s="140" t="n">
        <v>78530</v>
      </c>
      <c r="H92" s="140" t="n">
        <v>520000</v>
      </c>
      <c r="I92" s="141" t="n">
        <v>598530</v>
      </c>
      <c r="J92" s="139" t="n">
        <v>860.15</v>
      </c>
      <c r="K92" s="140" t="n">
        <v>4874.18</v>
      </c>
      <c r="L92" s="140" t="n">
        <v>5734.33</v>
      </c>
      <c r="M92" s="140"/>
      <c r="N92" s="140"/>
      <c r="O92" s="140"/>
      <c r="P92" s="140" t="n">
        <v>562.33</v>
      </c>
      <c r="Q92" s="140" t="n">
        <v>3202.401</v>
      </c>
      <c r="R92" s="141" t="n">
        <v>3764.731</v>
      </c>
      <c r="S92" s="142" t="n">
        <v>1.09531389277983</v>
      </c>
      <c r="T92" s="143" t="n">
        <v>0.937342307692308</v>
      </c>
      <c r="U92" s="144" t="n">
        <v>0.958068935558786</v>
      </c>
    </row>
    <row r="93" s="156" customFormat="true" ht="14.25" hidden="false" customHeight="true" outlineLevel="0" collapsed="false">
      <c r="B93" s="122"/>
      <c r="C93" s="123" t="s">
        <v>86</v>
      </c>
      <c r="D93" s="124" t="n">
        <v>4160</v>
      </c>
      <c r="E93" s="125" t="n">
        <v>0</v>
      </c>
      <c r="F93" s="125" t="n">
        <v>4160</v>
      </c>
      <c r="G93" s="125" t="n">
        <v>4160</v>
      </c>
      <c r="H93" s="125" t="n">
        <v>0</v>
      </c>
      <c r="I93" s="126" t="n">
        <v>4160</v>
      </c>
      <c r="J93" s="124" t="n">
        <v>3176</v>
      </c>
      <c r="K93" s="125" t="n">
        <v>0</v>
      </c>
      <c r="L93" s="125" t="n">
        <v>3176</v>
      </c>
      <c r="M93" s="125"/>
      <c r="N93" s="125"/>
      <c r="O93" s="125"/>
      <c r="P93" s="125"/>
      <c r="Q93" s="125"/>
      <c r="R93" s="126"/>
      <c r="S93" s="127" t="n">
        <v>76.3461538461538</v>
      </c>
      <c r="T93" s="128"/>
      <c r="U93" s="129" t="n">
        <v>76.3461538461538</v>
      </c>
    </row>
    <row r="94" s="130" customFormat="true" ht="14.25" hidden="false" customHeight="true" outlineLevel="0" collapsed="false">
      <c r="B94" s="122"/>
      <c r="C94" s="145" t="s">
        <v>32</v>
      </c>
      <c r="D94" s="146" t="n">
        <v>82690</v>
      </c>
      <c r="E94" s="147" t="n">
        <v>520000</v>
      </c>
      <c r="F94" s="147" t="n">
        <v>602690</v>
      </c>
      <c r="G94" s="147" t="n">
        <v>82690</v>
      </c>
      <c r="H94" s="147" t="n">
        <v>520000</v>
      </c>
      <c r="I94" s="148" t="n">
        <v>602690</v>
      </c>
      <c r="J94" s="146" t="n">
        <v>4036.15</v>
      </c>
      <c r="K94" s="147" t="n">
        <v>4874.18</v>
      </c>
      <c r="L94" s="147" t="n">
        <v>8910.33</v>
      </c>
      <c r="M94" s="147"/>
      <c r="N94" s="147"/>
      <c r="O94" s="147"/>
      <c r="P94" s="147" t="n">
        <v>562.33</v>
      </c>
      <c r="Q94" s="147" t="n">
        <v>3202.401</v>
      </c>
      <c r="R94" s="148" t="n">
        <v>3764.731</v>
      </c>
      <c r="S94" s="149" t="n">
        <v>4.88106179707341</v>
      </c>
      <c r="T94" s="150" t="n">
        <v>0.937342307692308</v>
      </c>
      <c r="U94" s="151" t="n">
        <v>1.47842672020442</v>
      </c>
    </row>
    <row r="95" s="130" customFormat="true" ht="14.25" hidden="false" customHeight="true" outlineLevel="0" collapsed="false">
      <c r="B95" s="122" t="s">
        <v>87</v>
      </c>
      <c r="C95" s="123" t="s">
        <v>57</v>
      </c>
      <c r="D95" s="124" t="n">
        <v>242537</v>
      </c>
      <c r="E95" s="125" t="n">
        <v>500000</v>
      </c>
      <c r="F95" s="125" t="n">
        <v>742537</v>
      </c>
      <c r="G95" s="125" t="n">
        <v>208122</v>
      </c>
      <c r="H95" s="125" t="n">
        <v>500000</v>
      </c>
      <c r="I95" s="126" t="n">
        <v>708122</v>
      </c>
      <c r="J95" s="124" t="n">
        <v>266.87</v>
      </c>
      <c r="K95" s="125" t="n">
        <v>1511.25</v>
      </c>
      <c r="L95" s="125" t="n">
        <v>1778.12</v>
      </c>
      <c r="M95" s="125" t="n">
        <v>0</v>
      </c>
      <c r="N95" s="125" t="n">
        <v>0</v>
      </c>
      <c r="O95" s="125" t="n">
        <v>0</v>
      </c>
      <c r="P95" s="125" t="n">
        <v>94.13</v>
      </c>
      <c r="Q95" s="125" t="n">
        <v>530.87</v>
      </c>
      <c r="R95" s="126" t="n">
        <v>625</v>
      </c>
      <c r="S95" s="127" t="n">
        <v>0.12822767415266</v>
      </c>
      <c r="T95" s="128" t="n">
        <v>0.30225</v>
      </c>
      <c r="U95" s="129" t="n">
        <v>0.251103623386931</v>
      </c>
    </row>
    <row r="96" s="130" customFormat="true" ht="26.25" hidden="false" customHeight="false" outlineLevel="0" collapsed="false">
      <c r="B96" s="122" t="s">
        <v>88</v>
      </c>
      <c r="C96" s="164" t="s">
        <v>89</v>
      </c>
      <c r="D96" s="117" t="n">
        <v>3466</v>
      </c>
      <c r="E96" s="118" t="n">
        <v>9671</v>
      </c>
      <c r="F96" s="118" t="n">
        <v>13137</v>
      </c>
      <c r="G96" s="118" t="n">
        <v>3120</v>
      </c>
      <c r="H96" s="118" t="n">
        <v>9671</v>
      </c>
      <c r="I96" s="116" t="n">
        <v>12791</v>
      </c>
      <c r="J96" s="117" t="n">
        <v>128.38</v>
      </c>
      <c r="K96" s="118" t="n">
        <v>862.01</v>
      </c>
      <c r="L96" s="118" t="n">
        <v>990.39</v>
      </c>
      <c r="M96" s="118" t="n">
        <v>0</v>
      </c>
      <c r="N96" s="118" t="n">
        <v>0</v>
      </c>
      <c r="O96" s="118" t="n">
        <v>0</v>
      </c>
      <c r="P96" s="118" t="n">
        <v>0</v>
      </c>
      <c r="Q96" s="118" t="n">
        <v>0</v>
      </c>
      <c r="R96" s="116" t="n">
        <v>0</v>
      </c>
      <c r="S96" s="119" t="n">
        <v>4.11474358974359</v>
      </c>
      <c r="T96" s="120" t="n">
        <v>8.9133491882949</v>
      </c>
      <c r="U96" s="121" t="n">
        <v>7.74286607771089</v>
      </c>
    </row>
    <row r="97" s="130" customFormat="true" ht="26.25" hidden="false" customHeight="false" outlineLevel="0" collapsed="false">
      <c r="B97" s="122" t="s">
        <v>90</v>
      </c>
      <c r="C97" s="164" t="s">
        <v>91</v>
      </c>
      <c r="D97" s="117" t="n">
        <v>258</v>
      </c>
      <c r="E97" s="118" t="n">
        <v>927</v>
      </c>
      <c r="F97" s="118" t="n">
        <v>1185</v>
      </c>
      <c r="G97" s="118" t="n">
        <v>258</v>
      </c>
      <c r="H97" s="118" t="n">
        <v>927</v>
      </c>
      <c r="I97" s="116" t="n">
        <v>1185</v>
      </c>
      <c r="J97" s="117" t="n">
        <v>80.87</v>
      </c>
      <c r="K97" s="118" t="n">
        <v>293.71</v>
      </c>
      <c r="L97" s="118" t="n">
        <v>374.58</v>
      </c>
      <c r="M97" s="118" t="n">
        <v>0</v>
      </c>
      <c r="N97" s="118" t="n">
        <v>0</v>
      </c>
      <c r="O97" s="118" t="n">
        <v>0</v>
      </c>
      <c r="P97" s="118" t="n">
        <v>0</v>
      </c>
      <c r="Q97" s="118" t="n">
        <v>0</v>
      </c>
      <c r="R97" s="116" t="n">
        <v>0</v>
      </c>
      <c r="S97" s="119" t="n">
        <v>31.3449612403101</v>
      </c>
      <c r="T97" s="120" t="n">
        <v>31.6839266450917</v>
      </c>
      <c r="U97" s="121" t="n">
        <v>31.6101265822785</v>
      </c>
    </row>
    <row r="98" s="130" customFormat="true" ht="14.25" hidden="false" customHeight="true" outlineLevel="0" collapsed="false">
      <c r="B98" s="165" t="s">
        <v>52</v>
      </c>
      <c r="C98" s="123" t="s">
        <v>92</v>
      </c>
      <c r="D98" s="124" t="n">
        <v>0</v>
      </c>
      <c r="E98" s="125" t="n">
        <v>0</v>
      </c>
      <c r="F98" s="125" t="n">
        <v>0</v>
      </c>
      <c r="G98" s="125" t="n">
        <v>0</v>
      </c>
      <c r="H98" s="125" t="n">
        <v>0</v>
      </c>
      <c r="I98" s="126" t="n">
        <v>0</v>
      </c>
      <c r="J98" s="124" t="n">
        <v>0</v>
      </c>
      <c r="K98" s="125" t="n">
        <v>1147</v>
      </c>
      <c r="L98" s="125" t="n">
        <v>1147</v>
      </c>
      <c r="M98" s="125" t="n">
        <v>0</v>
      </c>
      <c r="N98" s="125" t="n">
        <v>1147</v>
      </c>
      <c r="O98" s="125" t="n">
        <v>1147</v>
      </c>
      <c r="P98" s="125" t="n">
        <v>0</v>
      </c>
      <c r="Q98" s="125" t="n">
        <v>0</v>
      </c>
      <c r="R98" s="126" t="n">
        <v>0</v>
      </c>
      <c r="S98" s="127"/>
      <c r="T98" s="128"/>
      <c r="U98" s="129"/>
    </row>
    <row r="99" s="130" customFormat="true" ht="14.25" hidden="false" customHeight="true" outlineLevel="0" collapsed="false">
      <c r="B99" s="165"/>
      <c r="C99" s="123" t="s">
        <v>34</v>
      </c>
      <c r="D99" s="124" t="n">
        <v>6157</v>
      </c>
      <c r="E99" s="125" t="n">
        <v>15649</v>
      </c>
      <c r="F99" s="125" t="n">
        <v>21806</v>
      </c>
      <c r="G99" s="125" t="n">
        <v>6772</v>
      </c>
      <c r="H99" s="125" t="n">
        <v>15649</v>
      </c>
      <c r="I99" s="126" t="n">
        <v>22421</v>
      </c>
      <c r="J99" s="124" t="n">
        <v>3180</v>
      </c>
      <c r="K99" s="125" t="n">
        <v>4198</v>
      </c>
      <c r="L99" s="125" t="n">
        <v>7378</v>
      </c>
      <c r="M99" s="125" t="n">
        <v>2</v>
      </c>
      <c r="N99" s="125" t="n">
        <v>438</v>
      </c>
      <c r="O99" s="125" t="n">
        <v>440</v>
      </c>
      <c r="P99" s="125" t="n">
        <v>770</v>
      </c>
      <c r="Q99" s="125" t="n">
        <v>949</v>
      </c>
      <c r="R99" s="126" t="n">
        <v>1719</v>
      </c>
      <c r="S99" s="127" t="n">
        <v>46.9580626107502</v>
      </c>
      <c r="T99" s="128" t="n">
        <v>26.8259952712633</v>
      </c>
      <c r="U99" s="129" t="n">
        <v>32.9066500156104</v>
      </c>
    </row>
    <row r="100" s="130" customFormat="true" ht="14.25" hidden="false" customHeight="true" outlineLevel="0" collapsed="false">
      <c r="B100" s="165"/>
      <c r="C100" s="166" t="s">
        <v>32</v>
      </c>
      <c r="D100" s="132" t="n">
        <f aca="false">SUM(D98:D99)</f>
        <v>6157</v>
      </c>
      <c r="E100" s="133" t="n">
        <f aca="false">SUM(E98:E99)</f>
        <v>15649</v>
      </c>
      <c r="F100" s="133" t="n">
        <f aca="false">SUM(F98:F99)</f>
        <v>21806</v>
      </c>
      <c r="G100" s="133" t="n">
        <f aca="false">SUM(G98:G99)</f>
        <v>6772</v>
      </c>
      <c r="H100" s="133" t="n">
        <f aca="false">SUM(H98:H99)</f>
        <v>15649</v>
      </c>
      <c r="I100" s="134" t="n">
        <f aca="false">SUM(I98:I99)</f>
        <v>22421</v>
      </c>
      <c r="J100" s="132" t="n">
        <f aca="false">SUM(J98:J99)</f>
        <v>3180</v>
      </c>
      <c r="K100" s="133" t="n">
        <f aca="false">SUM(K98:K99)</f>
        <v>5345</v>
      </c>
      <c r="L100" s="133" t="n">
        <f aca="false">SUM(L98:L99)</f>
        <v>8525</v>
      </c>
      <c r="M100" s="133" t="n">
        <f aca="false">SUM(M98:M99)</f>
        <v>2</v>
      </c>
      <c r="N100" s="133" t="n">
        <f aca="false">SUM(N98:N99)</f>
        <v>1585</v>
      </c>
      <c r="O100" s="133" t="n">
        <f aca="false">SUM(O98:O99)</f>
        <v>1587</v>
      </c>
      <c r="P100" s="133" t="n">
        <f aca="false">SUM(P98:P99)</f>
        <v>770</v>
      </c>
      <c r="Q100" s="133" t="n">
        <f aca="false">SUM(Q98:Q99)</f>
        <v>949</v>
      </c>
      <c r="R100" s="134" t="n">
        <f aca="false">SUM(R98:R99)</f>
        <v>1719</v>
      </c>
      <c r="S100" s="127" t="n">
        <v>46.9580626107502</v>
      </c>
      <c r="T100" s="128" t="n">
        <v>26.8259952712633</v>
      </c>
      <c r="U100" s="129" t="n">
        <v>32.9066500156104</v>
      </c>
    </row>
    <row r="101" s="167" customFormat="true" ht="24" hidden="false" customHeight="true" outlineLevel="0" collapsed="false">
      <c r="B101" s="168" t="s">
        <v>93</v>
      </c>
      <c r="C101" s="168"/>
      <c r="D101" s="169" t="n">
        <v>7046496</v>
      </c>
      <c r="E101" s="170" t="n">
        <v>75833247</v>
      </c>
      <c r="F101" s="170" t="n">
        <v>82879743</v>
      </c>
      <c r="G101" s="170" t="n">
        <v>12630907</v>
      </c>
      <c r="H101" s="170" t="n">
        <v>86730649</v>
      </c>
      <c r="I101" s="171" t="n">
        <v>99361556</v>
      </c>
      <c r="J101" s="169" t="n">
        <v>4545486.6648</v>
      </c>
      <c r="K101" s="170" t="n">
        <v>23743742.40836</v>
      </c>
      <c r="L101" s="170" t="n">
        <v>28289229.07316</v>
      </c>
      <c r="M101" s="170" t="n">
        <v>824.376</v>
      </c>
      <c r="N101" s="170" t="n">
        <v>27313.11</v>
      </c>
      <c r="O101" s="170" t="n">
        <v>27347.486</v>
      </c>
      <c r="P101" s="170" t="n">
        <v>443718.55</v>
      </c>
      <c r="Q101" s="170" t="n">
        <v>3622231.756</v>
      </c>
      <c r="R101" s="171" t="n">
        <v>4065950.306</v>
      </c>
      <c r="S101" s="172" t="n">
        <v>35.987017122365</v>
      </c>
      <c r="T101" s="172" t="n">
        <v>27.3764150068334</v>
      </c>
      <c r="U101" s="173" t="n">
        <v>28.471000467384</v>
      </c>
    </row>
    <row r="102" customFormat="false" ht="17.25" hidden="true" customHeight="true" outlineLevel="0" collapsed="false">
      <c r="B102" s="174"/>
      <c r="C102" s="175"/>
      <c r="D102" s="175"/>
      <c r="E102" s="175"/>
      <c r="F102" s="175"/>
      <c r="G102" s="175"/>
      <c r="H102" s="175"/>
      <c r="I102" s="175"/>
      <c r="J102" s="175"/>
      <c r="K102" s="175"/>
      <c r="L102" s="175"/>
      <c r="M102" s="176"/>
      <c r="N102" s="176"/>
      <c r="O102" s="176"/>
      <c r="P102" s="176"/>
      <c r="Q102" s="176"/>
      <c r="R102" s="176"/>
      <c r="S102" s="177" t="e">
        <f aca="false">J102/G102*100</f>
        <v>#DIV/0!</v>
      </c>
      <c r="T102" s="177" t="e">
        <f aca="false">K102/H102*100</f>
        <v>#DIV/0!</v>
      </c>
      <c r="U102" s="178" t="e">
        <f aca="false">L102/I102*100</f>
        <v>#DIV/0!</v>
      </c>
    </row>
    <row r="103" customFormat="false" ht="16.5" hidden="false" customHeight="true" outlineLevel="0" collapsed="false">
      <c r="B103" s="179" t="s">
        <v>94</v>
      </c>
      <c r="C103" s="179"/>
      <c r="D103" s="180"/>
      <c r="E103" s="181"/>
      <c r="F103" s="181"/>
      <c r="G103" s="181"/>
      <c r="H103" s="181"/>
      <c r="I103" s="182"/>
      <c r="J103" s="180"/>
      <c r="K103" s="181"/>
      <c r="L103" s="140"/>
      <c r="M103" s="140"/>
      <c r="N103" s="140"/>
      <c r="O103" s="140"/>
      <c r="P103" s="140"/>
      <c r="Q103" s="140"/>
      <c r="R103" s="141"/>
      <c r="S103" s="142"/>
      <c r="T103" s="143"/>
      <c r="U103" s="144"/>
    </row>
    <row r="104" customFormat="false" ht="16.5" hidden="false" customHeight="true" outlineLevel="0" collapsed="false">
      <c r="B104" s="183" t="s">
        <v>95</v>
      </c>
      <c r="C104" s="183"/>
      <c r="D104" s="184" t="n">
        <v>128733</v>
      </c>
      <c r="E104" s="176" t="n">
        <v>2837875</v>
      </c>
      <c r="F104" s="176" t="n">
        <v>2966608</v>
      </c>
      <c r="G104" s="176" t="n">
        <v>1319104</v>
      </c>
      <c r="H104" s="176" t="n">
        <v>6981072</v>
      </c>
      <c r="I104" s="185" t="n">
        <v>8300176</v>
      </c>
      <c r="J104" s="184" t="n">
        <v>1325777.9838</v>
      </c>
      <c r="K104" s="176" t="n">
        <v>3647580.03717</v>
      </c>
      <c r="L104" s="176" t="n">
        <v>4973358.02097</v>
      </c>
      <c r="M104" s="176" t="n">
        <v>0</v>
      </c>
      <c r="N104" s="176" t="n">
        <v>0</v>
      </c>
      <c r="O104" s="176" t="n">
        <v>0</v>
      </c>
      <c r="P104" s="176" t="n">
        <v>159876.379</v>
      </c>
      <c r="Q104" s="176" t="n">
        <v>1537687.311</v>
      </c>
      <c r="R104" s="185" t="n">
        <v>1697563.69</v>
      </c>
      <c r="S104" s="127" t="n">
        <v>100.505948264883</v>
      </c>
      <c r="T104" s="128" t="n">
        <v>52.2495690800782</v>
      </c>
      <c r="U104" s="129" t="n">
        <v>59.9187055909417</v>
      </c>
    </row>
    <row r="105" customFormat="false" ht="16.5" hidden="false" customHeight="true" outlineLevel="0" collapsed="false">
      <c r="B105" s="183" t="s">
        <v>96</v>
      </c>
      <c r="C105" s="183"/>
      <c r="D105" s="184" t="n">
        <v>4480</v>
      </c>
      <c r="E105" s="176" t="n">
        <v>0</v>
      </c>
      <c r="F105" s="176" t="n">
        <v>4480</v>
      </c>
      <c r="G105" s="176" t="n">
        <v>4480</v>
      </c>
      <c r="H105" s="176" t="n">
        <v>0</v>
      </c>
      <c r="I105" s="185" t="n">
        <v>4480</v>
      </c>
      <c r="J105" s="184" t="n">
        <v>3691</v>
      </c>
      <c r="K105" s="176" t="n">
        <v>0</v>
      </c>
      <c r="L105" s="176" t="n">
        <v>3691</v>
      </c>
      <c r="M105" s="176" t="n">
        <v>0</v>
      </c>
      <c r="N105" s="176" t="n">
        <v>0</v>
      </c>
      <c r="O105" s="176" t="n">
        <v>0</v>
      </c>
      <c r="P105" s="176" t="n">
        <v>682</v>
      </c>
      <c r="Q105" s="176" t="n">
        <v>0</v>
      </c>
      <c r="R105" s="185" t="n">
        <v>682</v>
      </c>
      <c r="S105" s="127" t="n">
        <v>82.3883928571429</v>
      </c>
      <c r="T105" s="128"/>
      <c r="U105" s="129" t="n">
        <v>82.3883928571429</v>
      </c>
    </row>
    <row r="106" customFormat="false" ht="16.5" hidden="false" customHeight="true" outlineLevel="0" collapsed="false">
      <c r="B106" s="183" t="s">
        <v>97</v>
      </c>
      <c r="C106" s="183"/>
      <c r="D106" s="184" t="n">
        <v>6810427</v>
      </c>
      <c r="E106" s="176" t="n">
        <v>72799269</v>
      </c>
      <c r="F106" s="176" t="n">
        <v>79609696</v>
      </c>
      <c r="G106" s="176" t="n">
        <v>11201750</v>
      </c>
      <c r="H106" s="176" t="n">
        <v>79552468</v>
      </c>
      <c r="I106" s="185" t="n">
        <v>90754218</v>
      </c>
      <c r="J106" s="184" t="n">
        <v>3185855.431</v>
      </c>
      <c r="K106" s="176" t="n">
        <v>20066469.65119</v>
      </c>
      <c r="L106" s="176" t="n">
        <v>23252325.08219</v>
      </c>
      <c r="M106" s="176" t="n">
        <v>822.376</v>
      </c>
      <c r="N106" s="176" t="n">
        <v>21066.11</v>
      </c>
      <c r="O106" s="176" t="n">
        <v>21888.486</v>
      </c>
      <c r="P106" s="176" t="n">
        <v>282390.171</v>
      </c>
      <c r="Q106" s="176" t="n">
        <v>2082987.445</v>
      </c>
      <c r="R106" s="185" t="n">
        <v>2365377.616</v>
      </c>
      <c r="S106" s="127" t="n">
        <v>28.440693918361</v>
      </c>
      <c r="T106" s="128" t="n">
        <v>25.2241949944155</v>
      </c>
      <c r="U106" s="129" t="n">
        <v>25.6212059280705</v>
      </c>
    </row>
    <row r="107" customFormat="false" ht="16.5" hidden="false" customHeight="true" outlineLevel="0" collapsed="false">
      <c r="B107" s="183" t="s">
        <v>98</v>
      </c>
      <c r="C107" s="183"/>
      <c r="D107" s="124" t="n">
        <v>102384</v>
      </c>
      <c r="E107" s="125" t="n">
        <v>194215</v>
      </c>
      <c r="F107" s="125" t="n">
        <v>296599</v>
      </c>
      <c r="G107" s="125" t="n">
        <v>105101</v>
      </c>
      <c r="H107" s="125" t="n">
        <v>194215</v>
      </c>
      <c r="I107" s="126" t="n">
        <v>299316</v>
      </c>
      <c r="J107" s="124" t="n">
        <v>30067.25</v>
      </c>
      <c r="K107" s="125" t="n">
        <v>27325.72</v>
      </c>
      <c r="L107" s="125" t="n">
        <v>57392.97</v>
      </c>
      <c r="M107" s="125" t="n">
        <v>2</v>
      </c>
      <c r="N107" s="125" t="n">
        <v>5058</v>
      </c>
      <c r="O107" s="125" t="n">
        <v>4270</v>
      </c>
      <c r="P107" s="125" t="n">
        <v>770</v>
      </c>
      <c r="Q107" s="125" t="n">
        <v>1557</v>
      </c>
      <c r="R107" s="126" t="n">
        <v>2327</v>
      </c>
      <c r="S107" s="127" t="n">
        <v>28.6079580593905</v>
      </c>
      <c r="T107" s="128" t="n">
        <v>14.0698298277682</v>
      </c>
      <c r="U107" s="129" t="n">
        <v>19.1747083350038</v>
      </c>
    </row>
    <row r="108" customFormat="false" ht="16.5" hidden="false" customHeight="true" outlineLevel="0" collapsed="false">
      <c r="B108" s="186" t="s">
        <v>99</v>
      </c>
      <c r="C108" s="186"/>
      <c r="D108" s="187" t="n">
        <v>472</v>
      </c>
      <c r="E108" s="188" t="n">
        <v>1888</v>
      </c>
      <c r="F108" s="188" t="n">
        <v>2360</v>
      </c>
      <c r="G108" s="188" t="n">
        <v>472</v>
      </c>
      <c r="H108" s="188" t="n">
        <v>2894</v>
      </c>
      <c r="I108" s="189" t="n">
        <v>3366</v>
      </c>
      <c r="J108" s="187" t="n">
        <v>95</v>
      </c>
      <c r="K108" s="188" t="n">
        <v>2367</v>
      </c>
      <c r="L108" s="188" t="n">
        <v>2462</v>
      </c>
      <c r="M108" s="188" t="n">
        <v>0</v>
      </c>
      <c r="N108" s="188" t="n">
        <v>1189</v>
      </c>
      <c r="O108" s="188" t="n">
        <v>1189</v>
      </c>
      <c r="P108" s="188" t="n">
        <v>0</v>
      </c>
      <c r="Q108" s="188" t="n">
        <v>0</v>
      </c>
      <c r="R108" s="189" t="n">
        <v>0</v>
      </c>
      <c r="S108" s="190" t="n">
        <v>20.1271186440678</v>
      </c>
      <c r="T108" s="191" t="n">
        <v>81.7899101589496</v>
      </c>
      <c r="U108" s="192" t="n">
        <v>73.1431966726084</v>
      </c>
    </row>
    <row r="109" customFormat="false" ht="20.1" hidden="false" customHeight="true" outlineLevel="0" collapsed="false">
      <c r="B109" s="193" t="s">
        <v>100</v>
      </c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  <c r="O109" s="123"/>
      <c r="P109" s="194"/>
      <c r="Q109" s="194"/>
      <c r="R109" s="194"/>
      <c r="S109" s="194"/>
      <c r="T109" s="194"/>
      <c r="U109" s="194"/>
    </row>
    <row r="110" customFormat="false" ht="13.5" hidden="false" customHeight="false" outlineLevel="0" collapsed="false">
      <c r="B110" s="195"/>
      <c r="C110" s="196"/>
      <c r="D110" s="194"/>
      <c r="E110" s="194"/>
      <c r="F110" s="194"/>
      <c r="G110" s="194"/>
      <c r="H110" s="194"/>
      <c r="I110" s="194"/>
      <c r="J110" s="194"/>
      <c r="K110" s="194"/>
      <c r="L110" s="197"/>
      <c r="M110" s="197"/>
      <c r="N110" s="197"/>
      <c r="O110" s="197"/>
      <c r="P110" s="197"/>
      <c r="Q110" s="197"/>
      <c r="R110" s="197"/>
      <c r="S110" s="197"/>
      <c r="T110" s="197"/>
      <c r="U110" s="198"/>
    </row>
    <row r="111" customFormat="false" ht="22.5" hidden="false" customHeight="true" outlineLevel="0" collapsed="false">
      <c r="B111" s="199" t="s">
        <v>101</v>
      </c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</row>
    <row r="112" customFormat="false" ht="21" hidden="false" customHeight="true" outlineLevel="0" collapsed="false">
      <c r="B112" s="35" t="s">
        <v>3</v>
      </c>
      <c r="C112" s="200" t="s">
        <v>4</v>
      </c>
      <c r="D112" s="201" t="s">
        <v>5</v>
      </c>
      <c r="E112" s="201"/>
      <c r="F112" s="201"/>
      <c r="G112" s="201"/>
      <c r="H112" s="201"/>
      <c r="I112" s="201"/>
      <c r="J112" s="202" t="s">
        <v>6</v>
      </c>
      <c r="K112" s="202"/>
      <c r="L112" s="202"/>
      <c r="M112" s="202"/>
      <c r="N112" s="202"/>
      <c r="O112" s="202"/>
      <c r="P112" s="202"/>
      <c r="Q112" s="202"/>
      <c r="R112" s="202"/>
      <c r="S112" s="203" t="s">
        <v>7</v>
      </c>
      <c r="T112" s="203"/>
      <c r="U112" s="203"/>
    </row>
    <row r="113" customFormat="false" ht="21" hidden="false" customHeight="true" outlineLevel="0" collapsed="false">
      <c r="B113" s="35"/>
      <c r="C113" s="200"/>
      <c r="D113" s="204" t="s">
        <v>8</v>
      </c>
      <c r="E113" s="204"/>
      <c r="F113" s="204"/>
      <c r="G113" s="205" t="s">
        <v>9</v>
      </c>
      <c r="H113" s="205"/>
      <c r="I113" s="205"/>
      <c r="J113" s="206" t="s">
        <v>10</v>
      </c>
      <c r="K113" s="206"/>
      <c r="L113" s="206"/>
      <c r="M113" s="18" t="s">
        <v>11</v>
      </c>
      <c r="N113" s="18"/>
      <c r="O113" s="18"/>
      <c r="P113" s="18"/>
      <c r="Q113" s="18"/>
      <c r="R113" s="18"/>
      <c r="S113" s="203"/>
      <c r="T113" s="203"/>
      <c r="U113" s="203"/>
    </row>
    <row r="114" customFormat="false" ht="20.1" hidden="false" customHeight="true" outlineLevel="0" collapsed="false">
      <c r="B114" s="35"/>
      <c r="C114" s="200"/>
      <c r="D114" s="204"/>
      <c r="E114" s="204"/>
      <c r="F114" s="204"/>
      <c r="G114" s="205"/>
      <c r="H114" s="205"/>
      <c r="I114" s="205"/>
      <c r="J114" s="206"/>
      <c r="K114" s="206"/>
      <c r="L114" s="206"/>
      <c r="M114" s="207" t="s">
        <v>12</v>
      </c>
      <c r="N114" s="207"/>
      <c r="O114" s="207"/>
      <c r="P114" s="18" t="s">
        <v>13</v>
      </c>
      <c r="Q114" s="18"/>
      <c r="R114" s="18"/>
      <c r="S114" s="203"/>
      <c r="T114" s="203"/>
      <c r="U114" s="203"/>
    </row>
    <row r="115" customFormat="false" ht="51.75" hidden="false" customHeight="true" outlineLevel="0" collapsed="false">
      <c r="B115" s="35"/>
      <c r="C115" s="200"/>
      <c r="D115" s="208" t="s">
        <v>14</v>
      </c>
      <c r="E115" s="209" t="s">
        <v>15</v>
      </c>
      <c r="F115" s="210" t="s">
        <v>16</v>
      </c>
      <c r="G115" s="211" t="s">
        <v>14</v>
      </c>
      <c r="H115" s="209" t="s">
        <v>15</v>
      </c>
      <c r="I115" s="212" t="s">
        <v>16</v>
      </c>
      <c r="J115" s="208" t="s">
        <v>14</v>
      </c>
      <c r="K115" s="209" t="s">
        <v>15</v>
      </c>
      <c r="L115" s="211" t="s">
        <v>16</v>
      </c>
      <c r="M115" s="213" t="s">
        <v>14</v>
      </c>
      <c r="N115" s="209" t="s">
        <v>15</v>
      </c>
      <c r="O115" s="210" t="s">
        <v>16</v>
      </c>
      <c r="P115" s="211" t="s">
        <v>14</v>
      </c>
      <c r="Q115" s="209" t="s">
        <v>15</v>
      </c>
      <c r="R115" s="212" t="s">
        <v>16</v>
      </c>
      <c r="S115" s="213" t="s">
        <v>14</v>
      </c>
      <c r="T115" s="209" t="s">
        <v>15</v>
      </c>
      <c r="U115" s="214" t="s">
        <v>16</v>
      </c>
    </row>
    <row r="116" customFormat="false" ht="15.75" hidden="false" customHeight="true" outlineLevel="0" collapsed="false">
      <c r="B116" s="35"/>
      <c r="C116" s="200"/>
      <c r="D116" s="215" t="n">
        <v>1</v>
      </c>
      <c r="E116" s="216" t="n">
        <v>2</v>
      </c>
      <c r="F116" s="216" t="s">
        <v>17</v>
      </c>
      <c r="G116" s="217" t="n">
        <v>4</v>
      </c>
      <c r="H116" s="216" t="n">
        <v>5</v>
      </c>
      <c r="I116" s="218" t="s">
        <v>18</v>
      </c>
      <c r="J116" s="215" t="n">
        <v>7</v>
      </c>
      <c r="K116" s="216" t="n">
        <v>8</v>
      </c>
      <c r="L116" s="216" t="s">
        <v>19</v>
      </c>
      <c r="M116" s="216" t="n">
        <v>10</v>
      </c>
      <c r="N116" s="216" t="n">
        <v>11</v>
      </c>
      <c r="O116" s="216" t="s">
        <v>20</v>
      </c>
      <c r="P116" s="217" t="n">
        <v>13</v>
      </c>
      <c r="Q116" s="218" t="n">
        <v>14</v>
      </c>
      <c r="R116" s="219" t="s">
        <v>21</v>
      </c>
      <c r="S116" s="220" t="s">
        <v>22</v>
      </c>
      <c r="T116" s="218" t="s">
        <v>23</v>
      </c>
      <c r="U116" s="219" t="s">
        <v>24</v>
      </c>
    </row>
    <row r="117" customFormat="false" ht="14.25" hidden="false" customHeight="true" outlineLevel="0" collapsed="false">
      <c r="B117" s="35" t="s">
        <v>102</v>
      </c>
      <c r="C117" s="221" t="s">
        <v>103</v>
      </c>
      <c r="D117" s="222" t="n">
        <v>4000000</v>
      </c>
      <c r="E117" s="223" t="n">
        <v>13594000</v>
      </c>
      <c r="F117" s="223" t="n">
        <v>17594000</v>
      </c>
      <c r="G117" s="223" t="n">
        <v>4999137</v>
      </c>
      <c r="H117" s="223" t="n">
        <v>13594000</v>
      </c>
      <c r="I117" s="224" t="n">
        <v>18593137</v>
      </c>
      <c r="J117" s="222" t="n">
        <v>3113686</v>
      </c>
      <c r="K117" s="223" t="n">
        <v>1365749</v>
      </c>
      <c r="L117" s="224" t="n">
        <v>4479435</v>
      </c>
      <c r="M117" s="223" t="n">
        <v>0</v>
      </c>
      <c r="N117" s="225" t="n">
        <v>0</v>
      </c>
      <c r="O117" s="223" t="n">
        <v>0</v>
      </c>
      <c r="P117" s="226" t="n">
        <v>3113613</v>
      </c>
      <c r="Q117" s="223" t="n">
        <v>1365099</v>
      </c>
      <c r="R117" s="227" t="n">
        <v>4478712</v>
      </c>
      <c r="S117" s="228" t="n">
        <v>62.2844702995737</v>
      </c>
      <c r="T117" s="229" t="n">
        <v>10.0467044284243</v>
      </c>
      <c r="U117" s="230" t="n">
        <v>24.0918732540937</v>
      </c>
    </row>
    <row r="118" customFormat="false" ht="14.25" hidden="false" customHeight="true" outlineLevel="0" collapsed="false">
      <c r="B118" s="35"/>
      <c r="C118" s="231" t="s">
        <v>104</v>
      </c>
      <c r="D118" s="232" t="n">
        <v>1250000</v>
      </c>
      <c r="E118" s="233" t="n">
        <v>6000000</v>
      </c>
      <c r="F118" s="233" t="n">
        <v>7250000</v>
      </c>
      <c r="G118" s="233" t="n">
        <v>1521969</v>
      </c>
      <c r="H118" s="233" t="n">
        <v>6000000</v>
      </c>
      <c r="I118" s="234" t="n">
        <v>7521969</v>
      </c>
      <c r="J118" s="232" t="n">
        <v>1538867</v>
      </c>
      <c r="K118" s="233" t="n">
        <v>5499716</v>
      </c>
      <c r="L118" s="234" t="n">
        <v>7038583</v>
      </c>
      <c r="M118" s="233" t="n">
        <v>0</v>
      </c>
      <c r="N118" s="194" t="n">
        <v>2203116</v>
      </c>
      <c r="O118" s="233" t="n">
        <v>2203116</v>
      </c>
      <c r="P118" s="235" t="n">
        <v>979103</v>
      </c>
      <c r="Q118" s="233" t="n">
        <v>2234684</v>
      </c>
      <c r="R118" s="236" t="n">
        <v>3213787</v>
      </c>
      <c r="S118" s="237" t="n">
        <v>101.110272285441</v>
      </c>
      <c r="T118" s="54" t="n">
        <v>91.6619333333333</v>
      </c>
      <c r="U118" s="55" t="n">
        <v>93.5736773177342</v>
      </c>
    </row>
    <row r="119" customFormat="false" ht="14.25" hidden="false" customHeight="true" outlineLevel="0" collapsed="false">
      <c r="B119" s="35"/>
      <c r="C119" s="238" t="s">
        <v>105</v>
      </c>
      <c r="D119" s="239" t="n">
        <v>79128</v>
      </c>
      <c r="E119" s="240" t="n">
        <v>1746628</v>
      </c>
      <c r="F119" s="240" t="n">
        <v>1825756</v>
      </c>
      <c r="G119" s="240" t="n">
        <v>71228</v>
      </c>
      <c r="H119" s="240" t="n">
        <v>1746628</v>
      </c>
      <c r="I119" s="241" t="n">
        <v>1817856</v>
      </c>
      <c r="J119" s="239" t="n">
        <v>0</v>
      </c>
      <c r="K119" s="240" t="n">
        <v>1647876</v>
      </c>
      <c r="L119" s="241" t="n">
        <v>1647876</v>
      </c>
      <c r="M119" s="240" t="n">
        <v>0</v>
      </c>
      <c r="N119" s="242" t="n">
        <v>0</v>
      </c>
      <c r="O119" s="240" t="n">
        <v>0</v>
      </c>
      <c r="P119" s="243" t="n">
        <v>0</v>
      </c>
      <c r="Q119" s="240" t="n">
        <v>103731</v>
      </c>
      <c r="R119" s="244" t="n">
        <v>103731</v>
      </c>
      <c r="S119" s="245" t="n">
        <v>0</v>
      </c>
      <c r="T119" s="246" t="n">
        <v>94.3461343800741</v>
      </c>
      <c r="U119" s="247" t="n">
        <v>90.6494243768483</v>
      </c>
    </row>
    <row r="120" s="130" customFormat="true" ht="20.25" hidden="false" customHeight="true" outlineLevel="0" collapsed="false">
      <c r="B120" s="35"/>
      <c r="C120" s="248" t="s">
        <v>32</v>
      </c>
      <c r="D120" s="249" t="n">
        <v>5329128</v>
      </c>
      <c r="E120" s="250" t="n">
        <v>21340628</v>
      </c>
      <c r="F120" s="250" t="n">
        <v>26669756</v>
      </c>
      <c r="G120" s="250" t="n">
        <v>6592334</v>
      </c>
      <c r="H120" s="250" t="n">
        <v>21340628</v>
      </c>
      <c r="I120" s="251" t="n">
        <v>27932962</v>
      </c>
      <c r="J120" s="249" t="n">
        <v>4652553</v>
      </c>
      <c r="K120" s="250" t="n">
        <v>8513341</v>
      </c>
      <c r="L120" s="252" t="n">
        <v>13165894</v>
      </c>
      <c r="M120" s="250" t="n">
        <v>0</v>
      </c>
      <c r="N120" s="253" t="n">
        <v>2203116</v>
      </c>
      <c r="O120" s="250" t="n">
        <v>2203116</v>
      </c>
      <c r="P120" s="254" t="n">
        <v>4092716</v>
      </c>
      <c r="Q120" s="250" t="n">
        <v>3703514</v>
      </c>
      <c r="R120" s="251" t="n">
        <v>7796230</v>
      </c>
      <c r="S120" s="255" t="n">
        <v>70.5752014385193</v>
      </c>
      <c r="T120" s="256" t="n">
        <v>39.8926451461503</v>
      </c>
      <c r="U120" s="257" t="n">
        <v>47.1338986534976</v>
      </c>
    </row>
    <row r="121" customFormat="false" ht="24" hidden="false" customHeight="true" outlineLevel="0" collapsed="false">
      <c r="B121" s="258" t="s">
        <v>106</v>
      </c>
      <c r="C121" s="258"/>
      <c r="D121" s="258"/>
      <c r="E121" s="258"/>
      <c r="F121" s="258"/>
      <c r="G121" s="258"/>
      <c r="H121" s="258"/>
      <c r="I121" s="258"/>
      <c r="J121" s="258"/>
      <c r="K121" s="258"/>
      <c r="L121" s="258"/>
      <c r="M121" s="258"/>
      <c r="N121" s="258"/>
      <c r="O121" s="258"/>
      <c r="P121" s="258"/>
      <c r="Q121" s="258"/>
      <c r="R121" s="258"/>
      <c r="S121" s="258"/>
      <c r="T121" s="258"/>
      <c r="U121" s="258"/>
    </row>
  </sheetData>
  <mergeCells count="53">
    <mergeCell ref="T3:U3"/>
    <mergeCell ref="C4:T4"/>
    <mergeCell ref="B6:B10"/>
    <mergeCell ref="C6:C10"/>
    <mergeCell ref="D6:I6"/>
    <mergeCell ref="J6:R6"/>
    <mergeCell ref="S6:U8"/>
    <mergeCell ref="D7:F8"/>
    <mergeCell ref="G7:I8"/>
    <mergeCell ref="J7:L8"/>
    <mergeCell ref="M7:R7"/>
    <mergeCell ref="M8:O8"/>
    <mergeCell ref="P8:R8"/>
    <mergeCell ref="B11:U11"/>
    <mergeCell ref="B13:B17"/>
    <mergeCell ref="B19:B22"/>
    <mergeCell ref="B23:B29"/>
    <mergeCell ref="B30:B32"/>
    <mergeCell ref="B33:B35"/>
    <mergeCell ref="B38:B40"/>
    <mergeCell ref="B41:U41"/>
    <mergeCell ref="B44:B46"/>
    <mergeCell ref="B47:B53"/>
    <mergeCell ref="B54:B60"/>
    <mergeCell ref="B61:B64"/>
    <mergeCell ref="B65:B75"/>
    <mergeCell ref="B76:B80"/>
    <mergeCell ref="B81:B85"/>
    <mergeCell ref="B87:B91"/>
    <mergeCell ref="B92:B94"/>
    <mergeCell ref="B98:B100"/>
    <mergeCell ref="B101:C101"/>
    <mergeCell ref="C102:L102"/>
    <mergeCell ref="B103:C103"/>
    <mergeCell ref="B104:C104"/>
    <mergeCell ref="B105:C105"/>
    <mergeCell ref="B106:C106"/>
    <mergeCell ref="B107:C107"/>
    <mergeCell ref="B108:C108"/>
    <mergeCell ref="B111:U111"/>
    <mergeCell ref="B112:B116"/>
    <mergeCell ref="C112:C116"/>
    <mergeCell ref="D112:I112"/>
    <mergeCell ref="J112:R112"/>
    <mergeCell ref="S112:U114"/>
    <mergeCell ref="D113:F114"/>
    <mergeCell ref="G113:I114"/>
    <mergeCell ref="J113:L114"/>
    <mergeCell ref="M113:R113"/>
    <mergeCell ref="M114:O114"/>
    <mergeCell ref="P114:R114"/>
    <mergeCell ref="B117:B120"/>
    <mergeCell ref="B121:U121"/>
  </mergeCells>
  <printOptions headings="false" gridLines="false" gridLinesSet="true" horizontalCentered="false" verticalCentered="false"/>
  <pageMargins left="0.570138888888889" right="0.25" top="0.529861111111111" bottom="0.65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&amp;"Times New Roman,Regular"&amp;24 146</oddFooter>
  </headerFooter>
  <rowBreaks count="2" manualBreakCount="2">
    <brk id="40" man="true" max="16383" min="0"/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L20: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5.7"/>
    <col collapsed="false" customWidth="true" hidden="false" outlineLevel="0" max="3" min="3" style="1" width="51.56"/>
    <col collapsed="false" customWidth="true" hidden="false" outlineLevel="0" max="4" min="4" style="1" width="11.42"/>
    <col collapsed="false" customWidth="true" hidden="false" outlineLevel="0" max="5" min="5" style="1" width="11.56"/>
    <col collapsed="false" customWidth="true" hidden="false" outlineLevel="0" max="6" min="6" style="1" width="7.85"/>
    <col collapsed="false" customWidth="true" hidden="false" outlineLevel="0" max="7" min="7" style="1" width="10.56"/>
    <col collapsed="false" customWidth="true" hidden="false" outlineLevel="0" max="8" min="8" style="1" width="12.56"/>
    <col collapsed="false" customWidth="true" hidden="false" outlineLevel="0" max="9" min="9" style="1" width="14.28"/>
    <col collapsed="false" customWidth="false" hidden="false" outlineLevel="0" max="257" min="10" style="1" width="9.14"/>
  </cols>
  <sheetData>
    <row r="1" customFormat="false" ht="17.25" hidden="false" customHeight="true" outlineLevel="0" collapsed="false">
      <c r="I1" s="259" t="s">
        <v>107</v>
      </c>
    </row>
    <row r="2" customFormat="false" ht="18.75" hidden="false" customHeight="true" outlineLevel="0" collapsed="false">
      <c r="B2" s="260" t="s">
        <v>108</v>
      </c>
      <c r="C2" s="260"/>
      <c r="D2" s="260"/>
      <c r="E2" s="260"/>
      <c r="F2" s="260"/>
      <c r="G2" s="260"/>
      <c r="H2" s="260"/>
      <c r="I2" s="260"/>
    </row>
    <row r="3" customFormat="false" ht="15" hidden="true" customHeight="true" outlineLevel="0" collapsed="false">
      <c r="C3" s="261" t="s">
        <v>109</v>
      </c>
      <c r="E3" s="4"/>
      <c r="F3" s="4"/>
      <c r="H3" s="4" t="s">
        <v>110</v>
      </c>
      <c r="I3" s="4"/>
    </row>
    <row r="4" customFormat="false" ht="5.25" hidden="true" customHeight="true" outlineLevel="0" collapsed="false">
      <c r="B4" s="262" t="s">
        <v>1</v>
      </c>
      <c r="C4" s="263"/>
      <c r="D4" s="263"/>
      <c r="E4" s="263"/>
      <c r="F4" s="263"/>
      <c r="G4" s="263"/>
      <c r="H4" s="263"/>
      <c r="I4" s="263"/>
    </row>
    <row r="5" customFormat="false" ht="17.25" hidden="false" customHeight="true" outlineLevel="0" collapsed="false">
      <c r="C5" s="8"/>
      <c r="D5" s="9"/>
      <c r="E5" s="8"/>
      <c r="I5" s="4" t="s">
        <v>2</v>
      </c>
    </row>
    <row r="6" customFormat="false" ht="27.75" hidden="false" customHeight="true" outlineLevel="0" collapsed="false">
      <c r="B6" s="264" t="s">
        <v>3</v>
      </c>
      <c r="C6" s="265" t="s">
        <v>4</v>
      </c>
      <c r="D6" s="266" t="s">
        <v>111</v>
      </c>
      <c r="E6" s="266"/>
      <c r="F6" s="266"/>
      <c r="G6" s="266" t="s">
        <v>112</v>
      </c>
      <c r="H6" s="266"/>
      <c r="I6" s="266"/>
    </row>
    <row r="7" customFormat="false" ht="48" hidden="false" customHeight="true" outlineLevel="0" collapsed="false">
      <c r="B7" s="264"/>
      <c r="C7" s="265"/>
      <c r="D7" s="20" t="s">
        <v>14</v>
      </c>
      <c r="E7" s="21" t="s">
        <v>15</v>
      </c>
      <c r="F7" s="27" t="s">
        <v>16</v>
      </c>
      <c r="G7" s="20" t="s">
        <v>14</v>
      </c>
      <c r="H7" s="21" t="s">
        <v>15</v>
      </c>
      <c r="I7" s="27" t="s">
        <v>16</v>
      </c>
    </row>
    <row r="8" customFormat="false" ht="13.5" hidden="false" customHeight="true" outlineLevel="0" collapsed="false">
      <c r="B8" s="264"/>
      <c r="C8" s="265"/>
      <c r="D8" s="33" t="n">
        <v>1</v>
      </c>
      <c r="E8" s="31" t="n">
        <v>2</v>
      </c>
      <c r="F8" s="32" t="s">
        <v>17</v>
      </c>
      <c r="G8" s="33" t="n">
        <v>4</v>
      </c>
      <c r="H8" s="31" t="n">
        <v>5</v>
      </c>
      <c r="I8" s="32" t="s">
        <v>18</v>
      </c>
    </row>
    <row r="9" s="34" customFormat="true" ht="19.5" hidden="false" customHeight="true" outlineLevel="0" collapsed="false">
      <c r="B9" s="35" t="s">
        <v>25</v>
      </c>
      <c r="C9" s="35"/>
      <c r="D9" s="35"/>
      <c r="E9" s="35"/>
      <c r="F9" s="35"/>
      <c r="G9" s="35"/>
      <c r="H9" s="35"/>
      <c r="I9" s="35"/>
    </row>
    <row r="10" s="36" customFormat="true" ht="14.25" hidden="false" customHeight="true" outlineLevel="0" collapsed="false">
      <c r="B10" s="267" t="s">
        <v>26</v>
      </c>
      <c r="C10" s="268" t="s">
        <v>27</v>
      </c>
      <c r="D10" s="269" t="n">
        <v>0</v>
      </c>
      <c r="E10" s="270" t="n">
        <v>0</v>
      </c>
      <c r="F10" s="271" t="n">
        <v>0</v>
      </c>
      <c r="G10" s="269" t="n">
        <v>0</v>
      </c>
      <c r="H10" s="270" t="n">
        <v>0</v>
      </c>
      <c r="I10" s="271" t="n">
        <v>0</v>
      </c>
    </row>
    <row r="11" s="36" customFormat="true" ht="13.5" hidden="false" customHeight="true" outlineLevel="0" collapsed="false">
      <c r="B11" s="272" t="s">
        <v>28</v>
      </c>
      <c r="C11" s="273" t="s">
        <v>29</v>
      </c>
      <c r="D11" s="274" t="n">
        <v>0</v>
      </c>
      <c r="E11" s="275" t="n">
        <v>0</v>
      </c>
      <c r="F11" s="276" t="n">
        <v>0</v>
      </c>
      <c r="G11" s="274" t="n">
        <v>145786</v>
      </c>
      <c r="H11" s="275" t="n">
        <v>1820312</v>
      </c>
      <c r="I11" s="276" t="n">
        <v>1966098</v>
      </c>
    </row>
    <row r="12" s="36" customFormat="true" ht="13.5" hidden="false" customHeight="true" outlineLevel="0" collapsed="false">
      <c r="B12" s="272"/>
      <c r="C12" s="277" t="s">
        <v>30</v>
      </c>
      <c r="D12" s="278" t="n">
        <v>0</v>
      </c>
      <c r="E12" s="279" t="n">
        <v>0</v>
      </c>
      <c r="F12" s="280" t="n">
        <v>0</v>
      </c>
      <c r="G12" s="278" t="n">
        <v>274051</v>
      </c>
      <c r="H12" s="279" t="n">
        <v>331916</v>
      </c>
      <c r="I12" s="280" t="n">
        <v>605967</v>
      </c>
    </row>
    <row r="13" s="36" customFormat="true" ht="13.5" hidden="false" customHeight="true" outlineLevel="0" collapsed="false">
      <c r="B13" s="272"/>
      <c r="C13" s="281" t="s">
        <v>31</v>
      </c>
      <c r="D13" s="278" t="n">
        <v>0</v>
      </c>
      <c r="E13" s="279" t="n">
        <v>0</v>
      </c>
      <c r="F13" s="280" t="n">
        <v>0</v>
      </c>
      <c r="G13" s="278" t="n">
        <v>2449</v>
      </c>
      <c r="H13" s="279" t="n">
        <v>45389</v>
      </c>
      <c r="I13" s="280" t="n">
        <v>47838</v>
      </c>
    </row>
    <row r="14" s="36" customFormat="true" ht="13.5" hidden="false" customHeight="true" outlineLevel="0" collapsed="false">
      <c r="B14" s="272"/>
      <c r="C14" s="281" t="s">
        <v>27</v>
      </c>
      <c r="D14" s="278" t="n">
        <v>0</v>
      </c>
      <c r="E14" s="279" t="n">
        <v>0</v>
      </c>
      <c r="F14" s="280" t="n">
        <v>0</v>
      </c>
      <c r="G14" s="278" t="n">
        <v>13</v>
      </c>
      <c r="H14" s="279" t="n">
        <v>0</v>
      </c>
      <c r="I14" s="280" t="n">
        <v>13</v>
      </c>
    </row>
    <row r="15" s="36" customFormat="true" ht="13.5" hidden="false" customHeight="true" outlineLevel="0" collapsed="false">
      <c r="B15" s="272"/>
      <c r="C15" s="282" t="s">
        <v>32</v>
      </c>
      <c r="D15" s="283" t="n">
        <v>0</v>
      </c>
      <c r="E15" s="284" t="n">
        <v>0</v>
      </c>
      <c r="F15" s="285" t="n">
        <v>0</v>
      </c>
      <c r="G15" s="283" t="n">
        <v>422299</v>
      </c>
      <c r="H15" s="284" t="n">
        <v>2197617</v>
      </c>
      <c r="I15" s="285" t="n">
        <v>2619916</v>
      </c>
    </row>
    <row r="16" s="36" customFormat="true" ht="13.5" hidden="false" customHeight="true" outlineLevel="0" collapsed="false">
      <c r="B16" s="286" t="s">
        <v>33</v>
      </c>
      <c r="C16" s="287" t="s">
        <v>34</v>
      </c>
      <c r="D16" s="288" t="n">
        <v>0</v>
      </c>
      <c r="E16" s="289" t="n">
        <v>0</v>
      </c>
      <c r="F16" s="290" t="n">
        <v>0</v>
      </c>
      <c r="G16" s="288" t="n">
        <v>0</v>
      </c>
      <c r="H16" s="289" t="n">
        <v>0</v>
      </c>
      <c r="I16" s="290" t="n">
        <v>0</v>
      </c>
    </row>
    <row r="17" s="36" customFormat="true" ht="13.5" hidden="false" customHeight="true" outlineLevel="0" collapsed="false">
      <c r="B17" s="272" t="s">
        <v>35</v>
      </c>
      <c r="C17" s="273" t="s">
        <v>36</v>
      </c>
      <c r="D17" s="274" t="n">
        <v>0</v>
      </c>
      <c r="E17" s="275" t="n">
        <v>0</v>
      </c>
      <c r="F17" s="276" t="n">
        <v>0</v>
      </c>
      <c r="G17" s="274" t="n">
        <v>90928</v>
      </c>
      <c r="H17" s="275" t="n">
        <v>35140</v>
      </c>
      <c r="I17" s="276" t="n">
        <v>126068</v>
      </c>
    </row>
    <row r="18" s="36" customFormat="true" ht="13.5" hidden="false" customHeight="true" outlineLevel="0" collapsed="false">
      <c r="B18" s="272"/>
      <c r="C18" s="281" t="s">
        <v>37</v>
      </c>
      <c r="D18" s="278" t="n">
        <v>0</v>
      </c>
      <c r="E18" s="279" t="n">
        <v>0</v>
      </c>
      <c r="F18" s="280" t="n">
        <v>0</v>
      </c>
      <c r="G18" s="278" t="n">
        <v>19985</v>
      </c>
      <c r="H18" s="279" t="n">
        <v>268.03</v>
      </c>
      <c r="I18" s="280" t="n">
        <v>20253</v>
      </c>
    </row>
    <row r="19" s="36" customFormat="true" ht="13.5" hidden="false" customHeight="true" outlineLevel="0" collapsed="false">
      <c r="B19" s="272"/>
      <c r="C19" s="281" t="s">
        <v>29</v>
      </c>
      <c r="D19" s="278" t="n">
        <v>0</v>
      </c>
      <c r="E19" s="279" t="n">
        <v>0</v>
      </c>
      <c r="F19" s="280" t="n">
        <v>0</v>
      </c>
      <c r="G19" s="278" t="n">
        <v>659.39</v>
      </c>
      <c r="H19" s="279" t="n">
        <v>352.24</v>
      </c>
      <c r="I19" s="280" t="n">
        <v>1012</v>
      </c>
    </row>
    <row r="20" s="36" customFormat="true" ht="13.5" hidden="false" customHeight="true" outlineLevel="0" collapsed="false">
      <c r="B20" s="272"/>
      <c r="C20" s="291" t="s">
        <v>113</v>
      </c>
      <c r="D20" s="283" t="n">
        <v>0</v>
      </c>
      <c r="E20" s="284" t="n">
        <v>0</v>
      </c>
      <c r="F20" s="285" t="n">
        <v>0</v>
      </c>
      <c r="G20" s="283" t="n">
        <f aca="false">SUM(G17:G19)</f>
        <v>111572.39</v>
      </c>
      <c r="H20" s="283" t="n">
        <f aca="false">SUM(H17:H19)</f>
        <v>35760.27</v>
      </c>
      <c r="I20" s="283" t="n">
        <f aca="false">SUM(I17:I19)</f>
        <v>147333</v>
      </c>
    </row>
    <row r="21" s="84" customFormat="true" ht="13.5" hidden="false" customHeight="true" outlineLevel="0" collapsed="false">
      <c r="B21" s="272" t="s">
        <v>38</v>
      </c>
      <c r="C21" s="273" t="s">
        <v>39</v>
      </c>
      <c r="D21" s="292" t="n">
        <v>0</v>
      </c>
      <c r="E21" s="293" t="n">
        <v>0</v>
      </c>
      <c r="F21" s="294" t="n">
        <v>0</v>
      </c>
      <c r="G21" s="274" t="n">
        <v>145224.81</v>
      </c>
      <c r="H21" s="275" t="n">
        <v>260723.58</v>
      </c>
      <c r="I21" s="276" t="n">
        <v>405948.39</v>
      </c>
    </row>
    <row r="22" s="84" customFormat="true" ht="13.5" hidden="false" customHeight="true" outlineLevel="0" collapsed="false">
      <c r="B22" s="272"/>
      <c r="C22" s="281" t="s">
        <v>40</v>
      </c>
      <c r="D22" s="295" t="n">
        <v>0</v>
      </c>
      <c r="E22" s="296" t="n">
        <v>0</v>
      </c>
      <c r="F22" s="297" t="n">
        <v>0</v>
      </c>
      <c r="G22" s="278" t="n">
        <v>358</v>
      </c>
      <c r="H22" s="279" t="n">
        <v>2027</v>
      </c>
      <c r="I22" s="280" t="n">
        <v>2385</v>
      </c>
    </row>
    <row r="23" s="84" customFormat="true" ht="13.5" hidden="false" customHeight="true" outlineLevel="0" collapsed="false">
      <c r="B23" s="272"/>
      <c r="C23" s="281" t="s">
        <v>41</v>
      </c>
      <c r="D23" s="278" t="n">
        <v>0</v>
      </c>
      <c r="E23" s="279" t="n">
        <v>0</v>
      </c>
      <c r="F23" s="280" t="n">
        <v>0</v>
      </c>
      <c r="G23" s="278" t="n">
        <v>61347.94</v>
      </c>
      <c r="H23" s="279" t="n">
        <v>186493.17</v>
      </c>
      <c r="I23" s="280" t="n">
        <v>247841.11</v>
      </c>
    </row>
    <row r="24" customFormat="false" ht="13.5" hidden="false" customHeight="true" outlineLevel="0" collapsed="false">
      <c r="B24" s="272"/>
      <c r="C24" s="298" t="s">
        <v>42</v>
      </c>
      <c r="D24" s="278" t="n">
        <v>0</v>
      </c>
      <c r="E24" s="279" t="n">
        <v>0</v>
      </c>
      <c r="F24" s="280" t="n">
        <v>0</v>
      </c>
      <c r="G24" s="299" t="n">
        <v>42127</v>
      </c>
      <c r="H24" s="300" t="n">
        <v>167694.63</v>
      </c>
      <c r="I24" s="301" t="n">
        <v>209821.63</v>
      </c>
    </row>
    <row r="25" customFormat="false" ht="13.5" hidden="false" customHeight="true" outlineLevel="0" collapsed="false">
      <c r="B25" s="272"/>
      <c r="C25" s="298" t="s">
        <v>29</v>
      </c>
      <c r="D25" s="278" t="n">
        <v>0</v>
      </c>
      <c r="E25" s="279" t="n">
        <v>0</v>
      </c>
      <c r="F25" s="280" t="n">
        <v>0</v>
      </c>
      <c r="G25" s="299" t="n">
        <v>26242.95</v>
      </c>
      <c r="H25" s="300" t="n">
        <v>78726.84</v>
      </c>
      <c r="I25" s="301" t="n">
        <v>104969.79</v>
      </c>
    </row>
    <row r="26" customFormat="false" ht="13.5" hidden="false" customHeight="true" outlineLevel="0" collapsed="false">
      <c r="B26" s="272"/>
      <c r="C26" s="298" t="s">
        <v>43</v>
      </c>
      <c r="D26" s="278" t="n">
        <v>0</v>
      </c>
      <c r="E26" s="279" t="n">
        <v>0</v>
      </c>
      <c r="F26" s="280" t="n">
        <v>0</v>
      </c>
      <c r="G26" s="299" t="n">
        <v>703121</v>
      </c>
      <c r="H26" s="300" t="n">
        <v>16995</v>
      </c>
      <c r="I26" s="301" t="n">
        <v>720116</v>
      </c>
    </row>
    <row r="27" s="36" customFormat="true" ht="13.5" hidden="false" customHeight="true" outlineLevel="0" collapsed="false">
      <c r="B27" s="272"/>
      <c r="C27" s="291" t="s">
        <v>32</v>
      </c>
      <c r="D27" s="283" t="n">
        <v>0</v>
      </c>
      <c r="E27" s="284" t="n">
        <v>0</v>
      </c>
      <c r="F27" s="285" t="n">
        <v>0</v>
      </c>
      <c r="G27" s="283" t="n">
        <v>978421.7</v>
      </c>
      <c r="H27" s="284" t="n">
        <v>712660.22</v>
      </c>
      <c r="I27" s="285" t="n">
        <v>1691081.92</v>
      </c>
    </row>
    <row r="28" s="36" customFormat="true" ht="13.5" hidden="false" customHeight="true" outlineLevel="0" collapsed="false">
      <c r="B28" s="48" t="s">
        <v>44</v>
      </c>
      <c r="C28" s="281" t="s">
        <v>45</v>
      </c>
      <c r="D28" s="295" t="n">
        <v>0</v>
      </c>
      <c r="E28" s="296" t="n">
        <v>0</v>
      </c>
      <c r="F28" s="297" t="n">
        <v>0</v>
      </c>
      <c r="G28" s="278" t="n">
        <v>5305.306</v>
      </c>
      <c r="H28" s="279" t="n">
        <v>285917.283</v>
      </c>
      <c r="I28" s="280" t="n">
        <v>291222.589</v>
      </c>
    </row>
    <row r="29" s="36" customFormat="true" ht="13.5" hidden="false" customHeight="true" outlineLevel="0" collapsed="false">
      <c r="B29" s="48"/>
      <c r="C29" s="281" t="s">
        <v>46</v>
      </c>
      <c r="D29" s="278" t="n">
        <v>0</v>
      </c>
      <c r="E29" s="279" t="n">
        <v>0</v>
      </c>
      <c r="F29" s="280" t="n">
        <v>0</v>
      </c>
      <c r="G29" s="278" t="n">
        <v>2621.066</v>
      </c>
      <c r="H29" s="279" t="n">
        <v>7863.207</v>
      </c>
      <c r="I29" s="280" t="n">
        <v>10484.273</v>
      </c>
    </row>
    <row r="30" s="36" customFormat="true" ht="13.5" hidden="false" customHeight="true" outlineLevel="0" collapsed="false">
      <c r="B30" s="48"/>
      <c r="C30" s="287" t="s">
        <v>47</v>
      </c>
      <c r="D30" s="302" t="n">
        <v>0</v>
      </c>
      <c r="E30" s="303" t="n">
        <v>0</v>
      </c>
      <c r="F30" s="304" t="n">
        <v>0</v>
      </c>
      <c r="G30" s="288" t="n">
        <v>7926.372</v>
      </c>
      <c r="H30" s="289" t="n">
        <v>293780.49</v>
      </c>
      <c r="I30" s="290" t="n">
        <v>301706.862</v>
      </c>
    </row>
    <row r="31" s="36" customFormat="true" ht="13.5" hidden="false" customHeight="true" outlineLevel="0" collapsed="false">
      <c r="B31" s="272" t="s">
        <v>48</v>
      </c>
      <c r="C31" s="273" t="s">
        <v>37</v>
      </c>
      <c r="D31" s="274" t="n">
        <v>0</v>
      </c>
      <c r="E31" s="275" t="n">
        <v>0</v>
      </c>
      <c r="F31" s="276" t="n">
        <v>0</v>
      </c>
      <c r="G31" s="274" t="n">
        <v>0</v>
      </c>
      <c r="H31" s="275" t="n">
        <v>13381</v>
      </c>
      <c r="I31" s="276" t="n">
        <v>13381</v>
      </c>
    </row>
    <row r="32" s="36" customFormat="true" ht="13.5" hidden="false" customHeight="true" outlineLevel="0" collapsed="false">
      <c r="B32" s="272"/>
      <c r="C32" s="281" t="s">
        <v>36</v>
      </c>
      <c r="D32" s="278" t="n">
        <v>0</v>
      </c>
      <c r="E32" s="279" t="n">
        <v>0</v>
      </c>
      <c r="F32" s="280" t="n">
        <v>0</v>
      </c>
      <c r="G32" s="278" t="n">
        <v>0</v>
      </c>
      <c r="H32" s="279" t="n">
        <v>471649</v>
      </c>
      <c r="I32" s="280" t="n">
        <v>471649</v>
      </c>
    </row>
    <row r="33" s="36" customFormat="true" ht="13.5" hidden="false" customHeight="true" outlineLevel="0" collapsed="false">
      <c r="B33" s="272"/>
      <c r="C33" s="291" t="s">
        <v>32</v>
      </c>
      <c r="D33" s="283" t="n">
        <v>0</v>
      </c>
      <c r="E33" s="284" t="n">
        <v>0</v>
      </c>
      <c r="F33" s="285" t="n">
        <v>0</v>
      </c>
      <c r="G33" s="283" t="n">
        <v>0</v>
      </c>
      <c r="H33" s="284" t="n">
        <v>485030</v>
      </c>
      <c r="I33" s="285" t="n">
        <v>485030</v>
      </c>
    </row>
    <row r="34" s="36" customFormat="true" ht="13.5" hidden="false" customHeight="true" outlineLevel="0" collapsed="false">
      <c r="B34" s="272" t="s">
        <v>50</v>
      </c>
      <c r="C34" s="281" t="s">
        <v>27</v>
      </c>
      <c r="D34" s="295" t="n">
        <v>0</v>
      </c>
      <c r="E34" s="296" t="n">
        <v>0</v>
      </c>
      <c r="F34" s="297" t="n">
        <v>0</v>
      </c>
      <c r="G34" s="278" t="n">
        <v>575</v>
      </c>
      <c r="H34" s="279" t="n">
        <v>0</v>
      </c>
      <c r="I34" s="280" t="n">
        <v>575</v>
      </c>
    </row>
    <row r="35" s="36" customFormat="true" ht="13.5" hidden="false" customHeight="true" outlineLevel="0" collapsed="false">
      <c r="B35" s="272"/>
      <c r="C35" s="281" t="s">
        <v>114</v>
      </c>
      <c r="D35" s="278" t="n">
        <v>0</v>
      </c>
      <c r="E35" s="279" t="n">
        <v>0</v>
      </c>
      <c r="F35" s="280" t="n">
        <v>0</v>
      </c>
      <c r="G35" s="278" t="n">
        <v>48</v>
      </c>
      <c r="H35" s="279" t="n">
        <v>0</v>
      </c>
      <c r="I35" s="280" t="n">
        <v>48</v>
      </c>
    </row>
    <row r="36" s="36" customFormat="true" ht="13.5" hidden="false" customHeight="true" outlineLevel="0" collapsed="false">
      <c r="B36" s="272"/>
      <c r="C36" s="281" t="s">
        <v>115</v>
      </c>
      <c r="D36" s="278" t="n">
        <v>0</v>
      </c>
      <c r="E36" s="279" t="n">
        <v>0</v>
      </c>
      <c r="F36" s="280" t="n">
        <v>0</v>
      </c>
      <c r="G36" s="278" t="n">
        <v>1498</v>
      </c>
      <c r="H36" s="279" t="n">
        <v>37061</v>
      </c>
      <c r="I36" s="280" t="n">
        <v>38559</v>
      </c>
    </row>
    <row r="37" s="36" customFormat="true" ht="13.5" hidden="false" customHeight="true" outlineLevel="0" collapsed="false">
      <c r="B37" s="272"/>
      <c r="C37" s="287" t="s">
        <v>32</v>
      </c>
      <c r="D37" s="302" t="n">
        <v>0</v>
      </c>
      <c r="E37" s="303" t="n">
        <v>0</v>
      </c>
      <c r="F37" s="304" t="n">
        <v>0</v>
      </c>
      <c r="G37" s="288" t="n">
        <v>2121</v>
      </c>
      <c r="H37" s="289" t="n">
        <v>37061</v>
      </c>
      <c r="I37" s="290" t="n">
        <v>39182</v>
      </c>
    </row>
    <row r="38" s="36" customFormat="true" ht="13.5" hidden="false" customHeight="true" outlineLevel="0" collapsed="false">
      <c r="B38" s="286" t="s">
        <v>51</v>
      </c>
      <c r="C38" s="305" t="s">
        <v>29</v>
      </c>
      <c r="D38" s="306" t="n">
        <v>0</v>
      </c>
      <c r="E38" s="307" t="n">
        <v>0</v>
      </c>
      <c r="F38" s="308" t="n">
        <v>0</v>
      </c>
      <c r="G38" s="306" t="n">
        <v>102943.12</v>
      </c>
      <c r="H38" s="307" t="n">
        <v>279913.25</v>
      </c>
      <c r="I38" s="308" t="n">
        <v>382856.37</v>
      </c>
    </row>
    <row r="39" s="36" customFormat="true" ht="13.5" hidden="false" customHeight="true" outlineLevel="0" collapsed="false">
      <c r="B39" s="309" t="s">
        <v>52</v>
      </c>
      <c r="C39" s="310" t="s">
        <v>27</v>
      </c>
      <c r="D39" s="311" t="n">
        <v>0</v>
      </c>
      <c r="E39" s="312" t="n">
        <v>0</v>
      </c>
      <c r="F39" s="313" t="n">
        <v>0</v>
      </c>
      <c r="G39" s="311" t="n">
        <v>0</v>
      </c>
      <c r="H39" s="312" t="n">
        <v>0</v>
      </c>
      <c r="I39" s="313" t="n">
        <v>0</v>
      </c>
    </row>
    <row r="40" s="34" customFormat="true" ht="20.1" hidden="false" customHeight="true" outlineLevel="0" collapsed="false">
      <c r="B40" s="35" t="s">
        <v>53</v>
      </c>
      <c r="C40" s="35"/>
      <c r="D40" s="35"/>
      <c r="E40" s="35"/>
      <c r="F40" s="35"/>
      <c r="G40" s="35"/>
      <c r="H40" s="35"/>
      <c r="I40" s="35"/>
    </row>
    <row r="41" s="34" customFormat="true" ht="13.5" hidden="false" customHeight="true" outlineLevel="0" collapsed="false">
      <c r="B41" s="37" t="s">
        <v>54</v>
      </c>
      <c r="C41" s="314" t="s">
        <v>55</v>
      </c>
      <c r="D41" s="105" t="n">
        <v>0</v>
      </c>
      <c r="E41" s="106" t="n">
        <v>0</v>
      </c>
      <c r="F41" s="315" t="n">
        <v>0</v>
      </c>
      <c r="G41" s="316" t="n">
        <v>1500</v>
      </c>
      <c r="H41" s="109" t="n">
        <v>8500</v>
      </c>
      <c r="I41" s="107" t="n">
        <v>10000</v>
      </c>
    </row>
    <row r="42" s="34" customFormat="true" ht="13.5" hidden="false" customHeight="true" outlineLevel="0" collapsed="false">
      <c r="B42" s="37"/>
      <c r="C42" s="317" t="s">
        <v>34</v>
      </c>
      <c r="D42" s="318" t="n">
        <v>0</v>
      </c>
      <c r="E42" s="319" t="n">
        <v>0</v>
      </c>
      <c r="F42" s="320" t="n">
        <v>0</v>
      </c>
      <c r="G42" s="321" t="n">
        <v>0</v>
      </c>
      <c r="H42" s="125" t="n">
        <v>881</v>
      </c>
      <c r="I42" s="126" t="n">
        <v>881</v>
      </c>
    </row>
    <row r="43" s="34" customFormat="true" ht="13.5" hidden="false" customHeight="true" outlineLevel="0" collapsed="false">
      <c r="B43" s="37"/>
      <c r="C43" s="322" t="s">
        <v>116</v>
      </c>
      <c r="D43" s="323" t="n">
        <f aca="false">SUM(D41:D42)</f>
        <v>0</v>
      </c>
      <c r="E43" s="324" t="n">
        <f aca="false">SUM(E41:E42)</f>
        <v>0</v>
      </c>
      <c r="F43" s="325" t="n">
        <f aca="false">SUM(F41:F42)</f>
        <v>0</v>
      </c>
      <c r="G43" s="324" t="n">
        <f aca="false">SUM(G41:G42)</f>
        <v>1500</v>
      </c>
      <c r="H43" s="324" t="n">
        <f aca="false">SUM(H41:H42)</f>
        <v>9381</v>
      </c>
      <c r="I43" s="325" t="n">
        <f aca="false">SUM(I41:I42)</f>
        <v>10881</v>
      </c>
    </row>
    <row r="44" s="34" customFormat="true" ht="13.5" hidden="false" customHeight="true" outlineLevel="0" collapsed="false">
      <c r="B44" s="326" t="s">
        <v>56</v>
      </c>
      <c r="C44" s="327" t="s">
        <v>57</v>
      </c>
      <c r="D44" s="114" t="n">
        <v>0</v>
      </c>
      <c r="E44" s="115" t="n">
        <v>0</v>
      </c>
      <c r="F44" s="328" t="n">
        <v>0</v>
      </c>
      <c r="G44" s="329" t="n">
        <v>0</v>
      </c>
      <c r="H44" s="118" t="n">
        <v>0</v>
      </c>
      <c r="I44" s="116" t="n">
        <v>0</v>
      </c>
    </row>
    <row r="45" customFormat="false" ht="13.5" hidden="false" customHeight="true" outlineLevel="0" collapsed="false">
      <c r="B45" s="122" t="s">
        <v>26</v>
      </c>
      <c r="C45" s="330" t="s">
        <v>58</v>
      </c>
      <c r="D45" s="139" t="n">
        <v>0</v>
      </c>
      <c r="E45" s="140" t="n">
        <v>0</v>
      </c>
      <c r="F45" s="141" t="n">
        <v>0</v>
      </c>
      <c r="G45" s="331"/>
      <c r="H45" s="140"/>
      <c r="I45" s="141"/>
    </row>
    <row r="46" customFormat="false" ht="13.5" hidden="false" customHeight="true" outlineLevel="0" collapsed="false">
      <c r="B46" s="122"/>
      <c r="C46" s="332" t="s">
        <v>59</v>
      </c>
      <c r="D46" s="124" t="n">
        <v>0</v>
      </c>
      <c r="E46" s="125" t="n">
        <v>0</v>
      </c>
      <c r="F46" s="126" t="n">
        <v>0</v>
      </c>
      <c r="G46" s="321"/>
      <c r="H46" s="125"/>
      <c r="I46" s="126"/>
    </row>
    <row r="47" s="130" customFormat="true" ht="13.5" hidden="false" customHeight="true" outlineLevel="0" collapsed="false">
      <c r="B47" s="122"/>
      <c r="C47" s="333" t="s">
        <v>117</v>
      </c>
      <c r="D47" s="146" t="n">
        <v>0</v>
      </c>
      <c r="E47" s="147" t="n">
        <v>0</v>
      </c>
      <c r="F47" s="148" t="n">
        <v>0</v>
      </c>
      <c r="G47" s="334" t="n">
        <v>6683</v>
      </c>
      <c r="H47" s="147" t="n">
        <v>37893</v>
      </c>
      <c r="I47" s="148" t="n">
        <f aca="false">SUM(G47:H47)</f>
        <v>44576</v>
      </c>
    </row>
    <row r="48" s="130" customFormat="true" ht="13.5" hidden="false" customHeight="true" outlineLevel="0" collapsed="false">
      <c r="B48" s="335" t="s">
        <v>118</v>
      </c>
      <c r="C48" s="336" t="s">
        <v>34</v>
      </c>
      <c r="D48" s="158" t="n">
        <v>0</v>
      </c>
      <c r="E48" s="159" t="n">
        <v>0</v>
      </c>
      <c r="F48" s="160" t="n">
        <v>0</v>
      </c>
      <c r="G48" s="337" t="n">
        <v>13000</v>
      </c>
      <c r="H48" s="159" t="n">
        <v>0</v>
      </c>
      <c r="I48" s="160" t="n">
        <v>13000</v>
      </c>
    </row>
    <row r="49" customFormat="false" ht="13.5" hidden="false" customHeight="true" outlineLevel="0" collapsed="false">
      <c r="B49" s="122" t="s">
        <v>28</v>
      </c>
      <c r="C49" s="179" t="s">
        <v>60</v>
      </c>
      <c r="D49" s="139" t="n">
        <v>0</v>
      </c>
      <c r="E49" s="140" t="n">
        <v>0</v>
      </c>
      <c r="F49" s="141" t="n">
        <v>0</v>
      </c>
      <c r="G49" s="139" t="n">
        <v>43927</v>
      </c>
      <c r="H49" s="140" t="n">
        <v>231274</v>
      </c>
      <c r="I49" s="141" t="n">
        <v>275201</v>
      </c>
    </row>
    <row r="50" customFormat="false" ht="13.5" hidden="false" customHeight="true" outlineLevel="0" collapsed="false">
      <c r="B50" s="122"/>
      <c r="C50" s="183" t="s">
        <v>57</v>
      </c>
      <c r="D50" s="124" t="n">
        <v>0</v>
      </c>
      <c r="E50" s="125" t="n">
        <v>0</v>
      </c>
      <c r="F50" s="126" t="n">
        <v>0</v>
      </c>
      <c r="G50" s="124" t="n">
        <v>273</v>
      </c>
      <c r="H50" s="125" t="n">
        <v>1870</v>
      </c>
      <c r="I50" s="126" t="n">
        <v>2143</v>
      </c>
    </row>
    <row r="51" customFormat="false" ht="13.5" hidden="false" customHeight="true" outlineLevel="0" collapsed="false">
      <c r="B51" s="122"/>
      <c r="C51" s="183" t="s">
        <v>61</v>
      </c>
      <c r="D51" s="124" t="n">
        <v>0</v>
      </c>
      <c r="E51" s="125" t="n">
        <v>0</v>
      </c>
      <c r="F51" s="126" t="n">
        <v>0</v>
      </c>
      <c r="G51" s="124" t="n">
        <v>0</v>
      </c>
      <c r="H51" s="125" t="n">
        <v>0</v>
      </c>
      <c r="I51" s="126" t="n">
        <v>0</v>
      </c>
    </row>
    <row r="52" customFormat="false" ht="13.5" hidden="false" customHeight="true" outlineLevel="0" collapsed="false">
      <c r="B52" s="122"/>
      <c r="C52" s="183" t="s">
        <v>62</v>
      </c>
      <c r="D52" s="124" t="n">
        <v>0</v>
      </c>
      <c r="E52" s="125" t="n">
        <v>0</v>
      </c>
      <c r="F52" s="126" t="n">
        <v>0</v>
      </c>
      <c r="G52" s="124" t="n">
        <v>39</v>
      </c>
      <c r="H52" s="125" t="n">
        <v>218</v>
      </c>
      <c r="I52" s="126" t="n">
        <v>257</v>
      </c>
    </row>
    <row r="53" customFormat="false" ht="13.5" hidden="false" customHeight="true" outlineLevel="0" collapsed="false">
      <c r="B53" s="122"/>
      <c r="C53" s="183" t="s">
        <v>34</v>
      </c>
      <c r="D53" s="124" t="n">
        <v>0</v>
      </c>
      <c r="E53" s="125" t="n">
        <v>0</v>
      </c>
      <c r="F53" s="126" t="n">
        <v>0</v>
      </c>
      <c r="G53" s="124" t="n">
        <v>11163</v>
      </c>
      <c r="H53" s="125" t="n">
        <v>0</v>
      </c>
      <c r="I53" s="126" t="n">
        <v>11163</v>
      </c>
    </row>
    <row r="54" customFormat="false" ht="13.5" hidden="false" customHeight="true" outlineLevel="0" collapsed="false">
      <c r="B54" s="122"/>
      <c r="C54" s="183" t="s">
        <v>63</v>
      </c>
      <c r="D54" s="124" t="n">
        <v>0</v>
      </c>
      <c r="E54" s="125" t="n">
        <v>0</v>
      </c>
      <c r="F54" s="126" t="n">
        <v>0</v>
      </c>
      <c r="G54" s="124" t="n">
        <v>115</v>
      </c>
      <c r="H54" s="125" t="n">
        <v>174</v>
      </c>
      <c r="I54" s="126" t="n">
        <v>289</v>
      </c>
    </row>
    <row r="55" customFormat="false" ht="13.5" hidden="false" customHeight="true" outlineLevel="0" collapsed="false">
      <c r="B55" s="122"/>
      <c r="C55" s="282" t="s">
        <v>32</v>
      </c>
      <c r="D55" s="146" t="n">
        <v>0</v>
      </c>
      <c r="E55" s="147" t="n">
        <v>0</v>
      </c>
      <c r="F55" s="148" t="n">
        <v>0</v>
      </c>
      <c r="G55" s="146" t="n">
        <v>55517</v>
      </c>
      <c r="H55" s="147" t="n">
        <v>233536</v>
      </c>
      <c r="I55" s="148" t="n">
        <v>289053</v>
      </c>
    </row>
    <row r="56" customFormat="false" ht="13.5" hidden="false" customHeight="true" outlineLevel="0" collapsed="false">
      <c r="B56" s="122" t="s">
        <v>33</v>
      </c>
      <c r="C56" s="179" t="s">
        <v>60</v>
      </c>
      <c r="D56" s="139" t="n">
        <v>0</v>
      </c>
      <c r="E56" s="140" t="n">
        <v>0</v>
      </c>
      <c r="F56" s="141" t="n">
        <v>0</v>
      </c>
      <c r="G56" s="331" t="n">
        <v>25878</v>
      </c>
      <c r="H56" s="140" t="n">
        <v>146574</v>
      </c>
      <c r="I56" s="141" t="n">
        <f aca="false">SUM(G56:H56)</f>
        <v>172452</v>
      </c>
    </row>
    <row r="57" customFormat="false" ht="13.5" hidden="false" customHeight="true" outlineLevel="0" collapsed="false">
      <c r="B57" s="122"/>
      <c r="C57" s="183" t="s">
        <v>64</v>
      </c>
      <c r="D57" s="124" t="n">
        <v>0</v>
      </c>
      <c r="E57" s="125" t="n">
        <v>0</v>
      </c>
      <c r="F57" s="126" t="n">
        <v>0</v>
      </c>
      <c r="G57" s="321" t="n">
        <v>0</v>
      </c>
      <c r="H57" s="125" t="n">
        <v>0</v>
      </c>
      <c r="I57" s="126" t="n">
        <v>0</v>
      </c>
    </row>
    <row r="58" customFormat="false" ht="13.5" hidden="false" customHeight="true" outlineLevel="0" collapsed="false">
      <c r="B58" s="122"/>
      <c r="C58" s="183" t="s">
        <v>65</v>
      </c>
      <c r="D58" s="124" t="n">
        <v>0</v>
      </c>
      <c r="E58" s="125" t="n">
        <v>0</v>
      </c>
      <c r="F58" s="126" t="n">
        <v>0</v>
      </c>
      <c r="G58" s="321" t="n">
        <v>0</v>
      </c>
      <c r="H58" s="125" t="n">
        <v>0</v>
      </c>
      <c r="I58" s="126" t="n">
        <v>0</v>
      </c>
    </row>
    <row r="59" customFormat="false" ht="13.5" hidden="false" customHeight="true" outlineLevel="0" collapsed="false">
      <c r="B59" s="122"/>
      <c r="C59" s="183" t="s">
        <v>57</v>
      </c>
      <c r="D59" s="124" t="n">
        <v>577</v>
      </c>
      <c r="E59" s="125" t="n">
        <v>411</v>
      </c>
      <c r="F59" s="126" t="n">
        <v>988</v>
      </c>
      <c r="G59" s="321" t="n">
        <v>157308</v>
      </c>
      <c r="H59" s="125" t="n">
        <v>56060</v>
      </c>
      <c r="I59" s="126" t="n">
        <f aca="false">SUM(G59:H59)</f>
        <v>213368</v>
      </c>
    </row>
    <row r="60" customFormat="false" ht="13.5" hidden="false" customHeight="true" outlineLevel="0" collapsed="false">
      <c r="B60" s="122"/>
      <c r="C60" s="183" t="s">
        <v>66</v>
      </c>
      <c r="D60" s="124" t="n">
        <v>0</v>
      </c>
      <c r="E60" s="125" t="n">
        <v>0</v>
      </c>
      <c r="F60" s="126" t="n">
        <v>0</v>
      </c>
      <c r="G60" s="321" t="n">
        <v>0</v>
      </c>
      <c r="H60" s="125" t="n">
        <v>0</v>
      </c>
      <c r="I60" s="126" t="n">
        <v>0</v>
      </c>
    </row>
    <row r="61" customFormat="false" ht="13.5" hidden="false" customHeight="true" outlineLevel="0" collapsed="false">
      <c r="B61" s="122"/>
      <c r="C61" s="183" t="s">
        <v>34</v>
      </c>
      <c r="D61" s="124" t="n">
        <v>0</v>
      </c>
      <c r="E61" s="125" t="n">
        <v>12545</v>
      </c>
      <c r="F61" s="126" t="n">
        <v>12545</v>
      </c>
      <c r="G61" s="321" t="n">
        <v>2314</v>
      </c>
      <c r="H61" s="125" t="n">
        <v>79346</v>
      </c>
      <c r="I61" s="126" t="n">
        <f aca="false">SUM(G61:H61)</f>
        <v>81660</v>
      </c>
    </row>
    <row r="62" s="130" customFormat="true" ht="13.5" hidden="false" customHeight="true" outlineLevel="0" collapsed="false">
      <c r="B62" s="122"/>
      <c r="C62" s="282" t="s">
        <v>32</v>
      </c>
      <c r="D62" s="146" t="n">
        <f aca="false">SUM(D60:D61)</f>
        <v>0</v>
      </c>
      <c r="E62" s="334" t="n">
        <f aca="false">SUM(E60:E61)</f>
        <v>12545</v>
      </c>
      <c r="F62" s="338" t="n">
        <f aca="false">SUM(F60:F61)</f>
        <v>12545</v>
      </c>
      <c r="G62" s="334" t="n">
        <f aca="false">SUM(G56:G61)</f>
        <v>185500</v>
      </c>
      <c r="H62" s="334" t="n">
        <f aca="false">SUM(H56:H61)</f>
        <v>281980</v>
      </c>
      <c r="I62" s="338" t="n">
        <f aca="false">SUM(G62:H62)</f>
        <v>467480</v>
      </c>
    </row>
    <row r="63" customFormat="false" ht="13.5" hidden="false" customHeight="true" outlineLevel="0" collapsed="false">
      <c r="B63" s="122" t="s">
        <v>35</v>
      </c>
      <c r="C63" s="179" t="s">
        <v>61</v>
      </c>
      <c r="D63" s="139" t="n">
        <v>0</v>
      </c>
      <c r="E63" s="140" t="n">
        <v>0</v>
      </c>
      <c r="F63" s="141" t="n">
        <v>0</v>
      </c>
      <c r="G63" s="331" t="n">
        <v>162677</v>
      </c>
      <c r="H63" s="140" t="n">
        <v>3680861</v>
      </c>
      <c r="I63" s="141" t="n">
        <v>3843538</v>
      </c>
    </row>
    <row r="64" customFormat="false" ht="13.5" hidden="false" customHeight="true" outlineLevel="0" collapsed="false">
      <c r="B64" s="122"/>
      <c r="C64" s="183" t="s">
        <v>62</v>
      </c>
      <c r="D64" s="124" t="n">
        <v>0</v>
      </c>
      <c r="E64" s="125" t="n">
        <v>0</v>
      </c>
      <c r="F64" s="126" t="n">
        <v>0</v>
      </c>
      <c r="G64" s="321" t="n">
        <v>74.34</v>
      </c>
      <c r="H64" s="125" t="n">
        <v>362.87</v>
      </c>
      <c r="I64" s="126" t="n">
        <v>437.21</v>
      </c>
    </row>
    <row r="65" customFormat="false" ht="13.5" hidden="false" customHeight="true" outlineLevel="0" collapsed="false">
      <c r="B65" s="122"/>
      <c r="C65" s="183" t="s">
        <v>67</v>
      </c>
      <c r="D65" s="124" t="n">
        <v>0</v>
      </c>
      <c r="E65" s="125" t="n">
        <v>0</v>
      </c>
      <c r="F65" s="126" t="n">
        <v>0</v>
      </c>
      <c r="G65" s="321" t="n">
        <v>6000</v>
      </c>
      <c r="H65" s="125" t="n">
        <v>0</v>
      </c>
      <c r="I65" s="126" t="n">
        <v>6000</v>
      </c>
    </row>
    <row r="66" s="130" customFormat="true" ht="13.5" hidden="false" customHeight="true" outlineLevel="0" collapsed="false">
      <c r="B66" s="122"/>
      <c r="C66" s="282" t="s">
        <v>32</v>
      </c>
      <c r="D66" s="146" t="n">
        <v>0</v>
      </c>
      <c r="E66" s="147" t="n">
        <v>0</v>
      </c>
      <c r="F66" s="148" t="n">
        <v>0</v>
      </c>
      <c r="G66" s="334" t="n">
        <v>168751</v>
      </c>
      <c r="H66" s="147" t="n">
        <v>3681224</v>
      </c>
      <c r="I66" s="148" t="n">
        <v>3849975</v>
      </c>
    </row>
    <row r="67" customFormat="false" ht="13.5" hidden="false" customHeight="true" outlineLevel="0" collapsed="false">
      <c r="B67" s="122" t="s">
        <v>38</v>
      </c>
      <c r="C67" s="330" t="s">
        <v>57</v>
      </c>
      <c r="D67" s="139" t="n">
        <v>0</v>
      </c>
      <c r="E67" s="140" t="n">
        <v>0</v>
      </c>
      <c r="F67" s="141" t="n">
        <v>0</v>
      </c>
      <c r="G67" s="331" t="n">
        <v>73591.4</v>
      </c>
      <c r="H67" s="140" t="n">
        <v>238795.6</v>
      </c>
      <c r="I67" s="141" t="n">
        <v>312387</v>
      </c>
    </row>
    <row r="68" customFormat="false" ht="13.5" hidden="false" customHeight="true" outlineLevel="0" collapsed="false">
      <c r="B68" s="122"/>
      <c r="C68" s="332" t="s">
        <v>68</v>
      </c>
      <c r="D68" s="124" t="n">
        <v>0</v>
      </c>
      <c r="E68" s="125" t="n">
        <v>0</v>
      </c>
      <c r="F68" s="126" t="n">
        <v>0</v>
      </c>
      <c r="G68" s="321" t="n">
        <v>1500000</v>
      </c>
      <c r="H68" s="125" t="n">
        <v>7494290</v>
      </c>
      <c r="I68" s="126" t="n">
        <v>8994290</v>
      </c>
    </row>
    <row r="69" customFormat="false" ht="13.5" hidden="false" customHeight="true" outlineLevel="0" collapsed="false">
      <c r="B69" s="122"/>
      <c r="C69" s="332" t="s">
        <v>55</v>
      </c>
      <c r="D69" s="124" t="n">
        <v>0</v>
      </c>
      <c r="E69" s="125" t="n">
        <v>0</v>
      </c>
      <c r="F69" s="126" t="n">
        <v>0</v>
      </c>
      <c r="G69" s="321" t="n">
        <v>109264</v>
      </c>
      <c r="H69" s="125" t="n">
        <v>20190</v>
      </c>
      <c r="I69" s="126" t="n">
        <v>129454</v>
      </c>
    </row>
    <row r="70" customFormat="false" ht="13.5" hidden="false" customHeight="true" outlineLevel="0" collapsed="false">
      <c r="B70" s="122"/>
      <c r="C70" s="332" t="s">
        <v>69</v>
      </c>
      <c r="D70" s="124" t="n">
        <v>0</v>
      </c>
      <c r="E70" s="125" t="n">
        <v>0</v>
      </c>
      <c r="F70" s="126" t="n">
        <v>0</v>
      </c>
      <c r="G70" s="321" t="n">
        <v>48500</v>
      </c>
      <c r="H70" s="125" t="n">
        <v>0</v>
      </c>
      <c r="I70" s="126" t="n">
        <v>48500</v>
      </c>
    </row>
    <row r="71" customFormat="false" ht="13.5" hidden="false" customHeight="true" outlineLevel="0" collapsed="false">
      <c r="B71" s="122"/>
      <c r="C71" s="332" t="s">
        <v>60</v>
      </c>
      <c r="D71" s="124" t="n">
        <v>0</v>
      </c>
      <c r="E71" s="125" t="n">
        <v>0</v>
      </c>
      <c r="F71" s="126" t="n">
        <v>0</v>
      </c>
      <c r="G71" s="321" t="n">
        <v>750</v>
      </c>
      <c r="H71" s="125" t="n">
        <v>4250</v>
      </c>
      <c r="I71" s="126" t="n">
        <v>5000</v>
      </c>
    </row>
    <row r="72" customFormat="false" ht="13.5" hidden="false" customHeight="true" outlineLevel="0" collapsed="false">
      <c r="B72" s="122"/>
      <c r="C72" s="332" t="s">
        <v>82</v>
      </c>
      <c r="D72" s="124" t="n">
        <v>0</v>
      </c>
      <c r="E72" s="125" t="n">
        <v>0</v>
      </c>
      <c r="F72" s="126" t="n">
        <v>0</v>
      </c>
      <c r="G72" s="321" t="n">
        <v>750</v>
      </c>
      <c r="H72" s="125" t="n">
        <v>4250</v>
      </c>
      <c r="I72" s="126" t="n">
        <v>5000</v>
      </c>
    </row>
    <row r="73" customFormat="false" ht="13.5" hidden="false" customHeight="true" outlineLevel="0" collapsed="false">
      <c r="B73" s="122"/>
      <c r="C73" s="332" t="s">
        <v>71</v>
      </c>
      <c r="D73" s="124" t="n">
        <v>0</v>
      </c>
      <c r="E73" s="125" t="n">
        <v>0</v>
      </c>
      <c r="F73" s="126" t="n">
        <v>0</v>
      </c>
      <c r="G73" s="321" t="n">
        <v>8138</v>
      </c>
      <c r="H73" s="125" t="n">
        <v>53099</v>
      </c>
      <c r="I73" s="126" t="n">
        <v>61237</v>
      </c>
    </row>
    <row r="74" customFormat="false" ht="13.5" hidden="false" customHeight="true" outlineLevel="0" collapsed="false">
      <c r="B74" s="122"/>
      <c r="C74" s="339" t="s">
        <v>73</v>
      </c>
      <c r="D74" s="124" t="n">
        <v>0</v>
      </c>
      <c r="E74" s="125" t="n">
        <v>0</v>
      </c>
      <c r="F74" s="126" t="n">
        <v>0</v>
      </c>
      <c r="G74" s="321" t="n">
        <v>2668.29</v>
      </c>
      <c r="H74" s="125" t="n">
        <v>0</v>
      </c>
      <c r="I74" s="126" t="n">
        <v>2668.29</v>
      </c>
    </row>
    <row r="75" s="130" customFormat="true" ht="13.5" hidden="false" customHeight="true" outlineLevel="0" collapsed="false">
      <c r="B75" s="122"/>
      <c r="C75" s="333" t="s">
        <v>32</v>
      </c>
      <c r="D75" s="146" t="n">
        <v>0</v>
      </c>
      <c r="E75" s="147" t="n">
        <v>0</v>
      </c>
      <c r="F75" s="148" t="n">
        <v>0</v>
      </c>
      <c r="G75" s="334" t="n">
        <v>1743661.69</v>
      </c>
      <c r="H75" s="147" t="n">
        <v>7814874.6</v>
      </c>
      <c r="I75" s="148" t="n">
        <v>9558536.29</v>
      </c>
    </row>
    <row r="76" customFormat="false" ht="13.5" hidden="false" customHeight="true" outlineLevel="0" collapsed="false">
      <c r="B76" s="122" t="s">
        <v>44</v>
      </c>
      <c r="C76" s="330" t="s">
        <v>75</v>
      </c>
      <c r="D76" s="139" t="n">
        <v>0</v>
      </c>
      <c r="E76" s="140" t="n">
        <v>0</v>
      </c>
      <c r="F76" s="141" t="n">
        <v>0</v>
      </c>
      <c r="G76" s="331" t="n">
        <v>1029202</v>
      </c>
      <c r="H76" s="140" t="n">
        <v>156141.15</v>
      </c>
      <c r="I76" s="141" t="n">
        <v>1185343.15</v>
      </c>
    </row>
    <row r="77" customFormat="false" ht="13.5" hidden="false" customHeight="true" outlineLevel="0" collapsed="false">
      <c r="B77" s="122"/>
      <c r="C77" s="332" t="s">
        <v>60</v>
      </c>
      <c r="D77" s="124" t="n">
        <v>0</v>
      </c>
      <c r="E77" s="125" t="n">
        <v>0</v>
      </c>
      <c r="F77" s="126" t="n">
        <v>0</v>
      </c>
      <c r="G77" s="321" t="n">
        <v>0</v>
      </c>
      <c r="H77" s="125" t="n">
        <v>0</v>
      </c>
      <c r="I77" s="126" t="n">
        <v>0</v>
      </c>
    </row>
    <row r="78" customFormat="false" ht="13.5" hidden="false" customHeight="true" outlineLevel="0" collapsed="false">
      <c r="B78" s="122"/>
      <c r="C78" s="332" t="s">
        <v>62</v>
      </c>
      <c r="D78" s="124" t="n">
        <v>0</v>
      </c>
      <c r="E78" s="125" t="n">
        <v>0</v>
      </c>
      <c r="F78" s="126" t="n">
        <v>0</v>
      </c>
      <c r="G78" s="321" t="n">
        <v>6.24</v>
      </c>
      <c r="H78" s="125" t="n">
        <v>41</v>
      </c>
      <c r="I78" s="126" t="n">
        <v>47.24</v>
      </c>
    </row>
    <row r="79" customFormat="false" ht="13.5" hidden="false" customHeight="true" outlineLevel="0" collapsed="false">
      <c r="B79" s="122"/>
      <c r="C79" s="332" t="s">
        <v>77</v>
      </c>
      <c r="D79" s="124" t="n">
        <v>0</v>
      </c>
      <c r="E79" s="125" t="n">
        <v>0</v>
      </c>
      <c r="F79" s="126" t="n">
        <v>0</v>
      </c>
      <c r="G79" s="321" t="n">
        <v>0</v>
      </c>
      <c r="H79" s="125" t="n">
        <v>0</v>
      </c>
      <c r="I79" s="126" t="n">
        <v>0</v>
      </c>
    </row>
    <row r="80" s="130" customFormat="true" ht="13.5" hidden="false" customHeight="true" outlineLevel="0" collapsed="false">
      <c r="B80" s="122"/>
      <c r="C80" s="333" t="s">
        <v>32</v>
      </c>
      <c r="D80" s="146" t="n">
        <v>0</v>
      </c>
      <c r="E80" s="147" t="n">
        <v>0</v>
      </c>
      <c r="F80" s="148" t="n">
        <v>0</v>
      </c>
      <c r="G80" s="334" t="n">
        <v>1029208.24</v>
      </c>
      <c r="H80" s="147" t="n">
        <v>156182.15</v>
      </c>
      <c r="I80" s="148" t="n">
        <v>1185390.39</v>
      </c>
    </row>
    <row r="81" customFormat="false" ht="13.5" hidden="false" customHeight="true" outlineLevel="0" collapsed="false">
      <c r="B81" s="122" t="s">
        <v>48</v>
      </c>
      <c r="C81" s="330" t="s">
        <v>119</v>
      </c>
      <c r="D81" s="139" t="n">
        <v>0</v>
      </c>
      <c r="E81" s="140" t="n">
        <v>0</v>
      </c>
      <c r="F81" s="141" t="n">
        <v>0</v>
      </c>
      <c r="G81" s="331" t="n">
        <v>49104</v>
      </c>
      <c r="H81" s="140" t="n">
        <v>772558</v>
      </c>
      <c r="I81" s="141" t="n">
        <v>821662</v>
      </c>
    </row>
    <row r="82" customFormat="false" ht="13.5" hidden="false" customHeight="true" outlineLevel="0" collapsed="false">
      <c r="B82" s="122"/>
      <c r="C82" s="332" t="s">
        <v>62</v>
      </c>
      <c r="D82" s="124" t="n">
        <v>0</v>
      </c>
      <c r="E82" s="125" t="n">
        <v>0</v>
      </c>
      <c r="F82" s="126" t="n">
        <v>0</v>
      </c>
      <c r="G82" s="321" t="n">
        <v>7</v>
      </c>
      <c r="H82" s="125" t="n">
        <v>34</v>
      </c>
      <c r="I82" s="126" t="n">
        <v>41</v>
      </c>
    </row>
    <row r="83" customFormat="false" ht="13.5" hidden="false" customHeight="true" outlineLevel="0" collapsed="false">
      <c r="B83" s="122"/>
      <c r="C83" s="332" t="s">
        <v>80</v>
      </c>
      <c r="D83" s="124" t="n">
        <v>0</v>
      </c>
      <c r="E83" s="125" t="n">
        <v>14798</v>
      </c>
      <c r="F83" s="126" t="n">
        <v>14798</v>
      </c>
      <c r="G83" s="321" t="n">
        <v>1000</v>
      </c>
      <c r="H83" s="125" t="n">
        <v>7475</v>
      </c>
      <c r="I83" s="126" t="n">
        <v>8475</v>
      </c>
    </row>
    <row r="84" s="130" customFormat="true" ht="13.5" hidden="false" customHeight="true" outlineLevel="0" collapsed="false">
      <c r="B84" s="122"/>
      <c r="C84" s="333" t="s">
        <v>32</v>
      </c>
      <c r="D84" s="146" t="n">
        <v>0</v>
      </c>
      <c r="E84" s="147" t="n">
        <v>14798</v>
      </c>
      <c r="F84" s="148" t="n">
        <v>14798</v>
      </c>
      <c r="G84" s="334" t="n">
        <v>50111</v>
      </c>
      <c r="H84" s="147" t="n">
        <v>780067</v>
      </c>
      <c r="I84" s="148" t="n">
        <v>830178</v>
      </c>
    </row>
    <row r="85" s="130" customFormat="true" ht="13.5" hidden="false" customHeight="true" outlineLevel="0" collapsed="false">
      <c r="B85" s="122" t="s">
        <v>50</v>
      </c>
      <c r="C85" s="336" t="s">
        <v>81</v>
      </c>
      <c r="D85" s="158" t="n">
        <v>0</v>
      </c>
      <c r="E85" s="159" t="n">
        <v>0</v>
      </c>
      <c r="F85" s="160" t="n">
        <v>0</v>
      </c>
      <c r="G85" s="337" t="n">
        <v>836</v>
      </c>
      <c r="H85" s="159" t="n">
        <v>2507</v>
      </c>
      <c r="I85" s="160" t="n">
        <v>3343</v>
      </c>
    </row>
    <row r="86" customFormat="false" ht="13.5" hidden="false" customHeight="true" outlineLevel="0" collapsed="false">
      <c r="B86" s="122" t="s">
        <v>51</v>
      </c>
      <c r="C86" s="330" t="s">
        <v>82</v>
      </c>
      <c r="D86" s="139" t="n">
        <v>0</v>
      </c>
      <c r="E86" s="140" t="n">
        <v>0</v>
      </c>
      <c r="F86" s="141" t="n">
        <v>0</v>
      </c>
      <c r="G86" s="331" t="n">
        <v>192.03</v>
      </c>
      <c r="H86" s="140" t="n">
        <v>1084.91</v>
      </c>
      <c r="I86" s="141" t="n">
        <v>1276.94</v>
      </c>
    </row>
    <row r="87" customFormat="false" ht="13.5" hidden="false" customHeight="true" outlineLevel="0" collapsed="false">
      <c r="B87" s="122"/>
      <c r="C87" s="332" t="s">
        <v>83</v>
      </c>
      <c r="D87" s="124" t="n">
        <v>0</v>
      </c>
      <c r="E87" s="125" t="n">
        <v>0</v>
      </c>
      <c r="F87" s="126" t="n">
        <v>0</v>
      </c>
      <c r="G87" s="321" t="n">
        <v>1157604.63</v>
      </c>
      <c r="H87" s="125" t="n">
        <v>77004.52</v>
      </c>
      <c r="I87" s="126" t="n">
        <v>1234609.15</v>
      </c>
    </row>
    <row r="88" customFormat="false" ht="13.5" hidden="false" customHeight="true" outlineLevel="0" collapsed="false">
      <c r="B88" s="122"/>
      <c r="C88" s="332" t="s">
        <v>62</v>
      </c>
      <c r="D88" s="124" t="n">
        <v>0</v>
      </c>
      <c r="E88" s="125" t="n">
        <v>0</v>
      </c>
      <c r="F88" s="126" t="n">
        <v>0</v>
      </c>
      <c r="G88" s="321" t="n">
        <v>38.02</v>
      </c>
      <c r="H88" s="125" t="n">
        <v>215.48</v>
      </c>
      <c r="I88" s="126" t="n">
        <v>253.5</v>
      </c>
    </row>
    <row r="89" customFormat="false" ht="13.5" hidden="false" customHeight="true" outlineLevel="0" collapsed="false">
      <c r="B89" s="122"/>
      <c r="C89" s="332" t="s">
        <v>84</v>
      </c>
      <c r="D89" s="124" t="n">
        <v>0</v>
      </c>
      <c r="E89" s="125" t="n">
        <v>0</v>
      </c>
      <c r="F89" s="126" t="n">
        <v>0</v>
      </c>
      <c r="G89" s="321" t="n">
        <v>14466</v>
      </c>
      <c r="H89" s="125"/>
      <c r="I89" s="126" t="n">
        <v>14466</v>
      </c>
    </row>
    <row r="90" s="130" customFormat="true" ht="13.5" hidden="false" customHeight="true" outlineLevel="0" collapsed="false">
      <c r="B90" s="122"/>
      <c r="C90" s="333" t="s">
        <v>32</v>
      </c>
      <c r="D90" s="146" t="n">
        <v>0</v>
      </c>
      <c r="E90" s="147" t="n">
        <v>0</v>
      </c>
      <c r="F90" s="148" t="n">
        <v>0</v>
      </c>
      <c r="G90" s="334" t="n">
        <v>1172300.68</v>
      </c>
      <c r="H90" s="147" t="n">
        <v>78304.91</v>
      </c>
      <c r="I90" s="148" t="n">
        <v>1250605.59</v>
      </c>
    </row>
    <row r="91" customFormat="false" ht="13.5" hidden="false" customHeight="true" outlineLevel="0" collapsed="false">
      <c r="B91" s="122" t="s">
        <v>85</v>
      </c>
      <c r="C91" s="330" t="s">
        <v>57</v>
      </c>
      <c r="D91" s="139" t="n">
        <v>0</v>
      </c>
      <c r="E91" s="140" t="n">
        <v>0</v>
      </c>
      <c r="F91" s="141" t="n">
        <v>0</v>
      </c>
      <c r="G91" s="331" t="n">
        <v>83224</v>
      </c>
      <c r="H91" s="140" t="n">
        <v>471602</v>
      </c>
      <c r="I91" s="141" t="n">
        <v>554826</v>
      </c>
    </row>
    <row r="92" customFormat="false" ht="13.5" hidden="false" customHeight="true" outlineLevel="0" collapsed="false">
      <c r="B92" s="122"/>
      <c r="C92" s="332" t="s">
        <v>86</v>
      </c>
      <c r="D92" s="124" t="n">
        <v>0</v>
      </c>
      <c r="E92" s="125" t="n">
        <v>0</v>
      </c>
      <c r="F92" s="126" t="n">
        <v>0</v>
      </c>
      <c r="G92" s="321"/>
      <c r="H92" s="125"/>
      <c r="I92" s="126"/>
    </row>
    <row r="93" s="130" customFormat="true" ht="13.5" hidden="false" customHeight="true" outlineLevel="0" collapsed="false">
      <c r="B93" s="122"/>
      <c r="C93" s="333" t="s">
        <v>32</v>
      </c>
      <c r="D93" s="146" t="n">
        <v>0</v>
      </c>
      <c r="E93" s="147" t="n">
        <v>0</v>
      </c>
      <c r="F93" s="148" t="n">
        <v>0</v>
      </c>
      <c r="G93" s="334" t="n">
        <v>83224</v>
      </c>
      <c r="H93" s="147" t="n">
        <v>471602</v>
      </c>
      <c r="I93" s="148" t="n">
        <v>554826</v>
      </c>
    </row>
    <row r="94" s="130" customFormat="true" ht="13.5" hidden="false" customHeight="true" outlineLevel="0" collapsed="false">
      <c r="B94" s="122" t="s">
        <v>87</v>
      </c>
      <c r="C94" s="330" t="s">
        <v>82</v>
      </c>
      <c r="D94" s="139" t="n">
        <v>0</v>
      </c>
      <c r="E94" s="140" t="n">
        <v>0</v>
      </c>
      <c r="F94" s="141" t="n">
        <v>0</v>
      </c>
      <c r="G94" s="331" t="n">
        <v>7000</v>
      </c>
      <c r="H94" s="140" t="n">
        <v>30000</v>
      </c>
      <c r="I94" s="141" t="n">
        <v>37000</v>
      </c>
    </row>
    <row r="95" s="130" customFormat="true" ht="13.5" hidden="false" customHeight="true" outlineLevel="0" collapsed="false">
      <c r="B95" s="122"/>
      <c r="C95" s="332" t="s">
        <v>60</v>
      </c>
      <c r="D95" s="124" t="n">
        <v>0</v>
      </c>
      <c r="E95" s="125" t="n">
        <v>0</v>
      </c>
      <c r="F95" s="126" t="n">
        <v>0</v>
      </c>
      <c r="G95" s="321" t="n">
        <v>3000</v>
      </c>
      <c r="H95" s="125" t="n">
        <v>10000</v>
      </c>
      <c r="I95" s="126" t="n">
        <v>13000</v>
      </c>
    </row>
    <row r="96" s="130" customFormat="true" ht="13.5" hidden="false" customHeight="true" outlineLevel="0" collapsed="false">
      <c r="B96" s="122"/>
      <c r="C96" s="332" t="s">
        <v>57</v>
      </c>
      <c r="D96" s="124" t="n">
        <v>0</v>
      </c>
      <c r="E96" s="125" t="n">
        <v>0</v>
      </c>
      <c r="F96" s="126" t="n">
        <v>0</v>
      </c>
      <c r="G96" s="321" t="n">
        <v>162373.15</v>
      </c>
      <c r="H96" s="125" t="n">
        <v>615366</v>
      </c>
      <c r="I96" s="126" t="n">
        <v>777739.15</v>
      </c>
    </row>
    <row r="97" s="130" customFormat="true" ht="13.5" hidden="false" customHeight="true" outlineLevel="0" collapsed="false">
      <c r="B97" s="122"/>
      <c r="C97" s="332" t="s">
        <v>34</v>
      </c>
      <c r="D97" s="124" t="n">
        <v>0</v>
      </c>
      <c r="E97" s="125" t="n">
        <v>0</v>
      </c>
      <c r="F97" s="126" t="n">
        <v>0</v>
      </c>
      <c r="G97" s="321" t="n">
        <v>193</v>
      </c>
      <c r="H97" s="125" t="n">
        <v>0</v>
      </c>
      <c r="I97" s="126" t="n">
        <v>193</v>
      </c>
    </row>
    <row r="98" s="130" customFormat="true" ht="13.5" hidden="false" customHeight="true" outlineLevel="0" collapsed="false">
      <c r="B98" s="122"/>
      <c r="C98" s="333" t="s">
        <v>116</v>
      </c>
      <c r="D98" s="146" t="n">
        <f aca="false">SUM(D94:D97)</f>
        <v>0</v>
      </c>
      <c r="E98" s="334" t="n">
        <f aca="false">SUM(E94:E97)</f>
        <v>0</v>
      </c>
      <c r="F98" s="338" t="n">
        <f aca="false">SUM(F94:F97)</f>
        <v>0</v>
      </c>
      <c r="G98" s="334" t="n">
        <f aca="false">SUM(G94:G97)</f>
        <v>172566.15</v>
      </c>
      <c r="H98" s="334" t="n">
        <f aca="false">SUM(H94:H97)</f>
        <v>655366</v>
      </c>
      <c r="I98" s="338" t="n">
        <f aca="false">SUM(I94:I97)</f>
        <v>827932.15</v>
      </c>
    </row>
    <row r="99" s="130" customFormat="true" ht="26.25" hidden="false" customHeight="false" outlineLevel="0" collapsed="false">
      <c r="B99" s="122" t="s">
        <v>88</v>
      </c>
      <c r="C99" s="340" t="s">
        <v>120</v>
      </c>
      <c r="D99" s="139" t="n">
        <v>0</v>
      </c>
      <c r="E99" s="140" t="n">
        <v>0</v>
      </c>
      <c r="F99" s="141" t="n">
        <v>0</v>
      </c>
      <c r="G99" s="331" t="n">
        <v>989</v>
      </c>
      <c r="H99" s="140" t="n">
        <v>2497</v>
      </c>
      <c r="I99" s="141" t="n">
        <v>3486</v>
      </c>
    </row>
    <row r="100" s="130" customFormat="true" ht="13.5" hidden="false" customHeight="true" outlineLevel="0" collapsed="false">
      <c r="B100" s="122"/>
      <c r="C100" s="332" t="s">
        <v>121</v>
      </c>
      <c r="D100" s="124" t="n">
        <v>0</v>
      </c>
      <c r="E100" s="125" t="n">
        <v>0</v>
      </c>
      <c r="F100" s="126" t="n">
        <v>0</v>
      </c>
      <c r="G100" s="321" t="n">
        <v>0</v>
      </c>
      <c r="H100" s="125" t="n">
        <v>400000</v>
      </c>
      <c r="I100" s="126" t="n">
        <v>400000</v>
      </c>
    </row>
    <row r="101" s="130" customFormat="true" ht="13.5" hidden="false" customHeight="true" outlineLevel="0" collapsed="false">
      <c r="B101" s="122"/>
      <c r="C101" s="333" t="s">
        <v>32</v>
      </c>
      <c r="D101" s="146" t="n">
        <f aca="false">SUM(D99:D100)</f>
        <v>0</v>
      </c>
      <c r="E101" s="334" t="n">
        <f aca="false">SUM(E99:E100)</f>
        <v>0</v>
      </c>
      <c r="F101" s="338" t="n">
        <f aca="false">SUM(F99:F100)</f>
        <v>0</v>
      </c>
      <c r="G101" s="334" t="n">
        <f aca="false">SUM(G99:G100)</f>
        <v>989</v>
      </c>
      <c r="H101" s="334" t="n">
        <f aca="false">SUM(H99:H100)</f>
        <v>402497</v>
      </c>
      <c r="I101" s="338" t="n">
        <f aca="false">SUM(I99:I100)</f>
        <v>403486</v>
      </c>
    </row>
    <row r="102" s="130" customFormat="true" ht="27" hidden="false" customHeight="false" outlineLevel="0" collapsed="false">
      <c r="B102" s="122" t="s">
        <v>90</v>
      </c>
      <c r="C102" s="341" t="s">
        <v>91</v>
      </c>
      <c r="D102" s="158"/>
      <c r="E102" s="159"/>
      <c r="F102" s="160"/>
      <c r="G102" s="337" t="n">
        <v>11</v>
      </c>
      <c r="H102" s="159" t="n">
        <v>0</v>
      </c>
      <c r="I102" s="160" t="n">
        <v>11</v>
      </c>
    </row>
    <row r="103" s="130" customFormat="true" ht="14.25" hidden="false" customHeight="true" outlineLevel="0" collapsed="false">
      <c r="B103" s="342" t="s">
        <v>52</v>
      </c>
      <c r="C103" s="343" t="s">
        <v>122</v>
      </c>
      <c r="D103" s="344" t="n">
        <v>0</v>
      </c>
      <c r="E103" s="345" t="n">
        <v>0</v>
      </c>
      <c r="F103" s="346" t="n">
        <v>0</v>
      </c>
      <c r="G103" s="347" t="n">
        <v>8005</v>
      </c>
      <c r="H103" s="345" t="n">
        <v>56695</v>
      </c>
      <c r="I103" s="346" t="n">
        <f aca="false">SUM(G103:H103)</f>
        <v>64700</v>
      </c>
    </row>
    <row r="104" s="130" customFormat="true" ht="14.25" hidden="false" customHeight="true" outlineLevel="0" collapsed="false">
      <c r="B104" s="342"/>
      <c r="C104" s="348" t="s">
        <v>123</v>
      </c>
      <c r="D104" s="132" t="n">
        <v>0</v>
      </c>
      <c r="E104" s="133" t="n">
        <v>22</v>
      </c>
      <c r="F104" s="134" t="n">
        <v>22</v>
      </c>
      <c r="G104" s="349" t="n">
        <v>0</v>
      </c>
      <c r="H104" s="133" t="n">
        <v>0</v>
      </c>
      <c r="I104" s="134" t="n">
        <v>0</v>
      </c>
    </row>
    <row r="105" s="130" customFormat="true" ht="14.25" hidden="false" customHeight="true" outlineLevel="0" collapsed="false">
      <c r="B105" s="342"/>
      <c r="C105" s="350" t="s">
        <v>34</v>
      </c>
      <c r="D105" s="132" t="n">
        <v>831</v>
      </c>
      <c r="E105" s="133" t="n">
        <v>3682</v>
      </c>
      <c r="F105" s="134" t="n">
        <v>4513</v>
      </c>
      <c r="G105" s="349" t="n">
        <v>571</v>
      </c>
      <c r="H105" s="133" t="n">
        <v>1837</v>
      </c>
      <c r="I105" s="134" t="n">
        <f aca="false">SUM(G105:H105)</f>
        <v>2408</v>
      </c>
    </row>
    <row r="106" s="130" customFormat="true" ht="13.5" hidden="false" customHeight="true" outlineLevel="0" collapsed="false">
      <c r="B106" s="342"/>
      <c r="C106" s="351" t="s">
        <v>32</v>
      </c>
      <c r="D106" s="352" t="n">
        <f aca="false">SUM(D103:D105)</f>
        <v>831</v>
      </c>
      <c r="E106" s="353" t="n">
        <f aca="false">SUM(E103:E105)</f>
        <v>3704</v>
      </c>
      <c r="F106" s="354" t="n">
        <f aca="false">SUM(F103:F105)</f>
        <v>4535</v>
      </c>
      <c r="G106" s="353" t="n">
        <f aca="false">SUM(G103:G105)</f>
        <v>8576</v>
      </c>
      <c r="H106" s="353" t="n">
        <f aca="false">SUM(H103:H105)</f>
        <v>58532</v>
      </c>
      <c r="I106" s="354" t="n">
        <f aca="false">SUM(I103:I105)</f>
        <v>67108</v>
      </c>
    </row>
    <row r="107" s="167" customFormat="true" ht="24" hidden="false" customHeight="true" outlineLevel="0" collapsed="false">
      <c r="B107" s="355" t="s">
        <v>124</v>
      </c>
      <c r="C107" s="356"/>
      <c r="D107" s="357" t="n">
        <f aca="false">D110+D111+D112+D113+D114</f>
        <v>1408</v>
      </c>
      <c r="E107" s="170" t="n">
        <f aca="false">E110+E111+E112+E113+E114</f>
        <v>31458</v>
      </c>
      <c r="F107" s="358" t="n">
        <f aca="false">F110+F111+F112+F113+F114</f>
        <v>32866</v>
      </c>
      <c r="G107" s="357" t="n">
        <f aca="false">G110+G111+G112+G113+G114</f>
        <v>6317718.682</v>
      </c>
      <c r="H107" s="170" t="n">
        <f aca="false">H110+H111+H112+H113+H114</f>
        <v>18705768.76</v>
      </c>
      <c r="I107" s="359" t="n">
        <f aca="false">I110+I111+I112+I113+I114</f>
        <v>25023487.782</v>
      </c>
    </row>
    <row r="108" customFormat="false" ht="17.25" hidden="true" customHeight="true" outlineLevel="0" collapsed="false">
      <c r="B108" s="332"/>
      <c r="C108" s="360"/>
      <c r="D108" s="361"/>
      <c r="E108" s="362"/>
      <c r="F108" s="363"/>
      <c r="G108" s="364"/>
      <c r="H108" s="233"/>
      <c r="I108" s="363"/>
    </row>
    <row r="109" customFormat="false" ht="15.75" hidden="false" customHeight="true" outlineLevel="0" collapsed="false">
      <c r="B109" s="332" t="s">
        <v>94</v>
      </c>
      <c r="C109" s="365"/>
      <c r="D109" s="366"/>
      <c r="E109" s="125"/>
      <c r="F109" s="367"/>
      <c r="G109" s="364"/>
      <c r="H109" s="233"/>
      <c r="I109" s="363"/>
    </row>
    <row r="110" customFormat="false" ht="15.75" hidden="false" customHeight="true" outlineLevel="0" collapsed="false">
      <c r="B110" s="332" t="s">
        <v>125</v>
      </c>
      <c r="C110" s="365"/>
      <c r="D110" s="366" t="n">
        <f aca="false">D11+D12+D13+D17+D18+D19+D21+D22+D23+D25+D24+D26+D28+D29+D31+D32+D36+D38</f>
        <v>0</v>
      </c>
      <c r="E110" s="125" t="n">
        <f aca="false">E11+E12+E13+E17+E18+E19+E21+E22+E23+E25+E24+E26+E28+E29+E31+E32+E36+E38</f>
        <v>0</v>
      </c>
      <c r="F110" s="321" t="n">
        <f aca="false">F11+F12+F13+F17+F18+F19+F21+F22+F23+F25+F24+F26+F28+F29+F31+F32+F36+F38</f>
        <v>0</v>
      </c>
      <c r="G110" s="366" t="n">
        <f aca="false">G11+G12+G13+G17+G18+G19+G21+G22+G23+G25+G24+G26+G28+G29+G31+G32+G36+G38</f>
        <v>1624647.582</v>
      </c>
      <c r="H110" s="125" t="n">
        <f aca="false">H11+H12+H13+H17+H18+H19+H21+H22+H23+H25+H24+H26+H28+H29+H31+H32+H36+H38</f>
        <v>4041822.23</v>
      </c>
      <c r="I110" s="367" t="n">
        <f aca="false">I11+I12+I13+I17+I18+I19+I21+I22+I23+I25+I24+I26+I28+I29+I31+I32+I36+I38</f>
        <v>5666470.152</v>
      </c>
    </row>
    <row r="111" customFormat="false" ht="15.75" hidden="false" customHeight="true" outlineLevel="0" collapsed="false">
      <c r="B111" s="332" t="s">
        <v>96</v>
      </c>
      <c r="C111" s="368"/>
      <c r="D111" s="366" t="n">
        <f aca="false">D10+D14+D34+D39</f>
        <v>0</v>
      </c>
      <c r="E111" s="125" t="n">
        <f aca="false">E10+E14+E34+E39</f>
        <v>0</v>
      </c>
      <c r="F111" s="321" t="n">
        <f aca="false">F10+F14+F34+F39</f>
        <v>0</v>
      </c>
      <c r="G111" s="366" t="n">
        <f aca="false">G10+G14+G34+G39</f>
        <v>588</v>
      </c>
      <c r="H111" s="125" t="n">
        <f aca="false">H10+H14+H34+H39</f>
        <v>0</v>
      </c>
      <c r="I111" s="367" t="n">
        <f aca="false">I10+I14+I34+I39</f>
        <v>588</v>
      </c>
    </row>
    <row r="112" customFormat="false" ht="15.75" hidden="false" customHeight="true" outlineLevel="0" collapsed="false">
      <c r="B112" s="332" t="s">
        <v>126</v>
      </c>
      <c r="C112" s="365"/>
      <c r="D112" s="366" t="n">
        <f aca="false">D41+D44+D49+D50+D51+D52+D56+D57+D58+D59+D63+D64+D67+D68+D69+D70+D71+D72+D73+D76+D77+D78+D85+D86+D87+D88+D94+D95+D96+D103+D74+D81+D82+D91+D100+D47</f>
        <v>577</v>
      </c>
      <c r="E112" s="125" t="n">
        <f aca="false">E41+E44+E49+E50+E51+E52+E56+E57+E58+E59+E63+E64+E67+E68+E69+E70+E71+E72+E73+E76+E77+E78+E85+E86+E87+E88+E94+E95+E96+E103+E74+E81+E82+E91+E100+E47</f>
        <v>411</v>
      </c>
      <c r="F112" s="321" t="n">
        <f aca="false">F41+F44+F49+F50+F51+F52+F56+F57+F58+F59+F63+F64+F67+F68+F69+F70+F71+F72+F73+F76+F77+F78+F85+F86+F87+F88+F94+F95+F96+F103+F74+F81+F82+F91+F100+F47</f>
        <v>988</v>
      </c>
      <c r="G112" s="366" t="n">
        <f aca="false">G41+G44+G49+G50+G51+G52+G56+G57+G58+G59+G63+G64+G67+G68+G69+G70+G71+G72+G73+G76+G77+G78+G85+G86+G87+G88+G94+G95+G96+G103+G74+G81+G82+G91+G100+G47</f>
        <v>4642613.1</v>
      </c>
      <c r="H112" s="125" t="n">
        <f aca="false">H41+H44+H49+H50+H51+H52+H56+H57+H58+H59+H63+H64+H67+H68+H69+H70+H71+H72+H73+H76+H77+H78+H85+H86+H87+H88+H94+H95+H96+H103+H74+H81+H82+H91+H100+H47</f>
        <v>14571736.53</v>
      </c>
      <c r="I112" s="367" t="n">
        <f aca="false">I41+I44+I49+I50+I51+I52+I56+I57+I58+I59+I63+I64+I67+I68+I69+I70+I71+I72+I73+I76+I77+I78+I85+I86+I87+I88+I94+I95+I96+I103+I74+I81+I82+I91+I100+I47</f>
        <v>19214349.63</v>
      </c>
    </row>
    <row r="113" customFormat="false" ht="15.75" hidden="false" customHeight="true" outlineLevel="0" collapsed="false">
      <c r="B113" s="332" t="s">
        <v>98</v>
      </c>
      <c r="C113" s="365"/>
      <c r="D113" s="366" t="n">
        <f aca="false">D16+D42+D48+D53+D61+D65+D79+D83+D89+D92+D99+D102+D105+D97</f>
        <v>831</v>
      </c>
      <c r="E113" s="125" t="n">
        <f aca="false">E16+E42+E48+E53+E61+E65+E79+E83+E89+E92+E99+E102+E105+E97</f>
        <v>31025</v>
      </c>
      <c r="F113" s="321" t="n">
        <f aca="false">F16+F42+F48+F53+F61+F65+F79+F83+F89+F92+F99+F102+F105+F97</f>
        <v>31856</v>
      </c>
      <c r="G113" s="366" t="n">
        <f aca="false">G16+G42+G48+G53+G61+G65+G79+G83+G89+G92+G99+G102+G105+G97</f>
        <v>49707</v>
      </c>
      <c r="H113" s="125" t="n">
        <f aca="false">H16+H42+H48+H53+H61+H65+H79+H83+H89+H92+H99+H102+H105+H97</f>
        <v>92036</v>
      </c>
      <c r="I113" s="367" t="n">
        <f aca="false">I16+I42+I48+I53+I61+I65+I79+I83+I89+I92+I99+I102+I105+I97</f>
        <v>141743</v>
      </c>
    </row>
    <row r="114" customFormat="false" ht="15.75" hidden="false" customHeight="true" outlineLevel="0" collapsed="false">
      <c r="B114" s="369" t="s">
        <v>99</v>
      </c>
      <c r="C114" s="370"/>
      <c r="D114" s="371" t="n">
        <f aca="false">D35+D54+D104+D60</f>
        <v>0</v>
      </c>
      <c r="E114" s="188" t="n">
        <f aca="false">E35+E54+E104+E60</f>
        <v>22</v>
      </c>
      <c r="F114" s="372" t="n">
        <f aca="false">F35+F54+F104+F60</f>
        <v>22</v>
      </c>
      <c r="G114" s="371" t="n">
        <f aca="false">G35+G54+G104+G60</f>
        <v>163</v>
      </c>
      <c r="H114" s="188" t="n">
        <f aca="false">H35+H54+H104+H60</f>
        <v>174</v>
      </c>
      <c r="I114" s="373" t="n">
        <f aca="false">I35+I54+I104+I60</f>
        <v>337</v>
      </c>
    </row>
    <row r="115" customFormat="false" ht="20.1" hidden="false" customHeight="true" outlineLevel="0" collapsed="false">
      <c r="B115" s="123" t="s">
        <v>100</v>
      </c>
      <c r="C115" s="123"/>
      <c r="D115" s="194"/>
      <c r="E115" s="194"/>
      <c r="F115" s="194"/>
      <c r="G115" s="194"/>
      <c r="H115" s="194"/>
      <c r="I115" s="194"/>
    </row>
    <row r="116" customFormat="false" ht="10.5" hidden="false" customHeight="true" outlineLevel="0" collapsed="false">
      <c r="C116" s="374"/>
      <c r="D116" s="374"/>
      <c r="E116" s="374"/>
      <c r="I116" s="4"/>
    </row>
    <row r="117" s="375" customFormat="true" ht="22.5" hidden="false" customHeight="true" outlineLevel="0" collapsed="false">
      <c r="B117" s="10" t="s">
        <v>101</v>
      </c>
      <c r="C117" s="10"/>
      <c r="D117" s="10"/>
      <c r="E117" s="10"/>
      <c r="F117" s="10"/>
      <c r="G117" s="10"/>
      <c r="H117" s="10"/>
      <c r="I117" s="10"/>
    </row>
    <row r="118" customFormat="false" ht="24" hidden="false" customHeight="true" outlineLevel="0" collapsed="false">
      <c r="B118" s="264" t="s">
        <v>3</v>
      </c>
      <c r="C118" s="265" t="s">
        <v>4</v>
      </c>
      <c r="D118" s="266" t="s">
        <v>111</v>
      </c>
      <c r="E118" s="266"/>
      <c r="F118" s="266"/>
      <c r="G118" s="266" t="s">
        <v>112</v>
      </c>
      <c r="H118" s="266"/>
      <c r="I118" s="266"/>
    </row>
    <row r="119" customFormat="false" ht="51.75" hidden="false" customHeight="true" outlineLevel="0" collapsed="false">
      <c r="B119" s="264"/>
      <c r="C119" s="265"/>
      <c r="D119" s="20" t="s">
        <v>14</v>
      </c>
      <c r="E119" s="21" t="s">
        <v>15</v>
      </c>
      <c r="F119" s="27" t="s">
        <v>16</v>
      </c>
      <c r="G119" s="20" t="s">
        <v>14</v>
      </c>
      <c r="H119" s="21" t="s">
        <v>15</v>
      </c>
      <c r="I119" s="27" t="s">
        <v>16</v>
      </c>
    </row>
    <row r="120" customFormat="false" ht="13.5" hidden="false" customHeight="true" outlineLevel="0" collapsed="false">
      <c r="B120" s="264"/>
      <c r="C120" s="265"/>
      <c r="D120" s="33" t="n">
        <v>1</v>
      </c>
      <c r="E120" s="31" t="n">
        <v>2</v>
      </c>
      <c r="F120" s="32" t="s">
        <v>17</v>
      </c>
      <c r="G120" s="33" t="n">
        <v>4</v>
      </c>
      <c r="H120" s="31" t="n">
        <v>5</v>
      </c>
      <c r="I120" s="32" t="s">
        <v>18</v>
      </c>
    </row>
    <row r="121" customFormat="false" ht="14.25" hidden="false" customHeight="true" outlineLevel="0" collapsed="false">
      <c r="B121" s="10" t="s">
        <v>102</v>
      </c>
      <c r="C121" s="376" t="s">
        <v>103</v>
      </c>
      <c r="D121" s="377" t="n">
        <v>0</v>
      </c>
      <c r="E121" s="378" t="n">
        <v>0</v>
      </c>
      <c r="F121" s="379" t="n">
        <v>0</v>
      </c>
      <c r="G121" s="380" t="n">
        <v>271569</v>
      </c>
      <c r="H121" s="378" t="n">
        <v>1583395</v>
      </c>
      <c r="I121" s="379" t="n">
        <v>1854964</v>
      </c>
    </row>
    <row r="122" customFormat="false" ht="14.25" hidden="false" customHeight="true" outlineLevel="0" collapsed="false">
      <c r="B122" s="10"/>
      <c r="C122" s="381" t="s">
        <v>104</v>
      </c>
      <c r="D122" s="382" t="n">
        <v>0</v>
      </c>
      <c r="E122" s="383" t="n">
        <v>0</v>
      </c>
      <c r="F122" s="384" t="n">
        <v>0</v>
      </c>
      <c r="G122" s="385" t="n">
        <v>1606630</v>
      </c>
      <c r="H122" s="383" t="n">
        <v>6734978</v>
      </c>
      <c r="I122" s="384" t="n">
        <v>8341608</v>
      </c>
    </row>
    <row r="123" customFormat="false" ht="14.25" hidden="false" customHeight="true" outlineLevel="0" collapsed="false">
      <c r="B123" s="10"/>
      <c r="C123" s="386" t="s">
        <v>105</v>
      </c>
      <c r="D123" s="387" t="n">
        <v>0</v>
      </c>
      <c r="E123" s="388" t="n">
        <v>0</v>
      </c>
      <c r="F123" s="389" t="n">
        <v>0</v>
      </c>
      <c r="G123" s="390" t="n">
        <v>-1166</v>
      </c>
      <c r="H123" s="388" t="n">
        <v>521094</v>
      </c>
      <c r="I123" s="389" t="n">
        <v>519928</v>
      </c>
    </row>
    <row r="124" s="130" customFormat="true" ht="16.5" hidden="false" customHeight="true" outlineLevel="0" collapsed="false">
      <c r="B124" s="10"/>
      <c r="C124" s="391" t="s">
        <v>32</v>
      </c>
      <c r="D124" s="392" t="n">
        <v>0</v>
      </c>
      <c r="E124" s="393" t="n">
        <v>0</v>
      </c>
      <c r="F124" s="394" t="n">
        <v>0</v>
      </c>
      <c r="G124" s="395" t="n">
        <f aca="false">SUM(G121:G123)</f>
        <v>1877033</v>
      </c>
      <c r="H124" s="393" t="n">
        <v>8839467</v>
      </c>
      <c r="I124" s="394" t="n">
        <f aca="false">SUM(I121:I123)</f>
        <v>10716500</v>
      </c>
    </row>
  </sheetData>
  <mergeCells count="32">
    <mergeCell ref="B2:I2"/>
    <mergeCell ref="B6:B8"/>
    <mergeCell ref="C6:C8"/>
    <mergeCell ref="D6:F6"/>
    <mergeCell ref="G6:I6"/>
    <mergeCell ref="B9:I9"/>
    <mergeCell ref="B11:B15"/>
    <mergeCell ref="B17:B20"/>
    <mergeCell ref="B21:B27"/>
    <mergeCell ref="B28:B30"/>
    <mergeCell ref="B31:B33"/>
    <mergeCell ref="B34:B37"/>
    <mergeCell ref="B40:I40"/>
    <mergeCell ref="B41:B43"/>
    <mergeCell ref="B45:B47"/>
    <mergeCell ref="B49:B55"/>
    <mergeCell ref="B56:B62"/>
    <mergeCell ref="B63:B66"/>
    <mergeCell ref="B67:B75"/>
    <mergeCell ref="B76:B80"/>
    <mergeCell ref="B81:B84"/>
    <mergeCell ref="B86:B90"/>
    <mergeCell ref="B91:B93"/>
    <mergeCell ref="B94:B98"/>
    <mergeCell ref="B99:B101"/>
    <mergeCell ref="B103:B106"/>
    <mergeCell ref="B117:I117"/>
    <mergeCell ref="B118:B120"/>
    <mergeCell ref="C118:C120"/>
    <mergeCell ref="D118:F118"/>
    <mergeCell ref="G118:I118"/>
    <mergeCell ref="B121:B124"/>
  </mergeCells>
  <printOptions headings="false" gridLines="false" gridLinesSet="true" horizontalCentered="false" verticalCentered="false"/>
  <pageMargins left="1.67013888888889" right="0.39375" top="0.329861111111111" bottom="0.479861111111111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4 &amp;16 &amp;26 147</oddFooter>
  </headerFooter>
  <rowBreaks count="1" manualBreakCount="1">
    <brk id="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39"/>
  <sheetViews>
    <sheetView showFormulas="false" showGridLines="false" showRowColHeaders="true" showZeros="true" rightToLeft="false" tabSelected="false" showOutlineSymbols="true" defaultGridColor="true" view="normal" topLeftCell="A2" colorId="64" zoomScale="65" zoomScaleNormal="65" zoomScalePageLayoutView="100" workbookViewId="0">
      <selection pane="topLeft" activeCell="F37" activeCellId="0" sqref="F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6" width="1.7"/>
    <col collapsed="false" customWidth="true" hidden="false" outlineLevel="0" max="2" min="2" style="396" width="16.28"/>
    <col collapsed="false" customWidth="true" hidden="false" outlineLevel="0" max="3" min="3" style="396" width="9.41"/>
    <col collapsed="false" customWidth="true" hidden="false" outlineLevel="0" max="4" min="4" style="396" width="29.99"/>
    <col collapsed="false" customWidth="true" hidden="false" outlineLevel="0" max="5" min="5" style="396" width="12.42"/>
    <col collapsed="false" customWidth="true" hidden="false" outlineLevel="0" max="6" min="6" style="396" width="12.99"/>
    <col collapsed="false" customWidth="true" hidden="false" outlineLevel="0" max="7" min="7" style="396" width="11.13"/>
    <col collapsed="false" customWidth="true" hidden="false" outlineLevel="0" max="8" min="8" style="396" width="11.85"/>
    <col collapsed="false" customWidth="true" hidden="false" outlineLevel="0" max="9" min="9" style="396" width="12.7"/>
    <col collapsed="false" customWidth="true" hidden="false" outlineLevel="0" max="10" min="10" style="396" width="11.13"/>
    <col collapsed="false" customWidth="true" hidden="false" outlineLevel="0" max="11" min="11" style="396" width="12.7"/>
    <col collapsed="false" customWidth="true" hidden="false" outlineLevel="0" max="12" min="12" style="396" width="13.14"/>
    <col collapsed="false" customWidth="true" hidden="false" outlineLevel="0" max="13" min="13" style="396" width="10.28"/>
    <col collapsed="false" customWidth="true" hidden="false" outlineLevel="0" max="14" min="14" style="396" width="12.14"/>
    <col collapsed="false" customWidth="true" hidden="false" outlineLevel="0" max="15" min="15" style="396" width="13.41"/>
    <col collapsed="false" customWidth="true" hidden="false" outlineLevel="0" max="16" min="16" style="396" width="9.41"/>
    <col collapsed="false" customWidth="true" hidden="false" outlineLevel="0" max="17" min="17" style="396" width="12.28"/>
    <col collapsed="false" customWidth="true" hidden="false" outlineLevel="0" max="18" min="18" style="396" width="13.41"/>
    <col collapsed="false" customWidth="true" hidden="false" outlineLevel="0" max="19" min="19" style="396" width="10.13"/>
    <col collapsed="false" customWidth="true" hidden="false" outlineLevel="0" max="20" min="20" style="396" width="12.56"/>
    <col collapsed="false" customWidth="true" hidden="false" outlineLevel="0" max="21" min="21" style="396" width="12.99"/>
    <col collapsed="false" customWidth="true" hidden="false" outlineLevel="0" max="22" min="22" style="396" width="8.7"/>
    <col collapsed="false" customWidth="true" hidden="false" outlineLevel="0" max="23" min="23" style="396" width="12.7"/>
    <col collapsed="false" customWidth="true" hidden="false" outlineLevel="0" max="24" min="24" style="396" width="15.56"/>
    <col collapsed="false" customWidth="true" hidden="false" outlineLevel="0" max="25" min="25" style="396" width="13.14"/>
    <col collapsed="false" customWidth="false" hidden="false" outlineLevel="0" max="257" min="26" style="396" width="9.14"/>
  </cols>
  <sheetData>
    <row r="1" customFormat="false" ht="15.75" hidden="true" customHeight="false" outlineLevel="0" collapsed="false">
      <c r="E1" s="397"/>
      <c r="F1" s="397"/>
      <c r="G1" s="397"/>
      <c r="H1" s="397"/>
      <c r="I1" s="397"/>
      <c r="J1" s="397"/>
      <c r="K1" s="397"/>
      <c r="L1" s="397"/>
    </row>
    <row r="2" customFormat="false" ht="19.5" hidden="false" customHeight="true" outlineLevel="0" collapsed="false">
      <c r="E2" s="397"/>
      <c r="F2" s="397"/>
      <c r="G2" s="397"/>
      <c r="H2" s="397"/>
      <c r="I2" s="397"/>
      <c r="J2" s="397"/>
      <c r="K2" s="397"/>
      <c r="L2" s="397"/>
      <c r="U2" s="398" t="s">
        <v>127</v>
      </c>
      <c r="V2" s="398"/>
    </row>
    <row r="3" customFormat="false" ht="30.75" hidden="false" customHeight="true" outlineLevel="0" collapsed="false">
      <c r="C3" s="399" t="s">
        <v>128</v>
      </c>
      <c r="D3" s="399"/>
      <c r="E3" s="399"/>
      <c r="F3" s="399"/>
      <c r="G3" s="399"/>
      <c r="H3" s="399"/>
      <c r="I3" s="399"/>
      <c r="J3" s="399"/>
      <c r="K3" s="399"/>
      <c r="L3" s="399"/>
      <c r="M3" s="399"/>
      <c r="N3" s="399"/>
      <c r="O3" s="399"/>
      <c r="P3" s="399"/>
      <c r="Q3" s="399"/>
      <c r="R3" s="399"/>
      <c r="S3" s="399"/>
      <c r="T3" s="399"/>
      <c r="U3" s="399"/>
      <c r="V3" s="399"/>
      <c r="W3" s="400"/>
      <c r="X3" s="400"/>
      <c r="Y3" s="400"/>
    </row>
    <row r="4" customFormat="false" ht="19.5" hidden="false" customHeight="true" outlineLevel="0" collapsed="false">
      <c r="D4" s="401"/>
      <c r="E4" s="401"/>
      <c r="F4" s="401"/>
      <c r="G4" s="401"/>
      <c r="H4" s="401"/>
      <c r="I4" s="401"/>
      <c r="J4" s="401"/>
      <c r="K4" s="401"/>
      <c r="L4" s="401"/>
      <c r="M4" s="401"/>
      <c r="N4" s="401"/>
      <c r="O4" s="401"/>
      <c r="P4" s="401"/>
      <c r="Q4" s="401"/>
      <c r="R4" s="401"/>
      <c r="S4" s="401"/>
      <c r="T4" s="401"/>
      <c r="U4" s="401"/>
      <c r="V4" s="397" t="s">
        <v>2</v>
      </c>
      <c r="Y4" s="397"/>
    </row>
    <row r="5" customFormat="false" ht="21" hidden="false" customHeight="true" outlineLevel="0" collapsed="false">
      <c r="C5" s="402" t="s">
        <v>3</v>
      </c>
      <c r="D5" s="403" t="s">
        <v>129</v>
      </c>
      <c r="E5" s="404" t="s">
        <v>5</v>
      </c>
      <c r="F5" s="404"/>
      <c r="G5" s="404"/>
      <c r="H5" s="404"/>
      <c r="I5" s="404"/>
      <c r="J5" s="404"/>
      <c r="K5" s="405" t="s">
        <v>6</v>
      </c>
      <c r="L5" s="405"/>
      <c r="M5" s="405"/>
      <c r="N5" s="405"/>
      <c r="O5" s="405"/>
      <c r="P5" s="405"/>
      <c r="Q5" s="405"/>
      <c r="R5" s="405"/>
      <c r="S5" s="405"/>
      <c r="T5" s="406" t="s">
        <v>7</v>
      </c>
      <c r="U5" s="406"/>
      <c r="V5" s="406"/>
    </row>
    <row r="6" customFormat="false" ht="18" hidden="false" customHeight="true" outlineLevel="0" collapsed="false">
      <c r="C6" s="402"/>
      <c r="D6" s="403"/>
      <c r="E6" s="407" t="s">
        <v>8</v>
      </c>
      <c r="F6" s="407"/>
      <c r="G6" s="407"/>
      <c r="H6" s="408" t="s">
        <v>9</v>
      </c>
      <c r="I6" s="408"/>
      <c r="J6" s="408"/>
      <c r="K6" s="409" t="s">
        <v>10</v>
      </c>
      <c r="L6" s="409"/>
      <c r="M6" s="409"/>
      <c r="N6" s="410" t="s">
        <v>11</v>
      </c>
      <c r="O6" s="410"/>
      <c r="P6" s="410"/>
      <c r="Q6" s="410"/>
      <c r="R6" s="410"/>
      <c r="S6" s="410"/>
      <c r="T6" s="406"/>
      <c r="U6" s="406"/>
      <c r="V6" s="406"/>
    </row>
    <row r="7" customFormat="false" ht="15.75" hidden="false" customHeight="true" outlineLevel="0" collapsed="false">
      <c r="C7" s="402"/>
      <c r="D7" s="403"/>
      <c r="E7" s="407"/>
      <c r="F7" s="407"/>
      <c r="G7" s="407"/>
      <c r="H7" s="408"/>
      <c r="I7" s="408"/>
      <c r="J7" s="408"/>
      <c r="K7" s="409"/>
      <c r="L7" s="409"/>
      <c r="M7" s="409"/>
      <c r="N7" s="411" t="s">
        <v>12</v>
      </c>
      <c r="O7" s="411"/>
      <c r="P7" s="411"/>
      <c r="Q7" s="412" t="s">
        <v>13</v>
      </c>
      <c r="R7" s="412"/>
      <c r="S7" s="412"/>
      <c r="T7" s="406"/>
      <c r="U7" s="406"/>
      <c r="V7" s="406"/>
    </row>
    <row r="8" customFormat="false" ht="48" hidden="false" customHeight="true" outlineLevel="0" collapsed="false">
      <c r="C8" s="402"/>
      <c r="D8" s="403"/>
      <c r="E8" s="413" t="s">
        <v>14</v>
      </c>
      <c r="F8" s="414" t="s">
        <v>130</v>
      </c>
      <c r="G8" s="415" t="s">
        <v>16</v>
      </c>
      <c r="H8" s="416" t="s">
        <v>14</v>
      </c>
      <c r="I8" s="414" t="s">
        <v>130</v>
      </c>
      <c r="J8" s="417" t="s">
        <v>16</v>
      </c>
      <c r="K8" s="418" t="s">
        <v>14</v>
      </c>
      <c r="L8" s="414" t="s">
        <v>130</v>
      </c>
      <c r="M8" s="419" t="s">
        <v>16</v>
      </c>
      <c r="N8" s="416" t="s">
        <v>14</v>
      </c>
      <c r="O8" s="414" t="s">
        <v>130</v>
      </c>
      <c r="P8" s="414" t="s">
        <v>16</v>
      </c>
      <c r="Q8" s="416" t="s">
        <v>14</v>
      </c>
      <c r="R8" s="414" t="s">
        <v>130</v>
      </c>
      <c r="S8" s="417" t="s">
        <v>16</v>
      </c>
      <c r="T8" s="420" t="s">
        <v>14</v>
      </c>
      <c r="U8" s="414" t="s">
        <v>130</v>
      </c>
      <c r="V8" s="421" t="s">
        <v>16</v>
      </c>
    </row>
    <row r="9" s="198" customFormat="true" ht="15.75" hidden="false" customHeight="true" outlineLevel="0" collapsed="false">
      <c r="C9" s="402"/>
      <c r="D9" s="403"/>
      <c r="E9" s="215" t="n">
        <v>1</v>
      </c>
      <c r="F9" s="216" t="n">
        <v>2</v>
      </c>
      <c r="G9" s="216" t="s">
        <v>17</v>
      </c>
      <c r="H9" s="217" t="n">
        <v>4</v>
      </c>
      <c r="I9" s="216" t="n">
        <v>5</v>
      </c>
      <c r="J9" s="219" t="s">
        <v>18</v>
      </c>
      <c r="K9" s="217" t="n">
        <v>7</v>
      </c>
      <c r="L9" s="216" t="n">
        <v>8</v>
      </c>
      <c r="M9" s="218" t="s">
        <v>19</v>
      </c>
      <c r="N9" s="216" t="n">
        <v>10</v>
      </c>
      <c r="O9" s="216" t="n">
        <v>11</v>
      </c>
      <c r="P9" s="216" t="s">
        <v>20</v>
      </c>
      <c r="Q9" s="216" t="n">
        <v>13</v>
      </c>
      <c r="R9" s="216" t="n">
        <v>14</v>
      </c>
      <c r="S9" s="219" t="s">
        <v>21</v>
      </c>
      <c r="T9" s="422" t="s">
        <v>22</v>
      </c>
      <c r="U9" s="218" t="s">
        <v>23</v>
      </c>
      <c r="V9" s="219" t="s">
        <v>24</v>
      </c>
    </row>
    <row r="10" customFormat="false" ht="35.25" hidden="false" customHeight="true" outlineLevel="0" collapsed="false">
      <c r="C10" s="423" t="s">
        <v>26</v>
      </c>
      <c r="D10" s="424" t="s">
        <v>131</v>
      </c>
      <c r="E10" s="425" t="n">
        <v>4573</v>
      </c>
      <c r="F10" s="426" t="n">
        <v>50911</v>
      </c>
      <c r="G10" s="426" t="n">
        <v>55484</v>
      </c>
      <c r="H10" s="426" t="n">
        <v>4573</v>
      </c>
      <c r="I10" s="426" t="n">
        <v>50911</v>
      </c>
      <c r="J10" s="427" t="n">
        <v>55484</v>
      </c>
      <c r="K10" s="428" t="n">
        <v>915</v>
      </c>
      <c r="L10" s="426" t="n">
        <v>5184</v>
      </c>
      <c r="M10" s="429" t="n">
        <f aca="false">SUM(K10:L10)</f>
        <v>6099</v>
      </c>
      <c r="N10" s="426" t="n">
        <v>0</v>
      </c>
      <c r="O10" s="426" t="n">
        <v>0</v>
      </c>
      <c r="P10" s="426" t="n">
        <v>0</v>
      </c>
      <c r="Q10" s="426" t="n">
        <v>0</v>
      </c>
      <c r="R10" s="426" t="n">
        <v>0</v>
      </c>
      <c r="S10" s="427" t="n">
        <v>0</v>
      </c>
      <c r="T10" s="430" t="n">
        <f aca="false">K10/H10*100</f>
        <v>20.0087469932211</v>
      </c>
      <c r="U10" s="431" t="n">
        <f aca="false">L10/H10*100</f>
        <v>113.3610321452</v>
      </c>
      <c r="V10" s="432" t="n">
        <f aca="false">M10/J10*100</f>
        <v>10.9923581573066</v>
      </c>
    </row>
    <row r="11" customFormat="false" ht="21.75" hidden="false" customHeight="true" outlineLevel="0" collapsed="false">
      <c r="C11" s="433" t="s">
        <v>28</v>
      </c>
      <c r="D11" s="434" t="s">
        <v>132</v>
      </c>
      <c r="E11" s="435" t="n">
        <v>0</v>
      </c>
      <c r="F11" s="436" t="n">
        <v>0</v>
      </c>
      <c r="G11" s="436" t="n">
        <v>0</v>
      </c>
      <c r="H11" s="436" t="n">
        <v>160</v>
      </c>
      <c r="I11" s="436" t="n">
        <v>907</v>
      </c>
      <c r="J11" s="437" t="n">
        <v>1067</v>
      </c>
      <c r="K11" s="438" t="n">
        <v>0</v>
      </c>
      <c r="L11" s="436" t="n">
        <v>0</v>
      </c>
      <c r="M11" s="439" t="n">
        <v>0</v>
      </c>
      <c r="N11" s="436" t="n">
        <v>0</v>
      </c>
      <c r="O11" s="436" t="n">
        <v>0</v>
      </c>
      <c r="P11" s="436" t="n">
        <v>0</v>
      </c>
      <c r="Q11" s="436" t="n">
        <v>0</v>
      </c>
      <c r="R11" s="436" t="n">
        <v>0</v>
      </c>
      <c r="S11" s="437" t="n">
        <v>0</v>
      </c>
      <c r="T11" s="440" t="n">
        <f aca="false">K11/H11*100</f>
        <v>0</v>
      </c>
      <c r="U11" s="441" t="n">
        <f aca="false">L11/H11*100</f>
        <v>0</v>
      </c>
      <c r="V11" s="442" t="n">
        <f aca="false">M11/J11*100</f>
        <v>0</v>
      </c>
    </row>
    <row r="12" customFormat="false" ht="21.75" hidden="false" customHeight="true" outlineLevel="0" collapsed="false">
      <c r="C12" s="443" t="s">
        <v>33</v>
      </c>
      <c r="D12" s="444" t="s">
        <v>132</v>
      </c>
      <c r="E12" s="445" t="n">
        <v>4718</v>
      </c>
      <c r="F12" s="446" t="n">
        <v>14860</v>
      </c>
      <c r="G12" s="446" t="n">
        <v>19578</v>
      </c>
      <c r="H12" s="446" t="n">
        <v>4780</v>
      </c>
      <c r="I12" s="446" t="n">
        <v>14860</v>
      </c>
      <c r="J12" s="447" t="n">
        <v>19578</v>
      </c>
      <c r="K12" s="448" t="n">
        <v>66</v>
      </c>
      <c r="L12" s="446" t="n">
        <v>333</v>
      </c>
      <c r="M12" s="449" t="n">
        <v>399</v>
      </c>
      <c r="N12" s="446" t="n">
        <v>0</v>
      </c>
      <c r="O12" s="446" t="n">
        <v>0</v>
      </c>
      <c r="P12" s="446" t="n">
        <v>0</v>
      </c>
      <c r="Q12" s="446" t="n">
        <v>16</v>
      </c>
      <c r="R12" s="446" t="n">
        <v>87</v>
      </c>
      <c r="S12" s="447" t="n">
        <v>103</v>
      </c>
      <c r="T12" s="440" t="n">
        <f aca="false">K12/H12*100</f>
        <v>1.38075313807531</v>
      </c>
      <c r="U12" s="441" t="n">
        <f aca="false">L12/H12*100</f>
        <v>6.96652719665272</v>
      </c>
      <c r="V12" s="442" t="n">
        <f aca="false">M12/J12*100</f>
        <v>2.03800183879865</v>
      </c>
    </row>
    <row r="13" customFormat="false" ht="21.75" hidden="false" customHeight="true" outlineLevel="0" collapsed="false">
      <c r="C13" s="450" t="s">
        <v>35</v>
      </c>
      <c r="D13" s="444" t="s">
        <v>132</v>
      </c>
      <c r="E13" s="445" t="n">
        <v>6000</v>
      </c>
      <c r="F13" s="446" t="n">
        <v>20000</v>
      </c>
      <c r="G13" s="446" t="n">
        <v>26000</v>
      </c>
      <c r="H13" s="446" t="n">
        <v>5950</v>
      </c>
      <c r="I13" s="446" t="n">
        <v>20000</v>
      </c>
      <c r="J13" s="447" t="n">
        <v>25950</v>
      </c>
      <c r="K13" s="448" t="n">
        <v>3973</v>
      </c>
      <c r="L13" s="446" t="n">
        <v>15733</v>
      </c>
      <c r="M13" s="449" t="n">
        <v>19706</v>
      </c>
      <c r="N13" s="446" t="n">
        <v>0</v>
      </c>
      <c r="O13" s="446" t="n">
        <v>0</v>
      </c>
      <c r="P13" s="446" t="n">
        <v>0</v>
      </c>
      <c r="Q13" s="446" t="n">
        <v>1768</v>
      </c>
      <c r="R13" s="446" t="n">
        <v>12062</v>
      </c>
      <c r="S13" s="447" t="n">
        <v>13830</v>
      </c>
      <c r="T13" s="440" t="n">
        <f aca="false">K13/H13*100</f>
        <v>66.7731092436975</v>
      </c>
      <c r="U13" s="441" t="n">
        <f aca="false">L13/H13*100</f>
        <v>264.420168067227</v>
      </c>
      <c r="V13" s="442" t="n">
        <f aca="false">M13/J13*100</f>
        <v>75.9383429672447</v>
      </c>
    </row>
    <row r="14" customFormat="false" ht="21.75" hidden="false" customHeight="true" outlineLevel="0" collapsed="false">
      <c r="C14" s="450" t="s">
        <v>51</v>
      </c>
      <c r="D14" s="444" t="s">
        <v>132</v>
      </c>
      <c r="E14" s="445" t="n">
        <v>2159</v>
      </c>
      <c r="F14" s="446" t="n">
        <v>19431</v>
      </c>
      <c r="G14" s="446" t="n">
        <v>21590</v>
      </c>
      <c r="H14" s="446" t="n">
        <v>2159</v>
      </c>
      <c r="I14" s="446" t="n">
        <v>19431</v>
      </c>
      <c r="J14" s="447" t="n">
        <v>21590</v>
      </c>
      <c r="K14" s="448" t="n">
        <v>1720</v>
      </c>
      <c r="L14" s="446" t="n">
        <v>17138.96</v>
      </c>
      <c r="M14" s="449" t="n">
        <v>18858.96</v>
      </c>
      <c r="N14" s="446" t="n">
        <v>0</v>
      </c>
      <c r="O14" s="446" t="n">
        <v>0</v>
      </c>
      <c r="P14" s="446" t="n">
        <v>0</v>
      </c>
      <c r="Q14" s="446" t="n">
        <v>0</v>
      </c>
      <c r="R14" s="446" t="n">
        <v>0</v>
      </c>
      <c r="S14" s="447" t="n">
        <v>0</v>
      </c>
      <c r="T14" s="440" t="n">
        <f aca="false">K14/H14*100</f>
        <v>79.666512274201</v>
      </c>
      <c r="U14" s="441" t="n">
        <f aca="false">L14/H14*100</f>
        <v>793.83788791107</v>
      </c>
      <c r="V14" s="442" t="n">
        <f aca="false">M14/J14*100</f>
        <v>87.3504400185271</v>
      </c>
    </row>
    <row r="15" customFormat="false" ht="21.75" hidden="false" customHeight="true" outlineLevel="0" collapsed="false">
      <c r="C15" s="450" t="s">
        <v>85</v>
      </c>
      <c r="D15" s="444" t="s">
        <v>132</v>
      </c>
      <c r="E15" s="445" t="n">
        <v>15174</v>
      </c>
      <c r="F15" s="446" t="n">
        <v>93598</v>
      </c>
      <c r="G15" s="446" t="n">
        <v>108772</v>
      </c>
      <c r="H15" s="446" t="n">
        <v>15174</v>
      </c>
      <c r="I15" s="446" t="n">
        <v>93598</v>
      </c>
      <c r="J15" s="447" t="n">
        <v>108772</v>
      </c>
      <c r="K15" s="448" t="n">
        <v>9719.17</v>
      </c>
      <c r="L15" s="446" t="n">
        <v>18672.01</v>
      </c>
      <c r="M15" s="449" t="n">
        <v>28391.18</v>
      </c>
      <c r="N15" s="446"/>
      <c r="O15" s="446"/>
      <c r="P15" s="446"/>
      <c r="Q15" s="446" t="n">
        <v>9679.1725</v>
      </c>
      <c r="R15" s="446" t="n">
        <v>3809.696</v>
      </c>
      <c r="S15" s="447" t="n">
        <v>13488.8685</v>
      </c>
      <c r="T15" s="440" t="n">
        <f aca="false">K15/H15*100</f>
        <v>64.0514696190853</v>
      </c>
      <c r="U15" s="441" t="n">
        <f aca="false">L15/H15*100</f>
        <v>123.052655858706</v>
      </c>
      <c r="V15" s="442" t="n">
        <f aca="false">M15/J15*100</f>
        <v>26.1015518699665</v>
      </c>
    </row>
    <row r="16" customFormat="false" ht="21.75" hidden="false" customHeight="true" outlineLevel="0" collapsed="false">
      <c r="C16" s="450" t="s">
        <v>87</v>
      </c>
      <c r="D16" s="444" t="s">
        <v>132</v>
      </c>
      <c r="E16" s="445" t="n">
        <v>15000</v>
      </c>
      <c r="F16" s="446" t="n">
        <v>0</v>
      </c>
      <c r="G16" s="446" t="n">
        <v>15000</v>
      </c>
      <c r="H16" s="446" t="n">
        <v>14250</v>
      </c>
      <c r="I16" s="446" t="n">
        <v>0</v>
      </c>
      <c r="J16" s="447" t="n">
        <v>14250</v>
      </c>
      <c r="K16" s="448" t="n">
        <v>0</v>
      </c>
      <c r="L16" s="446" t="n">
        <v>0</v>
      </c>
      <c r="M16" s="449" t="n">
        <v>0</v>
      </c>
      <c r="N16" s="446" t="n">
        <v>0</v>
      </c>
      <c r="O16" s="446" t="n">
        <v>0</v>
      </c>
      <c r="P16" s="446" t="n">
        <v>0</v>
      </c>
      <c r="Q16" s="446" t="n">
        <v>0</v>
      </c>
      <c r="R16" s="446" t="n">
        <v>0</v>
      </c>
      <c r="S16" s="447" t="n">
        <v>0</v>
      </c>
      <c r="T16" s="440" t="n">
        <f aca="false">K16/H16*100</f>
        <v>0</v>
      </c>
      <c r="U16" s="441" t="n">
        <f aca="false">L16/H16*100</f>
        <v>0</v>
      </c>
      <c r="V16" s="442" t="n">
        <f aca="false">M16/J16*100</f>
        <v>0</v>
      </c>
    </row>
    <row r="17" customFormat="false" ht="35.25" hidden="false" customHeight="true" outlineLevel="0" collapsed="false">
      <c r="C17" s="450" t="s">
        <v>88</v>
      </c>
      <c r="D17" s="451" t="s">
        <v>131</v>
      </c>
      <c r="E17" s="445" t="n">
        <v>1956</v>
      </c>
      <c r="F17" s="446" t="n">
        <v>11052</v>
      </c>
      <c r="G17" s="446" t="n">
        <v>13008</v>
      </c>
      <c r="H17" s="446" t="n">
        <v>1956</v>
      </c>
      <c r="I17" s="446" t="n">
        <v>11052</v>
      </c>
      <c r="J17" s="447" t="n">
        <v>13008</v>
      </c>
      <c r="K17" s="448" t="n">
        <v>0</v>
      </c>
      <c r="L17" s="446" t="n">
        <v>0</v>
      </c>
      <c r="M17" s="449" t="n">
        <v>0</v>
      </c>
      <c r="N17" s="446" t="n">
        <v>0</v>
      </c>
      <c r="O17" s="446" t="n">
        <v>0</v>
      </c>
      <c r="P17" s="446" t="n">
        <v>0</v>
      </c>
      <c r="Q17" s="446" t="n">
        <v>0</v>
      </c>
      <c r="R17" s="446" t="n">
        <v>0</v>
      </c>
      <c r="S17" s="447" t="n">
        <v>0</v>
      </c>
      <c r="T17" s="440" t="n">
        <f aca="false">K17/H17*100</f>
        <v>0</v>
      </c>
      <c r="U17" s="441" t="n">
        <f aca="false">L17/H17*100</f>
        <v>0</v>
      </c>
      <c r="V17" s="442" t="n">
        <f aca="false">M17/J17*100</f>
        <v>0</v>
      </c>
    </row>
    <row r="18" customFormat="false" ht="21.75" hidden="false" customHeight="true" outlineLevel="0" collapsed="false">
      <c r="C18" s="452" t="s">
        <v>133</v>
      </c>
      <c r="D18" s="453" t="s">
        <v>132</v>
      </c>
      <c r="E18" s="454" t="n">
        <v>321</v>
      </c>
      <c r="F18" s="455" t="n">
        <v>4783</v>
      </c>
      <c r="G18" s="455" t="n">
        <v>5104</v>
      </c>
      <c r="H18" s="456" t="n">
        <v>321</v>
      </c>
      <c r="I18" s="455" t="n">
        <v>4783</v>
      </c>
      <c r="J18" s="457" t="n">
        <v>5104</v>
      </c>
      <c r="K18" s="456" t="n">
        <v>798</v>
      </c>
      <c r="L18" s="455" t="n">
        <v>4517</v>
      </c>
      <c r="M18" s="458" t="n">
        <v>5315</v>
      </c>
      <c r="N18" s="455"/>
      <c r="O18" s="455"/>
      <c r="P18" s="455"/>
      <c r="Q18" s="455" t="n">
        <v>798</v>
      </c>
      <c r="R18" s="455" t="n">
        <v>4517</v>
      </c>
      <c r="S18" s="457" t="n">
        <v>5315</v>
      </c>
      <c r="T18" s="459" t="n">
        <f aca="false">K18/H18*100</f>
        <v>248.598130841122</v>
      </c>
      <c r="U18" s="460" t="n">
        <f aca="false">L18/H18*100</f>
        <v>1407.16510903427</v>
      </c>
      <c r="V18" s="461" t="n">
        <f aca="false">M18/J18*100</f>
        <v>104.134012539185</v>
      </c>
    </row>
    <row r="19" customFormat="false" ht="25.5" hidden="false" customHeight="true" outlineLevel="0" collapsed="false">
      <c r="C19" s="462" t="s">
        <v>134</v>
      </c>
      <c r="D19" s="462"/>
      <c r="E19" s="463" t="n">
        <f aca="false">SUM(E10:E18)</f>
        <v>49901</v>
      </c>
      <c r="F19" s="464" t="n">
        <f aca="false">SUM(F10:F18)</f>
        <v>214635</v>
      </c>
      <c r="G19" s="464" t="n">
        <f aca="false">SUM(G10:G18)</f>
        <v>264536</v>
      </c>
      <c r="H19" s="464" t="n">
        <f aca="false">SUM(H10:H18)</f>
        <v>49323</v>
      </c>
      <c r="I19" s="464" t="n">
        <f aca="false">SUM(I10:I18)</f>
        <v>215542</v>
      </c>
      <c r="J19" s="465" t="n">
        <f aca="false">SUM(J10:J18)</f>
        <v>264803</v>
      </c>
      <c r="K19" s="466" t="n">
        <f aca="false">SUM(K10:K18)</f>
        <v>17191.17</v>
      </c>
      <c r="L19" s="464" t="n">
        <f aca="false">SUM(L10:L18)</f>
        <v>61577.97</v>
      </c>
      <c r="M19" s="464" t="n">
        <f aca="false">SUM(M10:M18)</f>
        <v>78769.14</v>
      </c>
      <c r="N19" s="464" t="n">
        <f aca="false">SUM(N10:N18)</f>
        <v>0</v>
      </c>
      <c r="O19" s="464" t="n">
        <f aca="false">SUM(O10:O18)</f>
        <v>0</v>
      </c>
      <c r="P19" s="464" t="n">
        <f aca="false">SUM(P10:P18)</f>
        <v>0</v>
      </c>
      <c r="Q19" s="464" t="n">
        <f aca="false">SUM(Q10:Q18)</f>
        <v>12261.1725</v>
      </c>
      <c r="R19" s="464" t="n">
        <f aca="false">SUM(R10:R18)</f>
        <v>20475.696</v>
      </c>
      <c r="S19" s="464" t="n">
        <f aca="false">SUM(S10:S18)</f>
        <v>32736.8685</v>
      </c>
      <c r="T19" s="467" t="n">
        <f aca="false">K19/H19*100</f>
        <v>34.8542667720942</v>
      </c>
      <c r="U19" s="468" t="n">
        <f aca="false">L19/H19*100</f>
        <v>124.84635971048</v>
      </c>
      <c r="V19" s="469" t="n">
        <f aca="false">M19/J19*100</f>
        <v>29.7463170734471</v>
      </c>
    </row>
    <row r="20" customFormat="false" ht="17.25" hidden="true" customHeight="true" outlineLevel="0" collapsed="false">
      <c r="D20" s="470"/>
      <c r="E20" s="470"/>
      <c r="F20" s="470"/>
      <c r="G20" s="470"/>
      <c r="H20" s="470"/>
      <c r="I20" s="470"/>
      <c r="J20" s="470"/>
      <c r="K20" s="470"/>
      <c r="L20" s="470"/>
      <c r="M20" s="470"/>
      <c r="N20" s="471"/>
      <c r="O20" s="471"/>
      <c r="P20" s="471"/>
      <c r="Q20" s="471"/>
      <c r="R20" s="471"/>
      <c r="S20" s="471"/>
      <c r="T20" s="471"/>
      <c r="U20" s="471"/>
      <c r="V20" s="472" t="e">
        <f aca="false">M20/J20*100</f>
        <v>#DIV/0!</v>
      </c>
    </row>
    <row r="21" customFormat="false" ht="15.75" hidden="false" customHeight="false" outlineLevel="0" collapsed="false">
      <c r="B21" s="473"/>
      <c r="D21" s="474"/>
      <c r="E21" s="475"/>
      <c r="F21" s="475"/>
      <c r="G21" s="475"/>
      <c r="H21" s="475"/>
      <c r="I21" s="475"/>
      <c r="J21" s="475"/>
      <c r="K21" s="475"/>
      <c r="L21" s="475"/>
      <c r="M21" s="476"/>
      <c r="N21" s="476"/>
      <c r="O21" s="476"/>
      <c r="P21" s="476"/>
      <c r="Q21" s="476"/>
      <c r="R21" s="476"/>
      <c r="S21" s="476"/>
      <c r="T21" s="476"/>
      <c r="U21" s="476"/>
    </row>
    <row r="22" customFormat="false" ht="16.5" hidden="false" customHeight="false" outlineLevel="0" collapsed="false">
      <c r="B22" s="477"/>
      <c r="C22" s="396" t="s">
        <v>135</v>
      </c>
      <c r="J22" s="397" t="s">
        <v>2</v>
      </c>
    </row>
    <row r="23" customFormat="false" ht="15.75" hidden="false" customHeight="true" outlineLevel="0" collapsed="false">
      <c r="B23" s="473"/>
      <c r="C23" s="402" t="s">
        <v>3</v>
      </c>
      <c r="D23" s="403" t="s">
        <v>129</v>
      </c>
      <c r="E23" s="406" t="s">
        <v>111</v>
      </c>
      <c r="F23" s="406"/>
      <c r="G23" s="406"/>
      <c r="H23" s="478" t="s">
        <v>112</v>
      </c>
      <c r="I23" s="478"/>
      <c r="J23" s="478"/>
    </row>
    <row r="24" customFormat="false" ht="15.75" hidden="false" customHeight="false" outlineLevel="0" collapsed="false">
      <c r="C24" s="402"/>
      <c r="D24" s="403"/>
      <c r="E24" s="406"/>
      <c r="F24" s="406"/>
      <c r="G24" s="406"/>
      <c r="H24" s="478"/>
      <c r="I24" s="478"/>
      <c r="J24" s="478"/>
    </row>
    <row r="25" customFormat="false" ht="15.75" hidden="false" customHeight="false" outlineLevel="0" collapsed="false">
      <c r="C25" s="402"/>
      <c r="D25" s="403"/>
      <c r="E25" s="406"/>
      <c r="F25" s="406"/>
      <c r="G25" s="406"/>
      <c r="H25" s="478"/>
      <c r="I25" s="478"/>
      <c r="J25" s="478"/>
    </row>
    <row r="26" customFormat="false" ht="47.25" hidden="false" customHeight="false" outlineLevel="0" collapsed="false">
      <c r="C26" s="402"/>
      <c r="D26" s="403"/>
      <c r="E26" s="413" t="s">
        <v>14</v>
      </c>
      <c r="F26" s="414" t="s">
        <v>130</v>
      </c>
      <c r="G26" s="421" t="s">
        <v>16</v>
      </c>
      <c r="H26" s="413" t="s">
        <v>14</v>
      </c>
      <c r="I26" s="414" t="s">
        <v>130</v>
      </c>
      <c r="J26" s="421" t="s">
        <v>16</v>
      </c>
    </row>
    <row r="27" customFormat="false" ht="16.5" hidden="false" customHeight="false" outlineLevel="0" collapsed="false">
      <c r="C27" s="402"/>
      <c r="D27" s="403"/>
      <c r="E27" s="220" t="n">
        <v>19</v>
      </c>
      <c r="F27" s="218" t="n">
        <v>20</v>
      </c>
      <c r="G27" s="219" t="s">
        <v>136</v>
      </c>
      <c r="H27" s="220" t="n">
        <v>22</v>
      </c>
      <c r="I27" s="218" t="n">
        <v>23</v>
      </c>
      <c r="J27" s="219" t="s">
        <v>137</v>
      </c>
    </row>
    <row r="28" customFormat="false" ht="34.5" hidden="false" customHeight="true" outlineLevel="0" collapsed="false">
      <c r="C28" s="423" t="s">
        <v>26</v>
      </c>
      <c r="D28" s="424" t="s">
        <v>131</v>
      </c>
      <c r="E28" s="428" t="n">
        <v>0</v>
      </c>
      <c r="F28" s="426" t="n">
        <v>0</v>
      </c>
      <c r="G28" s="427" t="n">
        <v>0</v>
      </c>
      <c r="H28" s="428" t="n">
        <v>908</v>
      </c>
      <c r="I28" s="426" t="n">
        <v>5142</v>
      </c>
      <c r="J28" s="427" t="n">
        <f aca="false">SUM(H28:I28)</f>
        <v>6050</v>
      </c>
    </row>
    <row r="29" customFormat="false" ht="21.75" hidden="false" customHeight="true" outlineLevel="0" collapsed="false">
      <c r="C29" s="450" t="s">
        <v>28</v>
      </c>
      <c r="D29" s="444" t="s">
        <v>132</v>
      </c>
      <c r="E29" s="448" t="n">
        <v>0</v>
      </c>
      <c r="F29" s="446" t="n">
        <v>0</v>
      </c>
      <c r="G29" s="447" t="n">
        <v>0</v>
      </c>
      <c r="H29" s="448" t="n">
        <v>0</v>
      </c>
      <c r="I29" s="446" t="n">
        <v>0</v>
      </c>
      <c r="J29" s="447" t="n">
        <v>0</v>
      </c>
    </row>
    <row r="30" customFormat="false" ht="21.75" hidden="false" customHeight="true" outlineLevel="0" collapsed="false">
      <c r="C30" s="450" t="s">
        <v>33</v>
      </c>
      <c r="D30" s="444" t="s">
        <v>132</v>
      </c>
      <c r="E30" s="448" t="n">
        <v>0</v>
      </c>
      <c r="F30" s="446" t="n">
        <v>0</v>
      </c>
      <c r="G30" s="447" t="n">
        <v>0</v>
      </c>
      <c r="H30" s="448" t="n">
        <v>337</v>
      </c>
      <c r="I30" s="446" t="n">
        <v>1517</v>
      </c>
      <c r="J30" s="447" t="n">
        <v>1854</v>
      </c>
    </row>
    <row r="31" customFormat="false" ht="21.75" hidden="false" customHeight="true" outlineLevel="0" collapsed="false">
      <c r="C31" s="450" t="s">
        <v>35</v>
      </c>
      <c r="D31" s="444" t="s">
        <v>132</v>
      </c>
      <c r="E31" s="448" t="n">
        <v>0</v>
      </c>
      <c r="F31" s="446" t="n">
        <v>0</v>
      </c>
      <c r="G31" s="447" t="n">
        <v>0</v>
      </c>
      <c r="H31" s="448" t="n">
        <v>742</v>
      </c>
      <c r="I31" s="446" t="n">
        <v>1494</v>
      </c>
      <c r="J31" s="447" t="n">
        <v>2236</v>
      </c>
    </row>
    <row r="32" customFormat="false" ht="21.75" hidden="false" customHeight="true" outlineLevel="0" collapsed="false">
      <c r="C32" s="450" t="s">
        <v>51</v>
      </c>
      <c r="D32" s="444" t="s">
        <v>132</v>
      </c>
      <c r="E32" s="448" t="n">
        <v>0</v>
      </c>
      <c r="F32" s="446" t="n">
        <v>0</v>
      </c>
      <c r="G32" s="447" t="n">
        <v>0</v>
      </c>
      <c r="H32" s="448" t="n">
        <v>1042.15</v>
      </c>
      <c r="I32" s="446" t="n">
        <v>26700.72</v>
      </c>
      <c r="J32" s="447" t="n">
        <v>27742.87</v>
      </c>
    </row>
    <row r="33" customFormat="false" ht="21.75" hidden="false" customHeight="true" outlineLevel="0" collapsed="false">
      <c r="C33" s="450" t="s">
        <v>85</v>
      </c>
      <c r="D33" s="444" t="s">
        <v>132</v>
      </c>
      <c r="E33" s="448"/>
      <c r="F33" s="446"/>
      <c r="G33" s="447"/>
      <c r="H33" s="448" t="n">
        <v>13602.8775</v>
      </c>
      <c r="I33" s="446" t="n">
        <v>5528.004</v>
      </c>
      <c r="J33" s="447" t="n">
        <v>19130.8815</v>
      </c>
    </row>
    <row r="34" customFormat="false" ht="21.75" hidden="false" customHeight="true" outlineLevel="0" collapsed="false">
      <c r="C34" s="450" t="s">
        <v>87</v>
      </c>
      <c r="D34" s="444" t="s">
        <v>132</v>
      </c>
      <c r="E34" s="448" t="n">
        <v>0</v>
      </c>
      <c r="F34" s="446" t="n">
        <v>0</v>
      </c>
      <c r="G34" s="447" t="n">
        <v>0</v>
      </c>
      <c r="H34" s="448" t="n">
        <v>28000</v>
      </c>
      <c r="I34" s="446" t="n">
        <v>180000</v>
      </c>
      <c r="J34" s="447" t="n">
        <v>208000</v>
      </c>
    </row>
    <row r="35" customFormat="false" ht="34.5" hidden="false" customHeight="true" outlineLevel="0" collapsed="false">
      <c r="C35" s="450" t="s">
        <v>88</v>
      </c>
      <c r="D35" s="451" t="s">
        <v>131</v>
      </c>
      <c r="E35" s="448" t="n">
        <v>0</v>
      </c>
      <c r="F35" s="446" t="n">
        <v>0</v>
      </c>
      <c r="G35" s="447" t="n">
        <v>0</v>
      </c>
      <c r="H35" s="448" t="n">
        <v>212</v>
      </c>
      <c r="I35" s="446" t="n">
        <v>1191</v>
      </c>
      <c r="J35" s="447" t="n">
        <v>1403</v>
      </c>
    </row>
    <row r="36" customFormat="false" ht="21.75" hidden="false" customHeight="true" outlineLevel="0" collapsed="false">
      <c r="C36" s="479" t="s">
        <v>52</v>
      </c>
      <c r="D36" s="480" t="s">
        <v>132</v>
      </c>
      <c r="E36" s="481" t="n">
        <v>0</v>
      </c>
      <c r="F36" s="482" t="n">
        <v>0</v>
      </c>
      <c r="G36" s="483" t="n">
        <v>0</v>
      </c>
      <c r="H36" s="481" t="n">
        <v>2850</v>
      </c>
      <c r="I36" s="482" t="n">
        <v>16222</v>
      </c>
      <c r="J36" s="483" t="n">
        <f aca="false">H36+I36</f>
        <v>19072</v>
      </c>
    </row>
    <row r="37" customFormat="false" ht="21.75" hidden="false" customHeight="true" outlineLevel="0" collapsed="false">
      <c r="C37" s="452" t="s">
        <v>133</v>
      </c>
      <c r="D37" s="453" t="s">
        <v>132</v>
      </c>
      <c r="E37" s="456" t="n">
        <v>0</v>
      </c>
      <c r="F37" s="455" t="n">
        <v>0</v>
      </c>
      <c r="G37" s="457" t="n">
        <v>0</v>
      </c>
      <c r="H37" s="456" t="n">
        <v>497</v>
      </c>
      <c r="I37" s="455" t="n">
        <v>7355</v>
      </c>
      <c r="J37" s="457" t="n">
        <v>7852</v>
      </c>
    </row>
    <row r="38" customFormat="false" ht="27.75" hidden="false" customHeight="true" outlineLevel="0" collapsed="false">
      <c r="C38" s="462" t="s">
        <v>134</v>
      </c>
      <c r="D38" s="462"/>
      <c r="E38" s="484" t="n">
        <v>0</v>
      </c>
      <c r="F38" s="485" t="n">
        <v>0</v>
      </c>
      <c r="G38" s="486" t="n">
        <v>0</v>
      </c>
      <c r="H38" s="484" t="n">
        <f aca="false">SUM(H28:H37)</f>
        <v>48191.0275</v>
      </c>
      <c r="I38" s="484" t="n">
        <f aca="false">SUM(I28:I37)</f>
        <v>245149.724</v>
      </c>
      <c r="J38" s="487" t="n">
        <f aca="false">SUM(J28:J37)</f>
        <v>293340.7515</v>
      </c>
    </row>
    <row r="39" customFormat="false" ht="15.75" hidden="false" customHeight="false" outlineLevel="0" collapsed="false">
      <c r="C39" s="488" t="s">
        <v>138</v>
      </c>
      <c r="D39" s="488"/>
      <c r="E39" s="488"/>
      <c r="F39" s="488"/>
      <c r="G39" s="488"/>
      <c r="H39" s="488"/>
      <c r="I39" s="488"/>
      <c r="J39" s="488"/>
      <c r="K39" s="488"/>
      <c r="L39" s="488"/>
      <c r="M39" s="488"/>
      <c r="N39" s="488"/>
      <c r="O39" s="488"/>
      <c r="P39" s="488"/>
      <c r="Q39" s="488"/>
      <c r="R39" s="488"/>
      <c r="S39" s="489"/>
      <c r="T39" s="489"/>
      <c r="U39" s="489"/>
      <c r="V39" s="489"/>
      <c r="W39" s="489"/>
      <c r="X39" s="489"/>
    </row>
  </sheetData>
  <mergeCells count="21">
    <mergeCell ref="U2:V2"/>
    <mergeCell ref="C3:V3"/>
    <mergeCell ref="C5:C9"/>
    <mergeCell ref="D5:D9"/>
    <mergeCell ref="E5:J5"/>
    <mergeCell ref="K5:S5"/>
    <mergeCell ref="T5:V7"/>
    <mergeCell ref="E6:G7"/>
    <mergeCell ref="H6:J7"/>
    <mergeCell ref="K6:M7"/>
    <mergeCell ref="N6:S6"/>
    <mergeCell ref="N7:P7"/>
    <mergeCell ref="Q7:S7"/>
    <mergeCell ref="C19:D19"/>
    <mergeCell ref="D20:M20"/>
    <mergeCell ref="C23:C27"/>
    <mergeCell ref="D23:D27"/>
    <mergeCell ref="E23:G25"/>
    <mergeCell ref="H23:J25"/>
    <mergeCell ref="C38:D38"/>
    <mergeCell ref="C39:R39"/>
  </mergeCells>
  <printOptions headings="false" gridLines="false" gridLinesSet="true" horizontalCentered="false" verticalCentered="false"/>
  <pageMargins left="0.770138888888889" right="0.259722222222222" top="0.779861111111111" bottom="0.65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20 14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0" width="12.85"/>
    <col collapsed="false" customWidth="true" hidden="false" outlineLevel="0" max="2" min="2" style="490" width="30.85"/>
    <col collapsed="false" customWidth="true" hidden="false" outlineLevel="0" max="16" min="3" style="490" width="10.13"/>
    <col collapsed="false" customWidth="false" hidden="false" outlineLevel="0" max="257" min="17" style="490" width="9.14"/>
  </cols>
  <sheetData>
    <row r="1" customFormat="false" ht="18" hidden="false" customHeight="true" outlineLevel="0" collapsed="false"/>
    <row r="2" customFormat="false" ht="15" hidden="false" customHeight="true" outlineLevel="0" collapsed="false">
      <c r="P2" s="491" t="s">
        <v>139</v>
      </c>
    </row>
    <row r="3" customFormat="false" ht="26.25" hidden="false" customHeight="true" outlineLevel="0" collapsed="false">
      <c r="B3" s="492" t="s">
        <v>140</v>
      </c>
      <c r="C3" s="492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  <c r="P3" s="492"/>
    </row>
    <row r="4" customFormat="false" ht="15.75" hidden="false" customHeight="false" outlineLevel="0" collapsed="false">
      <c r="B4" s="493"/>
      <c r="C4" s="493"/>
      <c r="D4" s="493"/>
      <c r="E4" s="493"/>
      <c r="F4" s="493"/>
      <c r="G4" s="493"/>
      <c r="H4" s="493"/>
      <c r="I4" s="493"/>
      <c r="J4" s="493"/>
      <c r="K4" s="493"/>
      <c r="L4" s="493"/>
      <c r="M4" s="493"/>
      <c r="N4" s="493"/>
      <c r="O4" s="493"/>
      <c r="P4" s="493"/>
    </row>
    <row r="5" customFormat="false" ht="15.75" hidden="false" customHeight="true" outlineLevel="0" collapsed="false">
      <c r="B5" s="494"/>
      <c r="C5" s="495" t="n">
        <v>2004</v>
      </c>
      <c r="D5" s="495"/>
      <c r="E5" s="496" t="n">
        <v>2005</v>
      </c>
      <c r="F5" s="496"/>
      <c r="G5" s="496" t="n">
        <v>2006</v>
      </c>
      <c r="H5" s="496"/>
      <c r="I5" s="495" t="n">
        <v>2007</v>
      </c>
      <c r="J5" s="495"/>
      <c r="K5" s="495" t="n">
        <v>2008</v>
      </c>
      <c r="L5" s="495"/>
      <c r="M5" s="497" t="s">
        <v>141</v>
      </c>
      <c r="N5" s="497"/>
      <c r="O5" s="496" t="s">
        <v>142</v>
      </c>
      <c r="P5" s="496"/>
    </row>
    <row r="6" customFormat="false" ht="15" hidden="false" customHeight="false" outlineLevel="0" collapsed="false">
      <c r="B6" s="494"/>
      <c r="C6" s="498" t="s">
        <v>143</v>
      </c>
      <c r="D6" s="495" t="s">
        <v>144</v>
      </c>
      <c r="E6" s="498" t="s">
        <v>143</v>
      </c>
      <c r="F6" s="495" t="s">
        <v>144</v>
      </c>
      <c r="G6" s="498" t="s">
        <v>143</v>
      </c>
      <c r="H6" s="495" t="s">
        <v>144</v>
      </c>
      <c r="I6" s="499" t="s">
        <v>143</v>
      </c>
      <c r="J6" s="495" t="s">
        <v>144</v>
      </c>
      <c r="K6" s="499" t="s">
        <v>143</v>
      </c>
      <c r="L6" s="495" t="s">
        <v>144</v>
      </c>
      <c r="M6" s="499" t="s">
        <v>143</v>
      </c>
      <c r="N6" s="495" t="s">
        <v>144</v>
      </c>
      <c r="O6" s="498" t="s">
        <v>143</v>
      </c>
      <c r="P6" s="495" t="s">
        <v>144</v>
      </c>
    </row>
    <row r="7" customFormat="false" ht="15" hidden="false" customHeight="false" outlineLevel="0" collapsed="false">
      <c r="B7" s="500" t="s">
        <v>145</v>
      </c>
      <c r="C7" s="501"/>
      <c r="D7" s="502"/>
      <c r="E7" s="503"/>
      <c r="F7" s="502"/>
      <c r="G7" s="503"/>
      <c r="H7" s="502"/>
      <c r="I7" s="504"/>
      <c r="J7" s="505"/>
      <c r="K7" s="504"/>
      <c r="L7" s="506"/>
      <c r="M7" s="507"/>
      <c r="N7" s="505"/>
      <c r="O7" s="504"/>
      <c r="P7" s="506"/>
    </row>
    <row r="8" customFormat="false" ht="14.25" hidden="false" customHeight="false" outlineLevel="0" collapsed="false">
      <c r="B8" s="500" t="s">
        <v>146</v>
      </c>
      <c r="C8" s="508" t="n">
        <v>193.43910282</v>
      </c>
      <c r="D8" s="509" t="n">
        <v>6190.05129024</v>
      </c>
      <c r="E8" s="510" t="n">
        <v>212.13915848</v>
      </c>
      <c r="F8" s="511" t="n">
        <v>6788.45307136</v>
      </c>
      <c r="G8" s="512" t="n">
        <v>468.32020953</v>
      </c>
      <c r="H8" s="509" t="n">
        <v>13300.293950652</v>
      </c>
      <c r="I8" s="508" t="n">
        <v>992.91900608</v>
      </c>
      <c r="J8" s="513" t="n">
        <v>27565.417446793</v>
      </c>
      <c r="K8" s="512" t="n">
        <v>1680.12792823</v>
      </c>
      <c r="L8" s="509" t="n">
        <v>41905.7507859127</v>
      </c>
      <c r="M8" s="514" t="n">
        <f aca="false">+M9+M10</f>
        <v>1156.92021781</v>
      </c>
      <c r="N8" s="514" t="n">
        <f aca="false">+N9+N10</f>
        <v>31401.128551799</v>
      </c>
      <c r="O8" s="512" t="n">
        <f aca="false">+C8+E8+G8+I8+K8+M8</f>
        <v>4703.86562295</v>
      </c>
      <c r="P8" s="509" t="n">
        <f aca="false">+D8+F8+H8+J8+L8+N8</f>
        <v>127151.095096757</v>
      </c>
    </row>
    <row r="9" customFormat="false" ht="15" hidden="false" customHeight="false" outlineLevel="0" collapsed="false">
      <c r="B9" s="515" t="s">
        <v>147</v>
      </c>
      <c r="C9" s="516" t="n">
        <v>161.6455462</v>
      </c>
      <c r="D9" s="517" t="n">
        <v>5172.6574784</v>
      </c>
      <c r="E9" s="518" t="n">
        <v>137.88645553</v>
      </c>
      <c r="F9" s="519" t="n">
        <v>4412.36657696</v>
      </c>
      <c r="G9" s="520" t="n">
        <v>252.23189043</v>
      </c>
      <c r="H9" s="517" t="n">
        <v>7163.385688212</v>
      </c>
      <c r="I9" s="516" t="n">
        <v>760.61900608</v>
      </c>
      <c r="J9" s="521" t="n">
        <v>21116.304846793</v>
      </c>
      <c r="K9" s="520" t="n">
        <v>1084.69423088</v>
      </c>
      <c r="L9" s="517" t="n">
        <v>27054.443506609</v>
      </c>
      <c r="M9" s="522" t="n">
        <f aca="false">+[1]NB2009!B9</f>
        <v>730.20282797</v>
      </c>
      <c r="N9" s="522" t="n">
        <f aca="false">+[1]NB2009!C9</f>
        <v>19819.1651567617</v>
      </c>
      <c r="O9" s="520" t="n">
        <f aca="false">+C9+E9+G9+I9+K9+M9</f>
        <v>3127.27995709</v>
      </c>
      <c r="P9" s="517" t="n">
        <f aca="false">+D9+F9+H9+J9+L9+N9</f>
        <v>84738.3232537357</v>
      </c>
    </row>
    <row r="10" customFormat="false" ht="15" hidden="false" customHeight="false" outlineLevel="0" collapsed="false">
      <c r="B10" s="515" t="s">
        <v>148</v>
      </c>
      <c r="C10" s="516" t="n">
        <v>31.79355662</v>
      </c>
      <c r="D10" s="517" t="n">
        <v>1017.39381184</v>
      </c>
      <c r="E10" s="518" t="n">
        <v>74.25270295</v>
      </c>
      <c r="F10" s="519" t="n">
        <v>2376.0864944</v>
      </c>
      <c r="G10" s="520" t="n">
        <v>216.0883191</v>
      </c>
      <c r="H10" s="517" t="n">
        <v>6136.90826244</v>
      </c>
      <c r="I10" s="516" t="n">
        <v>232.3</v>
      </c>
      <c r="J10" s="521" t="n">
        <v>6449.1126</v>
      </c>
      <c r="K10" s="520" t="n">
        <v>595.43369735</v>
      </c>
      <c r="L10" s="517" t="n">
        <v>14851.3072793037</v>
      </c>
      <c r="M10" s="522" t="n">
        <f aca="false">+[1]NB2009!B12</f>
        <v>426.71738984</v>
      </c>
      <c r="N10" s="522" t="n">
        <f aca="false">+[1]NB2009!C12</f>
        <v>11581.9633950373</v>
      </c>
      <c r="O10" s="520" t="n">
        <f aca="false">+C10+E10+G10+I10+K10+M10</f>
        <v>1576.58566586</v>
      </c>
      <c r="P10" s="517" t="n">
        <f aca="false">+D10+F10+H10+J10+L10+N10</f>
        <v>42412.771843021</v>
      </c>
    </row>
    <row r="11" customFormat="false" ht="14.25" hidden="false" customHeight="false" outlineLevel="0" collapsed="false">
      <c r="B11" s="500" t="s">
        <v>149</v>
      </c>
      <c r="C11" s="508" t="n">
        <v>90.75753695</v>
      </c>
      <c r="D11" s="509" t="n">
        <v>2813.74479238</v>
      </c>
      <c r="E11" s="510" t="n">
        <v>398.102087222813</v>
      </c>
      <c r="F11" s="511" t="n">
        <v>12739.26679113</v>
      </c>
      <c r="G11" s="523" t="n">
        <v>503.46103718</v>
      </c>
      <c r="H11" s="511" t="n">
        <v>14250.98143618</v>
      </c>
      <c r="I11" s="523" t="n">
        <v>634.91503878181</v>
      </c>
      <c r="J11" s="511" t="n">
        <v>17626.5113066606</v>
      </c>
      <c r="K11" s="524" t="n">
        <v>584.20147509</v>
      </c>
      <c r="L11" s="511" t="n">
        <v>14571.1531916948</v>
      </c>
      <c r="M11" s="525" t="n">
        <f aca="false">SUM(M12:M16)</f>
        <v>711.77109937</v>
      </c>
      <c r="N11" s="525" t="n">
        <f aca="false">SUM(N12:N16)</f>
        <v>19318.8911791005</v>
      </c>
      <c r="O11" s="512" t="n">
        <f aca="false">+C11+E11+G11+I11+K11+M11</f>
        <v>2923.20827459462</v>
      </c>
      <c r="P11" s="509" t="n">
        <f aca="false">+D11+F11+H11+J11+L11+N11</f>
        <v>81320.548697146</v>
      </c>
    </row>
    <row r="12" customFormat="false" ht="15" hidden="false" customHeight="false" outlineLevel="0" collapsed="false">
      <c r="B12" s="515" t="s">
        <v>150</v>
      </c>
      <c r="C12" s="516" t="n">
        <v>4.70982895</v>
      </c>
      <c r="D12" s="517" t="n">
        <v>147.32502708</v>
      </c>
      <c r="E12" s="518" t="n">
        <v>64.0257205709375</v>
      </c>
      <c r="F12" s="519" t="n">
        <v>2048.82305827</v>
      </c>
      <c r="G12" s="520" t="n">
        <v>64.43549473</v>
      </c>
      <c r="H12" s="517" t="n">
        <v>1824.48284159</v>
      </c>
      <c r="I12" s="526" t="n">
        <v>5.51757153181037</v>
      </c>
      <c r="J12" s="521" t="n">
        <v>153.178820866119</v>
      </c>
      <c r="K12" s="520" t="n">
        <v>28.37999088</v>
      </c>
      <c r="L12" s="517" t="n">
        <v>707.85373252896</v>
      </c>
      <c r="M12" s="522" t="n">
        <f aca="false">+[1]NB2009!B17</f>
        <v>71.874404</v>
      </c>
      <c r="N12" s="522" t="n">
        <f aca="false">+[1]NB2009!C17</f>
        <v>1950.815073368</v>
      </c>
      <c r="O12" s="520" t="n">
        <f aca="false">+C12+E12+G12+I12+K12+M12</f>
        <v>238.943010662748</v>
      </c>
      <c r="P12" s="517" t="n">
        <f aca="false">+D12+F12+H12+J12+L12+N12</f>
        <v>6832.47855370308</v>
      </c>
    </row>
    <row r="13" customFormat="false" ht="15" hidden="false" customHeight="false" outlineLevel="0" collapsed="false">
      <c r="B13" s="515" t="s">
        <v>103</v>
      </c>
      <c r="C13" s="516" t="n">
        <v>0</v>
      </c>
      <c r="D13" s="517"/>
      <c r="E13" s="518" t="n">
        <v>197.795360801563</v>
      </c>
      <c r="F13" s="519" t="n">
        <v>6329.45154565</v>
      </c>
      <c r="G13" s="520" t="n">
        <v>255.33592095</v>
      </c>
      <c r="H13" s="517" t="n">
        <v>7239.17756964</v>
      </c>
      <c r="I13" s="516" t="n">
        <v>321.3</v>
      </c>
      <c r="J13" s="521" t="n">
        <v>8919.9306</v>
      </c>
      <c r="K13" s="520" t="n">
        <v>338.02318191</v>
      </c>
      <c r="L13" s="517" t="n">
        <v>8430.97420319922</v>
      </c>
      <c r="M13" s="522" t="n">
        <f aca="false">+[1]NB2009!B18</f>
        <v>418.645596</v>
      </c>
      <c r="N13" s="522" t="n">
        <f aca="false">+[1]NB2009!C18</f>
        <v>11362.878766632</v>
      </c>
      <c r="O13" s="520" t="n">
        <f aca="false">+C13+E13+G13+I13+K13+M13</f>
        <v>1531.10005966156</v>
      </c>
      <c r="P13" s="517" t="n">
        <f aca="false">+D13+F13+H13+J13+L13+N13</f>
        <v>42282.4126851212</v>
      </c>
    </row>
    <row r="14" customFormat="false" ht="15" hidden="false" customHeight="false" outlineLevel="0" collapsed="false">
      <c r="B14" s="515" t="s">
        <v>151</v>
      </c>
      <c r="C14" s="516" t="n">
        <v>86.047708</v>
      </c>
      <c r="D14" s="517" t="n">
        <v>2666.4197653</v>
      </c>
      <c r="E14" s="518" t="n">
        <v>135.59846795</v>
      </c>
      <c r="F14" s="519" t="n">
        <v>4339.1509744</v>
      </c>
      <c r="G14" s="520" t="n">
        <v>176.334745</v>
      </c>
      <c r="H14" s="517" t="n">
        <v>4981.87960206</v>
      </c>
      <c r="I14" s="516" t="n">
        <v>304.4</v>
      </c>
      <c r="J14" s="521" t="n">
        <v>8450.7528</v>
      </c>
      <c r="K14" s="520" t="n">
        <v>212.62454733</v>
      </c>
      <c r="L14" s="517" t="n">
        <v>5303.28145950486</v>
      </c>
      <c r="M14" s="522" t="n">
        <f aca="false">+[1]NB2009!B19</f>
        <v>221.10334197</v>
      </c>
      <c r="N14" s="522" t="n">
        <f aca="false">+[1]NB2009!C19</f>
        <v>6001.18690774974</v>
      </c>
      <c r="O14" s="520" t="n">
        <f aca="false">+C14+E14+G14+I14+K14+M14</f>
        <v>1136.10881025</v>
      </c>
      <c r="P14" s="517" t="n">
        <f aca="false">+D14+F14+H14+J14+L14+N14</f>
        <v>31742.6715090146</v>
      </c>
    </row>
    <row r="15" customFormat="false" ht="15" hidden="false" customHeight="false" outlineLevel="0" collapsed="false">
      <c r="B15" s="515" t="s">
        <v>152</v>
      </c>
      <c r="C15" s="516"/>
      <c r="D15" s="517"/>
      <c r="E15" s="518" t="n">
        <v>0.6825379003125</v>
      </c>
      <c r="F15" s="519" t="n">
        <v>21.84121281</v>
      </c>
      <c r="G15" s="520" t="n">
        <v>7.3548765</v>
      </c>
      <c r="H15" s="517" t="n">
        <v>205.44142289</v>
      </c>
      <c r="I15" s="516" t="n">
        <v>1.8</v>
      </c>
      <c r="J15" s="521" t="n">
        <v>49.9716</v>
      </c>
      <c r="K15" s="520" t="n">
        <v>3.27628772</v>
      </c>
      <c r="L15" s="517" t="n">
        <v>81.71716831224</v>
      </c>
      <c r="M15" s="522" t="n">
        <f aca="false">+[1]NB2009!B20</f>
        <v>0.1477574</v>
      </c>
      <c r="N15" s="522" t="n">
        <f aca="false">+[1]NB2009!C20</f>
        <v>4.0104313508</v>
      </c>
      <c r="O15" s="520" t="n">
        <f aca="false">+C15+E15+G15+I15+K15+M15</f>
        <v>13.2614595203125</v>
      </c>
      <c r="P15" s="517" t="n">
        <f aca="false">+D15+F15+H15+J15+L15+N15</f>
        <v>362.98183536304</v>
      </c>
    </row>
    <row r="16" customFormat="false" ht="15" hidden="false" customHeight="false" outlineLevel="0" collapsed="false">
      <c r="B16" s="515" t="s">
        <v>153</v>
      </c>
      <c r="C16" s="516" t="n">
        <v>0</v>
      </c>
      <c r="D16" s="517" t="n">
        <v>0</v>
      </c>
      <c r="E16" s="518" t="n">
        <v>0</v>
      </c>
      <c r="F16" s="519" t="n">
        <v>0</v>
      </c>
      <c r="G16" s="520" t="n">
        <v>0</v>
      </c>
      <c r="H16" s="517" t="n">
        <v>0</v>
      </c>
      <c r="I16" s="527" t="n">
        <v>1.89746725</v>
      </c>
      <c r="J16" s="521" t="n">
        <v>52.6774857945</v>
      </c>
      <c r="K16" s="520" t="n">
        <v>1.89746725</v>
      </c>
      <c r="L16" s="517" t="n">
        <v>47.3266281495</v>
      </c>
      <c r="M16" s="522" t="n">
        <f aca="false">+[1]NB2009!B21</f>
        <v>0</v>
      </c>
      <c r="N16" s="522" t="n">
        <f aca="false">+[1]NB2009!C21</f>
        <v>0</v>
      </c>
      <c r="O16" s="520" t="n">
        <f aca="false">+C16+E16+G16+I16+K16+M16</f>
        <v>3.7949345</v>
      </c>
      <c r="P16" s="517" t="n">
        <f aca="false">+D16+F16+H16+J16+L16+N16</f>
        <v>100.004113944</v>
      </c>
    </row>
    <row r="17" customFormat="false" ht="14.25" hidden="false" customHeight="false" outlineLevel="0" collapsed="false">
      <c r="A17" s="528"/>
      <c r="B17" s="500" t="s">
        <v>154</v>
      </c>
      <c r="C17" s="508" t="n">
        <v>26.9</v>
      </c>
      <c r="D17" s="509" t="n">
        <v>860.8</v>
      </c>
      <c r="E17" s="510" t="n">
        <v>48.6</v>
      </c>
      <c r="F17" s="511" t="n">
        <v>1904.32</v>
      </c>
      <c r="G17" s="512" t="n">
        <v>55.94</v>
      </c>
      <c r="H17" s="509" t="n">
        <v>1480.776</v>
      </c>
      <c r="I17" s="512" t="n">
        <v>56.8</v>
      </c>
      <c r="J17" s="513" t="n">
        <v>1576.8816</v>
      </c>
      <c r="K17" s="512" t="n">
        <v>47.39244451</v>
      </c>
      <c r="L17" s="509" t="n">
        <v>1182.06235096842</v>
      </c>
      <c r="M17" s="514" t="n">
        <f aca="false">SUM(M18:M19)</f>
        <v>1.57691372</v>
      </c>
      <c r="N17" s="514" t="n">
        <f aca="false">SUM(N18:N19)</f>
        <v>42.80059218824</v>
      </c>
      <c r="O17" s="512" t="n">
        <f aca="false">+C17+E17+G17+I17+K17+M17</f>
        <v>237.20935823</v>
      </c>
      <c r="P17" s="509" t="n">
        <f aca="false">+D17+F17+H17+J17+L17+N17</f>
        <v>7047.64054315666</v>
      </c>
    </row>
    <row r="18" customFormat="false" ht="15" hidden="false" customHeight="false" outlineLevel="0" collapsed="false">
      <c r="A18" s="529"/>
      <c r="B18" s="515" t="s">
        <v>155</v>
      </c>
      <c r="C18" s="516" t="n">
        <v>0</v>
      </c>
      <c r="D18" s="517" t="n">
        <v>0</v>
      </c>
      <c r="E18" s="518" t="n">
        <v>10.91</v>
      </c>
      <c r="F18" s="519" t="n">
        <v>349.12</v>
      </c>
      <c r="G18" s="520" t="n">
        <v>3.54</v>
      </c>
      <c r="H18" s="517" t="n">
        <v>100.536</v>
      </c>
      <c r="I18" s="526" t="n">
        <v>10.9</v>
      </c>
      <c r="J18" s="521" t="n">
        <v>302.6058</v>
      </c>
      <c r="K18" s="520" t="n">
        <v>1.49244451</v>
      </c>
      <c r="L18" s="517" t="n">
        <v>37.22455096842</v>
      </c>
      <c r="M18" s="522" t="n">
        <f aca="false">+[1]NB2009!B24</f>
        <v>1.57691372</v>
      </c>
      <c r="N18" s="522" t="n">
        <f aca="false">+[1]NB2009!C24</f>
        <v>42.80059218824</v>
      </c>
      <c r="O18" s="520" t="n">
        <f aca="false">+C18+E18+G18+I18+K18+M18</f>
        <v>28.41935823</v>
      </c>
      <c r="P18" s="517" t="n">
        <f aca="false">+D18+F18+H18+J18+L18+N18</f>
        <v>832.28694315666</v>
      </c>
    </row>
    <row r="19" customFormat="false" ht="15" hidden="false" customHeight="false" outlineLevel="0" collapsed="false">
      <c r="A19" s="528"/>
      <c r="B19" s="515" t="s">
        <v>34</v>
      </c>
      <c r="C19" s="516" t="n">
        <v>26.9</v>
      </c>
      <c r="D19" s="517" t="n">
        <v>860.8</v>
      </c>
      <c r="E19" s="518" t="n">
        <v>37.69</v>
      </c>
      <c r="F19" s="519" t="n">
        <v>1555.2</v>
      </c>
      <c r="G19" s="520" t="n">
        <v>52.4</v>
      </c>
      <c r="H19" s="517" t="n">
        <v>1380.24</v>
      </c>
      <c r="I19" s="516" t="n">
        <v>45.9</v>
      </c>
      <c r="J19" s="521" t="n">
        <v>1274.2758</v>
      </c>
      <c r="K19" s="520" t="n">
        <v>45.9</v>
      </c>
      <c r="L19" s="517" t="n">
        <v>1144.8378</v>
      </c>
      <c r="M19" s="522" t="n">
        <f aca="false">+[1]NB2009!B25</f>
        <v>0</v>
      </c>
      <c r="N19" s="522" t="n">
        <f aca="false">+[1]NB2009!C25</f>
        <v>0</v>
      </c>
      <c r="O19" s="520" t="n">
        <f aca="false">+C19+E19+G19+I19+K19+M19</f>
        <v>208.79</v>
      </c>
      <c r="P19" s="517" t="n">
        <f aca="false">+D19+F19+H19+J19+L19+N19</f>
        <v>6215.3536</v>
      </c>
    </row>
    <row r="20" customFormat="false" ht="14.25" hidden="false" customHeight="false" outlineLevel="0" collapsed="false">
      <c r="B20" s="500" t="s">
        <v>156</v>
      </c>
      <c r="C20" s="530" t="n">
        <v>157.05088875</v>
      </c>
      <c r="D20" s="531" t="n">
        <v>4959.99442635</v>
      </c>
      <c r="E20" s="530" t="n">
        <v>72.180293</v>
      </c>
      <c r="F20" s="531" t="n">
        <v>2309.769376</v>
      </c>
      <c r="G20" s="530" t="n">
        <v>90.424749</v>
      </c>
      <c r="H20" s="531" t="n">
        <v>2568.0628716</v>
      </c>
      <c r="I20" s="530" t="n">
        <v>19.669118</v>
      </c>
      <c r="J20" s="531" t="n">
        <v>546.054053916</v>
      </c>
      <c r="K20" s="530" t="n">
        <v>24.48014776</v>
      </c>
      <c r="L20" s="532" t="n">
        <v>610.58384542992</v>
      </c>
      <c r="M20" s="531" t="n">
        <f aca="false">SUM(M21:M23)</f>
        <v>20.13980326</v>
      </c>
      <c r="N20" s="531" t="n">
        <f aca="false">SUM(N21:N23)</f>
        <v>546.63454008292</v>
      </c>
      <c r="O20" s="512" t="n">
        <f aca="false">+C20+E20+G20+I20+K20+M20</f>
        <v>383.94499977</v>
      </c>
      <c r="P20" s="509" t="n">
        <f aca="false">+D20+F20+H20+J20+L20+N20</f>
        <v>11541.0991133788</v>
      </c>
    </row>
    <row r="21" customFormat="false" ht="15" hidden="false" customHeight="false" outlineLevel="0" collapsed="false">
      <c r="B21" s="515" t="s">
        <v>157</v>
      </c>
      <c r="C21" s="516" t="n">
        <v>82.6473024</v>
      </c>
      <c r="D21" s="517" t="n">
        <v>2579.07966315</v>
      </c>
      <c r="E21" s="518" t="n">
        <v>62.847757</v>
      </c>
      <c r="F21" s="519" t="n">
        <v>2011.128224</v>
      </c>
      <c r="G21" s="520" t="n">
        <v>45.741117</v>
      </c>
      <c r="H21" s="517" t="n">
        <v>1299.0477228</v>
      </c>
      <c r="I21" s="533" t="n">
        <v>-0.030882</v>
      </c>
      <c r="J21" s="517" t="n">
        <v>-0.857346084</v>
      </c>
      <c r="K21" s="520" t="n">
        <v>-10.519833</v>
      </c>
      <c r="L21" s="517" t="n">
        <v>-262.385674686</v>
      </c>
      <c r="M21" s="522" t="n">
        <f aca="false">+[1]NB2009!B28</f>
        <v>-0.19719123</v>
      </c>
      <c r="N21" s="522" t="n">
        <f aca="false">+[1]NB2009!C28</f>
        <v>-5.35216436466</v>
      </c>
      <c r="O21" s="520" t="n">
        <f aca="false">+C21+E21+G21+I21+K21+M21</f>
        <v>180.48827017</v>
      </c>
      <c r="P21" s="517" t="n">
        <f aca="false">+D21+F21+H21+J21+L21+N21</f>
        <v>5620.66042481534</v>
      </c>
    </row>
    <row r="22" customFormat="false" ht="15" hidden="false" customHeight="false" outlineLevel="0" collapsed="false">
      <c r="B22" s="515" t="s">
        <v>158</v>
      </c>
      <c r="C22" s="516" t="n">
        <v>35.83251999</v>
      </c>
      <c r="D22" s="517" t="n">
        <v>1146.64063968</v>
      </c>
      <c r="E22" s="520"/>
      <c r="F22" s="517" t="n">
        <v>0</v>
      </c>
      <c r="G22" s="520" t="n">
        <v>44.683632</v>
      </c>
      <c r="H22" s="517" t="n">
        <v>1269.0151488</v>
      </c>
      <c r="I22" s="516" t="n">
        <v>15.1</v>
      </c>
      <c r="J22" s="517" t="n">
        <v>419.2062</v>
      </c>
      <c r="K22" s="520" t="n">
        <v>34.99998076</v>
      </c>
      <c r="L22" s="517" t="n">
        <v>872.96952011592</v>
      </c>
      <c r="M22" s="522" t="n">
        <f aca="false">+[1]NB2009!B29</f>
        <v>20.33699449</v>
      </c>
      <c r="N22" s="522" t="n">
        <f aca="false">+[1]NB2009!C29</f>
        <v>551.98670444758</v>
      </c>
      <c r="O22" s="520" t="n">
        <f aca="false">+C22+E22+G22+I22+K22+M22</f>
        <v>150.95312724</v>
      </c>
      <c r="P22" s="517" t="n">
        <f aca="false">+D22+F22+H22+J22+L22+N22</f>
        <v>4259.8182130435</v>
      </c>
    </row>
    <row r="23" customFormat="false" ht="15" hidden="false" customHeight="false" outlineLevel="0" collapsed="false">
      <c r="B23" s="515" t="s">
        <v>159</v>
      </c>
      <c r="C23" s="516" t="n">
        <v>38.57106636</v>
      </c>
      <c r="D23" s="517" t="n">
        <v>1234.27412352</v>
      </c>
      <c r="E23" s="518" t="n">
        <v>9.332536</v>
      </c>
      <c r="F23" s="519" t="n">
        <v>298.641152</v>
      </c>
      <c r="G23" s="520" t="n">
        <v>0</v>
      </c>
      <c r="H23" s="517" t="n">
        <v>0</v>
      </c>
      <c r="I23" s="526" t="n">
        <v>4.6</v>
      </c>
      <c r="J23" s="517" t="n">
        <v>127.7052</v>
      </c>
      <c r="K23" s="520" t="n">
        <v>0</v>
      </c>
      <c r="L23" s="517" t="n">
        <v>0</v>
      </c>
      <c r="M23" s="522" t="n">
        <f aca="false">+[1]NB2009!B30</f>
        <v>0</v>
      </c>
      <c r="N23" s="522" t="n">
        <f aca="false">+[1]NB2009!C30</f>
        <v>0</v>
      </c>
      <c r="O23" s="520" t="n">
        <f aca="false">+C23+E23+G23+I23+K23+M23</f>
        <v>52.50360236</v>
      </c>
      <c r="P23" s="517" t="n">
        <f aca="false">+D23+F23+H23+J23+L23+N23</f>
        <v>1660.62047552</v>
      </c>
    </row>
    <row r="24" customFormat="false" ht="14.25" hidden="false" customHeight="false" outlineLevel="0" collapsed="false">
      <c r="B24" s="500" t="s">
        <v>160</v>
      </c>
      <c r="C24" s="508" t="n">
        <v>332.289</v>
      </c>
      <c r="D24" s="509" t="n">
        <v>10466.453</v>
      </c>
      <c r="E24" s="508" t="n">
        <v>300</v>
      </c>
      <c r="F24" s="509" t="n">
        <v>8940</v>
      </c>
      <c r="G24" s="508" t="n">
        <v>201.9</v>
      </c>
      <c r="H24" s="509" t="n">
        <v>5710.230253</v>
      </c>
      <c r="I24" s="508" t="n">
        <v>0</v>
      </c>
      <c r="J24" s="513" t="n">
        <v>0</v>
      </c>
      <c r="K24" s="512" t="n">
        <v>0</v>
      </c>
      <c r="L24" s="509" t="n">
        <v>0</v>
      </c>
      <c r="M24" s="514" t="n">
        <v>0</v>
      </c>
      <c r="N24" s="513" t="n">
        <v>0</v>
      </c>
      <c r="O24" s="512" t="n">
        <f aca="false">+C24+E24+G24+I24+K24+M24</f>
        <v>834.189</v>
      </c>
      <c r="P24" s="509" t="n">
        <f aca="false">+D24+F24+H24+J24+L24+N24</f>
        <v>25116.683253</v>
      </c>
    </row>
    <row r="25" customFormat="false" ht="15" hidden="false" customHeight="false" outlineLevel="0" collapsed="false">
      <c r="B25" s="534" t="s">
        <v>161</v>
      </c>
      <c r="C25" s="535" t="n">
        <v>800.43652852</v>
      </c>
      <c r="D25" s="536" t="n">
        <v>25291.04350897</v>
      </c>
      <c r="E25" s="537" t="n">
        <v>1031.02153870281</v>
      </c>
      <c r="F25" s="536" t="n">
        <v>32681.80923849</v>
      </c>
      <c r="G25" s="537" t="n">
        <v>1320.04599571</v>
      </c>
      <c r="H25" s="536" t="n">
        <v>37310.344511432</v>
      </c>
      <c r="I25" s="537" t="n">
        <v>1704.30316286181</v>
      </c>
      <c r="J25" s="538" t="n">
        <v>47314.8644073696</v>
      </c>
      <c r="K25" s="537" t="n">
        <v>2336.20199559</v>
      </c>
      <c r="L25" s="536" t="n">
        <v>58269.5501740058</v>
      </c>
      <c r="M25" s="539" t="n">
        <f aca="false">+M8+M11+M17+M20</f>
        <v>1890.40803416</v>
      </c>
      <c r="N25" s="539" t="n">
        <f aca="false">+N8+N11+N17+N20</f>
        <v>51309.4548631707</v>
      </c>
      <c r="O25" s="537" t="n">
        <f aca="false">+C25+E25+G25+I25+K25+M25</f>
        <v>9082.41725554462</v>
      </c>
      <c r="P25" s="536" t="n">
        <f aca="false">+D25+F25+H25+J25+L25+N25</f>
        <v>252177.066703438</v>
      </c>
    </row>
    <row r="26" customFormat="false" ht="15.75" hidden="false" customHeight="false" outlineLevel="0" collapsed="false">
      <c r="B26" s="540"/>
      <c r="C26" s="541"/>
      <c r="D26" s="542"/>
      <c r="E26" s="542"/>
      <c r="F26" s="542"/>
      <c r="G26" s="493"/>
      <c r="H26" s="493"/>
      <c r="I26" s="493"/>
      <c r="J26" s="493"/>
      <c r="K26" s="493"/>
      <c r="L26" s="493"/>
      <c r="M26" s="493"/>
      <c r="N26" s="493"/>
      <c r="O26" s="514"/>
      <c r="P26" s="493"/>
    </row>
    <row r="27" customFormat="false" ht="15" hidden="false" customHeight="false" outlineLevel="0" collapsed="false">
      <c r="B27" s="543" t="s">
        <v>162</v>
      </c>
      <c r="C27" s="544"/>
      <c r="D27" s="545"/>
      <c r="E27" s="544"/>
      <c r="F27" s="545"/>
      <c r="G27" s="544"/>
      <c r="H27" s="545"/>
      <c r="I27" s="546"/>
      <c r="J27" s="547"/>
      <c r="K27" s="548"/>
      <c r="L27" s="549"/>
      <c r="M27" s="548"/>
      <c r="N27" s="550"/>
      <c r="O27" s="544"/>
      <c r="P27" s="545"/>
    </row>
    <row r="28" customFormat="false" ht="15" hidden="false" customHeight="false" outlineLevel="0" collapsed="false">
      <c r="B28" s="551" t="s">
        <v>163</v>
      </c>
      <c r="C28" s="520" t="n">
        <v>58.9350817648874</v>
      </c>
      <c r="D28" s="517" t="n">
        <v>1910.086</v>
      </c>
      <c r="E28" s="520" t="n">
        <v>136.678125</v>
      </c>
      <c r="F28" s="517" t="n">
        <v>4373.7</v>
      </c>
      <c r="G28" s="520" t="n">
        <v>149.048126793662</v>
      </c>
      <c r="H28" s="517" t="n">
        <v>4232.96680094</v>
      </c>
      <c r="I28" s="552" t="n">
        <v>178.935235213601</v>
      </c>
      <c r="J28" s="553" t="n">
        <v>4967.6</v>
      </c>
      <c r="K28" s="520" t="n">
        <v>207.601635795045</v>
      </c>
      <c r="L28" s="517" t="n">
        <v>5178</v>
      </c>
      <c r="M28" s="520" t="n">
        <f aca="false">+[1]NB2009!B36</f>
        <v>91.973325473436</v>
      </c>
      <c r="N28" s="522" t="n">
        <f aca="false">+[1]NB2009!C36</f>
        <v>2496.34</v>
      </c>
      <c r="O28" s="520" t="n">
        <f aca="false">+C28+E28+G28+I28+K28+M28</f>
        <v>823.171530040631</v>
      </c>
      <c r="P28" s="517" t="n">
        <f aca="false">+D28+F28+H28+J28+L28+N28</f>
        <v>23158.69280094</v>
      </c>
    </row>
    <row r="29" customFormat="false" ht="15" hidden="false" customHeight="false" outlineLevel="0" collapsed="false">
      <c r="B29" s="554" t="s">
        <v>164</v>
      </c>
      <c r="C29" s="520" t="n">
        <v>78.6434125269979</v>
      </c>
      <c r="D29" s="517" t="n">
        <v>2548.833</v>
      </c>
      <c r="E29" s="520" t="n">
        <v>140.86780865625</v>
      </c>
      <c r="F29" s="517" t="n">
        <v>4507.769877</v>
      </c>
      <c r="G29" s="520" t="n">
        <v>173.739732944014</v>
      </c>
      <c r="H29" s="517" t="n">
        <v>4934.20841561</v>
      </c>
      <c r="I29" s="552" t="n">
        <v>198.134140191629</v>
      </c>
      <c r="J29" s="553" t="n">
        <v>5500.6</v>
      </c>
      <c r="K29" s="520" t="n">
        <v>224.653195413359</v>
      </c>
      <c r="L29" s="517" t="n">
        <v>5603.3</v>
      </c>
      <c r="M29" s="520" t="n">
        <f aca="false">+[1]NB2009!B37</f>
        <v>129.804583302631</v>
      </c>
      <c r="N29" s="522" t="n">
        <f aca="false">+[1]NB2009!C37</f>
        <v>3523.156</v>
      </c>
      <c r="O29" s="520" t="n">
        <f aca="false">+C29+E29+G29+I29+K29+M29</f>
        <v>945.84287303488</v>
      </c>
      <c r="P29" s="517" t="n">
        <f aca="false">+D29+F29+H29+J29+L29+N29</f>
        <v>26617.86729261</v>
      </c>
    </row>
    <row r="30" customFormat="false" ht="15" hidden="false" customHeight="false" outlineLevel="0" collapsed="false">
      <c r="B30" s="554" t="s">
        <v>165</v>
      </c>
      <c r="C30" s="520" t="n">
        <v>366.098302992903</v>
      </c>
      <c r="D30" s="517" t="n">
        <v>11865.246</v>
      </c>
      <c r="E30" s="520" t="n">
        <v>608.231077144688</v>
      </c>
      <c r="F30" s="517" t="n">
        <v>19463.39446863</v>
      </c>
      <c r="G30" s="520" t="n">
        <v>667.547918045775</v>
      </c>
      <c r="H30" s="517" t="n">
        <v>18958.3608725</v>
      </c>
      <c r="I30" s="552" t="n">
        <v>702.287299185938</v>
      </c>
      <c r="J30" s="553" t="n">
        <v>19496.9</v>
      </c>
      <c r="K30" s="520" t="n">
        <v>864.072648544624</v>
      </c>
      <c r="L30" s="517" t="n">
        <v>21551.7</v>
      </c>
      <c r="M30" s="520" t="n">
        <f aca="false">+[1]NB2009!B38</f>
        <v>527.602387443814</v>
      </c>
      <c r="N30" s="522" t="n">
        <f aca="false">+[1]NB2009!C38</f>
        <v>14320.184</v>
      </c>
      <c r="O30" s="520" t="n">
        <f aca="false">+C30+E30+G30+I30+K30+M30</f>
        <v>3735.83963335774</v>
      </c>
      <c r="P30" s="517" t="n">
        <f aca="false">+D30+F30+H30+J30+L30+N30</f>
        <v>105655.78534113</v>
      </c>
    </row>
    <row r="31" customFormat="false" ht="15" hidden="false" customHeight="false" outlineLevel="0" collapsed="false">
      <c r="B31" s="551" t="s">
        <v>166</v>
      </c>
      <c r="C31" s="520" t="n">
        <v>50.5713051527306</v>
      </c>
      <c r="D31" s="517" t="n">
        <v>1639.016</v>
      </c>
      <c r="E31" s="520" t="n">
        <v>73.7198069059375</v>
      </c>
      <c r="F31" s="517" t="n">
        <v>2359.03382099</v>
      </c>
      <c r="G31" s="520" t="n">
        <v>80.1676017690141</v>
      </c>
      <c r="H31" s="517" t="n">
        <v>2276.75989024</v>
      </c>
      <c r="I31" s="552" t="n">
        <v>77.6961314026367</v>
      </c>
      <c r="J31" s="553" t="n">
        <v>2157</v>
      </c>
      <c r="K31" s="520" t="n">
        <v>124.913800016037</v>
      </c>
      <c r="L31" s="517" t="n">
        <v>3115.6</v>
      </c>
      <c r="M31" s="520" t="n">
        <f aca="false">+[1]NB2009!B39</f>
        <v>69.8451477415076</v>
      </c>
      <c r="N31" s="522" t="n">
        <f aca="false">+[1]NB2009!C39</f>
        <v>1895.737</v>
      </c>
      <c r="O31" s="520" t="n">
        <f aca="false">+C31+E31+G31+I31+K31+M31</f>
        <v>476.913792987864</v>
      </c>
      <c r="P31" s="517" t="n">
        <f aca="false">+D31+F31+H31+J31+L31+N31</f>
        <v>13443.14671123</v>
      </c>
    </row>
    <row r="32" customFormat="false" ht="15" hidden="false" customHeight="false" outlineLevel="0" collapsed="false">
      <c r="B32" s="555" t="s">
        <v>167</v>
      </c>
      <c r="C32" s="537" t="n">
        <v>554.248102437519</v>
      </c>
      <c r="D32" s="536" t="n">
        <v>17963.181</v>
      </c>
      <c r="E32" s="537" t="n">
        <v>959.496817706875</v>
      </c>
      <c r="F32" s="536" t="n">
        <v>30703.89816662</v>
      </c>
      <c r="G32" s="537" t="n">
        <v>1070.50337955246</v>
      </c>
      <c r="H32" s="536" t="n">
        <v>30402.29597929</v>
      </c>
      <c r="I32" s="556" t="n">
        <v>1157.0528059938</v>
      </c>
      <c r="J32" s="557" t="n">
        <v>32122.1</v>
      </c>
      <c r="K32" s="537" t="n">
        <v>1421.24127976906</v>
      </c>
      <c r="L32" s="536" t="n">
        <v>35448.6</v>
      </c>
      <c r="M32" s="537" t="n">
        <f aca="false">SUM(M28:M31)</f>
        <v>819.225443961388</v>
      </c>
      <c r="N32" s="539" t="n">
        <f aca="false">SUM(N28:N31)</f>
        <v>22235.417</v>
      </c>
      <c r="O32" s="537" t="n">
        <f aca="false">+C32+E32+G32+I32+K32+M32</f>
        <v>5981.76782942112</v>
      </c>
      <c r="P32" s="536" t="n">
        <f aca="false">+D32+F32+H32+J32+L32+N32</f>
        <v>168875.49214591</v>
      </c>
    </row>
    <row r="33" customFormat="false" ht="15.75" hidden="false" customHeight="false" outlineLevel="0" collapsed="false">
      <c r="B33" s="493"/>
      <c r="C33" s="513"/>
      <c r="D33" s="513"/>
      <c r="E33" s="513"/>
      <c r="F33" s="513"/>
      <c r="G33" s="513"/>
      <c r="H33" s="513"/>
      <c r="I33" s="513"/>
      <c r="J33" s="513"/>
      <c r="K33" s="513"/>
      <c r="L33" s="513"/>
      <c r="M33" s="513"/>
      <c r="N33" s="513"/>
      <c r="O33" s="514"/>
      <c r="P33" s="513"/>
    </row>
    <row r="34" customFormat="false" ht="15" hidden="false" customHeight="false" outlineLevel="0" collapsed="false">
      <c r="B34" s="558" t="s">
        <v>168</v>
      </c>
      <c r="C34" s="559" t="n">
        <v>246.188426082481</v>
      </c>
      <c r="D34" s="560" t="n">
        <v>7327.86250897</v>
      </c>
      <c r="E34" s="561" t="n">
        <v>71.5247209959374</v>
      </c>
      <c r="F34" s="562" t="n">
        <v>1977.91107187</v>
      </c>
      <c r="G34" s="559" t="n">
        <v>249.542616157535</v>
      </c>
      <c r="H34" s="560" t="n">
        <v>6908.048532142</v>
      </c>
      <c r="I34" s="561" t="n">
        <v>547.250356868006</v>
      </c>
      <c r="J34" s="562" t="n">
        <v>15192.7644073696</v>
      </c>
      <c r="K34" s="559" t="n">
        <v>914.960715820936</v>
      </c>
      <c r="L34" s="560" t="n">
        <v>22820.9501740058</v>
      </c>
      <c r="M34" s="559" t="n">
        <f aca="false">+M25-M32</f>
        <v>1071.18259019861</v>
      </c>
      <c r="N34" s="561" t="n">
        <f aca="false">+N25-N32</f>
        <v>29074.0378631707</v>
      </c>
      <c r="O34" s="559" t="n">
        <f aca="false">+C34+E34+G34+I34+K34+M34</f>
        <v>3100.64942612351</v>
      </c>
      <c r="P34" s="563" t="n">
        <f aca="false">+D34+F34+H34+J34+L34+N34</f>
        <v>83301.5745575281</v>
      </c>
    </row>
    <row r="38" customFormat="false" ht="12.75" hidden="false" customHeight="false" outlineLevel="0" collapsed="false">
      <c r="H38" s="564"/>
    </row>
  </sheetData>
  <mergeCells count="9">
    <mergeCell ref="B3:P3"/>
    <mergeCell ref="B5:B6"/>
    <mergeCell ref="C5:D5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false" verticalCentered="false"/>
  <pageMargins left="0.747916666666667" right="0.747916666666667" top="1.1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1 14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3T06:16:45Z</dcterms:created>
  <dc:creator>Ministerstvo financí</dc:creator>
  <dc:description/>
  <dc:language>en-US</dc:language>
  <cp:lastModifiedBy>Vodickova Martina</cp:lastModifiedBy>
  <cp:lastPrinted>2009-09-25T12:21:49Z</cp:lastPrinted>
  <dcterms:modified xsi:type="dcterms:W3CDTF">2009-09-25T12:53:41Z</dcterms:modified>
  <cp:revision>0</cp:revision>
  <dc:subject/>
  <dc:title/>
</cp:coreProperties>
</file>