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ová část" sheetId="1" state="visible" r:id="rId2"/>
    <sheet name="Bilance P a V SR" sheetId="2" state="visible" r:id="rId3"/>
    <sheet name="P podle kapitol" sheetId="3" state="visible" r:id="rId4"/>
    <sheet name="P podle kapitol (část 2)" sheetId="4" state="visible" r:id="rId5"/>
    <sheet name="V podle kapitol" sheetId="5" state="visible" r:id="rId6"/>
    <sheet name="Mandatorní V" sheetId="6" state="visible" r:id="rId7"/>
    <sheet name="ÚSC celkem-P" sheetId="7" state="visible" r:id="rId8"/>
    <sheet name="ÚSC celkem-V" sheetId="8" state="visible" r:id="rId9"/>
    <sheet name="ÚSC celkem-financování" sheetId="9" state="visible" r:id="rId10"/>
    <sheet name="Obce, kraje - P" sheetId="10" state="visible" r:id="rId11"/>
    <sheet name="Obce, kraje - V" sheetId="11" state="visible" r:id="rId12"/>
    <sheet name="Obce, kraje - financování" sheetId="12" state="visible" r:id="rId13"/>
    <sheet name="RRRS - P" sheetId="13" state="visible" r:id="rId14"/>
    <sheet name="RRRS - V" sheetId="14" state="visible" r:id="rId15"/>
    <sheet name="RRRS - financování" sheetId="15" state="visible" r:id="rId16"/>
  </sheets>
  <definedNames>
    <definedName function="false" hidden="false" localSheetId="1" name="_xlnm.Print_Area" vbProcedure="false">'Bilance P a V SR'!$E:$K</definedName>
    <definedName function="false" hidden="false" localSheetId="1" name="_xlnm.Print_Titles" vbProcedure="false">'Bilance P a V SR'!$1:$8</definedName>
    <definedName function="false" hidden="false" localSheetId="11" name="_xlnm.Print_Area" vbProcedure="false">'Obce, kraje - financování'!$B$1:$I$39</definedName>
    <definedName function="false" hidden="false" localSheetId="9" name="_xlnm.Print_Area" vbProcedure="false">'Obce, kraje - P'!$B$1:$I$70</definedName>
    <definedName function="false" hidden="false" localSheetId="10" name="_xlnm.Print_Area" vbProcedure="false">'Obce, kraje - V'!$B$1:$I$66</definedName>
    <definedName function="false" hidden="false" localSheetId="2" name="_xlnm.Print_Area" vbProcedure="false">'P podle kapitol'!$B$1:$V$50</definedName>
    <definedName function="false" hidden="false" localSheetId="3" name="_xlnm.Print_Area" vbProcedure="false">'P podle kapitol (část 2)'!$B$1:$N$50</definedName>
    <definedName function="false" hidden="false" localSheetId="14" name="_xlnm.Print_Area" vbProcedure="false">'RRRS - financování'!$B$1:$I$38</definedName>
    <definedName function="false" hidden="false" localSheetId="12" name="_xlnm.Print_Area" vbProcedure="false">'RRRS - P'!$B$1:$I$70</definedName>
    <definedName function="false" hidden="false" localSheetId="13" name="_xlnm.Print_Area" vbProcedure="false">'RRRS - V'!$B$1:$I$66</definedName>
    <definedName function="false" hidden="false" localSheetId="8" name="_xlnm.Print_Area" vbProcedure="false">'ÚSC celkem-financování'!$B$1:$I$37</definedName>
    <definedName function="false" hidden="false" localSheetId="6" name="_xlnm.Print_Area" vbProcedure="false">'ÚSC celkem-P'!$B$1:$I$69</definedName>
    <definedName function="false" hidden="false" localSheetId="7" name="_xlnm.Print_Area" vbProcedure="false">'ÚSC celkem-V'!$B$1:$I$65</definedName>
    <definedName function="false" hidden="false" localSheetId="4" name="_xlnm.Print_Area" vbProcedure="false">'V podle kapitol'!$B$1:$N$50</definedName>
    <definedName function="false" hidden="false" name="wrn_120_" vbProcedure="false">{#N/A,#N/A,TRUE,"Část I.";#N/A,#N/A,TRUE,"Část II.";#N/A,#N/A,TRUE,"Část III.";#N/A,#N/A,TRUE,"Část IV.";#N/A,#N/A,TRUE,"Část V."}</definedName>
    <definedName function="false" hidden="false" name="wrn_40_" vbProcedure="false">{#N/A,#N/A,TRUE,"II.ROZPOČTOVÉ_PŘÍJMY";#N/A,#N/A,TRUE,"I.ROZPOČTOVÉ_VÝDAJE";#N/A,#N/A,TRUE,"III. DOPLŇUJÍCÍ ÚDAJE";#N/A,#N/A,TRUE,"IV. RESORTNÍ ÚDAJE"}</definedName>
    <definedName function="false" hidden="false" name="wrn_40_728_" vbProcedure="false">{#N/A,#N/A,TRUE,"II.ROZPOČTOVÉ_PŘÍJMY";#N/A,#N/A,TRUE,"I.ROZPOČTOVÉ_VÝDAJE";#N/A,#N/A,TRUE,"III. DOPLŇUJÍCÍ ÚDAJE";#N/A,#N/A,TRUE,"IV. RESORTNÍ ÚDAJE "}</definedName>
    <definedName function="false" hidden="false" name="wrn_50_" vbProcedure="false">{#N/A,#N/A,FALSE,"50"}</definedName>
    <definedName function="false" hidden="false" name="wrn_60_" vbProcedure="false">{#N/A,#N/A,TRUE,"AKTIVA";#N/A,#N/A,TRUE,"PASIVA"}</definedName>
    <definedName function="false" hidden="false" name="wrn_60_95_" vbProcedure="false">{#N/A,#N/A,TRUE,"AKTIVA";#N/A,#N/A,TRUE,"PASIVA";#N/A,#N/A,TRUE,"Doplňující údaje"}</definedName>
    <definedName function="false" hidden="false" name="wrn_67_" vbProcedure="false">{#N/A,#N/A,TRUE,"Výnosy a náklady";#N/A,#N/A,TRUE,"Doplňující údaje"}</definedName>
    <definedName function="false" hidden="false" name="wrn_72_" vbProcedure="false">{#N/A,#N/A,TRUE,"72 I.";#N/A,#N/A,TRUE,"72 II."}</definedName>
    <definedName function="false" hidden="false" name="wrn_76_" vbProcedure="false">{#N/A,#N/A,TRUE,"76a";#N/A,#N/A,TRUE,"76b";#N/A,#N/A,TRUE,"76c"}</definedName>
    <definedName function="false" hidden="false" name="wrn_s602_" vbProcedure="false">{#N/A,#N/A,FALSE,"PRIJMY1";#N/A,#N/A,FALSE,"PRIJMY2";#N/A,#N/A,FALSE,"VLIST1";#N/A,#N/A,FALSE,"VLIST2";#N/A,#N/A,FALSE,"VLIST3";#N/A,#N/A,FALSE,"VLIST4";#N/A,#N/A,FALSE,"VYDINV1";#N/A,#N/A,FALSE,"VYDINV2"}</definedName>
    <definedName function="false" hidden="false" name="ZU01RS01" vbProcedure="false">#REF!</definedName>
    <definedName function="false" hidden="false" name="ZU01RS02" vbProcedure="false">#REF!</definedName>
    <definedName function="false" hidden="false" name="ZU01RS04" vbProcedure="false">#REF!</definedName>
    <definedName function="false" hidden="false" name="ZU01RS05" vbProcedure="false">#REF!</definedName>
    <definedName function="false" hidden="false" name="ZU01RS06" vbProcedure="false">#REF!</definedName>
    <definedName function="false" hidden="false" name="ZU01RS07" vbProcedure="false">#REF!</definedName>
    <definedName function="false" hidden="false" name="ZU01RS11" vbProcedure="false">#REF!</definedName>
    <definedName function="false" hidden="false" name="ZU01RS12" vbProcedure="false">#REF!</definedName>
    <definedName function="false" hidden="false" name="ZU01RS13" vbProcedure="false">#REF!</definedName>
    <definedName function="false" hidden="false" name="ZU01RS14" vbProcedure="false">#REF!</definedName>
    <definedName function="false" hidden="false" name="ZU01RS15" vbProcedure="false">#REF!</definedName>
    <definedName function="false" hidden="false" name="ZU01RS16" vbProcedure="false">#REF!</definedName>
    <definedName function="false" hidden="false" name="ZU01RS21" vbProcedure="false">#REF!</definedName>
    <definedName function="false" hidden="false" name="ZU01RS22" vbProcedure="false">#REF!</definedName>
    <definedName function="false" hidden="false" name="ZU01RS27" vbProcedure="false">#REF!</definedName>
    <definedName function="false" hidden="false" name="ZU01RS29" vbProcedure="false">#REF!</definedName>
    <definedName function="false" hidden="false" name="ZU01RS33" vbProcedure="false">#REF!</definedName>
    <definedName function="false" hidden="false" name="ZU01RS34" vbProcedure="false">#REF!</definedName>
    <definedName function="false" hidden="false" name="ZU01RS35" vbProcedure="false">#REF!</definedName>
    <definedName function="false" hidden="false" name="ZU01RS36" vbProcedure="false">#REF!</definedName>
    <definedName function="false" hidden="false" name="ZU01RS44" vbProcedure="false">#REF!</definedName>
    <definedName function="false" hidden="false" name="ZU01RS45" vbProcedure="false">#REF!</definedName>
    <definedName function="false" hidden="false" name="ZU01RS46" vbProcedure="false">#REF!</definedName>
    <definedName function="false" hidden="false" name="ZU01RS48" vbProcedure="false">#REF!</definedName>
    <definedName function="false" hidden="false" name="ZU01RS53" vbProcedure="false">#REF!</definedName>
    <definedName function="false" hidden="false" name="ZU01RS58" vbProcedure="false">#REF!</definedName>
    <definedName function="false" hidden="false" name="ZU01RS61" vbProcedure="false">#REF!</definedName>
    <definedName function="false" hidden="false" name="ZU01RS72" vbProcedure="false">#REF!</definedName>
    <definedName function="false" hidden="false" name="ZU01RS73" vbProcedure="false">#REF!</definedName>
    <definedName function="false" hidden="false" name="ZU01RS74" vbProcedure="false">#REF!</definedName>
    <definedName function="false" hidden="false" name="ZU01RS75" vbProcedure="false">#REF!</definedName>
    <definedName function="false" hidden="false" name="ZU01RS81" vbProcedure="false">#REF!</definedName>
    <definedName function="false" hidden="false" name="ZU01RS98" vbProcedure="false">#REF!</definedName>
    <definedName function="false" hidden="false" name="ZU01RU01" vbProcedure="false">#REF!</definedName>
    <definedName function="false" hidden="false" name="ZU01RU02" vbProcedure="false">#REF!</definedName>
    <definedName function="false" hidden="false" name="ZU01RU04" vbProcedure="false">#REF!</definedName>
    <definedName function="false" hidden="false" name="ZU01RU05" vbProcedure="false">#REF!</definedName>
    <definedName function="false" hidden="false" name="ZU01RU06" vbProcedure="false">#REF!</definedName>
    <definedName function="false" hidden="false" name="ZU01RU07" vbProcedure="false">#REF!</definedName>
    <definedName function="false" hidden="false" name="ZU01RU11" vbProcedure="false">#REF!</definedName>
    <definedName function="false" hidden="false" name="ZU01RU12" vbProcedure="false">#REF!</definedName>
    <definedName function="false" hidden="false" name="ZU01RU13" vbProcedure="false">#REF!</definedName>
    <definedName function="false" hidden="false" name="ZU01RU14" vbProcedure="false">#REF!</definedName>
    <definedName function="false" hidden="false" name="ZU01RU15" vbProcedure="false">#REF!</definedName>
    <definedName function="false" hidden="false" name="ZU01RU16" vbProcedure="false">#REF!</definedName>
    <definedName function="false" hidden="false" name="ZU01RU21" vbProcedure="false">#REF!</definedName>
    <definedName function="false" hidden="false" name="ZU01RU22" vbProcedure="false">#REF!</definedName>
    <definedName function="false" hidden="false" name="ZU01RU27" vbProcedure="false">#REF!</definedName>
    <definedName function="false" hidden="false" name="ZU01RU29" vbProcedure="false">#REF!</definedName>
    <definedName function="false" hidden="false" name="ZU01RU33" vbProcedure="false">#REF!</definedName>
    <definedName function="false" hidden="false" name="ZU01RU34" vbProcedure="false">#REF!</definedName>
    <definedName function="false" hidden="false" name="ZU01RU35" vbProcedure="false">#REF!</definedName>
    <definedName function="false" hidden="false" name="ZU01RU36" vbProcedure="false">#REF!</definedName>
    <definedName function="false" hidden="false" name="ZU01RU44" vbProcedure="false">#REF!</definedName>
    <definedName function="false" hidden="false" name="ZU01RU45" vbProcedure="false">#REF!</definedName>
    <definedName function="false" hidden="false" name="ZU01RU46" vbProcedure="false">#REF!</definedName>
    <definedName function="false" hidden="false" name="ZU01RU48" vbProcedure="false">#REF!</definedName>
    <definedName function="false" hidden="false" name="ZU01RU53" vbProcedure="false">#REF!</definedName>
    <definedName function="false" hidden="false" name="ZU01RU58" vbProcedure="false">#REF!</definedName>
    <definedName function="false" hidden="false" name="ZU01RU61" vbProcedure="false">#REF!</definedName>
    <definedName function="false" hidden="false" name="ZU01RU72" vbProcedure="false">#REF!</definedName>
    <definedName function="false" hidden="false" name="ZU01RU73" vbProcedure="false">#REF!</definedName>
    <definedName function="false" hidden="false" name="ZU01RU74" vbProcedure="false">#REF!</definedName>
    <definedName function="false" hidden="false" name="ZU01RU75" vbProcedure="false">#REF!</definedName>
    <definedName function="false" hidden="false" name="ZU01RU81" vbProcedure="false">#REF!</definedName>
    <definedName function="false" hidden="false" name="ZU01RU98" vbProcedure="false">#REF!</definedName>
    <definedName function="false" hidden="false" name="ZU01SK01" vbProcedure="false">#REF!</definedName>
    <definedName function="false" hidden="false" name="ZU01SK02" vbProcedure="false">#REF!</definedName>
    <definedName function="false" hidden="false" name="ZU01SK04" vbProcedure="false">#REF!</definedName>
    <definedName function="false" hidden="false" name="ZU01SK05" vbProcedure="false">#REF!</definedName>
    <definedName function="false" hidden="false" name="ZU01SK06" vbProcedure="false">#REF!</definedName>
    <definedName function="false" hidden="false" name="ZU01SK07" vbProcedure="false">#REF!</definedName>
    <definedName function="false" hidden="false" name="ZU01SK11" vbProcedure="false">#REF!</definedName>
    <definedName function="false" hidden="false" name="ZU01SK12" vbProcedure="false">#REF!</definedName>
    <definedName function="false" hidden="false" name="ZU01SK13" vbProcedure="false">#REF!</definedName>
    <definedName function="false" hidden="false" name="ZU01SK14" vbProcedure="false">#REF!</definedName>
    <definedName function="false" hidden="false" name="ZU01SK15" vbProcedure="false">#REF!</definedName>
    <definedName function="false" hidden="false" name="ZU01SK16" vbProcedure="false">#REF!</definedName>
    <definedName function="false" hidden="false" name="ZU01SK21" vbProcedure="false">#REF!</definedName>
    <definedName function="false" hidden="false" name="ZU01SK22" vbProcedure="false">#REF!</definedName>
    <definedName function="false" hidden="false" name="ZU01SK27" vbProcedure="false">#REF!</definedName>
    <definedName function="false" hidden="false" name="ZU01SK29" vbProcedure="false">#REF!</definedName>
    <definedName function="false" hidden="false" name="ZU01SK33" vbProcedure="false">#REF!</definedName>
    <definedName function="false" hidden="false" name="ZU01SK34" vbProcedure="false">#REF!</definedName>
    <definedName function="false" hidden="false" name="ZU01SK35" vbProcedure="false">#REF!</definedName>
    <definedName function="false" hidden="false" name="ZU01SK36" vbProcedure="false">#REF!</definedName>
    <definedName function="false" hidden="false" name="ZU01SK44" vbProcedure="false">#REF!</definedName>
    <definedName function="false" hidden="false" name="ZU01SK45" vbProcedure="false">#REF!</definedName>
    <definedName function="false" hidden="false" name="ZU01SK46" vbProcedure="false">#REF!</definedName>
    <definedName function="false" hidden="false" name="ZU01SK48" vbProcedure="false">#REF!</definedName>
    <definedName function="false" hidden="false" name="ZU01SK53" vbProcedure="false">#REF!</definedName>
    <definedName function="false" hidden="false" name="ZU01SK58" vbProcedure="false">#REF!</definedName>
    <definedName function="false" hidden="false" name="ZU01SK61" vbProcedure="false">#REF!</definedName>
    <definedName function="false" hidden="false" name="ZU01SK72" vbProcedure="false">#REF!</definedName>
    <definedName function="false" hidden="false" name="ZU01SK73" vbProcedure="false">#REF!</definedName>
    <definedName function="false" hidden="false" name="ZU01SK74" vbProcedure="false">#REF!</definedName>
    <definedName function="false" hidden="false" name="ZU01SK75" vbProcedure="false">#REF!</definedName>
    <definedName function="false" hidden="false" name="ZU01SK81" vbProcedure="false">#REF!</definedName>
    <definedName function="false" hidden="false" name="ZU01SK98" vbProcedure="false">#REF!</definedName>
    <definedName function="false" hidden="false" name="ZU02RS01" vbProcedure="false">#REF!</definedName>
    <definedName function="false" hidden="false" name="ZU02RS02" vbProcedure="false">#REF!</definedName>
    <definedName function="false" hidden="false" name="ZU02RS04" vbProcedure="false">#REF!</definedName>
    <definedName function="false" hidden="false" name="ZU02RS05" vbProcedure="false">#REF!</definedName>
    <definedName function="false" hidden="false" name="ZU02RS06" vbProcedure="false">#REF!</definedName>
    <definedName function="false" hidden="false" name="ZU02RS07" vbProcedure="false">#REF!</definedName>
    <definedName function="false" hidden="false" name="ZU02RS11" vbProcedure="false">#REF!</definedName>
    <definedName function="false" hidden="false" name="ZU02RS12" vbProcedure="false">#REF!</definedName>
    <definedName function="false" hidden="false" name="ZU02RS13" vbProcedure="false">#REF!</definedName>
    <definedName function="false" hidden="false" name="ZU02RS14" vbProcedure="false">#REF!</definedName>
    <definedName function="false" hidden="false" name="ZU02RS15" vbProcedure="false">#REF!</definedName>
    <definedName function="false" hidden="false" name="ZU02RS16" vbProcedure="false">#REF!</definedName>
    <definedName function="false" hidden="false" name="ZU02RS21" vbProcedure="false">#REF!</definedName>
    <definedName function="false" hidden="false" name="ZU02RS22" vbProcedure="false">#REF!</definedName>
    <definedName function="false" hidden="false" name="ZU02RS27" vbProcedure="false">#REF!</definedName>
    <definedName function="false" hidden="false" name="ZU02RS29" vbProcedure="false">#REF!</definedName>
    <definedName function="false" hidden="false" name="ZU02RS33" vbProcedure="false">#REF!</definedName>
    <definedName function="false" hidden="false" name="ZU02RS34" vbProcedure="false">#REF!</definedName>
    <definedName function="false" hidden="false" name="ZU02RS35" vbProcedure="false">#REF!</definedName>
    <definedName function="false" hidden="false" name="ZU02RS36" vbProcedure="false">#REF!</definedName>
    <definedName function="false" hidden="false" name="ZU02RS44" vbProcedure="false">#REF!</definedName>
    <definedName function="false" hidden="false" name="ZU02RS45" vbProcedure="false">#REF!</definedName>
    <definedName function="false" hidden="false" name="ZU02RS46" vbProcedure="false">#REF!</definedName>
    <definedName function="false" hidden="false" name="ZU02RS48" vbProcedure="false">#REF!</definedName>
    <definedName function="false" hidden="false" name="ZU02RS53" vbProcedure="false">#REF!</definedName>
    <definedName function="false" hidden="false" name="ZU02RS58" vbProcedure="false">#REF!</definedName>
    <definedName function="false" hidden="false" name="ZU02RS61" vbProcedure="false">#REF!</definedName>
    <definedName function="false" hidden="false" name="ZU02RS72" vbProcedure="false">#REF!</definedName>
    <definedName function="false" hidden="false" name="ZU02RS73" vbProcedure="false">#REF!</definedName>
    <definedName function="false" hidden="false" name="ZU02RS74" vbProcedure="false">#REF!</definedName>
    <definedName function="false" hidden="false" name="ZU02RS75" vbProcedure="false">#REF!</definedName>
    <definedName function="false" hidden="false" name="ZU02RS81" vbProcedure="false">#REF!</definedName>
    <definedName function="false" hidden="false" name="ZU02RS98" vbProcedure="false">#REF!</definedName>
    <definedName function="false" hidden="false" name="ZU02RU01" vbProcedure="false">#REF!</definedName>
    <definedName function="false" hidden="false" name="ZU02RU02" vbProcedure="false">#REF!</definedName>
    <definedName function="false" hidden="false" name="ZU02RU04" vbProcedure="false">#REF!</definedName>
    <definedName function="false" hidden="false" name="ZU02RU05" vbProcedure="false">#REF!</definedName>
    <definedName function="false" hidden="false" name="ZU02RU06" vbProcedure="false">#REF!</definedName>
    <definedName function="false" hidden="false" name="ZU02RU07" vbProcedure="false">#REF!</definedName>
    <definedName function="false" hidden="false" name="ZU02RU11" vbProcedure="false">#REF!</definedName>
    <definedName function="false" hidden="false" name="ZU02RU12" vbProcedure="false">#REF!</definedName>
    <definedName function="false" hidden="false" name="ZU02RU13" vbProcedure="false">#REF!</definedName>
    <definedName function="false" hidden="false" name="ZU02RU14" vbProcedure="false">#REF!</definedName>
    <definedName function="false" hidden="false" name="ZU02RU15" vbProcedure="false">#REF!</definedName>
    <definedName function="false" hidden="false" name="ZU02RU16" vbProcedure="false">#REF!</definedName>
    <definedName function="false" hidden="false" name="ZU02RU21" vbProcedure="false">#REF!</definedName>
    <definedName function="false" hidden="false" name="ZU02RU22" vbProcedure="false">#REF!</definedName>
    <definedName function="false" hidden="false" name="ZU02RU27" vbProcedure="false">#REF!</definedName>
    <definedName function="false" hidden="false" name="ZU02RU29" vbProcedure="false">#REF!</definedName>
    <definedName function="false" hidden="false" name="ZU02RU33" vbProcedure="false">#REF!</definedName>
    <definedName function="false" hidden="false" name="ZU02RU34" vbProcedure="false">#REF!</definedName>
    <definedName function="false" hidden="false" name="ZU02RU35" vbProcedure="false">#REF!</definedName>
    <definedName function="false" hidden="false" name="ZU02RU36" vbProcedure="false">#REF!</definedName>
    <definedName function="false" hidden="false" name="ZU02RU44" vbProcedure="false">#REF!</definedName>
    <definedName function="false" hidden="false" name="ZU02RU45" vbProcedure="false">#REF!</definedName>
    <definedName function="false" hidden="false" name="ZU02RU46" vbProcedure="false">#REF!</definedName>
    <definedName function="false" hidden="false" name="ZU02RU48" vbProcedure="false">#REF!</definedName>
    <definedName function="false" hidden="false" name="ZU02RU53" vbProcedure="false">#REF!</definedName>
    <definedName function="false" hidden="false" name="ZU02RU58" vbProcedure="false">#REF!</definedName>
    <definedName function="false" hidden="false" name="ZU02RU61" vbProcedure="false">#REF!</definedName>
    <definedName function="false" hidden="false" name="ZU02RU72" vbProcedure="false">#REF!</definedName>
    <definedName function="false" hidden="false" name="ZU02RU73" vbProcedure="false">#REF!</definedName>
    <definedName function="false" hidden="false" name="ZU02RU74" vbProcedure="false">#REF!</definedName>
    <definedName function="false" hidden="false" name="ZU02RU75" vbProcedure="false">#REF!</definedName>
    <definedName function="false" hidden="false" name="ZU02RU81" vbProcedure="false">#REF!</definedName>
    <definedName function="false" hidden="false" name="ZU02RU98" vbProcedure="false">#REF!</definedName>
    <definedName function="false" hidden="false" name="ZU02SK01" vbProcedure="false">#REF!</definedName>
    <definedName function="false" hidden="false" name="ZU02SK02" vbProcedure="false">#REF!</definedName>
    <definedName function="false" hidden="false" name="ZU02SK04" vbProcedure="false">#REF!</definedName>
    <definedName function="false" hidden="false" name="ZU02SK05" vbProcedure="false">#REF!</definedName>
    <definedName function="false" hidden="false" name="ZU02SK06" vbProcedure="false">#REF!</definedName>
    <definedName function="false" hidden="false" name="ZU02SK07" vbProcedure="false">#REF!</definedName>
    <definedName function="false" hidden="false" name="ZU02SK11" vbProcedure="false">#REF!</definedName>
    <definedName function="false" hidden="false" name="ZU02SK12" vbProcedure="false">#REF!</definedName>
    <definedName function="false" hidden="false" name="ZU02SK13" vbProcedure="false">#REF!</definedName>
    <definedName function="false" hidden="false" name="ZU02SK14" vbProcedure="false">#REF!</definedName>
    <definedName function="false" hidden="false" name="ZU02SK15" vbProcedure="false">#REF!</definedName>
    <definedName function="false" hidden="false" name="ZU02SK16" vbProcedure="false">#REF!</definedName>
    <definedName function="false" hidden="false" name="ZU02SK21" vbProcedure="false">#REF!</definedName>
    <definedName function="false" hidden="false" name="ZU02SK22" vbProcedure="false">#REF!</definedName>
    <definedName function="false" hidden="false" name="ZU02SK27" vbProcedure="false">#REF!</definedName>
    <definedName function="false" hidden="false" name="ZU02SK29" vbProcedure="false">#REF!</definedName>
    <definedName function="false" hidden="false" name="ZU02SK33" vbProcedure="false">#REF!</definedName>
    <definedName function="false" hidden="false" name="ZU02SK34" vbProcedure="false">#REF!</definedName>
    <definedName function="false" hidden="false" name="ZU02SK35" vbProcedure="false">#REF!</definedName>
    <definedName function="false" hidden="false" name="ZU02SK36" vbProcedure="false">#REF!</definedName>
    <definedName function="false" hidden="false" name="ZU02SK44" vbProcedure="false">#REF!</definedName>
    <definedName function="false" hidden="false" name="ZU02SK45" vbProcedure="false">#REF!</definedName>
    <definedName function="false" hidden="false" name="ZU02SK46" vbProcedure="false">#REF!</definedName>
    <definedName function="false" hidden="false" name="ZU02SK48" vbProcedure="false">#REF!</definedName>
    <definedName function="false" hidden="false" name="ZU02SK53" vbProcedure="false">#REF!</definedName>
    <definedName function="false" hidden="false" name="ZU02SK58" vbProcedure="false">#REF!</definedName>
    <definedName function="false" hidden="false" name="ZU02SK61" vbProcedure="false">#REF!</definedName>
    <definedName function="false" hidden="false" name="ZU02SK72" vbProcedure="false">#REF!</definedName>
    <definedName function="false" hidden="false" name="ZU02SK73" vbProcedure="false">#REF!</definedName>
    <definedName function="false" hidden="false" name="ZU02SK74" vbProcedure="false">#REF!</definedName>
    <definedName function="false" hidden="false" name="ZU02SK75" vbProcedure="false">#REF!</definedName>
    <definedName function="false" hidden="false" name="ZU02SK81" vbProcedure="false">#REF!</definedName>
    <definedName function="false" hidden="false" name="ZU02SK98" vbProcedure="false">#REF!</definedName>
    <definedName function="false" hidden="false" name="ZU03RS01" vbProcedure="false">#REF!</definedName>
    <definedName function="false" hidden="false" name="ZU03RS02" vbProcedure="false">#REF!</definedName>
    <definedName function="false" hidden="false" name="ZU03RS04" vbProcedure="false">#REF!</definedName>
    <definedName function="false" hidden="false" name="ZU03RS05" vbProcedure="false">#REF!</definedName>
    <definedName function="false" hidden="false" name="ZU03RS06" vbProcedure="false">#REF!</definedName>
    <definedName function="false" hidden="false" name="ZU03RS07" vbProcedure="false">#REF!</definedName>
    <definedName function="false" hidden="false" name="ZU03RS11" vbProcedure="false">#REF!</definedName>
    <definedName function="false" hidden="false" name="ZU03RS12" vbProcedure="false">#REF!</definedName>
    <definedName function="false" hidden="false" name="ZU03RS13" vbProcedure="false">#REF!</definedName>
    <definedName function="false" hidden="false" name="ZU03RS14" vbProcedure="false">#REF!</definedName>
    <definedName function="false" hidden="false" name="ZU03RS15" vbProcedure="false">#REF!</definedName>
    <definedName function="false" hidden="false" name="ZU03RS16" vbProcedure="false">#REF!</definedName>
    <definedName function="false" hidden="false" name="ZU03RS21" vbProcedure="false">#REF!</definedName>
    <definedName function="false" hidden="false" name="ZU03RS22" vbProcedure="false">#REF!</definedName>
    <definedName function="false" hidden="false" name="ZU03RS27" vbProcedure="false">#REF!</definedName>
    <definedName function="false" hidden="false" name="ZU03RS29" vbProcedure="false">#REF!</definedName>
    <definedName function="false" hidden="false" name="ZU03RS33" vbProcedure="false">#REF!</definedName>
    <definedName function="false" hidden="false" name="ZU03RS34" vbProcedure="false">#REF!</definedName>
    <definedName function="false" hidden="false" name="ZU03RS35" vbProcedure="false">#REF!</definedName>
    <definedName function="false" hidden="false" name="ZU03RS36" vbProcedure="false">#REF!</definedName>
    <definedName function="false" hidden="false" name="ZU03RS44" vbProcedure="false">#REF!</definedName>
    <definedName function="false" hidden="false" name="ZU03RS45" vbProcedure="false">#REF!</definedName>
    <definedName function="false" hidden="false" name="ZU03RS46" vbProcedure="false">#REF!</definedName>
    <definedName function="false" hidden="false" name="ZU03RS48" vbProcedure="false">#REF!</definedName>
    <definedName function="false" hidden="false" name="ZU03RS53" vbProcedure="false">#REF!</definedName>
    <definedName function="false" hidden="false" name="ZU03RS58" vbProcedure="false">#REF!</definedName>
    <definedName function="false" hidden="false" name="ZU03RS61" vbProcedure="false">#REF!</definedName>
    <definedName function="false" hidden="false" name="ZU03RS72" vbProcedure="false">#REF!</definedName>
    <definedName function="false" hidden="false" name="ZU03RS73" vbProcedure="false">#REF!</definedName>
    <definedName function="false" hidden="false" name="ZU03RS74" vbProcedure="false">#REF!</definedName>
    <definedName function="false" hidden="false" name="ZU03RS75" vbProcedure="false">#REF!</definedName>
    <definedName function="false" hidden="false" name="ZU03RS81" vbProcedure="false">#REF!</definedName>
    <definedName function="false" hidden="false" name="ZU03RS98" vbProcedure="false">#REF!</definedName>
    <definedName function="false" hidden="false" name="ZU03RU01" vbProcedure="false">#REF!</definedName>
    <definedName function="false" hidden="false" name="ZU03RU02" vbProcedure="false">#REF!</definedName>
    <definedName function="false" hidden="false" name="ZU03RU04" vbProcedure="false">#REF!</definedName>
    <definedName function="false" hidden="false" name="ZU03RU05" vbProcedure="false">#REF!</definedName>
    <definedName function="false" hidden="false" name="ZU03RU06" vbProcedure="false">#REF!</definedName>
    <definedName function="false" hidden="false" name="ZU03RU07" vbProcedure="false">#REF!</definedName>
    <definedName function="false" hidden="false" name="ZU03RU11" vbProcedure="false">#REF!</definedName>
    <definedName function="false" hidden="false" name="ZU03RU12" vbProcedure="false">#REF!</definedName>
    <definedName function="false" hidden="false" name="ZU03RU13" vbProcedure="false">#REF!</definedName>
    <definedName function="false" hidden="false" name="ZU03RU14" vbProcedure="false">#REF!</definedName>
    <definedName function="false" hidden="false" name="ZU03RU15" vbProcedure="false">#REF!</definedName>
    <definedName function="false" hidden="false" name="ZU03RU16" vbProcedure="false">#REF!</definedName>
    <definedName function="false" hidden="false" name="ZU03RU21" vbProcedure="false">#REF!</definedName>
    <definedName function="false" hidden="false" name="ZU03RU22" vbProcedure="false">#REF!</definedName>
    <definedName function="false" hidden="false" name="ZU03RU27" vbProcedure="false">#REF!</definedName>
    <definedName function="false" hidden="false" name="ZU03RU29" vbProcedure="false">#REF!</definedName>
    <definedName function="false" hidden="false" name="ZU03RU33" vbProcedure="false">#REF!</definedName>
    <definedName function="false" hidden="false" name="ZU03RU34" vbProcedure="false">#REF!</definedName>
    <definedName function="false" hidden="false" name="ZU03RU35" vbProcedure="false">#REF!</definedName>
    <definedName function="false" hidden="false" name="ZU03RU36" vbProcedure="false">#REF!</definedName>
    <definedName function="false" hidden="false" name="ZU03RU44" vbProcedure="false">#REF!</definedName>
    <definedName function="false" hidden="false" name="ZU03RU45" vbProcedure="false">#REF!</definedName>
    <definedName function="false" hidden="false" name="ZU03RU46" vbProcedure="false">#REF!</definedName>
    <definedName function="false" hidden="false" name="ZU03RU48" vbProcedure="false">#REF!</definedName>
    <definedName function="false" hidden="false" name="ZU03RU53" vbProcedure="false">#REF!</definedName>
    <definedName function="false" hidden="false" name="ZU03RU58" vbProcedure="false">#REF!</definedName>
    <definedName function="false" hidden="false" name="ZU03RU61" vbProcedure="false">#REF!</definedName>
    <definedName function="false" hidden="false" name="ZU03RU72" vbProcedure="false">#REF!</definedName>
    <definedName function="false" hidden="false" name="ZU03RU73" vbProcedure="false">#REF!</definedName>
    <definedName function="false" hidden="false" name="ZU03RU74" vbProcedure="false">#REF!</definedName>
    <definedName function="false" hidden="false" name="ZU03RU75" vbProcedure="false">#REF!</definedName>
    <definedName function="false" hidden="false" name="ZU03RU81" vbProcedure="false">#REF!</definedName>
    <definedName function="false" hidden="false" name="ZU03RU98" vbProcedure="false">#REF!</definedName>
    <definedName function="false" hidden="false" name="ZU03SK01" vbProcedure="false">#REF!</definedName>
    <definedName function="false" hidden="false" name="ZU03SK02" vbProcedure="false">#REF!</definedName>
    <definedName function="false" hidden="false" name="ZU03SK04" vbProcedure="false">#REF!</definedName>
    <definedName function="false" hidden="false" name="ZU03SK05" vbProcedure="false">#REF!</definedName>
    <definedName function="false" hidden="false" name="ZU03SK06" vbProcedure="false">#REF!</definedName>
    <definedName function="false" hidden="false" name="ZU03SK07" vbProcedure="false">#REF!</definedName>
    <definedName function="false" hidden="false" name="ZU03SK11" vbProcedure="false">#REF!</definedName>
    <definedName function="false" hidden="false" name="ZU03SK12" vbProcedure="false">#REF!</definedName>
    <definedName function="false" hidden="false" name="ZU03SK13" vbProcedure="false">#REF!</definedName>
    <definedName function="false" hidden="false" name="ZU03SK14" vbProcedure="false">#REF!</definedName>
    <definedName function="false" hidden="false" name="ZU03SK15" vbProcedure="false">#REF!</definedName>
    <definedName function="false" hidden="false" name="ZU03SK16" vbProcedure="false">#REF!</definedName>
    <definedName function="false" hidden="false" name="ZU03SK21" vbProcedure="false">#REF!</definedName>
    <definedName function="false" hidden="false" name="ZU03SK22" vbProcedure="false">#REF!</definedName>
    <definedName function="false" hidden="false" name="ZU03SK27" vbProcedure="false">#REF!</definedName>
    <definedName function="false" hidden="false" name="ZU03SK29" vbProcedure="false">#REF!</definedName>
    <definedName function="false" hidden="false" name="ZU03SK33" vbProcedure="false">#REF!</definedName>
    <definedName function="false" hidden="false" name="ZU03SK34" vbProcedure="false">#REF!</definedName>
    <definedName function="false" hidden="false" name="ZU03SK35" vbProcedure="false">#REF!</definedName>
    <definedName function="false" hidden="false" name="ZU03SK36" vbProcedure="false">#REF!</definedName>
    <definedName function="false" hidden="false" name="ZU03SK44" vbProcedure="false">#REF!</definedName>
    <definedName function="false" hidden="false" name="ZU03SK45" vbProcedure="false">#REF!</definedName>
    <definedName function="false" hidden="false" name="ZU03SK46" vbProcedure="false">#REF!</definedName>
    <definedName function="false" hidden="false" name="ZU03SK48" vbProcedure="false">#REF!</definedName>
    <definedName function="false" hidden="false" name="ZU03SK53" vbProcedure="false">#REF!</definedName>
    <definedName function="false" hidden="false" name="ZU03SK58" vbProcedure="false">#REF!</definedName>
    <definedName function="false" hidden="false" name="ZU03SK61" vbProcedure="false">#REF!</definedName>
    <definedName function="false" hidden="false" name="ZU03SK72" vbProcedure="false">#REF!</definedName>
    <definedName function="false" hidden="false" name="ZU03SK73" vbProcedure="false">#REF!</definedName>
    <definedName function="false" hidden="false" name="ZU03SK74" vbProcedure="false">#REF!</definedName>
    <definedName function="false" hidden="false" name="ZU03SK75" vbProcedure="false">#REF!</definedName>
    <definedName function="false" hidden="false" name="ZU03SK81" vbProcedure="false">#REF!</definedName>
    <definedName function="false" hidden="false" name="ZU03SK98" vbProcedure="false">#REF!</definedName>
    <definedName function="false" hidden="false" name="ZU04RS01" vbProcedure="false">#REF!</definedName>
    <definedName function="false" hidden="false" name="ZU04RS02" vbProcedure="false">#REF!</definedName>
    <definedName function="false" hidden="false" name="ZU04RS04" vbProcedure="false">#REF!</definedName>
    <definedName function="false" hidden="false" name="ZU04RS05" vbProcedure="false">#REF!</definedName>
    <definedName function="false" hidden="false" name="ZU04RS06" vbProcedure="false">#REF!</definedName>
    <definedName function="false" hidden="false" name="ZU04RS07" vbProcedure="false">#REF!</definedName>
    <definedName function="false" hidden="false" name="ZU04RS11" vbProcedure="false">#REF!</definedName>
    <definedName function="false" hidden="false" name="ZU04RS12" vbProcedure="false">#REF!</definedName>
    <definedName function="false" hidden="false" name="ZU04RS13" vbProcedure="false">#REF!</definedName>
    <definedName function="false" hidden="false" name="ZU04RS14" vbProcedure="false">#REF!</definedName>
    <definedName function="false" hidden="false" name="ZU04RS15" vbProcedure="false">#REF!</definedName>
    <definedName function="false" hidden="false" name="ZU04RS16" vbProcedure="false">#REF!</definedName>
    <definedName function="false" hidden="false" name="ZU04RS21" vbProcedure="false">#REF!</definedName>
    <definedName function="false" hidden="false" name="ZU04RS22" vbProcedure="false">#REF!</definedName>
    <definedName function="false" hidden="false" name="ZU04RS27" vbProcedure="false">#REF!</definedName>
    <definedName function="false" hidden="false" name="ZU04RS29" vbProcedure="false">#REF!</definedName>
    <definedName function="false" hidden="false" name="ZU04RS33" vbProcedure="false">#REF!</definedName>
    <definedName function="false" hidden="false" name="ZU04RS34" vbProcedure="false">#REF!</definedName>
    <definedName function="false" hidden="false" name="ZU04RS35" vbProcedure="false">#REF!</definedName>
    <definedName function="false" hidden="false" name="ZU04RS36" vbProcedure="false">#REF!</definedName>
    <definedName function="false" hidden="false" name="ZU04RS44" vbProcedure="false">#REF!</definedName>
    <definedName function="false" hidden="false" name="ZU04RS45" vbProcedure="false">#REF!</definedName>
    <definedName function="false" hidden="false" name="ZU04RS46" vbProcedure="false">#REF!</definedName>
    <definedName function="false" hidden="false" name="ZU04RS48" vbProcedure="false">#REF!</definedName>
    <definedName function="false" hidden="false" name="ZU04RS53" vbProcedure="false">#REF!</definedName>
    <definedName function="false" hidden="false" name="ZU04RS58" vbProcedure="false">#REF!</definedName>
    <definedName function="false" hidden="false" name="ZU04RS61" vbProcedure="false">#REF!</definedName>
    <definedName function="false" hidden="false" name="ZU04RS72" vbProcedure="false">#REF!</definedName>
    <definedName function="false" hidden="false" name="ZU04RS73" vbProcedure="false">#REF!</definedName>
    <definedName function="false" hidden="false" name="ZU04RS74" vbProcedure="false">#REF!</definedName>
    <definedName function="false" hidden="false" name="ZU04RS75" vbProcedure="false">#REF!</definedName>
    <definedName function="false" hidden="false" name="ZU04RS81" vbProcedure="false">#REF!</definedName>
    <definedName function="false" hidden="false" name="ZU04RS98" vbProcedure="false">#REF!</definedName>
    <definedName function="false" hidden="false" name="ZU04RU01" vbProcedure="false">#REF!</definedName>
    <definedName function="false" hidden="false" name="ZU04RU02" vbProcedure="false">#REF!</definedName>
    <definedName function="false" hidden="false" name="ZU04RU04" vbProcedure="false">#REF!</definedName>
    <definedName function="false" hidden="false" name="ZU04RU05" vbProcedure="false">#REF!</definedName>
    <definedName function="false" hidden="false" name="ZU04RU06" vbProcedure="false">#REF!</definedName>
    <definedName function="false" hidden="false" name="ZU04RU07" vbProcedure="false">#REF!</definedName>
    <definedName function="false" hidden="false" name="ZU04RU11" vbProcedure="false">#REF!</definedName>
    <definedName function="false" hidden="false" name="ZU04RU12" vbProcedure="false">#REF!</definedName>
    <definedName function="false" hidden="false" name="ZU04RU13" vbProcedure="false">#REF!</definedName>
    <definedName function="false" hidden="false" name="ZU04RU14" vbProcedure="false">#REF!</definedName>
    <definedName function="false" hidden="false" name="ZU04RU15" vbProcedure="false">#REF!</definedName>
    <definedName function="false" hidden="false" name="ZU04RU16" vbProcedure="false">#REF!</definedName>
    <definedName function="false" hidden="false" name="ZU04RU21" vbProcedure="false">#REF!</definedName>
    <definedName function="false" hidden="false" name="ZU04RU22" vbProcedure="false">#REF!</definedName>
    <definedName function="false" hidden="false" name="ZU04RU27" vbProcedure="false">#REF!</definedName>
    <definedName function="false" hidden="false" name="ZU04RU29" vbProcedure="false">#REF!</definedName>
    <definedName function="false" hidden="false" name="ZU04RU33" vbProcedure="false">#REF!</definedName>
    <definedName function="false" hidden="false" name="ZU04RU34" vbProcedure="false">#REF!</definedName>
    <definedName function="false" hidden="false" name="ZU04RU35" vbProcedure="false">#REF!</definedName>
    <definedName function="false" hidden="false" name="ZU04RU36" vbProcedure="false">#REF!</definedName>
    <definedName function="false" hidden="false" name="ZU04RU44" vbProcedure="false">#REF!</definedName>
    <definedName function="false" hidden="false" name="ZU04RU45" vbProcedure="false">#REF!</definedName>
    <definedName function="false" hidden="false" name="ZU04RU46" vbProcedure="false">#REF!</definedName>
    <definedName function="false" hidden="false" name="ZU04RU48" vbProcedure="false">#REF!</definedName>
    <definedName function="false" hidden="false" name="ZU04RU53" vbProcedure="false">#REF!</definedName>
    <definedName function="false" hidden="false" name="ZU04RU58" vbProcedure="false">#REF!</definedName>
    <definedName function="false" hidden="false" name="ZU04RU61" vbProcedure="false">#REF!</definedName>
    <definedName function="false" hidden="false" name="ZU04RU72" vbProcedure="false">#REF!</definedName>
    <definedName function="false" hidden="false" name="ZU04RU73" vbProcedure="false">#REF!</definedName>
    <definedName function="false" hidden="false" name="ZU04RU74" vbProcedure="false">#REF!</definedName>
    <definedName function="false" hidden="false" name="ZU04RU75" vbProcedure="false">#REF!</definedName>
    <definedName function="false" hidden="false" name="ZU04RU81" vbProcedure="false">#REF!</definedName>
    <definedName function="false" hidden="false" name="ZU04RU98" vbProcedure="false">#REF!</definedName>
    <definedName function="false" hidden="false" name="ZU04SK01" vbProcedure="false">#REF!</definedName>
    <definedName function="false" hidden="false" name="ZU04SK02" vbProcedure="false">#REF!</definedName>
    <definedName function="false" hidden="false" name="ZU04SK04" vbProcedure="false">#REF!</definedName>
    <definedName function="false" hidden="false" name="ZU04SK05" vbProcedure="false">#REF!</definedName>
    <definedName function="false" hidden="false" name="ZU04SK06" vbProcedure="false">#REF!</definedName>
    <definedName function="false" hidden="false" name="ZU04SK07" vbProcedure="false">#REF!</definedName>
    <definedName function="false" hidden="false" name="ZU04SK11" vbProcedure="false">#REF!</definedName>
    <definedName function="false" hidden="false" name="ZU04SK12" vbProcedure="false">#REF!</definedName>
    <definedName function="false" hidden="false" name="ZU04SK13" vbProcedure="false">#REF!</definedName>
    <definedName function="false" hidden="false" name="ZU04SK14" vbProcedure="false">#REF!</definedName>
    <definedName function="false" hidden="false" name="ZU04SK15" vbProcedure="false">#REF!</definedName>
    <definedName function="false" hidden="false" name="ZU04SK16" vbProcedure="false">#REF!</definedName>
    <definedName function="false" hidden="false" name="ZU04SK21" vbProcedure="false">#REF!</definedName>
    <definedName function="false" hidden="false" name="ZU04SK22" vbProcedure="false">#REF!</definedName>
    <definedName function="false" hidden="false" name="ZU04SK27" vbProcedure="false">#REF!</definedName>
    <definedName function="false" hidden="false" name="ZU04SK29" vbProcedure="false">#REF!</definedName>
    <definedName function="false" hidden="false" name="ZU04SK33" vbProcedure="false">#REF!</definedName>
    <definedName function="false" hidden="false" name="ZU04SK34" vbProcedure="false">#REF!</definedName>
    <definedName function="false" hidden="false" name="ZU04SK35" vbProcedure="false">#REF!</definedName>
    <definedName function="false" hidden="false" name="ZU04SK36" vbProcedure="false">#REF!</definedName>
    <definedName function="false" hidden="false" name="ZU04SK44" vbProcedure="false">#REF!</definedName>
    <definedName function="false" hidden="false" name="ZU04SK45" vbProcedure="false">#REF!</definedName>
    <definedName function="false" hidden="false" name="ZU04SK46" vbProcedure="false">#REF!</definedName>
    <definedName function="false" hidden="false" name="ZU04SK48" vbProcedure="false">#REF!</definedName>
    <definedName function="false" hidden="false" name="ZU04SK53" vbProcedure="false">#REF!</definedName>
    <definedName function="false" hidden="false" name="ZU04SK58" vbProcedure="false">#REF!</definedName>
    <definedName function="false" hidden="false" name="ZU04SK61" vbProcedure="false">#REF!</definedName>
    <definedName function="false" hidden="false" name="ZU04SK72" vbProcedure="false">#REF!</definedName>
    <definedName function="false" hidden="false" name="ZU04SK73" vbProcedure="false">#REF!</definedName>
    <definedName function="false" hidden="false" name="ZU04SK74" vbProcedure="false">#REF!</definedName>
    <definedName function="false" hidden="false" name="ZU04SK75" vbProcedure="false">#REF!</definedName>
    <definedName function="false" hidden="false" name="ZU04SK81" vbProcedure="false">#REF!</definedName>
    <definedName function="false" hidden="false" name="ZU04SK98" vbProcedure="false">#REF!</definedName>
    <definedName function="false" hidden="false" localSheetId="2" name="wrn_120_" vbProcedure="false">{#N/A,#N/A,TRUE,"Část I.";#N/A,#N/A,TRUE,"Část II.";#N/A,#N/A,TRUE,"Část III.";#N/A,#N/A,TRUE,"Část IV.";#N/A,#N/A,TRUE,"Část V."}</definedName>
    <definedName function="false" hidden="false" localSheetId="2" name="wrn_40_" vbProcedure="false">{#N/A,#N/A,TRUE,"II.ROZPOČTOVÉ_PŘÍJMY";#N/A,#N/A,TRUE,"I.ROZPOČTOVÉ_VÝDAJE";#N/A,#N/A,TRUE,"III. DOPLŇUJÍCÍ ÚDAJE";#N/A,#N/A,TRUE,"IV. RESORTNÍ ÚDAJE"}</definedName>
    <definedName function="false" hidden="false" localSheetId="2" name="wrn_40_728_" vbProcedure="false">{#N/A,#N/A,TRUE,"II.ROZPOČTOVÉ_PŘÍJMY";#N/A,#N/A,TRUE,"I.ROZPOČTOVÉ_VÝDAJE";#N/A,#N/A,TRUE,"III. DOPLŇUJÍCÍ ÚDAJE";#N/A,#N/A,TRUE,"IV. RESORTNÍ ÚDAJE "}</definedName>
    <definedName function="false" hidden="false" localSheetId="2" name="wrn_50_" vbProcedure="false">{#N/A,#N/A,FALSE,"50"}</definedName>
    <definedName function="false" hidden="false" localSheetId="2" name="wrn_60_" vbProcedure="false">{#N/A,#N/A,TRUE,"AKTIVA";#N/A,#N/A,TRUE,"PASIVA"}</definedName>
    <definedName function="false" hidden="false" localSheetId="2" name="wrn_60_95_" vbProcedure="false">{#N/A,#N/A,TRUE,"AKTIVA";#N/A,#N/A,TRUE,"PASIVA";#N/A,#N/A,TRUE,"Doplňující údaje"}</definedName>
    <definedName function="false" hidden="false" localSheetId="2" name="wrn_67_" vbProcedure="false">{#N/A,#N/A,TRUE,"Výnosy a náklady";#N/A,#N/A,TRUE,"Doplňující údaje"}</definedName>
    <definedName function="false" hidden="false" localSheetId="2" name="wrn_72_" vbProcedure="false">{#N/A,#N/A,TRUE,"72 I.";#N/A,#N/A,TRUE,"72 II."}</definedName>
    <definedName function="false" hidden="false" localSheetId="2" name="wrn_76_" vbProcedure="false">{#N/A,#N/A,TRUE,"76a";#N/A,#N/A,TRUE,"76b";#N/A,#N/A,TRUE,"76c"}</definedName>
    <definedName function="false" hidden="false" localSheetId="2" name="wrn_s602_" vbProcedure="false">{#N/A,#N/A,FALSE,"PRIJMY1";#N/A,#N/A,FALSE,"PRIJMY2";#N/A,#N/A,FALSE,"VLIST1";#N/A,#N/A,FALSE,"VLIST2";#N/A,#N/A,FALSE,"VLIST3";#N/A,#N/A,FALSE,"VLIST4";#N/A,#N/A,FALSE,"VYDINV1";#N/A,#N/A,FALSE,"VYDINV2"}</definedName>
    <definedName function="false" hidden="false" localSheetId="2" name="ZU01RS01" vbProcedure="false">'P podle kapitol'!$C$10</definedName>
    <definedName function="false" hidden="false" localSheetId="2" name="ZU01RS02" vbProcedure="false">'P podle kapitol'!$C$11</definedName>
    <definedName function="false" hidden="false" localSheetId="2" name="ZU01RS04" vbProcedure="false">'P podle kapitol'!$C$13</definedName>
    <definedName function="false" hidden="false" localSheetId="2" name="ZU01RS05" vbProcedure="false">'P podle kapitol'!$C$14</definedName>
    <definedName function="false" hidden="false" localSheetId="2" name="ZU01RS06" vbProcedure="false">'P podle kapitol'!$C$15</definedName>
    <definedName function="false" hidden="false" localSheetId="2" name="ZU01RS07" vbProcedure="false">'P podle kapitol'!$C$16</definedName>
    <definedName function="false" hidden="false" localSheetId="2" name="ZU01RS11" vbProcedure="false">#REF!</definedName>
    <definedName function="false" hidden="false" localSheetId="2" name="ZU01RS12" vbProcedure="false">'P podle kapitol'!$C$19</definedName>
    <definedName function="false" hidden="false" localSheetId="2" name="ZU01RS13" vbProcedure="false">'P podle kapitol'!$C$20</definedName>
    <definedName function="false" hidden="false" localSheetId="2" name="ZU01RS14" vbProcedure="false">'P podle kapitol'!$C$21</definedName>
    <definedName function="false" hidden="false" localSheetId="2" name="ZU01RS15" vbProcedure="false">'P podle kapitol'!$C$22</definedName>
    <definedName function="false" hidden="false" localSheetId="2" name="ZU01RS16" vbProcedure="false">#REF!</definedName>
    <definedName function="false" hidden="false" localSheetId="2" name="ZU01RS21" vbProcedure="false">'P podle kapitol'!$C$24</definedName>
    <definedName function="false" hidden="false" localSheetId="2" name="ZU01RS22" vbProcedure="false">'P podle kapitol'!$C$25</definedName>
    <definedName function="false" hidden="false" localSheetId="2" name="ZU01RS27" vbProcedure="false">'P podle kapitol'!$C$26</definedName>
    <definedName function="false" hidden="false" localSheetId="2" name="ZU01RS29" vbProcedure="false">'P podle kapitol'!$C$28</definedName>
    <definedName function="false" hidden="false" localSheetId="2" name="ZU01RS33" vbProcedure="false">'P podle kapitol'!$C$29</definedName>
    <definedName function="false" hidden="false" localSheetId="2" name="ZU01RS34" vbProcedure="false">'P podle kapitol'!$C$30</definedName>
    <definedName function="false" hidden="false" localSheetId="2" name="ZU01RS35" vbProcedure="false">'P podle kapitol'!$C$31</definedName>
    <definedName function="false" hidden="false" localSheetId="2" name="ZU01RS36" vbProcedure="false">'P podle kapitol'!$C$32</definedName>
    <definedName function="false" hidden="false" localSheetId="2" name="ZU01RS44" vbProcedure="false">'P podle kapitol'!$C$34</definedName>
    <definedName function="false" hidden="false" localSheetId="2" name="ZU01RS45" vbProcedure="false">'P podle kapitol'!$C$35</definedName>
    <definedName function="false" hidden="false" localSheetId="2" name="ZU01RS46" vbProcedure="false">'P podle kapitol'!$C$36</definedName>
    <definedName function="false" hidden="false" localSheetId="2" name="ZU01RS48" vbProcedure="false">'P podle kapitol'!$C$37</definedName>
    <definedName function="false" hidden="false" localSheetId="2" name="ZU01RS53" vbProcedure="false">'P podle kapitol'!$C$40</definedName>
    <definedName function="false" hidden="false" localSheetId="2" name="ZU01RS58" vbProcedure="false">'P podle kapitol'!$C$41</definedName>
    <definedName function="false" hidden="false" localSheetId="2" name="ZU01RS61" vbProcedure="false">'P podle kapitol'!$C$42</definedName>
    <definedName function="false" hidden="false" localSheetId="2" name="ZU01RS72" vbProcedure="false">'P podle kapitol'!$C$43</definedName>
    <definedName function="false" hidden="false" localSheetId="2" name="ZU01RS73" vbProcedure="false">#REF!</definedName>
    <definedName function="false" hidden="false" localSheetId="2" name="ZU01RS74" vbProcedure="false">'P podle kapitol'!$C$44</definedName>
    <definedName function="false" hidden="false" localSheetId="2" name="ZU01RS75" vbProcedure="false">'P podle kapitol'!$C$45</definedName>
    <definedName function="false" hidden="false" localSheetId="2" name="ZU01RS81" vbProcedure="false">'P podle kapitol'!$C$46</definedName>
    <definedName function="false" hidden="false" localSheetId="2" name="ZU01RS98" vbProcedure="false">'P podle kapitol'!$C$49</definedName>
    <definedName function="false" hidden="false" localSheetId="2" name="ZU01RU01" vbProcedure="false">'P podle kapitol'!$D$10</definedName>
    <definedName function="false" hidden="false" localSheetId="2" name="ZU01RU02" vbProcedure="false">'P podle kapitol'!$D$11</definedName>
    <definedName function="false" hidden="false" localSheetId="2" name="ZU01RU04" vbProcedure="false">'P podle kapitol'!$D$13</definedName>
    <definedName function="false" hidden="false" localSheetId="2" name="ZU01RU05" vbProcedure="false">'P podle kapitol'!$D$14</definedName>
    <definedName function="false" hidden="false" localSheetId="2" name="ZU01RU06" vbProcedure="false">'P podle kapitol'!$D$15</definedName>
    <definedName function="false" hidden="false" localSheetId="2" name="ZU01RU07" vbProcedure="false">'P podle kapitol'!$D$16</definedName>
    <definedName function="false" hidden="false" localSheetId="2" name="ZU01RU11" vbProcedure="false">#REF!</definedName>
    <definedName function="false" hidden="false" localSheetId="2" name="ZU01RU12" vbProcedure="false">'P podle kapitol'!$D$19</definedName>
    <definedName function="false" hidden="false" localSheetId="2" name="ZU01RU13" vbProcedure="false">'P podle kapitol'!$D$20</definedName>
    <definedName function="false" hidden="false" localSheetId="2" name="ZU01RU14" vbProcedure="false">'P podle kapitol'!$D$21</definedName>
    <definedName function="false" hidden="false" localSheetId="2" name="ZU01RU15" vbProcedure="false">'P podle kapitol'!$D$22</definedName>
    <definedName function="false" hidden="false" localSheetId="2" name="ZU01RU16" vbProcedure="false">#REF!</definedName>
    <definedName function="false" hidden="false" localSheetId="2" name="ZU01RU21" vbProcedure="false">'P podle kapitol'!$D$24</definedName>
    <definedName function="false" hidden="false" localSheetId="2" name="ZU01RU22" vbProcedure="false">'P podle kapitol'!$D$25</definedName>
    <definedName function="false" hidden="false" localSheetId="2" name="ZU01RU27" vbProcedure="false">'P podle kapitol'!$D$26</definedName>
    <definedName function="false" hidden="false" localSheetId="2" name="ZU01RU29" vbProcedure="false">'P podle kapitol'!$D$28</definedName>
    <definedName function="false" hidden="false" localSheetId="2" name="ZU01RU33" vbProcedure="false">'P podle kapitol'!$D$29</definedName>
    <definedName function="false" hidden="false" localSheetId="2" name="ZU01RU34" vbProcedure="false">'P podle kapitol'!$D$30</definedName>
    <definedName function="false" hidden="false" localSheetId="2" name="ZU01RU35" vbProcedure="false">'P podle kapitol'!$D$31</definedName>
    <definedName function="false" hidden="false" localSheetId="2" name="ZU01RU36" vbProcedure="false">'P podle kapitol'!$D$32</definedName>
    <definedName function="false" hidden="false" localSheetId="2" name="ZU01RU44" vbProcedure="false">'P podle kapitol'!$D$34</definedName>
    <definedName function="false" hidden="false" localSheetId="2" name="ZU01RU45" vbProcedure="false">'P podle kapitol'!$D$35</definedName>
    <definedName function="false" hidden="false" localSheetId="2" name="ZU01RU46" vbProcedure="false">'P podle kapitol'!$D$36</definedName>
    <definedName function="false" hidden="false" localSheetId="2" name="ZU01RU48" vbProcedure="false">'P podle kapitol'!$D$37</definedName>
    <definedName function="false" hidden="false" localSheetId="2" name="ZU01RU53" vbProcedure="false">'P podle kapitol'!$D$40</definedName>
    <definedName function="false" hidden="false" localSheetId="2" name="ZU01RU58" vbProcedure="false">'P podle kapitol'!$D$41</definedName>
    <definedName function="false" hidden="false" localSheetId="2" name="ZU01RU61" vbProcedure="false">'P podle kapitol'!$D$42</definedName>
    <definedName function="false" hidden="false" localSheetId="2" name="ZU01RU72" vbProcedure="false">'P podle kapitol'!$D$43</definedName>
    <definedName function="false" hidden="false" localSheetId="2" name="ZU01RU73" vbProcedure="false">#REF!</definedName>
    <definedName function="false" hidden="false" localSheetId="2" name="ZU01RU74" vbProcedure="false">'P podle kapitol'!$D$44</definedName>
    <definedName function="false" hidden="false" localSheetId="2" name="ZU01RU75" vbProcedure="false">'P podle kapitol'!$D$45</definedName>
    <definedName function="false" hidden="false" localSheetId="2" name="ZU01RU81" vbProcedure="false">'P podle kapitol'!$D$46</definedName>
    <definedName function="false" hidden="false" localSheetId="2" name="ZU01RU98" vbProcedure="false">'P podle kapitol'!$D$49</definedName>
    <definedName function="false" hidden="false" localSheetId="2" name="ZU01SK01" vbProcedure="false">'P podle kapitol'!$E$10</definedName>
    <definedName function="false" hidden="false" localSheetId="2" name="ZU01SK02" vbProcedure="false">'P podle kapitol'!$E$11</definedName>
    <definedName function="false" hidden="false" localSheetId="2" name="ZU01SK04" vbProcedure="false">'P podle kapitol'!$E$13</definedName>
    <definedName function="false" hidden="false" localSheetId="2" name="ZU01SK05" vbProcedure="false">'P podle kapitol'!$E$14</definedName>
    <definedName function="false" hidden="false" localSheetId="2" name="ZU01SK06" vbProcedure="false">'P podle kapitol'!$E$15</definedName>
    <definedName function="false" hidden="false" localSheetId="2" name="ZU01SK07" vbProcedure="false">'P podle kapitol'!$E$16</definedName>
    <definedName function="false" hidden="false" localSheetId="2" name="ZU01SK11" vbProcedure="false">#REF!</definedName>
    <definedName function="false" hidden="false" localSheetId="2" name="ZU01SK12" vbProcedure="false">'P podle kapitol'!$E$19</definedName>
    <definedName function="false" hidden="false" localSheetId="2" name="ZU01SK13" vbProcedure="false">'P podle kapitol'!$E$20</definedName>
    <definedName function="false" hidden="false" localSheetId="2" name="ZU01SK14" vbProcedure="false">'P podle kapitol'!$E$21</definedName>
    <definedName function="false" hidden="false" localSheetId="2" name="ZU01SK15" vbProcedure="false">'P podle kapitol'!$E$22</definedName>
    <definedName function="false" hidden="false" localSheetId="2" name="ZU01SK16" vbProcedure="false">#REF!</definedName>
    <definedName function="false" hidden="false" localSheetId="2" name="ZU01SK21" vbProcedure="false">'P podle kapitol'!$E$24</definedName>
    <definedName function="false" hidden="false" localSheetId="2" name="ZU01SK22" vbProcedure="false">'P podle kapitol'!$E$25</definedName>
    <definedName function="false" hidden="false" localSheetId="2" name="ZU01SK27" vbProcedure="false">'P podle kapitol'!$E$26</definedName>
    <definedName function="false" hidden="false" localSheetId="2" name="ZU01SK29" vbProcedure="false">'P podle kapitol'!$E$28</definedName>
    <definedName function="false" hidden="false" localSheetId="2" name="ZU01SK33" vbProcedure="false">'P podle kapitol'!$E$29</definedName>
    <definedName function="false" hidden="false" localSheetId="2" name="ZU01SK34" vbProcedure="false">'P podle kapitol'!$E$30</definedName>
    <definedName function="false" hidden="false" localSheetId="2" name="ZU01SK35" vbProcedure="false">'P podle kapitol'!$E$31</definedName>
    <definedName function="false" hidden="false" localSheetId="2" name="ZU01SK36" vbProcedure="false">'P podle kapitol'!$E$32</definedName>
    <definedName function="false" hidden="false" localSheetId="2" name="ZU01SK44" vbProcedure="false">'P podle kapitol'!$E$34</definedName>
    <definedName function="false" hidden="false" localSheetId="2" name="ZU01SK45" vbProcedure="false">'P podle kapitol'!$E$35</definedName>
    <definedName function="false" hidden="false" localSheetId="2" name="ZU01SK46" vbProcedure="false">'P podle kapitol'!$E$36</definedName>
    <definedName function="false" hidden="false" localSheetId="2" name="ZU01SK48" vbProcedure="false">'P podle kapitol'!$E$37</definedName>
    <definedName function="false" hidden="false" localSheetId="2" name="ZU01SK53" vbProcedure="false">'P podle kapitol'!$E$40</definedName>
    <definedName function="false" hidden="false" localSheetId="2" name="ZU01SK58" vbProcedure="false">'P podle kapitol'!$E$41</definedName>
    <definedName function="false" hidden="false" localSheetId="2" name="ZU01SK61" vbProcedure="false">'P podle kapitol'!$E$42</definedName>
    <definedName function="false" hidden="false" localSheetId="2" name="ZU01SK72" vbProcedure="false">'P podle kapitol'!$E$43</definedName>
    <definedName function="false" hidden="false" localSheetId="2" name="ZU01SK73" vbProcedure="false">#REF!</definedName>
    <definedName function="false" hidden="false" localSheetId="2" name="ZU01SK74" vbProcedure="false">'P podle kapitol'!$E$44</definedName>
    <definedName function="false" hidden="false" localSheetId="2" name="ZU01SK75" vbProcedure="false">'P podle kapitol'!$E$45</definedName>
    <definedName function="false" hidden="false" localSheetId="2" name="ZU01SK81" vbProcedure="false">'P podle kapitol'!$E$46</definedName>
    <definedName function="false" hidden="false" localSheetId="2" name="ZU01SK98" vbProcedure="false">'P podle kapitol'!$E$49</definedName>
    <definedName function="false" hidden="false" localSheetId="2" name="ZU02RS01" vbProcedure="false">'P podle kapitol'!$G$10</definedName>
    <definedName function="false" hidden="false" localSheetId="2" name="ZU02RS02" vbProcedure="false">'P podle kapitol'!$G$11</definedName>
    <definedName function="false" hidden="false" localSheetId="2" name="ZU02RS04" vbProcedure="false">'P podle kapitol'!$G$13</definedName>
    <definedName function="false" hidden="false" localSheetId="2" name="ZU02RS05" vbProcedure="false">'P podle kapitol'!$G$14</definedName>
    <definedName function="false" hidden="false" localSheetId="2" name="ZU02RS06" vbProcedure="false">'P podle kapitol'!$G$15</definedName>
    <definedName function="false" hidden="false" localSheetId="2" name="ZU02RS07" vbProcedure="false">'P podle kapitol'!$G$16</definedName>
    <definedName function="false" hidden="false" localSheetId="2" name="ZU02RS11" vbProcedure="false">#REF!</definedName>
    <definedName function="false" hidden="false" localSheetId="2" name="ZU02RS12" vbProcedure="false">'P podle kapitol'!$G$19</definedName>
    <definedName function="false" hidden="false" localSheetId="2" name="ZU02RS13" vbProcedure="false">'P podle kapitol'!$G$20</definedName>
    <definedName function="false" hidden="false" localSheetId="2" name="ZU02RS14" vbProcedure="false">'P podle kapitol'!$G$21</definedName>
    <definedName function="false" hidden="false" localSheetId="2" name="ZU02RS15" vbProcedure="false">'P podle kapitol'!$G$22</definedName>
    <definedName function="false" hidden="false" localSheetId="2" name="ZU02RS16" vbProcedure="false">#REF!</definedName>
    <definedName function="false" hidden="false" localSheetId="2" name="ZU02RS21" vbProcedure="false">'P podle kapitol'!$G$24</definedName>
    <definedName function="false" hidden="false" localSheetId="2" name="ZU02RS22" vbProcedure="false">'P podle kapitol'!$G$25</definedName>
    <definedName function="false" hidden="false" localSheetId="2" name="ZU02RS27" vbProcedure="false">'P podle kapitol'!$G$26</definedName>
    <definedName function="false" hidden="false" localSheetId="2" name="ZU02RS29" vbProcedure="false">'P podle kapitol'!$G$28</definedName>
    <definedName function="false" hidden="false" localSheetId="2" name="ZU02RS33" vbProcedure="false">'P podle kapitol'!$G$29</definedName>
    <definedName function="false" hidden="false" localSheetId="2" name="ZU02RS34" vbProcedure="false">'P podle kapitol'!$G$30</definedName>
    <definedName function="false" hidden="false" localSheetId="2" name="ZU02RS35" vbProcedure="false">'P podle kapitol'!$G$31</definedName>
    <definedName function="false" hidden="false" localSheetId="2" name="ZU02RS36" vbProcedure="false">'P podle kapitol'!$G$32</definedName>
    <definedName function="false" hidden="false" localSheetId="2" name="ZU02RS44" vbProcedure="false">'P podle kapitol'!$G$34</definedName>
    <definedName function="false" hidden="false" localSheetId="2" name="ZU02RS45" vbProcedure="false">'P podle kapitol'!$G$35</definedName>
    <definedName function="false" hidden="false" localSheetId="2" name="ZU02RS46" vbProcedure="false">'P podle kapitol'!$G$36</definedName>
    <definedName function="false" hidden="false" localSheetId="2" name="ZU02RS48" vbProcedure="false">'P podle kapitol'!$G$37</definedName>
    <definedName function="false" hidden="false" localSheetId="2" name="ZU02RS53" vbProcedure="false">'P podle kapitol'!$G$40</definedName>
    <definedName function="false" hidden="false" localSheetId="2" name="ZU02RS58" vbProcedure="false">'P podle kapitol'!$G$41</definedName>
    <definedName function="false" hidden="false" localSheetId="2" name="ZU02RS61" vbProcedure="false">'P podle kapitol'!$G$42</definedName>
    <definedName function="false" hidden="false" localSheetId="2" name="ZU02RS72" vbProcedure="false">'P podle kapitol'!$G$43</definedName>
    <definedName function="false" hidden="false" localSheetId="2" name="ZU02RS73" vbProcedure="false">#REF!</definedName>
    <definedName function="false" hidden="false" localSheetId="2" name="ZU02RS74" vbProcedure="false">'P podle kapitol'!$G$44</definedName>
    <definedName function="false" hidden="false" localSheetId="2" name="ZU02RS75" vbProcedure="false">'P podle kapitol'!$G$45</definedName>
    <definedName function="false" hidden="false" localSheetId="2" name="ZU02RS81" vbProcedure="false">'P podle kapitol'!$G$46</definedName>
    <definedName function="false" hidden="false" localSheetId="2" name="ZU02RS98" vbProcedure="false">'P podle kapitol'!$G$49</definedName>
    <definedName function="false" hidden="false" localSheetId="2" name="ZU02RU01" vbProcedure="false">'P podle kapitol'!$H$10</definedName>
    <definedName function="false" hidden="false" localSheetId="2" name="ZU02RU02" vbProcedure="false">'P podle kapitol'!$H$11</definedName>
    <definedName function="false" hidden="false" localSheetId="2" name="ZU02RU04" vbProcedure="false">'P podle kapitol'!$H$13</definedName>
    <definedName function="false" hidden="false" localSheetId="2" name="ZU02RU05" vbProcedure="false">'P podle kapitol'!$H$14</definedName>
    <definedName function="false" hidden="false" localSheetId="2" name="ZU02RU06" vbProcedure="false">'P podle kapitol'!$H$15</definedName>
    <definedName function="false" hidden="false" localSheetId="2" name="ZU02RU07" vbProcedure="false">'P podle kapitol'!$H$16</definedName>
    <definedName function="false" hidden="false" localSheetId="2" name="ZU02RU11" vbProcedure="false">#REF!</definedName>
    <definedName function="false" hidden="false" localSheetId="2" name="ZU02RU12" vbProcedure="false">'P podle kapitol'!$H$19</definedName>
    <definedName function="false" hidden="false" localSheetId="2" name="ZU02RU13" vbProcedure="false">'P podle kapitol'!$H$20</definedName>
    <definedName function="false" hidden="false" localSheetId="2" name="ZU02RU14" vbProcedure="false">'P podle kapitol'!$H$21</definedName>
    <definedName function="false" hidden="false" localSheetId="2" name="ZU02RU15" vbProcedure="false">'P podle kapitol'!$H$22</definedName>
    <definedName function="false" hidden="false" localSheetId="2" name="ZU02RU16" vbProcedure="false">#REF!</definedName>
    <definedName function="false" hidden="false" localSheetId="2" name="ZU02RU21" vbProcedure="false">'P podle kapitol'!$H$24</definedName>
    <definedName function="false" hidden="false" localSheetId="2" name="ZU02RU22" vbProcedure="false">'P podle kapitol'!$H$25</definedName>
    <definedName function="false" hidden="false" localSheetId="2" name="ZU02RU27" vbProcedure="false">'P podle kapitol'!$H$26</definedName>
    <definedName function="false" hidden="false" localSheetId="2" name="ZU02RU29" vbProcedure="false">'P podle kapitol'!$H$28</definedName>
    <definedName function="false" hidden="false" localSheetId="2" name="ZU02RU33" vbProcedure="false">'P podle kapitol'!$H$29</definedName>
    <definedName function="false" hidden="false" localSheetId="2" name="ZU02RU34" vbProcedure="false">'P podle kapitol'!$H$30</definedName>
    <definedName function="false" hidden="false" localSheetId="2" name="ZU02RU35" vbProcedure="false">'P podle kapitol'!$H$31</definedName>
    <definedName function="false" hidden="false" localSheetId="2" name="ZU02RU36" vbProcedure="false">'P podle kapitol'!$H$32</definedName>
    <definedName function="false" hidden="false" localSheetId="2" name="ZU02RU44" vbProcedure="false">'P podle kapitol'!$H$34</definedName>
    <definedName function="false" hidden="false" localSheetId="2" name="ZU02RU45" vbProcedure="false">'P podle kapitol'!$H$35</definedName>
    <definedName function="false" hidden="false" localSheetId="2" name="ZU02RU46" vbProcedure="false">'P podle kapitol'!$H$36</definedName>
    <definedName function="false" hidden="false" localSheetId="2" name="ZU02RU48" vbProcedure="false">'P podle kapitol'!$H$37</definedName>
    <definedName function="false" hidden="false" localSheetId="2" name="ZU02RU53" vbProcedure="false">'P podle kapitol'!$H$40</definedName>
    <definedName function="false" hidden="false" localSheetId="2" name="ZU02RU58" vbProcedure="false">'P podle kapitol'!$H$41</definedName>
    <definedName function="false" hidden="false" localSheetId="2" name="ZU02RU61" vbProcedure="false">'P podle kapitol'!$H$42</definedName>
    <definedName function="false" hidden="false" localSheetId="2" name="ZU02RU72" vbProcedure="false">'P podle kapitol'!$H$43</definedName>
    <definedName function="false" hidden="false" localSheetId="2" name="ZU02RU73" vbProcedure="false">#REF!</definedName>
    <definedName function="false" hidden="false" localSheetId="2" name="ZU02RU74" vbProcedure="false">'P podle kapitol'!$H$44</definedName>
    <definedName function="false" hidden="false" localSheetId="2" name="ZU02RU75" vbProcedure="false">'P podle kapitol'!$H$45</definedName>
    <definedName function="false" hidden="false" localSheetId="2" name="ZU02RU81" vbProcedure="false">'P podle kapitol'!$H$46</definedName>
    <definedName function="false" hidden="false" localSheetId="2" name="ZU02RU98" vbProcedure="false">'P podle kapitol'!$H$49</definedName>
    <definedName function="false" hidden="false" localSheetId="2" name="ZU02SK01" vbProcedure="false">'P podle kapitol'!$I$10</definedName>
    <definedName function="false" hidden="false" localSheetId="2" name="ZU02SK02" vbProcedure="false">'P podle kapitol'!$I$11</definedName>
    <definedName function="false" hidden="false" localSheetId="2" name="ZU02SK04" vbProcedure="false">'P podle kapitol'!$I$13</definedName>
    <definedName function="false" hidden="false" localSheetId="2" name="ZU02SK05" vbProcedure="false">'P podle kapitol'!$I$14</definedName>
    <definedName function="false" hidden="false" localSheetId="2" name="ZU02SK06" vbProcedure="false">'P podle kapitol'!$I$15</definedName>
    <definedName function="false" hidden="false" localSheetId="2" name="ZU02SK07" vbProcedure="false">'P podle kapitol'!$I$16</definedName>
    <definedName function="false" hidden="false" localSheetId="2" name="ZU02SK11" vbProcedure="false">#REF!</definedName>
    <definedName function="false" hidden="false" localSheetId="2" name="ZU02SK12" vbProcedure="false">'P podle kapitol'!$I$19</definedName>
    <definedName function="false" hidden="false" localSheetId="2" name="ZU02SK13" vbProcedure="false">'P podle kapitol'!$I$20</definedName>
    <definedName function="false" hidden="false" localSheetId="2" name="ZU02SK14" vbProcedure="false">'P podle kapitol'!$I$21</definedName>
    <definedName function="false" hidden="false" localSheetId="2" name="ZU02SK15" vbProcedure="false">'P podle kapitol'!$I$22</definedName>
    <definedName function="false" hidden="false" localSheetId="2" name="ZU02SK16" vbProcedure="false">#REF!</definedName>
    <definedName function="false" hidden="false" localSheetId="2" name="ZU02SK21" vbProcedure="false">'P podle kapitol'!$I$24</definedName>
    <definedName function="false" hidden="false" localSheetId="2" name="ZU02SK22" vbProcedure="false">'P podle kapitol'!$I$25</definedName>
    <definedName function="false" hidden="false" localSheetId="2" name="ZU02SK27" vbProcedure="false">'P podle kapitol'!$I$26</definedName>
    <definedName function="false" hidden="false" localSheetId="2" name="ZU02SK29" vbProcedure="false">'P podle kapitol'!$I$28</definedName>
    <definedName function="false" hidden="false" localSheetId="2" name="ZU02SK33" vbProcedure="false">'P podle kapitol'!$I$29</definedName>
    <definedName function="false" hidden="false" localSheetId="2" name="ZU02SK34" vbProcedure="false">'P podle kapitol'!$I$30</definedName>
    <definedName function="false" hidden="false" localSheetId="2" name="ZU02SK35" vbProcedure="false">'P podle kapitol'!$I$31</definedName>
    <definedName function="false" hidden="false" localSheetId="2" name="ZU02SK36" vbProcedure="false">'P podle kapitol'!$I$32</definedName>
    <definedName function="false" hidden="false" localSheetId="2" name="ZU02SK44" vbProcedure="false">'P podle kapitol'!$I$34</definedName>
    <definedName function="false" hidden="false" localSheetId="2" name="ZU02SK45" vbProcedure="false">'P podle kapitol'!$I$35</definedName>
    <definedName function="false" hidden="false" localSheetId="2" name="ZU02SK46" vbProcedure="false">'P podle kapitol'!$I$36</definedName>
    <definedName function="false" hidden="false" localSheetId="2" name="ZU02SK48" vbProcedure="false">'P podle kapitol'!$I$37</definedName>
    <definedName function="false" hidden="false" localSheetId="2" name="ZU02SK53" vbProcedure="false">'P podle kapitol'!$I$40</definedName>
    <definedName function="false" hidden="false" localSheetId="2" name="ZU02SK58" vbProcedure="false">'P podle kapitol'!$I$41</definedName>
    <definedName function="false" hidden="false" localSheetId="2" name="ZU02SK61" vbProcedure="false">'P podle kapitol'!$I$42</definedName>
    <definedName function="false" hidden="false" localSheetId="2" name="ZU02SK72" vbProcedure="false">'P podle kapitol'!$I$43</definedName>
    <definedName function="false" hidden="false" localSheetId="2" name="ZU02SK73" vbProcedure="false">#REF!</definedName>
    <definedName function="false" hidden="false" localSheetId="2" name="ZU02SK74" vbProcedure="false">'P podle kapitol'!$I$44</definedName>
    <definedName function="false" hidden="false" localSheetId="2" name="ZU02SK75" vbProcedure="false">'P podle kapitol'!$I$45</definedName>
    <definedName function="false" hidden="false" localSheetId="2" name="ZU02SK81" vbProcedure="false">'P podle kapitol'!$I$46</definedName>
    <definedName function="false" hidden="false" localSheetId="2" name="ZU02SK98" vbProcedure="false">'P podle kapitol'!$I$49</definedName>
    <definedName function="false" hidden="false" localSheetId="2" name="ZU03RS01" vbProcedure="false">'P podle kapitol'!$S$10</definedName>
    <definedName function="false" hidden="false" localSheetId="2" name="ZU03RS02" vbProcedure="false">'P podle kapitol'!$S$11</definedName>
    <definedName function="false" hidden="false" localSheetId="2" name="ZU03RS04" vbProcedure="false">'P podle kapitol'!$S$13</definedName>
    <definedName function="false" hidden="false" localSheetId="2" name="ZU03RS05" vbProcedure="false">'P podle kapitol'!$S$14</definedName>
    <definedName function="false" hidden="false" localSheetId="2" name="ZU03RS06" vbProcedure="false">'P podle kapitol'!$S$15</definedName>
    <definedName function="false" hidden="false" localSheetId="2" name="ZU03RS07" vbProcedure="false">'P podle kapitol'!$S$16</definedName>
    <definedName function="false" hidden="false" localSheetId="2" name="ZU03RS11" vbProcedure="false">#REF!</definedName>
    <definedName function="false" hidden="false" localSheetId="2" name="ZU03RS12" vbProcedure="false">'P podle kapitol'!$S$19</definedName>
    <definedName function="false" hidden="false" localSheetId="2" name="ZU03RS13" vbProcedure="false">'P podle kapitol'!$S$20</definedName>
    <definedName function="false" hidden="false" localSheetId="2" name="ZU03RS14" vbProcedure="false">'P podle kapitol'!$S$21</definedName>
    <definedName function="false" hidden="false" localSheetId="2" name="ZU03RS15" vbProcedure="false">'P podle kapitol'!$S$22</definedName>
    <definedName function="false" hidden="false" localSheetId="2" name="ZU03RS16" vbProcedure="false">#REF!</definedName>
    <definedName function="false" hidden="false" localSheetId="2" name="ZU03RS21" vbProcedure="false">'P podle kapitol'!$S$24</definedName>
    <definedName function="false" hidden="false" localSheetId="2" name="ZU03RS22" vbProcedure="false">'P podle kapitol'!$S$25</definedName>
    <definedName function="false" hidden="false" localSheetId="2" name="ZU03RS27" vbProcedure="false">'P podle kapitol'!$S$26</definedName>
    <definedName function="false" hidden="false" localSheetId="2" name="ZU03RS29" vbProcedure="false">'P podle kapitol'!$S$28</definedName>
    <definedName function="false" hidden="false" localSheetId="2" name="ZU03RS33" vbProcedure="false">'P podle kapitol'!$S$29</definedName>
    <definedName function="false" hidden="false" localSheetId="2" name="ZU03RS34" vbProcedure="false">'P podle kapitol'!$S$30</definedName>
    <definedName function="false" hidden="false" localSheetId="2" name="ZU03RS35" vbProcedure="false">'P podle kapitol'!$S$31</definedName>
    <definedName function="false" hidden="false" localSheetId="2" name="ZU03RS36" vbProcedure="false">'P podle kapitol'!$S$32</definedName>
    <definedName function="false" hidden="false" localSheetId="2" name="ZU03RS44" vbProcedure="false">'P podle kapitol'!$S$34</definedName>
    <definedName function="false" hidden="false" localSheetId="2" name="ZU03RS45" vbProcedure="false">'P podle kapitol'!$S$35</definedName>
    <definedName function="false" hidden="false" localSheetId="2" name="ZU03RS46" vbProcedure="false">'P podle kapitol'!$S$36</definedName>
    <definedName function="false" hidden="false" localSheetId="2" name="ZU03RS48" vbProcedure="false">'P podle kapitol'!$S$37</definedName>
    <definedName function="false" hidden="false" localSheetId="2" name="ZU03RS53" vbProcedure="false">'P podle kapitol'!$S$40</definedName>
    <definedName function="false" hidden="false" localSheetId="2" name="ZU03RS58" vbProcedure="false">'P podle kapitol'!$S$41</definedName>
    <definedName function="false" hidden="false" localSheetId="2" name="ZU03RS61" vbProcedure="false">'P podle kapitol'!$S$42</definedName>
    <definedName function="false" hidden="false" localSheetId="2" name="ZU03RS72" vbProcedure="false">'P podle kapitol'!$S$43</definedName>
    <definedName function="false" hidden="false" localSheetId="2" name="ZU03RS73" vbProcedure="false">#REF!</definedName>
    <definedName function="false" hidden="false" localSheetId="2" name="ZU03RS74" vbProcedure="false">'P podle kapitol'!$S$44</definedName>
    <definedName function="false" hidden="false" localSheetId="2" name="ZU03RS75" vbProcedure="false">'P podle kapitol'!$S$45</definedName>
    <definedName function="false" hidden="false" localSheetId="2" name="ZU03RS81" vbProcedure="false">'P podle kapitol'!$S$46</definedName>
    <definedName function="false" hidden="false" localSheetId="2" name="ZU03RS98" vbProcedure="false">'P podle kapitol'!$S$49</definedName>
    <definedName function="false" hidden="false" localSheetId="2" name="ZU03RU01" vbProcedure="false">'P podle kapitol'!$T$10</definedName>
    <definedName function="false" hidden="false" localSheetId="2" name="ZU03RU02" vbProcedure="false">'P podle kapitol'!$T$11</definedName>
    <definedName function="false" hidden="false" localSheetId="2" name="ZU03RU04" vbProcedure="false">'P podle kapitol'!$T$13</definedName>
    <definedName function="false" hidden="false" localSheetId="2" name="ZU03RU05" vbProcedure="false">'P podle kapitol'!$T$14</definedName>
    <definedName function="false" hidden="false" localSheetId="2" name="ZU03RU06" vbProcedure="false">'P podle kapitol'!$T$15</definedName>
    <definedName function="false" hidden="false" localSheetId="2" name="ZU03RU07" vbProcedure="false">'P podle kapitol'!$T$16</definedName>
    <definedName function="false" hidden="false" localSheetId="2" name="ZU03RU11" vbProcedure="false">#REF!</definedName>
    <definedName function="false" hidden="false" localSheetId="2" name="ZU03RU12" vbProcedure="false">'P podle kapitol'!$T$19</definedName>
    <definedName function="false" hidden="false" localSheetId="2" name="ZU03RU13" vbProcedure="false">'P podle kapitol'!$T$20</definedName>
    <definedName function="false" hidden="false" localSheetId="2" name="ZU03RU14" vbProcedure="false">'P podle kapitol'!$T$21</definedName>
    <definedName function="false" hidden="false" localSheetId="2" name="ZU03RU15" vbProcedure="false">'P podle kapitol'!$T$22</definedName>
    <definedName function="false" hidden="false" localSheetId="2" name="ZU03RU16" vbProcedure="false">#REF!</definedName>
    <definedName function="false" hidden="false" localSheetId="2" name="ZU03RU21" vbProcedure="false">'P podle kapitol'!$T$24</definedName>
    <definedName function="false" hidden="false" localSheetId="2" name="ZU03RU22" vbProcedure="false">'P podle kapitol'!$T$25</definedName>
    <definedName function="false" hidden="false" localSheetId="2" name="ZU03RU27" vbProcedure="false">'P podle kapitol'!$T$26</definedName>
    <definedName function="false" hidden="false" localSheetId="2" name="ZU03RU29" vbProcedure="false">'P podle kapitol'!$T$28</definedName>
    <definedName function="false" hidden="false" localSheetId="2" name="ZU03RU33" vbProcedure="false">'P podle kapitol'!$T$29</definedName>
    <definedName function="false" hidden="false" localSheetId="2" name="ZU03RU34" vbProcedure="false">'P podle kapitol'!$T$30</definedName>
    <definedName function="false" hidden="false" localSheetId="2" name="ZU03RU35" vbProcedure="false">'P podle kapitol'!$T$31</definedName>
    <definedName function="false" hidden="false" localSheetId="2" name="ZU03RU36" vbProcedure="false">'P podle kapitol'!$T$32</definedName>
    <definedName function="false" hidden="false" localSheetId="2" name="ZU03RU44" vbProcedure="false">'P podle kapitol'!$T$34</definedName>
    <definedName function="false" hidden="false" localSheetId="2" name="ZU03RU45" vbProcedure="false">'P podle kapitol'!$T$35</definedName>
    <definedName function="false" hidden="false" localSheetId="2" name="ZU03RU46" vbProcedure="false">'P podle kapitol'!$T$36</definedName>
    <definedName function="false" hidden="false" localSheetId="2" name="ZU03RU48" vbProcedure="false">'P podle kapitol'!$T$37</definedName>
    <definedName function="false" hidden="false" localSheetId="2" name="ZU03RU53" vbProcedure="false">'P podle kapitol'!$T$40</definedName>
    <definedName function="false" hidden="false" localSheetId="2" name="ZU03RU58" vbProcedure="false">'P podle kapitol'!$T$41</definedName>
    <definedName function="false" hidden="false" localSheetId="2" name="ZU03RU61" vbProcedure="false">'P podle kapitol'!$T$42</definedName>
    <definedName function="false" hidden="false" localSheetId="2" name="ZU03RU72" vbProcedure="false">'P podle kapitol'!$T$43</definedName>
    <definedName function="false" hidden="false" localSheetId="2" name="ZU03RU73" vbProcedure="false">#REF!</definedName>
    <definedName function="false" hidden="false" localSheetId="2" name="ZU03RU74" vbProcedure="false">'P podle kapitol'!$T$44</definedName>
    <definedName function="false" hidden="false" localSheetId="2" name="ZU03RU75" vbProcedure="false">'P podle kapitol'!$T$45</definedName>
    <definedName function="false" hidden="false" localSheetId="2" name="ZU03RU81" vbProcedure="false">'P podle kapitol'!$T$46</definedName>
    <definedName function="false" hidden="false" localSheetId="2" name="ZU03RU98" vbProcedure="false">'P podle kapitol'!$T$49</definedName>
    <definedName function="false" hidden="false" localSheetId="2" name="ZU03SK01" vbProcedure="false">'P podle kapitol'!$U$10</definedName>
    <definedName function="false" hidden="false" localSheetId="2" name="ZU03SK02" vbProcedure="false">'P podle kapitol'!$U$11</definedName>
    <definedName function="false" hidden="false" localSheetId="2" name="ZU03SK04" vbProcedure="false">'P podle kapitol'!$U$13</definedName>
    <definedName function="false" hidden="false" localSheetId="2" name="ZU03SK05" vbProcedure="false">'P podle kapitol'!$U$14</definedName>
    <definedName function="false" hidden="false" localSheetId="2" name="ZU03SK06" vbProcedure="false">'P podle kapitol'!$U$15</definedName>
    <definedName function="false" hidden="false" localSheetId="2" name="ZU03SK07" vbProcedure="false">'P podle kapitol'!$U$16</definedName>
    <definedName function="false" hidden="false" localSheetId="2" name="ZU03SK11" vbProcedure="false">#REF!</definedName>
    <definedName function="false" hidden="false" localSheetId="2" name="ZU03SK12" vbProcedure="false">'P podle kapitol'!$U$19</definedName>
    <definedName function="false" hidden="false" localSheetId="2" name="ZU03SK13" vbProcedure="false">'P podle kapitol'!$U$20</definedName>
    <definedName function="false" hidden="false" localSheetId="2" name="ZU03SK14" vbProcedure="false">'P podle kapitol'!$U$21</definedName>
    <definedName function="false" hidden="false" localSheetId="2" name="ZU03SK15" vbProcedure="false">'P podle kapitol'!$U$22</definedName>
    <definedName function="false" hidden="false" localSheetId="2" name="ZU03SK16" vbProcedure="false">#REF!</definedName>
    <definedName function="false" hidden="false" localSheetId="2" name="ZU03SK21" vbProcedure="false">'P podle kapitol'!$U$24</definedName>
    <definedName function="false" hidden="false" localSheetId="2" name="ZU03SK22" vbProcedure="false">'P podle kapitol'!$U$25</definedName>
    <definedName function="false" hidden="false" localSheetId="2" name="ZU03SK27" vbProcedure="false">'P podle kapitol'!$U$26</definedName>
    <definedName function="false" hidden="false" localSheetId="2" name="ZU03SK29" vbProcedure="false">'P podle kapitol'!$U$28</definedName>
    <definedName function="false" hidden="false" localSheetId="2" name="ZU03SK33" vbProcedure="false">'P podle kapitol'!$U$29</definedName>
    <definedName function="false" hidden="false" localSheetId="2" name="ZU03SK34" vbProcedure="false">'P podle kapitol'!$U$30</definedName>
    <definedName function="false" hidden="false" localSheetId="2" name="ZU03SK35" vbProcedure="false">'P podle kapitol'!$U$31</definedName>
    <definedName function="false" hidden="false" localSheetId="2" name="ZU03SK36" vbProcedure="false">'P podle kapitol'!$U$32</definedName>
    <definedName function="false" hidden="false" localSheetId="2" name="ZU03SK44" vbProcedure="false">'P podle kapitol'!$U$34</definedName>
    <definedName function="false" hidden="false" localSheetId="2" name="ZU03SK45" vbProcedure="false">'P podle kapitol'!$U$35</definedName>
    <definedName function="false" hidden="false" localSheetId="2" name="ZU03SK46" vbProcedure="false">'P podle kapitol'!$U$36</definedName>
    <definedName function="false" hidden="false" localSheetId="2" name="ZU03SK48" vbProcedure="false">#REF!</definedName>
    <definedName function="false" hidden="false" localSheetId="2" name="ZU03SK53" vbProcedure="false">'P podle kapitol'!$U$40</definedName>
    <definedName function="false" hidden="false" localSheetId="2" name="ZU03SK58" vbProcedure="false">'P podle kapitol'!$U$41</definedName>
    <definedName function="false" hidden="false" localSheetId="2" name="ZU03SK61" vbProcedure="false">'P podle kapitol'!$U$42</definedName>
    <definedName function="false" hidden="false" localSheetId="2" name="ZU03SK72" vbProcedure="false">'P podle kapitol'!$U$43</definedName>
    <definedName function="false" hidden="false" localSheetId="2" name="ZU03SK73" vbProcedure="false">#REF!</definedName>
    <definedName function="false" hidden="false" localSheetId="2" name="ZU03SK74" vbProcedure="false">'P podle kapitol'!$U$44</definedName>
    <definedName function="false" hidden="false" localSheetId="2" name="ZU03SK75" vbProcedure="false">'P podle kapitol'!$U$45</definedName>
    <definedName function="false" hidden="false" localSheetId="2" name="ZU03SK81" vbProcedure="false">'P podle kapitol'!$U$46</definedName>
    <definedName function="false" hidden="false" localSheetId="2" name="ZU03SK98" vbProcedure="false">'P podle kapitol'!$U$49</definedName>
    <definedName function="false" hidden="false" localSheetId="2" name="ZU04RS01" vbProcedure="false">#REF!</definedName>
    <definedName function="false" hidden="false" localSheetId="2" name="ZU04RS02" vbProcedure="false">#REF!</definedName>
    <definedName function="false" hidden="false" localSheetId="2" name="ZU04RS04" vbProcedure="false">#REF!</definedName>
    <definedName function="false" hidden="false" localSheetId="2" name="ZU04RS05" vbProcedure="false">#REF!</definedName>
    <definedName function="false" hidden="false" localSheetId="2" name="ZU04RS06" vbProcedure="false">#REF!</definedName>
    <definedName function="false" hidden="false" localSheetId="2" name="ZU04RS07" vbProcedure="false">#REF!</definedName>
    <definedName function="false" hidden="false" localSheetId="2" name="ZU04RS11" vbProcedure="false">#REF!</definedName>
    <definedName function="false" hidden="false" localSheetId="2" name="ZU04RS12" vbProcedure="false">#REF!</definedName>
    <definedName function="false" hidden="false" localSheetId="2" name="ZU04RS13" vbProcedure="false">#REF!</definedName>
    <definedName function="false" hidden="false" localSheetId="2" name="ZU04RS14" vbProcedure="false">#REF!</definedName>
    <definedName function="false" hidden="false" localSheetId="2" name="ZU04RS15" vbProcedure="false">#REF!</definedName>
    <definedName function="false" hidden="false" localSheetId="2" name="ZU04RS16" vbProcedure="false">#REF!</definedName>
    <definedName function="false" hidden="false" localSheetId="2" name="ZU04RS21" vbProcedure="false">#REF!</definedName>
    <definedName function="false" hidden="false" localSheetId="2" name="ZU04RS22" vbProcedure="false">#REF!</definedName>
    <definedName function="false" hidden="false" localSheetId="2" name="ZU04RS27" vbProcedure="false">#REF!</definedName>
    <definedName function="false" hidden="false" localSheetId="2" name="ZU04RS29" vbProcedure="false">#REF!</definedName>
    <definedName function="false" hidden="false" localSheetId="2" name="ZU04RS33" vbProcedure="false">#REF!</definedName>
    <definedName function="false" hidden="false" localSheetId="2" name="ZU04RS34" vbProcedure="false">#REF!</definedName>
    <definedName function="false" hidden="false" localSheetId="2" name="ZU04RS35" vbProcedure="false">#REF!</definedName>
    <definedName function="false" hidden="false" localSheetId="2" name="ZU04RS36" vbProcedure="false">#REF!</definedName>
    <definedName function="false" hidden="false" localSheetId="2" name="ZU04RS44" vbProcedure="false">#REF!</definedName>
    <definedName function="false" hidden="false" localSheetId="2" name="ZU04RS45" vbProcedure="false">#REF!</definedName>
    <definedName function="false" hidden="false" localSheetId="2" name="ZU04RS46" vbProcedure="false">#REF!</definedName>
    <definedName function="false" hidden="false" localSheetId="2" name="ZU04RS48" vbProcedure="false">#REF!</definedName>
    <definedName function="false" hidden="false" localSheetId="2" name="ZU04RS53" vbProcedure="false">#REF!</definedName>
    <definedName function="false" hidden="false" localSheetId="2" name="ZU04RS58" vbProcedure="false">#REF!</definedName>
    <definedName function="false" hidden="false" localSheetId="2" name="ZU04RS61" vbProcedure="false">#REF!</definedName>
    <definedName function="false" hidden="false" localSheetId="2" name="ZU04RS72" vbProcedure="false">#REF!</definedName>
    <definedName function="false" hidden="false" localSheetId="2" name="ZU04RS73" vbProcedure="false">#REF!</definedName>
    <definedName function="false" hidden="false" localSheetId="2" name="ZU04RS74" vbProcedure="false">#REF!</definedName>
    <definedName function="false" hidden="false" localSheetId="2" name="ZU04RS75" vbProcedure="false">#REF!</definedName>
    <definedName function="false" hidden="false" localSheetId="2" name="ZU04RS81" vbProcedure="false">#REF!</definedName>
    <definedName function="false" hidden="false" localSheetId="2" name="ZU04RS98" vbProcedure="false">#REF!</definedName>
    <definedName function="false" hidden="false" localSheetId="2" name="ZU04RU01" vbProcedure="false">#REF!</definedName>
    <definedName function="false" hidden="false" localSheetId="2" name="ZU04RU02" vbProcedure="false">#REF!</definedName>
    <definedName function="false" hidden="false" localSheetId="2" name="ZU04RU04" vbProcedure="false">#REF!</definedName>
    <definedName function="false" hidden="false" localSheetId="2" name="ZU04RU05" vbProcedure="false">#REF!</definedName>
    <definedName function="false" hidden="false" localSheetId="2" name="ZU04RU06" vbProcedure="false">#REF!</definedName>
    <definedName function="false" hidden="false" localSheetId="2" name="ZU04RU07" vbProcedure="false">#REF!</definedName>
    <definedName function="false" hidden="false" localSheetId="2" name="ZU04RU11" vbProcedure="false">#REF!</definedName>
    <definedName function="false" hidden="false" localSheetId="2" name="ZU04RU12" vbProcedure="false">#REF!</definedName>
    <definedName function="false" hidden="false" localSheetId="2" name="ZU04RU13" vbProcedure="false">#REF!</definedName>
    <definedName function="false" hidden="false" localSheetId="2" name="ZU04RU14" vbProcedure="false">#REF!</definedName>
    <definedName function="false" hidden="false" localSheetId="2" name="ZU04RU15" vbProcedure="false">#REF!</definedName>
    <definedName function="false" hidden="false" localSheetId="2" name="ZU04RU16" vbProcedure="false">#REF!</definedName>
    <definedName function="false" hidden="false" localSheetId="2" name="ZU04RU21" vbProcedure="false">#REF!</definedName>
    <definedName function="false" hidden="false" localSheetId="2" name="ZU04RU22" vbProcedure="false">#REF!</definedName>
    <definedName function="false" hidden="false" localSheetId="2" name="ZU04RU27" vbProcedure="false">#REF!</definedName>
    <definedName function="false" hidden="false" localSheetId="2" name="ZU04RU29" vbProcedure="false">#REF!</definedName>
    <definedName function="false" hidden="false" localSheetId="2" name="ZU04RU33" vbProcedure="false">#REF!</definedName>
    <definedName function="false" hidden="false" localSheetId="2" name="ZU04RU34" vbProcedure="false">#REF!</definedName>
    <definedName function="false" hidden="false" localSheetId="2" name="ZU04RU35" vbProcedure="false">#REF!</definedName>
    <definedName function="false" hidden="false" localSheetId="2" name="ZU04RU36" vbProcedure="false">#REF!</definedName>
    <definedName function="false" hidden="false" localSheetId="2" name="ZU04RU44" vbProcedure="false">#REF!</definedName>
    <definedName function="false" hidden="false" localSheetId="2" name="ZU04RU45" vbProcedure="false">#REF!</definedName>
    <definedName function="false" hidden="false" localSheetId="2" name="ZU04RU46" vbProcedure="false">#REF!</definedName>
    <definedName function="false" hidden="false" localSheetId="2" name="ZU04RU48" vbProcedure="false">#REF!</definedName>
    <definedName function="false" hidden="false" localSheetId="2" name="ZU04RU53" vbProcedure="false">#REF!</definedName>
    <definedName function="false" hidden="false" localSheetId="2" name="ZU04RU58" vbProcedure="false">#REF!</definedName>
    <definedName function="false" hidden="false" localSheetId="2" name="ZU04RU61" vbProcedure="false">#REF!</definedName>
    <definedName function="false" hidden="false" localSheetId="2" name="ZU04RU72" vbProcedure="false">#REF!</definedName>
    <definedName function="false" hidden="false" localSheetId="2" name="ZU04RU73" vbProcedure="false">#REF!</definedName>
    <definedName function="false" hidden="false" localSheetId="2" name="ZU04RU74" vbProcedure="false">#REF!</definedName>
    <definedName function="false" hidden="false" localSheetId="2" name="ZU04RU75" vbProcedure="false">#REF!</definedName>
    <definedName function="false" hidden="false" localSheetId="2" name="ZU04RU81" vbProcedure="false">#REF!</definedName>
    <definedName function="false" hidden="false" localSheetId="2" name="ZU04RU98" vbProcedure="false">#REF!</definedName>
    <definedName function="false" hidden="false" localSheetId="2" name="ZU04SK01" vbProcedure="false">#REF!</definedName>
    <definedName function="false" hidden="false" localSheetId="2" name="ZU04SK02" vbProcedure="false">#REF!</definedName>
    <definedName function="false" hidden="false" localSheetId="2" name="ZU04SK04" vbProcedure="false">#REF!</definedName>
    <definedName function="false" hidden="false" localSheetId="2" name="ZU04SK05" vbProcedure="false">#REF!</definedName>
    <definedName function="false" hidden="false" localSheetId="2" name="ZU04SK06" vbProcedure="false">#REF!</definedName>
    <definedName function="false" hidden="false" localSheetId="2" name="ZU04SK07" vbProcedure="false">#REF!</definedName>
    <definedName function="false" hidden="false" localSheetId="2" name="ZU04SK11" vbProcedure="false">#REF!</definedName>
    <definedName function="false" hidden="false" localSheetId="2" name="ZU04SK12" vbProcedure="false">#REF!</definedName>
    <definedName function="false" hidden="false" localSheetId="2" name="ZU04SK13" vbProcedure="false">#REF!</definedName>
    <definedName function="false" hidden="false" localSheetId="2" name="ZU04SK14" vbProcedure="false">#REF!</definedName>
    <definedName function="false" hidden="false" localSheetId="2" name="ZU04SK15" vbProcedure="false">#REF!</definedName>
    <definedName function="false" hidden="false" localSheetId="2" name="ZU04SK16" vbProcedure="false">#REF!</definedName>
    <definedName function="false" hidden="false" localSheetId="2" name="ZU04SK21" vbProcedure="false">#REF!</definedName>
    <definedName function="false" hidden="false" localSheetId="2" name="ZU04SK22" vbProcedure="false">#REF!</definedName>
    <definedName function="false" hidden="false" localSheetId="2" name="ZU04SK27" vbProcedure="false">#REF!</definedName>
    <definedName function="false" hidden="false" localSheetId="2" name="ZU04SK29" vbProcedure="false">#REF!</definedName>
    <definedName function="false" hidden="false" localSheetId="2" name="ZU04SK33" vbProcedure="false">#REF!</definedName>
    <definedName function="false" hidden="false" localSheetId="2" name="ZU04SK34" vbProcedure="false">#REF!</definedName>
    <definedName function="false" hidden="false" localSheetId="2" name="ZU04SK35" vbProcedure="false">#REF!</definedName>
    <definedName function="false" hidden="false" localSheetId="2" name="ZU04SK36" vbProcedure="false">#REF!</definedName>
    <definedName function="false" hidden="false" localSheetId="2" name="ZU04SK44" vbProcedure="false">#REF!</definedName>
    <definedName function="false" hidden="false" localSheetId="2" name="ZU04SK45" vbProcedure="false">#REF!</definedName>
    <definedName function="false" hidden="false" localSheetId="2" name="ZU04SK46" vbProcedure="false">#REF!</definedName>
    <definedName function="false" hidden="false" localSheetId="2" name="ZU04SK48" vbProcedure="false">#REF!</definedName>
    <definedName function="false" hidden="false" localSheetId="2" name="ZU04SK53" vbProcedure="false">#REF!</definedName>
    <definedName function="false" hidden="false" localSheetId="2" name="ZU04SK58" vbProcedure="false">#REF!</definedName>
    <definedName function="false" hidden="false" localSheetId="2" name="ZU04SK61" vbProcedure="false">#REF!</definedName>
    <definedName function="false" hidden="false" localSheetId="2" name="ZU04SK72" vbProcedure="false">#REF!</definedName>
    <definedName function="false" hidden="false" localSheetId="2" name="ZU04SK73" vbProcedure="false">#REF!</definedName>
    <definedName function="false" hidden="false" localSheetId="2" name="ZU04SK74" vbProcedure="false">#REF!</definedName>
    <definedName function="false" hidden="false" localSheetId="2" name="ZU04SK75" vbProcedure="false">#REF!</definedName>
    <definedName function="false" hidden="false" localSheetId="2" name="ZU04SK81" vbProcedure="false">#REF!</definedName>
    <definedName function="false" hidden="false" localSheetId="2" name="ZU04SK98" vbProcedure="false">#REF!</definedName>
    <definedName function="false" hidden="false" localSheetId="3" name="wrn_120_" vbProcedure="false">{#N/A,#N/A,TRUE,"Část I.";#N/A,#N/A,TRUE,"Část II.";#N/A,#N/A,TRUE,"Část III.";#N/A,#N/A,TRUE,"Část IV.";#N/A,#N/A,TRUE,"Část V."}</definedName>
    <definedName function="false" hidden="false" localSheetId="3" name="wrn_40_" vbProcedure="false">{#N/A,#N/A,TRUE,"II.ROZPOČTOVÉ_PŘÍJMY";#N/A,#N/A,TRUE,"I.ROZPOČTOVÉ_VÝDAJE";#N/A,#N/A,TRUE,"III. DOPLŇUJÍCÍ ÚDAJE";#N/A,#N/A,TRUE,"IV. RESORTNÍ ÚDAJE"}</definedName>
    <definedName function="false" hidden="false" localSheetId="3" name="wrn_40_728_" vbProcedure="false">{#N/A,#N/A,TRUE,"II.ROZPOČTOVÉ_PŘÍJMY";#N/A,#N/A,TRUE,"I.ROZPOČTOVÉ_VÝDAJE";#N/A,#N/A,TRUE,"III. DOPLŇUJÍCÍ ÚDAJE";#N/A,#N/A,TRUE,"IV. RESORTNÍ ÚDAJE "}</definedName>
    <definedName function="false" hidden="false" localSheetId="3" name="wrn_50_" vbProcedure="false">{#N/A,#N/A,FALSE,"50"}</definedName>
    <definedName function="false" hidden="false" localSheetId="3" name="wrn_60_" vbProcedure="false">{#N/A,#N/A,TRUE,"AKTIVA";#N/A,#N/A,TRUE,"PASIVA"}</definedName>
    <definedName function="false" hidden="false" localSheetId="3" name="wrn_60_95_" vbProcedure="false">{#N/A,#N/A,TRUE,"AKTIVA";#N/A,#N/A,TRUE,"PASIVA";#N/A,#N/A,TRUE,"Doplňující údaje"}</definedName>
    <definedName function="false" hidden="false" localSheetId="3" name="wrn_67_" vbProcedure="false">{#N/A,#N/A,TRUE,"Výnosy a náklady";#N/A,#N/A,TRUE,"Doplňující údaje"}</definedName>
    <definedName function="false" hidden="false" localSheetId="3" name="wrn_72_" vbProcedure="false">{#N/A,#N/A,TRUE,"72 I.";#N/A,#N/A,TRUE,"72 II."}</definedName>
    <definedName function="false" hidden="false" localSheetId="3" name="wrn_76_" vbProcedure="false">{#N/A,#N/A,TRUE,"76a";#N/A,#N/A,TRUE,"76b";#N/A,#N/A,TRUE,"76c"}</definedName>
    <definedName function="false" hidden="false" localSheetId="3" name="wrn_s602_" vbProcedure="false">{#N/A,#N/A,FALSE,"PRIJMY1";#N/A,#N/A,FALSE,"PRIJMY2";#N/A,#N/A,FALSE,"VLIST1";#N/A,#N/A,FALSE,"VLIST2";#N/A,#N/A,FALSE,"VLIST3";#N/A,#N/A,FALSE,"VLIST4";#N/A,#N/A,FALSE,"VYDINV1";#N/A,#N/A,FALSE,"VYDINV2"}</definedName>
    <definedName function="false" hidden="false" localSheetId="3" name="ZU01RS01" vbProcedure="false">'P podle kapitol (část 2)'!$C$10</definedName>
    <definedName function="false" hidden="false" localSheetId="3" name="ZU01RS02" vbProcedure="false">'P podle kapitol (část 2)'!$C$11</definedName>
    <definedName function="false" hidden="false" localSheetId="3" name="ZU01RS04" vbProcedure="false">'P podle kapitol (část 2)'!$C$13</definedName>
    <definedName function="false" hidden="false" localSheetId="3" name="ZU01RS05" vbProcedure="false">'P podle kapitol (část 2)'!$C$14</definedName>
    <definedName function="false" hidden="false" localSheetId="3" name="ZU01RS06" vbProcedure="false">'P podle kapitol (část 2)'!$C$15</definedName>
    <definedName function="false" hidden="false" localSheetId="3" name="ZU01RS07" vbProcedure="false">'P podle kapitol (část 2)'!$C$16</definedName>
    <definedName function="false" hidden="false" localSheetId="3" name="ZU01RS11" vbProcedure="false">#REF!</definedName>
    <definedName function="false" hidden="false" localSheetId="3" name="ZU01RS12" vbProcedure="false">'P podle kapitol (část 2)'!$C$19</definedName>
    <definedName function="false" hidden="false" localSheetId="3" name="ZU01RS13" vbProcedure="false">'P podle kapitol (část 2)'!$C$20</definedName>
    <definedName function="false" hidden="false" localSheetId="3" name="ZU01RS14" vbProcedure="false">'P podle kapitol (část 2)'!$C$21</definedName>
    <definedName function="false" hidden="false" localSheetId="3" name="ZU01RS15" vbProcedure="false">'P podle kapitol (část 2)'!$C$22</definedName>
    <definedName function="false" hidden="false" localSheetId="3" name="ZU01RS16" vbProcedure="false">#REF!</definedName>
    <definedName function="false" hidden="false" localSheetId="3" name="ZU01RS21" vbProcedure="false">'P podle kapitol (část 2)'!$C$24</definedName>
    <definedName function="false" hidden="false" localSheetId="3" name="ZU01RS22" vbProcedure="false">'P podle kapitol (část 2)'!$C$25</definedName>
    <definedName function="false" hidden="false" localSheetId="3" name="ZU01RS27" vbProcedure="false">'P podle kapitol (část 2)'!$C$26</definedName>
    <definedName function="false" hidden="false" localSheetId="3" name="ZU01RS29" vbProcedure="false">'P podle kapitol (část 2)'!$C$28</definedName>
    <definedName function="false" hidden="false" localSheetId="3" name="ZU01RS33" vbProcedure="false">'P podle kapitol (část 2)'!$C$29</definedName>
    <definedName function="false" hidden="false" localSheetId="3" name="ZU01RS34" vbProcedure="false">'P podle kapitol (část 2)'!$C$30</definedName>
    <definedName function="false" hidden="false" localSheetId="3" name="ZU01RS35" vbProcedure="false">'P podle kapitol (část 2)'!$C$31</definedName>
    <definedName function="false" hidden="false" localSheetId="3" name="ZU01RS36" vbProcedure="false">'P podle kapitol (část 2)'!$C$32</definedName>
    <definedName function="false" hidden="false" localSheetId="3" name="ZU01RS44" vbProcedure="false">'P podle kapitol (část 2)'!$C$34</definedName>
    <definedName function="false" hidden="false" localSheetId="3" name="ZU01RS45" vbProcedure="false">'P podle kapitol (část 2)'!$C$35</definedName>
    <definedName function="false" hidden="false" localSheetId="3" name="ZU01RS46" vbProcedure="false">'P podle kapitol (část 2)'!$C$36</definedName>
    <definedName function="false" hidden="false" localSheetId="3" name="ZU01RS48" vbProcedure="false">'P podle kapitol (část 2)'!$C$37</definedName>
    <definedName function="false" hidden="false" localSheetId="3" name="ZU01RS53" vbProcedure="false">'P podle kapitol (část 2)'!$C$40</definedName>
    <definedName function="false" hidden="false" localSheetId="3" name="ZU01RS58" vbProcedure="false">'P podle kapitol (část 2)'!$C$41</definedName>
    <definedName function="false" hidden="false" localSheetId="3" name="ZU01RS61" vbProcedure="false">'P podle kapitol (část 2)'!$C$42</definedName>
    <definedName function="false" hidden="false" localSheetId="3" name="ZU01RS72" vbProcedure="false">'P podle kapitol (část 2)'!$C$43</definedName>
    <definedName function="false" hidden="false" localSheetId="3" name="ZU01RS73" vbProcedure="false">#REF!</definedName>
    <definedName function="false" hidden="false" localSheetId="3" name="ZU01RS74" vbProcedure="false">'P podle kapitol (část 2)'!$C$44</definedName>
    <definedName function="false" hidden="false" localSheetId="3" name="ZU01RS75" vbProcedure="false">'P podle kapitol (část 2)'!$C$45</definedName>
    <definedName function="false" hidden="false" localSheetId="3" name="ZU01RS81" vbProcedure="false">'P podle kapitol (část 2)'!$C$46</definedName>
    <definedName function="false" hidden="false" localSheetId="3" name="ZU01RS98" vbProcedure="false">'P podle kapitol (část 2)'!$C$49</definedName>
    <definedName function="false" hidden="false" localSheetId="3" name="ZU01RU01" vbProcedure="false">'P podle kapitol (část 2)'!$D$10</definedName>
    <definedName function="false" hidden="false" localSheetId="3" name="ZU01RU02" vbProcedure="false">'P podle kapitol (část 2)'!$D$11</definedName>
    <definedName function="false" hidden="false" localSheetId="3" name="ZU01RU04" vbProcedure="false">'P podle kapitol (část 2)'!$D$13</definedName>
    <definedName function="false" hidden="false" localSheetId="3" name="ZU01RU05" vbProcedure="false">'P podle kapitol (část 2)'!$D$14</definedName>
    <definedName function="false" hidden="false" localSheetId="3" name="ZU01RU06" vbProcedure="false">'P podle kapitol (část 2)'!$D$15</definedName>
    <definedName function="false" hidden="false" localSheetId="3" name="ZU01RU07" vbProcedure="false">'P podle kapitol (část 2)'!$D$16</definedName>
    <definedName function="false" hidden="false" localSheetId="3" name="ZU01RU11" vbProcedure="false">#REF!</definedName>
    <definedName function="false" hidden="false" localSheetId="3" name="ZU01RU12" vbProcedure="false">'P podle kapitol (část 2)'!$D$19</definedName>
    <definedName function="false" hidden="false" localSheetId="3" name="ZU01RU13" vbProcedure="false">'P podle kapitol (část 2)'!$D$20</definedName>
    <definedName function="false" hidden="false" localSheetId="3" name="ZU01RU14" vbProcedure="false">'P podle kapitol (část 2)'!$D$21</definedName>
    <definedName function="false" hidden="false" localSheetId="3" name="ZU01RU15" vbProcedure="false">'P podle kapitol (část 2)'!$D$22</definedName>
    <definedName function="false" hidden="false" localSheetId="3" name="ZU01RU16" vbProcedure="false">#REF!</definedName>
    <definedName function="false" hidden="false" localSheetId="3" name="ZU01RU21" vbProcedure="false">'P podle kapitol (část 2)'!$D$24</definedName>
    <definedName function="false" hidden="false" localSheetId="3" name="ZU01RU22" vbProcedure="false">'P podle kapitol (část 2)'!$D$25</definedName>
    <definedName function="false" hidden="false" localSheetId="3" name="ZU01RU27" vbProcedure="false">'P podle kapitol (část 2)'!$D$26</definedName>
    <definedName function="false" hidden="false" localSheetId="3" name="ZU01RU29" vbProcedure="false">'P podle kapitol (část 2)'!$D$28</definedName>
    <definedName function="false" hidden="false" localSheetId="3" name="ZU01RU33" vbProcedure="false">'P podle kapitol (část 2)'!$D$29</definedName>
    <definedName function="false" hidden="false" localSheetId="3" name="ZU01RU34" vbProcedure="false">'P podle kapitol (část 2)'!$D$30</definedName>
    <definedName function="false" hidden="false" localSheetId="3" name="ZU01RU35" vbProcedure="false">'P podle kapitol (část 2)'!$D$31</definedName>
    <definedName function="false" hidden="false" localSheetId="3" name="ZU01RU36" vbProcedure="false">'P podle kapitol (část 2)'!$D$32</definedName>
    <definedName function="false" hidden="false" localSheetId="3" name="ZU01RU44" vbProcedure="false">'P podle kapitol (část 2)'!$D$34</definedName>
    <definedName function="false" hidden="false" localSheetId="3" name="ZU01RU45" vbProcedure="false">'P podle kapitol (část 2)'!$D$35</definedName>
    <definedName function="false" hidden="false" localSheetId="3" name="ZU01RU46" vbProcedure="false">'P podle kapitol (část 2)'!$D$36</definedName>
    <definedName function="false" hidden="false" localSheetId="3" name="ZU01RU48" vbProcedure="false">'P podle kapitol (část 2)'!$D$37</definedName>
    <definedName function="false" hidden="false" localSheetId="3" name="ZU01RU53" vbProcedure="false">'P podle kapitol (část 2)'!$D$40</definedName>
    <definedName function="false" hidden="false" localSheetId="3" name="ZU01RU58" vbProcedure="false">'P podle kapitol (část 2)'!$D$41</definedName>
    <definedName function="false" hidden="false" localSheetId="3" name="ZU01RU61" vbProcedure="false">'P podle kapitol (část 2)'!$D$42</definedName>
    <definedName function="false" hidden="false" localSheetId="3" name="ZU01RU72" vbProcedure="false">'P podle kapitol (část 2)'!$D$43</definedName>
    <definedName function="false" hidden="false" localSheetId="3" name="ZU01RU73" vbProcedure="false">#REF!</definedName>
    <definedName function="false" hidden="false" localSheetId="3" name="ZU01RU74" vbProcedure="false">'P podle kapitol (část 2)'!$D$44</definedName>
    <definedName function="false" hidden="false" localSheetId="3" name="ZU01RU75" vbProcedure="false">'P podle kapitol (část 2)'!$D$45</definedName>
    <definedName function="false" hidden="false" localSheetId="3" name="ZU01RU81" vbProcedure="false">'P podle kapitol (část 2)'!$D$46</definedName>
    <definedName function="false" hidden="false" localSheetId="3" name="ZU01RU98" vbProcedure="false">'P podle kapitol (část 2)'!$D$49</definedName>
    <definedName function="false" hidden="false" localSheetId="3" name="ZU01SK01" vbProcedure="false">'P podle kapitol (část 2)'!$E$10</definedName>
    <definedName function="false" hidden="false" localSheetId="3" name="ZU01SK02" vbProcedure="false">'P podle kapitol (část 2)'!$E$11</definedName>
    <definedName function="false" hidden="false" localSheetId="3" name="ZU01SK04" vbProcedure="false">'P podle kapitol (část 2)'!$E$13</definedName>
    <definedName function="false" hidden="false" localSheetId="3" name="ZU01SK05" vbProcedure="false">'P podle kapitol (část 2)'!$E$14</definedName>
    <definedName function="false" hidden="false" localSheetId="3" name="ZU01SK06" vbProcedure="false">'P podle kapitol (část 2)'!$E$15</definedName>
    <definedName function="false" hidden="false" localSheetId="3" name="ZU01SK07" vbProcedure="false">'P podle kapitol (část 2)'!$E$16</definedName>
    <definedName function="false" hidden="false" localSheetId="3" name="ZU01SK11" vbProcedure="false">#REF!</definedName>
    <definedName function="false" hidden="false" localSheetId="3" name="ZU01SK12" vbProcedure="false">'P podle kapitol (část 2)'!$E$19</definedName>
    <definedName function="false" hidden="false" localSheetId="3" name="ZU01SK13" vbProcedure="false">'P podle kapitol (část 2)'!$E$20</definedName>
    <definedName function="false" hidden="false" localSheetId="3" name="ZU01SK14" vbProcedure="false">'P podle kapitol (část 2)'!$E$21</definedName>
    <definedName function="false" hidden="false" localSheetId="3" name="ZU01SK15" vbProcedure="false">'P podle kapitol (část 2)'!$E$22</definedName>
    <definedName function="false" hidden="false" localSheetId="3" name="ZU01SK16" vbProcedure="false">#REF!</definedName>
    <definedName function="false" hidden="false" localSheetId="3" name="ZU01SK21" vbProcedure="false">'P podle kapitol (část 2)'!$E$24</definedName>
    <definedName function="false" hidden="false" localSheetId="3" name="ZU01SK22" vbProcedure="false">'P podle kapitol (část 2)'!$E$25</definedName>
    <definedName function="false" hidden="false" localSheetId="3" name="ZU01SK27" vbProcedure="false">'P podle kapitol (část 2)'!$E$26</definedName>
    <definedName function="false" hidden="false" localSheetId="3" name="ZU01SK29" vbProcedure="false">'P podle kapitol (část 2)'!$E$28</definedName>
    <definedName function="false" hidden="false" localSheetId="3" name="ZU01SK33" vbProcedure="false">'P podle kapitol (část 2)'!$E$29</definedName>
    <definedName function="false" hidden="false" localSheetId="3" name="ZU01SK34" vbProcedure="false">'P podle kapitol (část 2)'!$E$30</definedName>
    <definedName function="false" hidden="false" localSheetId="3" name="ZU01SK35" vbProcedure="false">'P podle kapitol (část 2)'!$E$31</definedName>
    <definedName function="false" hidden="false" localSheetId="3" name="ZU01SK36" vbProcedure="false">'P podle kapitol (část 2)'!$E$32</definedName>
    <definedName function="false" hidden="false" localSheetId="3" name="ZU01SK44" vbProcedure="false">'P podle kapitol (část 2)'!$E$34</definedName>
    <definedName function="false" hidden="false" localSheetId="3" name="ZU01SK45" vbProcedure="false">'P podle kapitol (část 2)'!$E$35</definedName>
    <definedName function="false" hidden="false" localSheetId="3" name="ZU01SK46" vbProcedure="false">'P podle kapitol (část 2)'!$E$36</definedName>
    <definedName function="false" hidden="false" localSheetId="3" name="ZU01SK48" vbProcedure="false">'P podle kapitol (část 2)'!$E$37</definedName>
    <definedName function="false" hidden="false" localSheetId="3" name="ZU01SK53" vbProcedure="false">'P podle kapitol (část 2)'!$E$40</definedName>
    <definedName function="false" hidden="false" localSheetId="3" name="ZU01SK58" vbProcedure="false">'P podle kapitol (část 2)'!$E$41</definedName>
    <definedName function="false" hidden="false" localSheetId="3" name="ZU01SK61" vbProcedure="false">'P podle kapitol (část 2)'!$E$42</definedName>
    <definedName function="false" hidden="false" localSheetId="3" name="ZU01SK72" vbProcedure="false">'P podle kapitol (část 2)'!$E$43</definedName>
    <definedName function="false" hidden="false" localSheetId="3" name="ZU01SK73" vbProcedure="false">#REF!</definedName>
    <definedName function="false" hidden="false" localSheetId="3" name="ZU01SK74" vbProcedure="false">'P podle kapitol (část 2)'!$E$44</definedName>
    <definedName function="false" hidden="false" localSheetId="3" name="ZU01SK75" vbProcedure="false">'P podle kapitol (část 2)'!$E$45</definedName>
    <definedName function="false" hidden="false" localSheetId="3" name="ZU01SK81" vbProcedure="false">'P podle kapitol (část 2)'!$E$46</definedName>
    <definedName function="false" hidden="false" localSheetId="3" name="ZU01SK98" vbProcedure="false">'P podle kapitol (část 2)'!$E$49</definedName>
    <definedName function="false" hidden="false" localSheetId="3" name="ZU02RS01" vbProcedure="false">'P podle kapitol (část 2)'!$G$10</definedName>
    <definedName function="false" hidden="false" localSheetId="3" name="ZU02RS02" vbProcedure="false">'P podle kapitol (část 2)'!$G$11</definedName>
    <definedName function="false" hidden="false" localSheetId="3" name="ZU02RS04" vbProcedure="false">'P podle kapitol (část 2)'!$G$13</definedName>
    <definedName function="false" hidden="false" localSheetId="3" name="ZU02RS05" vbProcedure="false">'P podle kapitol (část 2)'!$G$14</definedName>
    <definedName function="false" hidden="false" localSheetId="3" name="ZU02RS06" vbProcedure="false">'P podle kapitol (část 2)'!$G$15</definedName>
    <definedName function="false" hidden="false" localSheetId="3" name="ZU02RS07" vbProcedure="false">'P podle kapitol (část 2)'!$G$16</definedName>
    <definedName function="false" hidden="false" localSheetId="3" name="ZU02RS11" vbProcedure="false">#REF!</definedName>
    <definedName function="false" hidden="false" localSheetId="3" name="ZU02RS12" vbProcedure="false">'P podle kapitol (část 2)'!$G$19</definedName>
    <definedName function="false" hidden="false" localSheetId="3" name="ZU02RS13" vbProcedure="false">'P podle kapitol (část 2)'!$G$20</definedName>
    <definedName function="false" hidden="false" localSheetId="3" name="ZU02RS14" vbProcedure="false">'P podle kapitol (část 2)'!$G$21</definedName>
    <definedName function="false" hidden="false" localSheetId="3" name="ZU02RS15" vbProcedure="false">'P podle kapitol (část 2)'!$G$22</definedName>
    <definedName function="false" hidden="false" localSheetId="3" name="ZU02RS16" vbProcedure="false">#REF!</definedName>
    <definedName function="false" hidden="false" localSheetId="3" name="ZU02RS21" vbProcedure="false">'P podle kapitol (část 2)'!$G$24</definedName>
    <definedName function="false" hidden="false" localSheetId="3" name="ZU02RS22" vbProcedure="false">'P podle kapitol (část 2)'!$G$25</definedName>
    <definedName function="false" hidden="false" localSheetId="3" name="ZU02RS27" vbProcedure="false">'P podle kapitol (část 2)'!$G$26</definedName>
    <definedName function="false" hidden="false" localSheetId="3" name="ZU02RS29" vbProcedure="false">'P podle kapitol (část 2)'!$G$28</definedName>
    <definedName function="false" hidden="false" localSheetId="3" name="ZU02RS33" vbProcedure="false">'P podle kapitol (část 2)'!$G$29</definedName>
    <definedName function="false" hidden="false" localSheetId="3" name="ZU02RS34" vbProcedure="false">'P podle kapitol (část 2)'!$G$30</definedName>
    <definedName function="false" hidden="false" localSheetId="3" name="ZU02RS35" vbProcedure="false">'P podle kapitol (část 2)'!$G$31</definedName>
    <definedName function="false" hidden="false" localSheetId="3" name="ZU02RS36" vbProcedure="false">'P podle kapitol (část 2)'!$G$32</definedName>
    <definedName function="false" hidden="false" localSheetId="3" name="ZU02RS44" vbProcedure="false">'P podle kapitol (část 2)'!$G$34</definedName>
    <definedName function="false" hidden="false" localSheetId="3" name="ZU02RS45" vbProcedure="false">'P podle kapitol (část 2)'!$G$35</definedName>
    <definedName function="false" hidden="false" localSheetId="3" name="ZU02RS46" vbProcedure="false">'P podle kapitol (část 2)'!$G$36</definedName>
    <definedName function="false" hidden="false" localSheetId="3" name="ZU02RS48" vbProcedure="false">'P podle kapitol (část 2)'!$G$37</definedName>
    <definedName function="false" hidden="false" localSheetId="3" name="ZU02RS53" vbProcedure="false">'P podle kapitol (část 2)'!$G$40</definedName>
    <definedName function="false" hidden="false" localSheetId="3" name="ZU02RS58" vbProcedure="false">'P podle kapitol (část 2)'!$G$41</definedName>
    <definedName function="false" hidden="false" localSheetId="3" name="ZU02RS61" vbProcedure="false">'P podle kapitol (část 2)'!$G$42</definedName>
    <definedName function="false" hidden="false" localSheetId="3" name="ZU02RS72" vbProcedure="false">'P podle kapitol (část 2)'!$G$43</definedName>
    <definedName function="false" hidden="false" localSheetId="3" name="ZU02RS73" vbProcedure="false">#REF!</definedName>
    <definedName function="false" hidden="false" localSheetId="3" name="ZU02RS74" vbProcedure="false">'P podle kapitol (část 2)'!$G$44</definedName>
    <definedName function="false" hidden="false" localSheetId="3" name="ZU02RS75" vbProcedure="false">'P podle kapitol (část 2)'!$G$45</definedName>
    <definedName function="false" hidden="false" localSheetId="3" name="ZU02RS81" vbProcedure="false">'P podle kapitol (část 2)'!$G$46</definedName>
    <definedName function="false" hidden="false" localSheetId="3" name="ZU02RS98" vbProcedure="false">'P podle kapitol (část 2)'!$G$49</definedName>
    <definedName function="false" hidden="false" localSheetId="3" name="ZU02RU01" vbProcedure="false">'P podle kapitol (část 2)'!$H$10</definedName>
    <definedName function="false" hidden="false" localSheetId="3" name="ZU02RU02" vbProcedure="false">'P podle kapitol (část 2)'!$H$11</definedName>
    <definedName function="false" hidden="false" localSheetId="3" name="ZU02RU04" vbProcedure="false">'P podle kapitol (část 2)'!$H$13</definedName>
    <definedName function="false" hidden="false" localSheetId="3" name="ZU02RU05" vbProcedure="false">'P podle kapitol (část 2)'!$H$14</definedName>
    <definedName function="false" hidden="false" localSheetId="3" name="ZU02RU06" vbProcedure="false">'P podle kapitol (část 2)'!$H$15</definedName>
    <definedName function="false" hidden="false" localSheetId="3" name="ZU02RU07" vbProcedure="false">'P podle kapitol (část 2)'!$H$16</definedName>
    <definedName function="false" hidden="false" localSheetId="3" name="ZU02RU11" vbProcedure="false">#REF!</definedName>
    <definedName function="false" hidden="false" localSheetId="3" name="ZU02RU12" vbProcedure="false">'P podle kapitol (část 2)'!$H$19</definedName>
    <definedName function="false" hidden="false" localSheetId="3" name="ZU02RU13" vbProcedure="false">'P podle kapitol (část 2)'!$H$20</definedName>
    <definedName function="false" hidden="false" localSheetId="3" name="ZU02RU14" vbProcedure="false">'P podle kapitol (část 2)'!$H$21</definedName>
    <definedName function="false" hidden="false" localSheetId="3" name="ZU02RU15" vbProcedure="false">'P podle kapitol (část 2)'!$H$22</definedName>
    <definedName function="false" hidden="false" localSheetId="3" name="ZU02RU16" vbProcedure="false">#REF!</definedName>
    <definedName function="false" hidden="false" localSheetId="3" name="ZU02RU21" vbProcedure="false">'P podle kapitol (část 2)'!$H$24</definedName>
    <definedName function="false" hidden="false" localSheetId="3" name="ZU02RU22" vbProcedure="false">'P podle kapitol (část 2)'!$H$25</definedName>
    <definedName function="false" hidden="false" localSheetId="3" name="ZU02RU27" vbProcedure="false">'P podle kapitol (část 2)'!$H$26</definedName>
    <definedName function="false" hidden="false" localSheetId="3" name="ZU02RU29" vbProcedure="false">'P podle kapitol (část 2)'!$H$28</definedName>
    <definedName function="false" hidden="false" localSheetId="3" name="ZU02RU33" vbProcedure="false">'P podle kapitol (část 2)'!$H$29</definedName>
    <definedName function="false" hidden="false" localSheetId="3" name="ZU02RU34" vbProcedure="false">'P podle kapitol (část 2)'!$H$30</definedName>
    <definedName function="false" hidden="false" localSheetId="3" name="ZU02RU35" vbProcedure="false">'P podle kapitol (část 2)'!$H$31</definedName>
    <definedName function="false" hidden="false" localSheetId="3" name="ZU02RU36" vbProcedure="false">'P podle kapitol (část 2)'!$H$32</definedName>
    <definedName function="false" hidden="false" localSheetId="3" name="ZU02RU44" vbProcedure="false">'P podle kapitol (část 2)'!$H$34</definedName>
    <definedName function="false" hidden="false" localSheetId="3" name="ZU02RU45" vbProcedure="false">'P podle kapitol (část 2)'!$H$35</definedName>
    <definedName function="false" hidden="false" localSheetId="3" name="ZU02RU46" vbProcedure="false">'P podle kapitol (část 2)'!$H$36</definedName>
    <definedName function="false" hidden="false" localSheetId="3" name="ZU02RU48" vbProcedure="false">'P podle kapitol (část 2)'!$H$37</definedName>
    <definedName function="false" hidden="false" localSheetId="3" name="ZU02RU53" vbProcedure="false">'P podle kapitol (část 2)'!$H$40</definedName>
    <definedName function="false" hidden="false" localSheetId="3" name="ZU02RU58" vbProcedure="false">'P podle kapitol (část 2)'!$H$41</definedName>
    <definedName function="false" hidden="false" localSheetId="3" name="ZU02RU61" vbProcedure="false">'P podle kapitol (část 2)'!$H$42</definedName>
    <definedName function="false" hidden="false" localSheetId="3" name="ZU02RU72" vbProcedure="false">'P podle kapitol (část 2)'!$H$43</definedName>
    <definedName function="false" hidden="false" localSheetId="3" name="ZU02RU73" vbProcedure="false">#REF!</definedName>
    <definedName function="false" hidden="false" localSheetId="3" name="ZU02RU74" vbProcedure="false">'P podle kapitol (část 2)'!$H$44</definedName>
    <definedName function="false" hidden="false" localSheetId="3" name="ZU02RU75" vbProcedure="false">'P podle kapitol (část 2)'!$H$45</definedName>
    <definedName function="false" hidden="false" localSheetId="3" name="ZU02RU81" vbProcedure="false">'P podle kapitol (část 2)'!$H$46</definedName>
    <definedName function="false" hidden="false" localSheetId="3" name="ZU02RU98" vbProcedure="false">'P podle kapitol (část 2)'!$H$49</definedName>
    <definedName function="false" hidden="false" localSheetId="3" name="ZU02SK01" vbProcedure="false">'P podle kapitol (část 2)'!$I$10</definedName>
    <definedName function="false" hidden="false" localSheetId="3" name="ZU02SK02" vbProcedure="false">'P podle kapitol (část 2)'!$I$11</definedName>
    <definedName function="false" hidden="false" localSheetId="3" name="ZU02SK04" vbProcedure="false">'P podle kapitol (část 2)'!$I$13</definedName>
    <definedName function="false" hidden="false" localSheetId="3" name="ZU02SK05" vbProcedure="false">'P podle kapitol (část 2)'!$I$14</definedName>
    <definedName function="false" hidden="false" localSheetId="3" name="ZU02SK06" vbProcedure="false">'P podle kapitol (část 2)'!$I$15</definedName>
    <definedName function="false" hidden="false" localSheetId="3" name="ZU02SK07" vbProcedure="false">'P podle kapitol (část 2)'!$I$16</definedName>
    <definedName function="false" hidden="false" localSheetId="3" name="ZU02SK11" vbProcedure="false">#REF!</definedName>
    <definedName function="false" hidden="false" localSheetId="3" name="ZU02SK12" vbProcedure="false">'P podle kapitol (část 2)'!$I$19</definedName>
    <definedName function="false" hidden="false" localSheetId="3" name="ZU02SK13" vbProcedure="false">'P podle kapitol (část 2)'!$I$20</definedName>
    <definedName function="false" hidden="false" localSheetId="3" name="ZU02SK14" vbProcedure="false">'P podle kapitol (část 2)'!$I$21</definedName>
    <definedName function="false" hidden="false" localSheetId="3" name="ZU02SK15" vbProcedure="false">'P podle kapitol (část 2)'!$I$22</definedName>
    <definedName function="false" hidden="false" localSheetId="3" name="ZU02SK16" vbProcedure="false">#REF!</definedName>
    <definedName function="false" hidden="false" localSheetId="3" name="ZU02SK21" vbProcedure="false">'P podle kapitol (část 2)'!$I$24</definedName>
    <definedName function="false" hidden="false" localSheetId="3" name="ZU02SK22" vbProcedure="false">'P podle kapitol (část 2)'!$I$25</definedName>
    <definedName function="false" hidden="false" localSheetId="3" name="ZU02SK27" vbProcedure="false">'P podle kapitol (část 2)'!$I$26</definedName>
    <definedName function="false" hidden="false" localSheetId="3" name="ZU02SK29" vbProcedure="false">'P podle kapitol (část 2)'!$I$28</definedName>
    <definedName function="false" hidden="false" localSheetId="3" name="ZU02SK33" vbProcedure="false">'P podle kapitol (část 2)'!$I$29</definedName>
    <definedName function="false" hidden="false" localSheetId="3" name="ZU02SK34" vbProcedure="false">'P podle kapitol (část 2)'!$I$30</definedName>
    <definedName function="false" hidden="false" localSheetId="3" name="ZU02SK35" vbProcedure="false">'P podle kapitol (část 2)'!$I$31</definedName>
    <definedName function="false" hidden="false" localSheetId="3" name="ZU02SK36" vbProcedure="false">'P podle kapitol (část 2)'!$I$32</definedName>
    <definedName function="false" hidden="false" localSheetId="3" name="ZU02SK44" vbProcedure="false">'P podle kapitol (část 2)'!$I$34</definedName>
    <definedName function="false" hidden="false" localSheetId="3" name="ZU02SK45" vbProcedure="false">'P podle kapitol (část 2)'!$I$35</definedName>
    <definedName function="false" hidden="false" localSheetId="3" name="ZU02SK46" vbProcedure="false">'P podle kapitol (část 2)'!$I$36</definedName>
    <definedName function="false" hidden="false" localSheetId="3" name="ZU02SK48" vbProcedure="false">'P podle kapitol (část 2)'!$I$37</definedName>
    <definedName function="false" hidden="false" localSheetId="3" name="ZU02SK53" vbProcedure="false">'P podle kapitol (část 2)'!$I$40</definedName>
    <definedName function="false" hidden="false" localSheetId="3" name="ZU02SK58" vbProcedure="false">'P podle kapitol (část 2)'!$I$41</definedName>
    <definedName function="false" hidden="false" localSheetId="3" name="ZU02SK61" vbProcedure="false">'P podle kapitol (část 2)'!$I$42</definedName>
    <definedName function="false" hidden="false" localSheetId="3" name="ZU02SK72" vbProcedure="false">'P podle kapitol (část 2)'!$I$43</definedName>
    <definedName function="false" hidden="false" localSheetId="3" name="ZU02SK73" vbProcedure="false">#REF!</definedName>
    <definedName function="false" hidden="false" localSheetId="3" name="ZU02SK74" vbProcedure="false">'P podle kapitol (část 2)'!$I$44</definedName>
    <definedName function="false" hidden="false" localSheetId="3" name="ZU02SK75" vbProcedure="false">'P podle kapitol (část 2)'!$I$45</definedName>
    <definedName function="false" hidden="false" localSheetId="3" name="ZU02SK81" vbProcedure="false">'P podle kapitol (část 2)'!$I$46</definedName>
    <definedName function="false" hidden="false" localSheetId="3" name="ZU02SK98" vbProcedure="false">'P podle kapitol (část 2)'!$I$49</definedName>
    <definedName function="false" hidden="false" localSheetId="3" name="ZU03RS01" vbProcedure="false">#REF!</definedName>
    <definedName function="false" hidden="false" localSheetId="3" name="ZU03RS02" vbProcedure="false">#REF!</definedName>
    <definedName function="false" hidden="false" localSheetId="3" name="ZU03RS04" vbProcedure="false">#REF!</definedName>
    <definedName function="false" hidden="false" localSheetId="3" name="ZU03RS05" vbProcedure="false">#REF!</definedName>
    <definedName function="false" hidden="false" localSheetId="3" name="ZU03RS06" vbProcedure="false">#REF!</definedName>
    <definedName function="false" hidden="false" localSheetId="3" name="ZU03RS07" vbProcedure="false">#REF!</definedName>
    <definedName function="false" hidden="false" localSheetId="3" name="ZU03RS11" vbProcedure="false">#REF!</definedName>
    <definedName function="false" hidden="false" localSheetId="3" name="ZU03RS12" vbProcedure="false">#REF!</definedName>
    <definedName function="false" hidden="false" localSheetId="3" name="ZU03RS13" vbProcedure="false">#REF!</definedName>
    <definedName function="false" hidden="false" localSheetId="3" name="ZU03RS14" vbProcedure="false">#REF!</definedName>
    <definedName function="false" hidden="false" localSheetId="3" name="ZU03RS15" vbProcedure="false">#REF!</definedName>
    <definedName function="false" hidden="false" localSheetId="3" name="ZU03RS16" vbProcedure="false">#REF!</definedName>
    <definedName function="false" hidden="false" localSheetId="3" name="ZU03RS21" vbProcedure="false">#REF!</definedName>
    <definedName function="false" hidden="false" localSheetId="3" name="ZU03RS22" vbProcedure="false">#REF!</definedName>
    <definedName function="false" hidden="false" localSheetId="3" name="ZU03RS27" vbProcedure="false">#REF!</definedName>
    <definedName function="false" hidden="false" localSheetId="3" name="ZU03RS29" vbProcedure="false">#REF!</definedName>
    <definedName function="false" hidden="false" localSheetId="3" name="ZU03RS33" vbProcedure="false">#REF!</definedName>
    <definedName function="false" hidden="false" localSheetId="3" name="ZU03RS34" vbProcedure="false">#REF!</definedName>
    <definedName function="false" hidden="false" localSheetId="3" name="ZU03RS35" vbProcedure="false">#REF!</definedName>
    <definedName function="false" hidden="false" localSheetId="3" name="ZU03RS36" vbProcedure="false">#REF!</definedName>
    <definedName function="false" hidden="false" localSheetId="3" name="ZU03RS44" vbProcedure="false">#REF!</definedName>
    <definedName function="false" hidden="false" localSheetId="3" name="ZU03RS45" vbProcedure="false">#REF!</definedName>
    <definedName function="false" hidden="false" localSheetId="3" name="ZU03RS46" vbProcedure="false">#REF!</definedName>
    <definedName function="false" hidden="false" localSheetId="3" name="ZU03RS48" vbProcedure="false">#REF!</definedName>
    <definedName function="false" hidden="false" localSheetId="3" name="ZU03RS53" vbProcedure="false">#REF!</definedName>
    <definedName function="false" hidden="false" localSheetId="3" name="ZU03RS58" vbProcedure="false">#REF!</definedName>
    <definedName function="false" hidden="false" localSheetId="3" name="ZU03RS61" vbProcedure="false">#REF!</definedName>
    <definedName function="false" hidden="false" localSheetId="3" name="ZU03RS72" vbProcedure="false">#REF!</definedName>
    <definedName function="false" hidden="false" localSheetId="3" name="ZU03RS73" vbProcedure="false">#REF!</definedName>
    <definedName function="false" hidden="false" localSheetId="3" name="ZU03RS74" vbProcedure="false">#REF!</definedName>
    <definedName function="false" hidden="false" localSheetId="3" name="ZU03RS75" vbProcedure="false">#REF!</definedName>
    <definedName function="false" hidden="false" localSheetId="3" name="ZU03RS81" vbProcedure="false">#REF!</definedName>
    <definedName function="false" hidden="false" localSheetId="3" name="ZU03RS98" vbProcedure="false">#REF!</definedName>
    <definedName function="false" hidden="false" localSheetId="3" name="ZU03RU01" vbProcedure="false">#REF!</definedName>
    <definedName function="false" hidden="false" localSheetId="3" name="ZU03RU02" vbProcedure="false">#REF!</definedName>
    <definedName function="false" hidden="false" localSheetId="3" name="ZU03RU04" vbProcedure="false">#REF!</definedName>
    <definedName function="false" hidden="false" localSheetId="3" name="ZU03RU05" vbProcedure="false">#REF!</definedName>
    <definedName function="false" hidden="false" localSheetId="3" name="ZU03RU06" vbProcedure="false">#REF!</definedName>
    <definedName function="false" hidden="false" localSheetId="3" name="ZU03RU07" vbProcedure="false">#REF!</definedName>
    <definedName function="false" hidden="false" localSheetId="3" name="ZU03RU11" vbProcedure="false">#REF!</definedName>
    <definedName function="false" hidden="false" localSheetId="3" name="ZU03RU12" vbProcedure="false">#REF!</definedName>
    <definedName function="false" hidden="false" localSheetId="3" name="ZU03RU13" vbProcedure="false">#REF!</definedName>
    <definedName function="false" hidden="false" localSheetId="3" name="ZU03RU14" vbProcedure="false">#REF!</definedName>
    <definedName function="false" hidden="false" localSheetId="3" name="ZU03RU15" vbProcedure="false">#REF!</definedName>
    <definedName function="false" hidden="false" localSheetId="3" name="ZU03RU16" vbProcedure="false">#REF!</definedName>
    <definedName function="false" hidden="false" localSheetId="3" name="ZU03RU21" vbProcedure="false">#REF!</definedName>
    <definedName function="false" hidden="false" localSheetId="3" name="ZU03RU22" vbProcedure="false">#REF!</definedName>
    <definedName function="false" hidden="false" localSheetId="3" name="ZU03RU27" vbProcedure="false">#REF!</definedName>
    <definedName function="false" hidden="false" localSheetId="3" name="ZU03RU29" vbProcedure="false">#REF!</definedName>
    <definedName function="false" hidden="false" localSheetId="3" name="ZU03RU33" vbProcedure="false">#REF!</definedName>
    <definedName function="false" hidden="false" localSheetId="3" name="ZU03RU34" vbProcedure="false">#REF!</definedName>
    <definedName function="false" hidden="false" localSheetId="3" name="ZU03RU35" vbProcedure="false">#REF!</definedName>
    <definedName function="false" hidden="false" localSheetId="3" name="ZU03RU36" vbProcedure="false">#REF!</definedName>
    <definedName function="false" hidden="false" localSheetId="3" name="ZU03RU44" vbProcedure="false">#REF!</definedName>
    <definedName function="false" hidden="false" localSheetId="3" name="ZU03RU45" vbProcedure="false">#REF!</definedName>
    <definedName function="false" hidden="false" localSheetId="3" name="ZU03RU46" vbProcedure="false">#REF!</definedName>
    <definedName function="false" hidden="false" localSheetId="3" name="ZU03RU48" vbProcedure="false">#REF!</definedName>
    <definedName function="false" hidden="false" localSheetId="3" name="ZU03RU53" vbProcedure="false">#REF!</definedName>
    <definedName function="false" hidden="false" localSheetId="3" name="ZU03RU58" vbProcedure="false">#REF!</definedName>
    <definedName function="false" hidden="false" localSheetId="3" name="ZU03RU61" vbProcedure="false">#REF!</definedName>
    <definedName function="false" hidden="false" localSheetId="3" name="ZU03RU72" vbProcedure="false">#REF!</definedName>
    <definedName function="false" hidden="false" localSheetId="3" name="ZU03RU73" vbProcedure="false">#REF!</definedName>
    <definedName function="false" hidden="false" localSheetId="3" name="ZU03RU74" vbProcedure="false">#REF!</definedName>
    <definedName function="false" hidden="false" localSheetId="3" name="ZU03RU75" vbProcedure="false">#REF!</definedName>
    <definedName function="false" hidden="false" localSheetId="3" name="ZU03RU81" vbProcedure="false">#REF!</definedName>
    <definedName function="false" hidden="false" localSheetId="3" name="ZU03RU98" vbProcedure="false">#REF!</definedName>
    <definedName function="false" hidden="false" localSheetId="3" name="ZU03SK01" vbProcedure="false">#REF!</definedName>
    <definedName function="false" hidden="false" localSheetId="3" name="ZU03SK02" vbProcedure="false">#REF!</definedName>
    <definedName function="false" hidden="false" localSheetId="3" name="ZU03SK04" vbProcedure="false">#REF!</definedName>
    <definedName function="false" hidden="false" localSheetId="3" name="ZU03SK05" vbProcedure="false">#REF!</definedName>
    <definedName function="false" hidden="false" localSheetId="3" name="ZU03SK06" vbProcedure="false">#REF!</definedName>
    <definedName function="false" hidden="false" localSheetId="3" name="ZU03SK07" vbProcedure="false">#REF!</definedName>
    <definedName function="false" hidden="false" localSheetId="3" name="ZU03SK11" vbProcedure="false">#REF!</definedName>
    <definedName function="false" hidden="false" localSheetId="3" name="ZU03SK12" vbProcedure="false">#REF!</definedName>
    <definedName function="false" hidden="false" localSheetId="3" name="ZU03SK13" vbProcedure="false">#REF!</definedName>
    <definedName function="false" hidden="false" localSheetId="3" name="ZU03SK14" vbProcedure="false">#REF!</definedName>
    <definedName function="false" hidden="false" localSheetId="3" name="ZU03SK15" vbProcedure="false">#REF!</definedName>
    <definedName function="false" hidden="false" localSheetId="3" name="ZU03SK16" vbProcedure="false">#REF!</definedName>
    <definedName function="false" hidden="false" localSheetId="3" name="ZU03SK21" vbProcedure="false">#REF!</definedName>
    <definedName function="false" hidden="false" localSheetId="3" name="ZU03SK22" vbProcedure="false">#REF!</definedName>
    <definedName function="false" hidden="false" localSheetId="3" name="ZU03SK27" vbProcedure="false">#REF!</definedName>
    <definedName function="false" hidden="false" localSheetId="3" name="ZU03SK29" vbProcedure="false">#REF!</definedName>
    <definedName function="false" hidden="false" localSheetId="3" name="ZU03SK33" vbProcedure="false">#REF!</definedName>
    <definedName function="false" hidden="false" localSheetId="3" name="ZU03SK34" vbProcedure="false">#REF!</definedName>
    <definedName function="false" hidden="false" localSheetId="3" name="ZU03SK35" vbProcedure="false">#REF!</definedName>
    <definedName function="false" hidden="false" localSheetId="3" name="ZU03SK36" vbProcedure="false">#REF!</definedName>
    <definedName function="false" hidden="false" localSheetId="3" name="ZU03SK44" vbProcedure="false">#REF!</definedName>
    <definedName function="false" hidden="false" localSheetId="3" name="ZU03SK45" vbProcedure="false">#REF!</definedName>
    <definedName function="false" hidden="false" localSheetId="3" name="ZU03SK46" vbProcedure="false">#REF!</definedName>
    <definedName function="false" hidden="false" localSheetId="3" name="ZU03SK48" vbProcedure="false">#REF!</definedName>
    <definedName function="false" hidden="false" localSheetId="3" name="ZU03SK53" vbProcedure="false">#REF!</definedName>
    <definedName function="false" hidden="false" localSheetId="3" name="ZU03SK58" vbProcedure="false">#REF!</definedName>
    <definedName function="false" hidden="false" localSheetId="3" name="ZU03SK61" vbProcedure="false">#REF!</definedName>
    <definedName function="false" hidden="false" localSheetId="3" name="ZU03SK72" vbProcedure="false">#REF!</definedName>
    <definedName function="false" hidden="false" localSheetId="3" name="ZU03SK73" vbProcedure="false">#REF!</definedName>
    <definedName function="false" hidden="false" localSheetId="3" name="ZU03SK74" vbProcedure="false">#REF!</definedName>
    <definedName function="false" hidden="false" localSheetId="3" name="ZU03SK75" vbProcedure="false">#REF!</definedName>
    <definedName function="false" hidden="false" localSheetId="3" name="ZU03SK81" vbProcedure="false">#REF!</definedName>
    <definedName function="false" hidden="false" localSheetId="3" name="ZU03SK98" vbProcedure="false">#REF!</definedName>
    <definedName function="false" hidden="false" localSheetId="3" name="ZU04RS01" vbProcedure="false">#REF!</definedName>
    <definedName function="false" hidden="false" localSheetId="3" name="ZU04RS02" vbProcedure="false">#REF!</definedName>
    <definedName function="false" hidden="false" localSheetId="3" name="ZU04RS04" vbProcedure="false">#REF!</definedName>
    <definedName function="false" hidden="false" localSheetId="3" name="ZU04RS05" vbProcedure="false">#REF!</definedName>
    <definedName function="false" hidden="false" localSheetId="3" name="ZU04RS06" vbProcedure="false">#REF!</definedName>
    <definedName function="false" hidden="false" localSheetId="3" name="ZU04RS07" vbProcedure="false">#REF!</definedName>
    <definedName function="false" hidden="false" localSheetId="3" name="ZU04RS11" vbProcedure="false">#REF!</definedName>
    <definedName function="false" hidden="false" localSheetId="3" name="ZU04RS12" vbProcedure="false">#REF!</definedName>
    <definedName function="false" hidden="false" localSheetId="3" name="ZU04RS13" vbProcedure="false">#REF!</definedName>
    <definedName function="false" hidden="false" localSheetId="3" name="ZU04RS14" vbProcedure="false">#REF!</definedName>
    <definedName function="false" hidden="false" localSheetId="3" name="ZU04RS15" vbProcedure="false">#REF!</definedName>
    <definedName function="false" hidden="false" localSheetId="3" name="ZU04RS16" vbProcedure="false">#REF!</definedName>
    <definedName function="false" hidden="false" localSheetId="3" name="ZU04RS21" vbProcedure="false">#REF!</definedName>
    <definedName function="false" hidden="false" localSheetId="3" name="ZU04RS22" vbProcedure="false">#REF!</definedName>
    <definedName function="false" hidden="false" localSheetId="3" name="ZU04RS27" vbProcedure="false">#REF!</definedName>
    <definedName function="false" hidden="false" localSheetId="3" name="ZU04RS29" vbProcedure="false">#REF!</definedName>
    <definedName function="false" hidden="false" localSheetId="3" name="ZU04RS33" vbProcedure="false">#REF!</definedName>
    <definedName function="false" hidden="false" localSheetId="3" name="ZU04RS34" vbProcedure="false">#REF!</definedName>
    <definedName function="false" hidden="false" localSheetId="3" name="ZU04RS35" vbProcedure="false">#REF!</definedName>
    <definedName function="false" hidden="false" localSheetId="3" name="ZU04RS36" vbProcedure="false">#REF!</definedName>
    <definedName function="false" hidden="false" localSheetId="3" name="ZU04RS44" vbProcedure="false">#REF!</definedName>
    <definedName function="false" hidden="false" localSheetId="3" name="ZU04RS45" vbProcedure="false">#REF!</definedName>
    <definedName function="false" hidden="false" localSheetId="3" name="ZU04RS46" vbProcedure="false">#REF!</definedName>
    <definedName function="false" hidden="false" localSheetId="3" name="ZU04RS48" vbProcedure="false">#REF!</definedName>
    <definedName function="false" hidden="false" localSheetId="3" name="ZU04RS53" vbProcedure="false">#REF!</definedName>
    <definedName function="false" hidden="false" localSheetId="3" name="ZU04RS58" vbProcedure="false">#REF!</definedName>
    <definedName function="false" hidden="false" localSheetId="3" name="ZU04RS61" vbProcedure="false">#REF!</definedName>
    <definedName function="false" hidden="false" localSheetId="3" name="ZU04RS72" vbProcedure="false">#REF!</definedName>
    <definedName function="false" hidden="false" localSheetId="3" name="ZU04RS73" vbProcedure="false">#REF!</definedName>
    <definedName function="false" hidden="false" localSheetId="3" name="ZU04RS74" vbProcedure="false">#REF!</definedName>
    <definedName function="false" hidden="false" localSheetId="3" name="ZU04RS75" vbProcedure="false">#REF!</definedName>
    <definedName function="false" hidden="false" localSheetId="3" name="ZU04RS81" vbProcedure="false">#REF!</definedName>
    <definedName function="false" hidden="false" localSheetId="3" name="ZU04RS98" vbProcedure="false">#REF!</definedName>
    <definedName function="false" hidden="false" localSheetId="3" name="ZU04RU01" vbProcedure="false">#REF!</definedName>
    <definedName function="false" hidden="false" localSheetId="3" name="ZU04RU02" vbProcedure="false">#REF!</definedName>
    <definedName function="false" hidden="false" localSheetId="3" name="ZU04RU04" vbProcedure="false">#REF!</definedName>
    <definedName function="false" hidden="false" localSheetId="3" name="ZU04RU05" vbProcedure="false">#REF!</definedName>
    <definedName function="false" hidden="false" localSheetId="3" name="ZU04RU06" vbProcedure="false">#REF!</definedName>
    <definedName function="false" hidden="false" localSheetId="3" name="ZU04RU07" vbProcedure="false">#REF!</definedName>
    <definedName function="false" hidden="false" localSheetId="3" name="ZU04RU11" vbProcedure="false">#REF!</definedName>
    <definedName function="false" hidden="false" localSheetId="3" name="ZU04RU12" vbProcedure="false">#REF!</definedName>
    <definedName function="false" hidden="false" localSheetId="3" name="ZU04RU13" vbProcedure="false">#REF!</definedName>
    <definedName function="false" hidden="false" localSheetId="3" name="ZU04RU14" vbProcedure="false">#REF!</definedName>
    <definedName function="false" hidden="false" localSheetId="3" name="ZU04RU15" vbProcedure="false">#REF!</definedName>
    <definedName function="false" hidden="false" localSheetId="3" name="ZU04RU16" vbProcedure="false">#REF!</definedName>
    <definedName function="false" hidden="false" localSheetId="3" name="ZU04RU21" vbProcedure="false">#REF!</definedName>
    <definedName function="false" hidden="false" localSheetId="3" name="ZU04RU22" vbProcedure="false">#REF!</definedName>
    <definedName function="false" hidden="false" localSheetId="3" name="ZU04RU27" vbProcedure="false">#REF!</definedName>
    <definedName function="false" hidden="false" localSheetId="3" name="ZU04RU29" vbProcedure="false">#REF!</definedName>
    <definedName function="false" hidden="false" localSheetId="3" name="ZU04RU33" vbProcedure="false">#REF!</definedName>
    <definedName function="false" hidden="false" localSheetId="3" name="ZU04RU34" vbProcedure="false">#REF!</definedName>
    <definedName function="false" hidden="false" localSheetId="3" name="ZU04RU35" vbProcedure="false">#REF!</definedName>
    <definedName function="false" hidden="false" localSheetId="3" name="ZU04RU36" vbProcedure="false">#REF!</definedName>
    <definedName function="false" hidden="false" localSheetId="3" name="ZU04RU44" vbProcedure="false">#REF!</definedName>
    <definedName function="false" hidden="false" localSheetId="3" name="ZU04RU45" vbProcedure="false">#REF!</definedName>
    <definedName function="false" hidden="false" localSheetId="3" name="ZU04RU46" vbProcedure="false">#REF!</definedName>
    <definedName function="false" hidden="false" localSheetId="3" name="ZU04RU48" vbProcedure="false">#REF!</definedName>
    <definedName function="false" hidden="false" localSheetId="3" name="ZU04RU53" vbProcedure="false">#REF!</definedName>
    <definedName function="false" hidden="false" localSheetId="3" name="ZU04RU58" vbProcedure="false">#REF!</definedName>
    <definedName function="false" hidden="false" localSheetId="3" name="ZU04RU61" vbProcedure="false">#REF!</definedName>
    <definedName function="false" hidden="false" localSheetId="3" name="ZU04RU72" vbProcedure="false">#REF!</definedName>
    <definedName function="false" hidden="false" localSheetId="3" name="ZU04RU73" vbProcedure="false">#REF!</definedName>
    <definedName function="false" hidden="false" localSheetId="3" name="ZU04RU74" vbProcedure="false">#REF!</definedName>
    <definedName function="false" hidden="false" localSheetId="3" name="ZU04RU75" vbProcedure="false">#REF!</definedName>
    <definedName function="false" hidden="false" localSheetId="3" name="ZU04RU81" vbProcedure="false">#REF!</definedName>
    <definedName function="false" hidden="false" localSheetId="3" name="ZU04RU98" vbProcedure="false">#REF!</definedName>
    <definedName function="false" hidden="false" localSheetId="3" name="ZU04SK01" vbProcedure="false">#REF!</definedName>
    <definedName function="false" hidden="false" localSheetId="3" name="ZU04SK02" vbProcedure="false">#REF!</definedName>
    <definedName function="false" hidden="false" localSheetId="3" name="ZU04SK04" vbProcedure="false">#REF!</definedName>
    <definedName function="false" hidden="false" localSheetId="3" name="ZU04SK05" vbProcedure="false">#REF!</definedName>
    <definedName function="false" hidden="false" localSheetId="3" name="ZU04SK06" vbProcedure="false">#REF!</definedName>
    <definedName function="false" hidden="false" localSheetId="3" name="ZU04SK07" vbProcedure="false">#REF!</definedName>
    <definedName function="false" hidden="false" localSheetId="3" name="ZU04SK11" vbProcedure="false">#REF!</definedName>
    <definedName function="false" hidden="false" localSheetId="3" name="ZU04SK12" vbProcedure="false">#REF!</definedName>
    <definedName function="false" hidden="false" localSheetId="3" name="ZU04SK13" vbProcedure="false">#REF!</definedName>
    <definedName function="false" hidden="false" localSheetId="3" name="ZU04SK14" vbProcedure="false">#REF!</definedName>
    <definedName function="false" hidden="false" localSheetId="3" name="ZU04SK15" vbProcedure="false">#REF!</definedName>
    <definedName function="false" hidden="false" localSheetId="3" name="ZU04SK16" vbProcedure="false">#REF!</definedName>
    <definedName function="false" hidden="false" localSheetId="3" name="ZU04SK21" vbProcedure="false">#REF!</definedName>
    <definedName function="false" hidden="false" localSheetId="3" name="ZU04SK22" vbProcedure="false">#REF!</definedName>
    <definedName function="false" hidden="false" localSheetId="3" name="ZU04SK27" vbProcedure="false">#REF!</definedName>
    <definedName function="false" hidden="false" localSheetId="3" name="ZU04SK29" vbProcedure="false">#REF!</definedName>
    <definedName function="false" hidden="false" localSheetId="3" name="ZU04SK33" vbProcedure="false">#REF!</definedName>
    <definedName function="false" hidden="false" localSheetId="3" name="ZU04SK34" vbProcedure="false">#REF!</definedName>
    <definedName function="false" hidden="false" localSheetId="3" name="ZU04SK35" vbProcedure="false">#REF!</definedName>
    <definedName function="false" hidden="false" localSheetId="3" name="ZU04SK36" vbProcedure="false">#REF!</definedName>
    <definedName function="false" hidden="false" localSheetId="3" name="ZU04SK44" vbProcedure="false">#REF!</definedName>
    <definedName function="false" hidden="false" localSheetId="3" name="ZU04SK45" vbProcedure="false">#REF!</definedName>
    <definedName function="false" hidden="false" localSheetId="3" name="ZU04SK46" vbProcedure="false">#REF!</definedName>
    <definedName function="false" hidden="false" localSheetId="3" name="ZU04SK48" vbProcedure="false">#REF!</definedName>
    <definedName function="false" hidden="false" localSheetId="3" name="ZU04SK53" vbProcedure="false">#REF!</definedName>
    <definedName function="false" hidden="false" localSheetId="3" name="ZU04SK58" vbProcedure="false">#REF!</definedName>
    <definedName function="false" hidden="false" localSheetId="3" name="ZU04SK61" vbProcedure="false">#REF!</definedName>
    <definedName function="false" hidden="false" localSheetId="3" name="ZU04SK72" vbProcedure="false">#REF!</definedName>
    <definedName function="false" hidden="false" localSheetId="3" name="ZU04SK73" vbProcedure="false">#REF!</definedName>
    <definedName function="false" hidden="false" localSheetId="3" name="ZU04SK74" vbProcedure="false">#REF!</definedName>
    <definedName function="false" hidden="false" localSheetId="3" name="ZU04SK75" vbProcedure="false">#REF!</definedName>
    <definedName function="false" hidden="false" localSheetId="3" name="ZU04SK81" vbProcedure="false">#REF!</definedName>
    <definedName function="false" hidden="false" localSheetId="3" name="ZU04SK98" vbProcedure="false">#REF!</definedName>
    <definedName function="false" hidden="false" localSheetId="4" name="wrn_120_" vbProcedure="false">{#N/A,#N/A,TRUE,"Část I.";#N/A,#N/A,TRUE,"Část II.";#N/A,#N/A,TRUE,"Část III.";#N/A,#N/A,TRUE,"Část IV.";#N/A,#N/A,TRUE,"Část V."}</definedName>
    <definedName function="false" hidden="false" localSheetId="4" name="wrn_40_" vbProcedure="false">{#N/A,#N/A,TRUE,"II.ROZPOČTOVÉ_PŘÍJMY";#N/A,#N/A,TRUE,"I.ROZPOČTOVÉ_VÝDAJE";#N/A,#N/A,TRUE,"III. DOPLŇUJÍCÍ ÚDAJE";#N/A,#N/A,TRUE,"IV. RESORTNÍ ÚDAJE"}</definedName>
    <definedName function="false" hidden="false" localSheetId="4" name="wrn_40_728_" vbProcedure="false">{#N/A,#N/A,TRUE,"II.ROZPOČTOVÉ_PŘÍJMY";#N/A,#N/A,TRUE,"I.ROZPOČTOVÉ_VÝDAJE";#N/A,#N/A,TRUE,"III. DOPLŇUJÍCÍ ÚDAJE";#N/A,#N/A,TRUE,"IV. RESORTNÍ ÚDAJE "}</definedName>
    <definedName function="false" hidden="false" localSheetId="4" name="wrn_50_" vbProcedure="false">{#N/A,#N/A,FALSE,"50"}</definedName>
    <definedName function="false" hidden="false" localSheetId="4" name="wrn_60_" vbProcedure="false">{#N/A,#N/A,TRUE,"AKTIVA";#N/A,#N/A,TRUE,"PASIVA"}</definedName>
    <definedName function="false" hidden="false" localSheetId="4" name="wrn_60_95_" vbProcedure="false">{#N/A,#N/A,TRUE,"AKTIVA";#N/A,#N/A,TRUE,"PASIVA";#N/A,#N/A,TRUE,"Doplňující údaje"}</definedName>
    <definedName function="false" hidden="false" localSheetId="4" name="wrn_67_" vbProcedure="false">{#N/A,#N/A,TRUE,"Výnosy a náklady";#N/A,#N/A,TRUE,"Doplňující údaje"}</definedName>
    <definedName function="false" hidden="false" localSheetId="4" name="wrn_72_" vbProcedure="false">{#N/A,#N/A,TRUE,"72 I.";#N/A,#N/A,TRUE,"72 II."}</definedName>
    <definedName function="false" hidden="false" localSheetId="4" name="wrn_76_" vbProcedure="false">{#N/A,#N/A,TRUE,"76a";#N/A,#N/A,TRUE,"76b";#N/A,#N/A,TRUE,"76c"}</definedName>
    <definedName function="false" hidden="false" localSheetId="4" name="wrn_s602_" vbProcedure="false">{#N/A,#N/A,FALSE,"PRIJMY1";#N/A,#N/A,FALSE,"PRIJMY2";#N/A,#N/A,FALSE,"VLIST1";#N/A,#N/A,FALSE,"VLIST2";#N/A,#N/A,FALSE,"VLIST3";#N/A,#N/A,FALSE,"VLIST4";#N/A,#N/A,FALSE,"VYDINV1";#N/A,#N/A,FALSE,"VYDINV2"}</definedName>
    <definedName function="false" hidden="false" localSheetId="4" name="ZU01RS01" vbProcedure="false">'V podle kapitol'!$C$10</definedName>
    <definedName function="false" hidden="false" localSheetId="4" name="ZU01RS02" vbProcedure="false">'V podle kapitol'!$C$11</definedName>
    <definedName function="false" hidden="false" localSheetId="4" name="ZU01RS04" vbProcedure="false">'V podle kapitol'!$C$13</definedName>
    <definedName function="false" hidden="false" localSheetId="4" name="ZU01RS05" vbProcedure="false">'V podle kapitol'!$C$14</definedName>
    <definedName function="false" hidden="false" localSheetId="4" name="ZU01RS06" vbProcedure="false">'V podle kapitol'!$C$15</definedName>
    <definedName function="false" hidden="false" localSheetId="4" name="ZU01RS07" vbProcedure="false">'V podle kapitol'!$C$16</definedName>
    <definedName function="false" hidden="false" localSheetId="4" name="ZU01RS11" vbProcedure="false">#REF!</definedName>
    <definedName function="false" hidden="false" localSheetId="4" name="ZU01RS12" vbProcedure="false">'V podle kapitol'!$C$20</definedName>
    <definedName function="false" hidden="false" localSheetId="4" name="ZU01RS13" vbProcedure="false">'V podle kapitol'!$C$21</definedName>
    <definedName function="false" hidden="false" localSheetId="4" name="ZU01RS14" vbProcedure="false">'V podle kapitol'!$C$22</definedName>
    <definedName function="false" hidden="false" localSheetId="4" name="ZU01RS15" vbProcedure="false">'V podle kapitol'!$C$23</definedName>
    <definedName function="false" hidden="false" localSheetId="4" name="ZU01RS16" vbProcedure="false">#REF!</definedName>
    <definedName function="false" hidden="false" localSheetId="4" name="ZU01RS21" vbProcedure="false">'V podle kapitol'!$C$25</definedName>
    <definedName function="false" hidden="false" localSheetId="4" name="ZU01RS22" vbProcedure="false">'V podle kapitol'!$C$26</definedName>
    <definedName function="false" hidden="false" localSheetId="4" name="ZU01RS27" vbProcedure="false">'V podle kapitol'!$C$27</definedName>
    <definedName function="false" hidden="false" localSheetId="4" name="ZU01RS29" vbProcedure="false">'V podle kapitol'!$C$28</definedName>
    <definedName function="false" hidden="false" localSheetId="4" name="ZU01RS33" vbProcedure="false">'V podle kapitol'!$C$29</definedName>
    <definedName function="false" hidden="false" localSheetId="4" name="ZU01RS34" vbProcedure="false">'V podle kapitol'!$C$30</definedName>
    <definedName function="false" hidden="false" localSheetId="4" name="ZU01RS35" vbProcedure="false">'V podle kapitol'!$C$31</definedName>
    <definedName function="false" hidden="false" localSheetId="4" name="ZU01RS36" vbProcedure="false">'V podle kapitol'!$C$32</definedName>
    <definedName function="false" hidden="false" localSheetId="4" name="ZU01RS44" vbProcedure="false">'V podle kapitol'!$C$34</definedName>
    <definedName function="false" hidden="false" localSheetId="4" name="ZU01RS45" vbProcedure="false">'V podle kapitol'!$C$35</definedName>
    <definedName function="false" hidden="false" localSheetId="4" name="ZU01RS46" vbProcedure="false">'V podle kapitol'!$C$36</definedName>
    <definedName function="false" hidden="false" localSheetId="4" name="ZU01RS48" vbProcedure="false">'V podle kapitol'!$C$37</definedName>
    <definedName function="false" hidden="false" localSheetId="4" name="ZU01RS53" vbProcedure="false">'V podle kapitol'!$C$40</definedName>
    <definedName function="false" hidden="false" localSheetId="4" name="ZU01RS58" vbProcedure="false">'V podle kapitol'!$C$41</definedName>
    <definedName function="false" hidden="false" localSheetId="4" name="ZU01RS61" vbProcedure="false">'V podle kapitol'!$C$42</definedName>
    <definedName function="false" hidden="false" localSheetId="4" name="ZU01RS72" vbProcedure="false">'V podle kapitol'!$C$43</definedName>
    <definedName function="false" hidden="false" localSheetId="4" name="ZU01RS73" vbProcedure="false">#REF!</definedName>
    <definedName function="false" hidden="false" localSheetId="4" name="ZU01RS74" vbProcedure="false">'V podle kapitol'!$C$44</definedName>
    <definedName function="false" hidden="false" localSheetId="4" name="ZU01RS75" vbProcedure="false">'V podle kapitol'!$C$45</definedName>
    <definedName function="false" hidden="false" localSheetId="4" name="ZU01RS81" vbProcedure="false">'V podle kapitol'!$C$46</definedName>
    <definedName function="false" hidden="false" localSheetId="4" name="ZU01RS98" vbProcedure="false">'V podle kapitol'!$C$49</definedName>
    <definedName function="false" hidden="false" localSheetId="4" name="ZU01RU01" vbProcedure="false">'V podle kapitol'!$D$10</definedName>
    <definedName function="false" hidden="false" localSheetId="4" name="ZU01RU02" vbProcedure="false">'V podle kapitol'!$D$11</definedName>
    <definedName function="false" hidden="false" localSheetId="4" name="ZU01RU04" vbProcedure="false">'V podle kapitol'!$D$13</definedName>
    <definedName function="false" hidden="false" localSheetId="4" name="ZU01RU05" vbProcedure="false">'V podle kapitol'!$D$14</definedName>
    <definedName function="false" hidden="false" localSheetId="4" name="ZU01RU06" vbProcedure="false">'V podle kapitol'!$D$15</definedName>
    <definedName function="false" hidden="false" localSheetId="4" name="ZU01RU07" vbProcedure="false">'V podle kapitol'!$D$16</definedName>
    <definedName function="false" hidden="false" localSheetId="4" name="ZU01RU11" vbProcedure="false">#REF!</definedName>
    <definedName function="false" hidden="false" localSheetId="4" name="ZU01RU12" vbProcedure="false">'V podle kapitol'!$D$20</definedName>
    <definedName function="false" hidden="false" localSheetId="4" name="ZU01RU13" vbProcedure="false">'V podle kapitol'!$D$21</definedName>
    <definedName function="false" hidden="false" localSheetId="4" name="ZU01RU14" vbProcedure="false">'V podle kapitol'!$D$22</definedName>
    <definedName function="false" hidden="false" localSheetId="4" name="ZU01RU15" vbProcedure="false">'V podle kapitol'!$D$23</definedName>
    <definedName function="false" hidden="false" localSheetId="4" name="ZU01RU16" vbProcedure="false">#REF!</definedName>
    <definedName function="false" hidden="false" localSheetId="4" name="ZU01RU21" vbProcedure="false">'V podle kapitol'!$D$25</definedName>
    <definedName function="false" hidden="false" localSheetId="4" name="ZU01RU22" vbProcedure="false">'V podle kapitol'!$D$26</definedName>
    <definedName function="false" hidden="false" localSheetId="4" name="ZU01RU27" vbProcedure="false">'V podle kapitol'!$D$27</definedName>
    <definedName function="false" hidden="false" localSheetId="4" name="ZU01RU29" vbProcedure="false">'V podle kapitol'!$D$28</definedName>
    <definedName function="false" hidden="false" localSheetId="4" name="ZU01RU33" vbProcedure="false">'V podle kapitol'!$D$29</definedName>
    <definedName function="false" hidden="false" localSheetId="4" name="ZU01RU34" vbProcedure="false">'V podle kapitol'!$D$30</definedName>
    <definedName function="false" hidden="false" localSheetId="4" name="ZU01RU35" vbProcedure="false">'V podle kapitol'!$D$31</definedName>
    <definedName function="false" hidden="false" localSheetId="4" name="ZU01RU36" vbProcedure="false">'V podle kapitol'!$D$32</definedName>
    <definedName function="false" hidden="false" localSheetId="4" name="ZU01RU44" vbProcedure="false">'V podle kapitol'!$D$34</definedName>
    <definedName function="false" hidden="false" localSheetId="4" name="ZU01RU45" vbProcedure="false">'V podle kapitol'!$D$35</definedName>
    <definedName function="false" hidden="false" localSheetId="4" name="ZU01RU46" vbProcedure="false">'V podle kapitol'!$D$36</definedName>
    <definedName function="false" hidden="false" localSheetId="4" name="ZU01RU48" vbProcedure="false">'V podle kapitol'!$D$37</definedName>
    <definedName function="false" hidden="false" localSheetId="4" name="ZU01RU53" vbProcedure="false">'V podle kapitol'!$D$40</definedName>
    <definedName function="false" hidden="false" localSheetId="4" name="ZU01RU58" vbProcedure="false">'V podle kapitol'!$D$41</definedName>
    <definedName function="false" hidden="false" localSheetId="4" name="ZU01RU61" vbProcedure="false">'V podle kapitol'!$D$42</definedName>
    <definedName function="false" hidden="false" localSheetId="4" name="ZU01RU72" vbProcedure="false">'V podle kapitol'!$D$43</definedName>
    <definedName function="false" hidden="false" localSheetId="4" name="ZU01RU73" vbProcedure="false">#REF!</definedName>
    <definedName function="false" hidden="false" localSheetId="4" name="ZU01RU74" vbProcedure="false">'V podle kapitol'!$D$44</definedName>
    <definedName function="false" hidden="false" localSheetId="4" name="ZU01RU75" vbProcedure="false">'V podle kapitol'!$D$45</definedName>
    <definedName function="false" hidden="false" localSheetId="4" name="ZU01RU81" vbProcedure="false">'V podle kapitol'!$D$46</definedName>
    <definedName function="false" hidden="false" localSheetId="4" name="ZU01RU98" vbProcedure="false">'V podle kapitol'!$D$49</definedName>
    <definedName function="false" hidden="false" localSheetId="4" name="ZU01SK01" vbProcedure="false">'V podle kapitol'!$E$10</definedName>
    <definedName function="false" hidden="false" localSheetId="4" name="ZU01SK02" vbProcedure="false">'V podle kapitol'!$E$11</definedName>
    <definedName function="false" hidden="false" localSheetId="4" name="ZU01SK04" vbProcedure="false">'V podle kapitol'!$E$13</definedName>
    <definedName function="false" hidden="false" localSheetId="4" name="ZU01SK05" vbProcedure="false">'V podle kapitol'!$E$14</definedName>
    <definedName function="false" hidden="false" localSheetId="4" name="ZU01SK06" vbProcedure="false">'V podle kapitol'!$E$15</definedName>
    <definedName function="false" hidden="false" localSheetId="4" name="ZU01SK07" vbProcedure="false">'V podle kapitol'!$E$16</definedName>
    <definedName function="false" hidden="false" localSheetId="4" name="ZU01SK11" vbProcedure="false">#REF!</definedName>
    <definedName function="false" hidden="false" localSheetId="4" name="ZU01SK12" vbProcedure="false">'V podle kapitol'!$E$20</definedName>
    <definedName function="false" hidden="false" localSheetId="4" name="ZU01SK13" vbProcedure="false">'V podle kapitol'!$E$21</definedName>
    <definedName function="false" hidden="false" localSheetId="4" name="ZU01SK14" vbProcedure="false">'V podle kapitol'!$E$22</definedName>
    <definedName function="false" hidden="false" localSheetId="4" name="ZU01SK15" vbProcedure="false">'V podle kapitol'!$E$23</definedName>
    <definedName function="false" hidden="false" localSheetId="4" name="ZU01SK16" vbProcedure="false">#REF!</definedName>
    <definedName function="false" hidden="false" localSheetId="4" name="ZU01SK21" vbProcedure="false">'V podle kapitol'!$E$25</definedName>
    <definedName function="false" hidden="false" localSheetId="4" name="ZU01SK22" vbProcedure="false">'V podle kapitol'!$E$26</definedName>
    <definedName function="false" hidden="false" localSheetId="4" name="ZU01SK27" vbProcedure="false">'V podle kapitol'!$E$27</definedName>
    <definedName function="false" hidden="false" localSheetId="4" name="ZU01SK29" vbProcedure="false">'V podle kapitol'!$E$28</definedName>
    <definedName function="false" hidden="false" localSheetId="4" name="ZU01SK33" vbProcedure="false">'V podle kapitol'!$E$29</definedName>
    <definedName function="false" hidden="false" localSheetId="4" name="ZU01SK34" vbProcedure="false">'V podle kapitol'!$E$30</definedName>
    <definedName function="false" hidden="false" localSheetId="4" name="ZU01SK35" vbProcedure="false">'V podle kapitol'!$E$31</definedName>
    <definedName function="false" hidden="false" localSheetId="4" name="ZU01SK36" vbProcedure="false">'V podle kapitol'!$E$32</definedName>
    <definedName function="false" hidden="false" localSheetId="4" name="ZU01SK44" vbProcedure="false">'V podle kapitol'!$E$34</definedName>
    <definedName function="false" hidden="false" localSheetId="4" name="ZU01SK45" vbProcedure="false">'V podle kapitol'!$E$35</definedName>
    <definedName function="false" hidden="false" localSheetId="4" name="ZU01SK46" vbProcedure="false">'V podle kapitol'!$E$36</definedName>
    <definedName function="false" hidden="false" localSheetId="4" name="ZU01SK48" vbProcedure="false">'V podle kapitol'!$E$37</definedName>
    <definedName function="false" hidden="false" localSheetId="4" name="ZU01SK53" vbProcedure="false">'V podle kapitol'!$E$40</definedName>
    <definedName function="false" hidden="false" localSheetId="4" name="ZU01SK58" vbProcedure="false">'V podle kapitol'!$E$41</definedName>
    <definedName function="false" hidden="false" localSheetId="4" name="ZU01SK61" vbProcedure="false">'V podle kapitol'!$E$42</definedName>
    <definedName function="false" hidden="false" localSheetId="4" name="ZU01SK72" vbProcedure="false">'V podle kapitol'!$E$43</definedName>
    <definedName function="false" hidden="false" localSheetId="4" name="ZU01SK73" vbProcedure="false">#REF!</definedName>
    <definedName function="false" hidden="false" localSheetId="4" name="ZU01SK74" vbProcedure="false">'V podle kapitol'!$E$44</definedName>
    <definedName function="false" hidden="false" localSheetId="4" name="ZU01SK75" vbProcedure="false">'V podle kapitol'!$E$45</definedName>
    <definedName function="false" hidden="false" localSheetId="4" name="ZU01SK81" vbProcedure="false">'V podle kapitol'!$E$46</definedName>
    <definedName function="false" hidden="false" localSheetId="4" name="ZU01SK98" vbProcedure="false">'V podle kapitol'!$E$49</definedName>
    <definedName function="false" hidden="false" localSheetId="4" name="ZU02RS01" vbProcedure="false">'V podle kapitol'!$G$10</definedName>
    <definedName function="false" hidden="false" localSheetId="4" name="ZU02RS02" vbProcedure="false">'V podle kapitol'!$G$11</definedName>
    <definedName function="false" hidden="false" localSheetId="4" name="ZU02RS04" vbProcedure="false">'V podle kapitol'!$G$13</definedName>
    <definedName function="false" hidden="false" localSheetId="4" name="ZU02RS05" vbProcedure="false">'V podle kapitol'!$G$14</definedName>
    <definedName function="false" hidden="false" localSheetId="4" name="ZU02RS06" vbProcedure="false">'V podle kapitol'!$G$15</definedName>
    <definedName function="false" hidden="false" localSheetId="4" name="ZU02RS07" vbProcedure="false">'V podle kapitol'!$G$16</definedName>
    <definedName function="false" hidden="false" localSheetId="4" name="ZU02RS11" vbProcedure="false">#REF!</definedName>
    <definedName function="false" hidden="false" localSheetId="4" name="ZU02RS12" vbProcedure="false">'V podle kapitol'!$G$20</definedName>
    <definedName function="false" hidden="false" localSheetId="4" name="ZU02RS13" vbProcedure="false">'V podle kapitol'!$G$21</definedName>
    <definedName function="false" hidden="false" localSheetId="4" name="ZU02RS14" vbProcedure="false">'V podle kapitol'!$G$22</definedName>
    <definedName function="false" hidden="false" localSheetId="4" name="ZU02RS15" vbProcedure="false">'V podle kapitol'!$G$23</definedName>
    <definedName function="false" hidden="false" localSheetId="4" name="ZU02RS16" vbProcedure="false">#REF!</definedName>
    <definedName function="false" hidden="false" localSheetId="4" name="ZU02RS21" vbProcedure="false">'V podle kapitol'!$G$25</definedName>
    <definedName function="false" hidden="false" localSheetId="4" name="ZU02RS22" vbProcedure="false">'V podle kapitol'!$G$26</definedName>
    <definedName function="false" hidden="false" localSheetId="4" name="ZU02RS27" vbProcedure="false">'V podle kapitol'!$G$27</definedName>
    <definedName function="false" hidden="false" localSheetId="4" name="ZU02RS29" vbProcedure="false">'V podle kapitol'!$G$28</definedName>
    <definedName function="false" hidden="false" localSheetId="4" name="ZU02RS33" vbProcedure="false">'V podle kapitol'!$G$29</definedName>
    <definedName function="false" hidden="false" localSheetId="4" name="ZU02RS34" vbProcedure="false">'V podle kapitol'!$G$30</definedName>
    <definedName function="false" hidden="false" localSheetId="4" name="ZU02RS35" vbProcedure="false">'V podle kapitol'!$G$31</definedName>
    <definedName function="false" hidden="false" localSheetId="4" name="ZU02RS36" vbProcedure="false">'V podle kapitol'!$G$32</definedName>
    <definedName function="false" hidden="false" localSheetId="4" name="ZU02RS44" vbProcedure="false">'V podle kapitol'!$G$34</definedName>
    <definedName function="false" hidden="false" localSheetId="4" name="ZU02RS45" vbProcedure="false">'V podle kapitol'!$G$35</definedName>
    <definedName function="false" hidden="false" localSheetId="4" name="ZU02RS46" vbProcedure="false">'V podle kapitol'!$G$36</definedName>
    <definedName function="false" hidden="false" localSheetId="4" name="ZU02RS48" vbProcedure="false">'V podle kapitol'!$G$37</definedName>
    <definedName function="false" hidden="false" localSheetId="4" name="ZU02RS53" vbProcedure="false">'V podle kapitol'!$G$40</definedName>
    <definedName function="false" hidden="false" localSheetId="4" name="ZU02RS58" vbProcedure="false">'V podle kapitol'!$G$41</definedName>
    <definedName function="false" hidden="false" localSheetId="4" name="ZU02RS61" vbProcedure="false">'V podle kapitol'!$G$42</definedName>
    <definedName function="false" hidden="false" localSheetId="4" name="ZU02RS72" vbProcedure="false">'V podle kapitol'!$G$43</definedName>
    <definedName function="false" hidden="false" localSheetId="4" name="ZU02RS73" vbProcedure="false">#REF!</definedName>
    <definedName function="false" hidden="false" localSheetId="4" name="ZU02RS74" vbProcedure="false">'V podle kapitol'!$G$44</definedName>
    <definedName function="false" hidden="false" localSheetId="4" name="ZU02RS75" vbProcedure="false">'V podle kapitol'!$G$45</definedName>
    <definedName function="false" hidden="false" localSheetId="4" name="ZU02RS81" vbProcedure="false">'V podle kapitol'!$G$46</definedName>
    <definedName function="false" hidden="false" localSheetId="4" name="ZU02RS98" vbProcedure="false">'V podle kapitol'!$G$49</definedName>
    <definedName function="false" hidden="false" localSheetId="4" name="ZU02RU01" vbProcedure="false">'V podle kapitol'!$H$10</definedName>
    <definedName function="false" hidden="false" localSheetId="4" name="ZU02RU02" vbProcedure="false">'V podle kapitol'!$H$11</definedName>
    <definedName function="false" hidden="false" localSheetId="4" name="ZU02RU04" vbProcedure="false">'V podle kapitol'!$H$13</definedName>
    <definedName function="false" hidden="false" localSheetId="4" name="ZU02RU05" vbProcedure="false">'V podle kapitol'!$H$14</definedName>
    <definedName function="false" hidden="false" localSheetId="4" name="ZU02RU06" vbProcedure="false">'V podle kapitol'!$H$15</definedName>
    <definedName function="false" hidden="false" localSheetId="4" name="ZU02RU07" vbProcedure="false">'V podle kapitol'!$H$16</definedName>
    <definedName function="false" hidden="false" localSheetId="4" name="ZU02RU11" vbProcedure="false">#REF!</definedName>
    <definedName function="false" hidden="false" localSheetId="4" name="ZU02RU12" vbProcedure="false">'V podle kapitol'!$H$20</definedName>
    <definedName function="false" hidden="false" localSheetId="4" name="ZU02RU13" vbProcedure="false">'V podle kapitol'!$H$21</definedName>
    <definedName function="false" hidden="false" localSheetId="4" name="ZU02RU14" vbProcedure="false">'V podle kapitol'!$H$22</definedName>
    <definedName function="false" hidden="false" localSheetId="4" name="ZU02RU15" vbProcedure="false">'V podle kapitol'!$H$23</definedName>
    <definedName function="false" hidden="false" localSheetId="4" name="ZU02RU16" vbProcedure="false">#REF!</definedName>
    <definedName function="false" hidden="false" localSheetId="4" name="ZU02RU21" vbProcedure="false">'V podle kapitol'!$H$25</definedName>
    <definedName function="false" hidden="false" localSheetId="4" name="ZU02RU22" vbProcedure="false">'V podle kapitol'!$H$26</definedName>
    <definedName function="false" hidden="false" localSheetId="4" name="ZU02RU27" vbProcedure="false">'V podle kapitol'!$H$27</definedName>
    <definedName function="false" hidden="false" localSheetId="4" name="ZU02RU29" vbProcedure="false">'V podle kapitol'!$H$28</definedName>
    <definedName function="false" hidden="false" localSheetId="4" name="ZU02RU33" vbProcedure="false">'V podle kapitol'!$H$29</definedName>
    <definedName function="false" hidden="false" localSheetId="4" name="ZU02RU34" vbProcedure="false">'V podle kapitol'!$H$30</definedName>
    <definedName function="false" hidden="false" localSheetId="4" name="ZU02RU35" vbProcedure="false">'V podle kapitol'!$H$31</definedName>
    <definedName function="false" hidden="false" localSheetId="4" name="ZU02RU36" vbProcedure="false">'V podle kapitol'!$H$32</definedName>
    <definedName function="false" hidden="false" localSheetId="4" name="ZU02RU44" vbProcedure="false">'V podle kapitol'!$H$34</definedName>
    <definedName function="false" hidden="false" localSheetId="4" name="ZU02RU45" vbProcedure="false">'V podle kapitol'!$H$35</definedName>
    <definedName function="false" hidden="false" localSheetId="4" name="ZU02RU46" vbProcedure="false">'V podle kapitol'!$H$36</definedName>
    <definedName function="false" hidden="false" localSheetId="4" name="ZU02RU48" vbProcedure="false">'V podle kapitol'!$H$37</definedName>
    <definedName function="false" hidden="false" localSheetId="4" name="ZU02RU53" vbProcedure="false">'V podle kapitol'!$H$40</definedName>
    <definedName function="false" hidden="false" localSheetId="4" name="ZU02RU58" vbProcedure="false">'V podle kapitol'!$H$41</definedName>
    <definedName function="false" hidden="false" localSheetId="4" name="ZU02RU61" vbProcedure="false">'V podle kapitol'!$H$42</definedName>
    <definedName function="false" hidden="false" localSheetId="4" name="ZU02RU72" vbProcedure="false">'V podle kapitol'!$H$43</definedName>
    <definedName function="false" hidden="false" localSheetId="4" name="ZU02RU73" vbProcedure="false">#REF!</definedName>
    <definedName function="false" hidden="false" localSheetId="4" name="ZU02RU74" vbProcedure="false">'V podle kapitol'!$H$44</definedName>
    <definedName function="false" hidden="false" localSheetId="4" name="ZU02RU75" vbProcedure="false">'V podle kapitol'!$H$45</definedName>
    <definedName function="false" hidden="false" localSheetId="4" name="ZU02RU81" vbProcedure="false">'V podle kapitol'!$H$46</definedName>
    <definedName function="false" hidden="false" localSheetId="4" name="ZU02RU98" vbProcedure="false">'V podle kapitol'!$H$49</definedName>
    <definedName function="false" hidden="false" localSheetId="4" name="ZU02SK01" vbProcedure="false">'V podle kapitol'!$I$10</definedName>
    <definedName function="false" hidden="false" localSheetId="4" name="ZU02SK02" vbProcedure="false">'V podle kapitol'!$I$11</definedName>
    <definedName function="false" hidden="false" localSheetId="4" name="ZU02SK04" vbProcedure="false">'V podle kapitol'!$I$13</definedName>
    <definedName function="false" hidden="false" localSheetId="4" name="ZU02SK05" vbProcedure="false">'V podle kapitol'!$I$14</definedName>
    <definedName function="false" hidden="false" localSheetId="4" name="ZU02SK06" vbProcedure="false">'V podle kapitol'!$I$15</definedName>
    <definedName function="false" hidden="false" localSheetId="4" name="ZU02SK07" vbProcedure="false">'V podle kapitol'!$I$16</definedName>
    <definedName function="false" hidden="false" localSheetId="4" name="ZU02SK11" vbProcedure="false">#REF!</definedName>
    <definedName function="false" hidden="false" localSheetId="4" name="ZU02SK12" vbProcedure="false">'V podle kapitol'!$I$20</definedName>
    <definedName function="false" hidden="false" localSheetId="4" name="ZU02SK13" vbProcedure="false">'V podle kapitol'!$I$21</definedName>
    <definedName function="false" hidden="false" localSheetId="4" name="ZU02SK14" vbProcedure="false">'V podle kapitol'!$I$22</definedName>
    <definedName function="false" hidden="false" localSheetId="4" name="ZU02SK15" vbProcedure="false">'V podle kapitol'!$I$23</definedName>
    <definedName function="false" hidden="false" localSheetId="4" name="ZU02SK16" vbProcedure="false">#REF!</definedName>
    <definedName function="false" hidden="false" localSheetId="4" name="ZU02SK21" vbProcedure="false">'V podle kapitol'!$I$25</definedName>
    <definedName function="false" hidden="false" localSheetId="4" name="ZU02SK22" vbProcedure="false">'V podle kapitol'!$I$26</definedName>
    <definedName function="false" hidden="false" localSheetId="4" name="ZU02SK27" vbProcedure="false">'V podle kapitol'!$I$27</definedName>
    <definedName function="false" hidden="false" localSheetId="4" name="ZU02SK29" vbProcedure="false">'V podle kapitol'!$I$28</definedName>
    <definedName function="false" hidden="false" localSheetId="4" name="ZU02SK33" vbProcedure="false">'V podle kapitol'!$I$29</definedName>
    <definedName function="false" hidden="false" localSheetId="4" name="ZU02SK34" vbProcedure="false">'V podle kapitol'!$I$30</definedName>
    <definedName function="false" hidden="false" localSheetId="4" name="ZU02SK35" vbProcedure="false">'V podle kapitol'!$I$31</definedName>
    <definedName function="false" hidden="false" localSheetId="4" name="ZU02SK36" vbProcedure="false">'V podle kapitol'!$I$32</definedName>
    <definedName function="false" hidden="false" localSheetId="4" name="ZU02SK44" vbProcedure="false">'V podle kapitol'!$I$34</definedName>
    <definedName function="false" hidden="false" localSheetId="4" name="ZU02SK45" vbProcedure="false">'V podle kapitol'!$I$35</definedName>
    <definedName function="false" hidden="false" localSheetId="4" name="ZU02SK46" vbProcedure="false">'V podle kapitol'!$I$36</definedName>
    <definedName function="false" hidden="false" localSheetId="4" name="ZU02SK48" vbProcedure="false">'V podle kapitol'!$I$37</definedName>
    <definedName function="false" hidden="false" localSheetId="4" name="ZU02SK53" vbProcedure="false">'V podle kapitol'!$I$40</definedName>
    <definedName function="false" hidden="false" localSheetId="4" name="ZU02SK58" vbProcedure="false">'V podle kapitol'!$I$41</definedName>
    <definedName function="false" hidden="false" localSheetId="4" name="ZU02SK61" vbProcedure="false">'V podle kapitol'!$I$42</definedName>
    <definedName function="false" hidden="false" localSheetId="4" name="ZU02SK72" vbProcedure="false">'V podle kapitol'!$I$43</definedName>
    <definedName function="false" hidden="false" localSheetId="4" name="ZU02SK73" vbProcedure="false">#REF!</definedName>
    <definedName function="false" hidden="false" localSheetId="4" name="ZU02SK74" vbProcedure="false">'V podle kapitol'!$I$44</definedName>
    <definedName function="false" hidden="false" localSheetId="4" name="ZU02SK75" vbProcedure="false">'V podle kapitol'!$I$45</definedName>
    <definedName function="false" hidden="false" localSheetId="4" name="ZU02SK81" vbProcedure="false">'V podle kapitol'!$I$46</definedName>
    <definedName function="false" hidden="false" localSheetId="4" name="ZU02SK98" vbProcedure="false">'V podle kapitol'!$I$49</definedName>
    <definedName function="false" hidden="false" localSheetId="4" name="ZU03RS01" vbProcedure="false">'V podle kapitol'!$K$10</definedName>
    <definedName function="false" hidden="false" localSheetId="4" name="ZU03RS02" vbProcedure="false">'V podle kapitol'!$K$11</definedName>
    <definedName function="false" hidden="false" localSheetId="4" name="ZU03RS04" vbProcedure="false">'V podle kapitol'!$K$13</definedName>
    <definedName function="false" hidden="false" localSheetId="4" name="ZU03RS05" vbProcedure="false">'V podle kapitol'!$K$14</definedName>
    <definedName function="false" hidden="false" localSheetId="4" name="ZU03RS06" vbProcedure="false">'V podle kapitol'!$K$15</definedName>
    <definedName function="false" hidden="false" localSheetId="4" name="ZU03RS07" vbProcedure="false">'V podle kapitol'!$K$16</definedName>
    <definedName function="false" hidden="false" localSheetId="4" name="ZU03RS11" vbProcedure="false">#REF!</definedName>
    <definedName function="false" hidden="false" localSheetId="4" name="ZU03RS12" vbProcedure="false">'V podle kapitol'!$K$20</definedName>
    <definedName function="false" hidden="false" localSheetId="4" name="ZU03RS13" vbProcedure="false">'V podle kapitol'!$K$21</definedName>
    <definedName function="false" hidden="false" localSheetId="4" name="ZU03RS14" vbProcedure="false">'V podle kapitol'!$K$22</definedName>
    <definedName function="false" hidden="false" localSheetId="4" name="ZU03RS15" vbProcedure="false">'V podle kapitol'!$K$23</definedName>
    <definedName function="false" hidden="false" localSheetId="4" name="ZU03RS16" vbProcedure="false">#REF!</definedName>
    <definedName function="false" hidden="false" localSheetId="4" name="ZU03RS21" vbProcedure="false">'V podle kapitol'!$K$25</definedName>
    <definedName function="false" hidden="false" localSheetId="4" name="ZU03RS22" vbProcedure="false">'V podle kapitol'!$K$26</definedName>
    <definedName function="false" hidden="false" localSheetId="4" name="ZU03RS27" vbProcedure="false">'V podle kapitol'!$K$27</definedName>
    <definedName function="false" hidden="false" localSheetId="4" name="ZU03RS29" vbProcedure="false">'V podle kapitol'!$K$28</definedName>
    <definedName function="false" hidden="false" localSheetId="4" name="ZU03RS33" vbProcedure="false">'V podle kapitol'!$K$29</definedName>
    <definedName function="false" hidden="false" localSheetId="4" name="ZU03RS34" vbProcedure="false">'V podle kapitol'!$K$30</definedName>
    <definedName function="false" hidden="false" localSheetId="4" name="ZU03RS35" vbProcedure="false">'V podle kapitol'!$K$31</definedName>
    <definedName function="false" hidden="false" localSheetId="4" name="ZU03RS36" vbProcedure="false">'V podle kapitol'!$K$32</definedName>
    <definedName function="false" hidden="false" localSheetId="4" name="ZU03RS44" vbProcedure="false">'V podle kapitol'!$K$34</definedName>
    <definedName function="false" hidden="false" localSheetId="4" name="ZU03RS45" vbProcedure="false">'V podle kapitol'!$K$35</definedName>
    <definedName function="false" hidden="false" localSheetId="4" name="ZU03RS46" vbProcedure="false">'V podle kapitol'!$K$36</definedName>
    <definedName function="false" hidden="false" localSheetId="4" name="ZU03RS48" vbProcedure="false">'V podle kapitol'!$K$37</definedName>
    <definedName function="false" hidden="false" localSheetId="4" name="ZU03RS53" vbProcedure="false">'V podle kapitol'!$K$40</definedName>
    <definedName function="false" hidden="false" localSheetId="4" name="ZU03RS58" vbProcedure="false">'V podle kapitol'!$K$41</definedName>
    <definedName function="false" hidden="false" localSheetId="4" name="ZU03RS61" vbProcedure="false">'V podle kapitol'!$K$42</definedName>
    <definedName function="false" hidden="false" localSheetId="4" name="ZU03RS72" vbProcedure="false">'V podle kapitol'!$K$43</definedName>
    <definedName function="false" hidden="false" localSheetId="4" name="ZU03RS73" vbProcedure="false">#REF!</definedName>
    <definedName function="false" hidden="false" localSheetId="4" name="ZU03RS74" vbProcedure="false">'V podle kapitol'!$K$44</definedName>
    <definedName function="false" hidden="false" localSheetId="4" name="ZU03RS75" vbProcedure="false">'V podle kapitol'!$K$45</definedName>
    <definedName function="false" hidden="false" localSheetId="4" name="ZU03RS81" vbProcedure="false">'V podle kapitol'!$K$46</definedName>
    <definedName function="false" hidden="false" localSheetId="4" name="ZU03RS98" vbProcedure="false">'V podle kapitol'!$K$49</definedName>
    <definedName function="false" hidden="false" localSheetId="4" name="ZU03RU01" vbProcedure="false">'V podle kapitol'!$L$10</definedName>
    <definedName function="false" hidden="false" localSheetId="4" name="ZU03RU02" vbProcedure="false">'V podle kapitol'!$L$11</definedName>
    <definedName function="false" hidden="false" localSheetId="4" name="ZU03RU04" vbProcedure="false">'V podle kapitol'!$L$13</definedName>
    <definedName function="false" hidden="false" localSheetId="4" name="ZU03RU05" vbProcedure="false">'V podle kapitol'!$L$14</definedName>
    <definedName function="false" hidden="false" localSheetId="4" name="ZU03RU06" vbProcedure="false">'V podle kapitol'!$L$15</definedName>
    <definedName function="false" hidden="false" localSheetId="4" name="ZU03RU07" vbProcedure="false">'V podle kapitol'!$L$16</definedName>
    <definedName function="false" hidden="false" localSheetId="4" name="ZU03RU11" vbProcedure="false">#REF!</definedName>
    <definedName function="false" hidden="false" localSheetId="4" name="ZU03RU12" vbProcedure="false">'V podle kapitol'!$L$20</definedName>
    <definedName function="false" hidden="false" localSheetId="4" name="ZU03RU13" vbProcedure="false">'V podle kapitol'!$L$21</definedName>
    <definedName function="false" hidden="false" localSheetId="4" name="ZU03RU14" vbProcedure="false">'V podle kapitol'!$L$22</definedName>
    <definedName function="false" hidden="false" localSheetId="4" name="ZU03RU15" vbProcedure="false">'V podle kapitol'!$L$23</definedName>
    <definedName function="false" hidden="false" localSheetId="4" name="ZU03RU16" vbProcedure="false">#REF!</definedName>
    <definedName function="false" hidden="false" localSheetId="4" name="ZU03RU21" vbProcedure="false">'V podle kapitol'!$L$25</definedName>
    <definedName function="false" hidden="false" localSheetId="4" name="ZU03RU22" vbProcedure="false">'V podle kapitol'!$L$26</definedName>
    <definedName function="false" hidden="false" localSheetId="4" name="ZU03RU27" vbProcedure="false">'V podle kapitol'!$L$27</definedName>
    <definedName function="false" hidden="false" localSheetId="4" name="ZU03RU29" vbProcedure="false">'V podle kapitol'!$L$28</definedName>
    <definedName function="false" hidden="false" localSheetId="4" name="ZU03RU33" vbProcedure="false">'V podle kapitol'!$L$29</definedName>
    <definedName function="false" hidden="false" localSheetId="4" name="ZU03RU34" vbProcedure="false">'V podle kapitol'!$L$30</definedName>
    <definedName function="false" hidden="false" localSheetId="4" name="ZU03RU35" vbProcedure="false">'V podle kapitol'!$L$31</definedName>
    <definedName function="false" hidden="false" localSheetId="4" name="ZU03RU36" vbProcedure="false">'V podle kapitol'!$L$32</definedName>
    <definedName function="false" hidden="false" localSheetId="4" name="ZU03RU44" vbProcedure="false">'V podle kapitol'!$L$34</definedName>
    <definedName function="false" hidden="false" localSheetId="4" name="ZU03RU45" vbProcedure="false">'V podle kapitol'!$L$35</definedName>
    <definedName function="false" hidden="false" localSheetId="4" name="ZU03RU46" vbProcedure="false">'V podle kapitol'!$L$36</definedName>
    <definedName function="false" hidden="false" localSheetId="4" name="ZU03RU48" vbProcedure="false">'V podle kapitol'!$L$37</definedName>
    <definedName function="false" hidden="false" localSheetId="4" name="ZU03RU53" vbProcedure="false">'V podle kapitol'!$L$40</definedName>
    <definedName function="false" hidden="false" localSheetId="4" name="ZU03RU58" vbProcedure="false">'V podle kapitol'!$L$41</definedName>
    <definedName function="false" hidden="false" localSheetId="4" name="ZU03RU61" vbProcedure="false">'V podle kapitol'!$L$42</definedName>
    <definedName function="false" hidden="false" localSheetId="4" name="ZU03RU72" vbProcedure="false">'V podle kapitol'!$L$43</definedName>
    <definedName function="false" hidden="false" localSheetId="4" name="ZU03RU73" vbProcedure="false">#REF!</definedName>
    <definedName function="false" hidden="false" localSheetId="4" name="ZU03RU74" vbProcedure="false">'V podle kapitol'!$L$44</definedName>
    <definedName function="false" hidden="false" localSheetId="4" name="ZU03RU75" vbProcedure="false">'V podle kapitol'!$L$45</definedName>
    <definedName function="false" hidden="false" localSheetId="4" name="ZU03RU81" vbProcedure="false">'V podle kapitol'!$L$46</definedName>
    <definedName function="false" hidden="false" localSheetId="4" name="ZU03RU98" vbProcedure="false">'V podle kapitol'!$L$49</definedName>
    <definedName function="false" hidden="false" localSheetId="4" name="ZU03SK01" vbProcedure="false">'V podle kapitol'!$M$10</definedName>
    <definedName function="false" hidden="false" localSheetId="4" name="ZU03SK02" vbProcedure="false">'V podle kapitol'!$M$11</definedName>
    <definedName function="false" hidden="false" localSheetId="4" name="ZU03SK04" vbProcedure="false">'V podle kapitol'!$M$13</definedName>
    <definedName function="false" hidden="false" localSheetId="4" name="ZU03SK05" vbProcedure="false">'V podle kapitol'!$M$14</definedName>
    <definedName function="false" hidden="false" localSheetId="4" name="ZU03SK06" vbProcedure="false">'V podle kapitol'!$M$15</definedName>
    <definedName function="false" hidden="false" localSheetId="4" name="ZU03SK07" vbProcedure="false">'V podle kapitol'!$M$16</definedName>
    <definedName function="false" hidden="false" localSheetId="4" name="ZU03SK11" vbProcedure="false">#REF!</definedName>
    <definedName function="false" hidden="false" localSheetId="4" name="ZU03SK12" vbProcedure="false">'V podle kapitol'!$M$20</definedName>
    <definedName function="false" hidden="false" localSheetId="4" name="ZU03SK13" vbProcedure="false">'V podle kapitol'!$M$21</definedName>
    <definedName function="false" hidden="false" localSheetId="4" name="ZU03SK14" vbProcedure="false">'V podle kapitol'!$M$22</definedName>
    <definedName function="false" hidden="false" localSheetId="4" name="ZU03SK15" vbProcedure="false">'V podle kapitol'!$M$23</definedName>
    <definedName function="false" hidden="false" localSheetId="4" name="ZU03SK16" vbProcedure="false">#REF!</definedName>
    <definedName function="false" hidden="false" localSheetId="4" name="ZU03SK21" vbProcedure="false">'V podle kapitol'!$M$25</definedName>
    <definedName function="false" hidden="false" localSheetId="4" name="ZU03SK22" vbProcedure="false">'V podle kapitol'!$M$26</definedName>
    <definedName function="false" hidden="false" localSheetId="4" name="ZU03SK27" vbProcedure="false">'V podle kapitol'!$M$27</definedName>
    <definedName function="false" hidden="false" localSheetId="4" name="ZU03SK29" vbProcedure="false">'V podle kapitol'!$M$28</definedName>
    <definedName function="false" hidden="false" localSheetId="4" name="ZU03SK33" vbProcedure="false">'V podle kapitol'!$M$29</definedName>
    <definedName function="false" hidden="false" localSheetId="4" name="ZU03SK34" vbProcedure="false">'V podle kapitol'!$M$30</definedName>
    <definedName function="false" hidden="false" localSheetId="4" name="ZU03SK35" vbProcedure="false">'V podle kapitol'!$M$31</definedName>
    <definedName function="false" hidden="false" localSheetId="4" name="ZU03SK36" vbProcedure="false">'V podle kapitol'!$M$32</definedName>
    <definedName function="false" hidden="false" localSheetId="4" name="ZU03SK44" vbProcedure="false">'V podle kapitol'!$M$34</definedName>
    <definedName function="false" hidden="false" localSheetId="4" name="ZU03SK45" vbProcedure="false">'V podle kapitol'!$M$35</definedName>
    <definedName function="false" hidden="false" localSheetId="4" name="ZU03SK46" vbProcedure="false">'V podle kapitol'!$M$36</definedName>
    <definedName function="false" hidden="false" localSheetId="4" name="ZU03SK48" vbProcedure="false">#REF!</definedName>
    <definedName function="false" hidden="false" localSheetId="4" name="ZU03SK53" vbProcedure="false">'V podle kapitol'!$M$40</definedName>
    <definedName function="false" hidden="false" localSheetId="4" name="ZU03SK58" vbProcedure="false">'V podle kapitol'!$M$41</definedName>
    <definedName function="false" hidden="false" localSheetId="4" name="ZU03SK61" vbProcedure="false">'V podle kapitol'!$M$42</definedName>
    <definedName function="false" hidden="false" localSheetId="4" name="ZU03SK72" vbProcedure="false">'V podle kapitol'!$M$43</definedName>
    <definedName function="false" hidden="false" localSheetId="4" name="ZU03SK73" vbProcedure="false">#REF!</definedName>
    <definedName function="false" hidden="false" localSheetId="4" name="ZU03SK74" vbProcedure="false">'V podle kapitol'!$M$44</definedName>
    <definedName function="false" hidden="false" localSheetId="4" name="ZU03SK75" vbProcedure="false">'V podle kapitol'!$M$45</definedName>
    <definedName function="false" hidden="false" localSheetId="4" name="ZU03SK81" vbProcedure="false">'V podle kapitol'!$M$46</definedName>
    <definedName function="false" hidden="false" localSheetId="4" name="ZU03SK98" vbProcedure="false">'V podle kapitol'!$M$49</definedName>
    <definedName function="false" hidden="false" localSheetId="4" name="ZU04RS01" vbProcedure="false">#REF!</definedName>
    <definedName function="false" hidden="false" localSheetId="4" name="ZU04RS02" vbProcedure="false">#REF!</definedName>
    <definedName function="false" hidden="false" localSheetId="4" name="ZU04RS04" vbProcedure="false">#REF!</definedName>
    <definedName function="false" hidden="false" localSheetId="4" name="ZU04RS05" vbProcedure="false">#REF!</definedName>
    <definedName function="false" hidden="false" localSheetId="4" name="ZU04RS06" vbProcedure="false">#REF!</definedName>
    <definedName function="false" hidden="false" localSheetId="4" name="ZU04RS07" vbProcedure="false">#REF!</definedName>
    <definedName function="false" hidden="false" localSheetId="4" name="ZU04RS11" vbProcedure="false">#REF!</definedName>
    <definedName function="false" hidden="false" localSheetId="4" name="ZU04RS12" vbProcedure="false">#REF!</definedName>
    <definedName function="false" hidden="false" localSheetId="4" name="ZU04RS13" vbProcedure="false">#REF!</definedName>
    <definedName function="false" hidden="false" localSheetId="4" name="ZU04RS14" vbProcedure="false">#REF!</definedName>
    <definedName function="false" hidden="false" localSheetId="4" name="ZU04RS15" vbProcedure="false">#REF!</definedName>
    <definedName function="false" hidden="false" localSheetId="4" name="ZU04RS16" vbProcedure="false">#REF!</definedName>
    <definedName function="false" hidden="false" localSheetId="4" name="ZU04RS21" vbProcedure="false">#REF!</definedName>
    <definedName function="false" hidden="false" localSheetId="4" name="ZU04RS22" vbProcedure="false">#REF!</definedName>
    <definedName function="false" hidden="false" localSheetId="4" name="ZU04RS27" vbProcedure="false">#REF!</definedName>
    <definedName function="false" hidden="false" localSheetId="4" name="ZU04RS29" vbProcedure="false">#REF!</definedName>
    <definedName function="false" hidden="false" localSheetId="4" name="ZU04RS33" vbProcedure="false">#REF!</definedName>
    <definedName function="false" hidden="false" localSheetId="4" name="ZU04RS34" vbProcedure="false">#REF!</definedName>
    <definedName function="false" hidden="false" localSheetId="4" name="ZU04RS35" vbProcedure="false">#REF!</definedName>
    <definedName function="false" hidden="false" localSheetId="4" name="ZU04RS36" vbProcedure="false">#REF!</definedName>
    <definedName function="false" hidden="false" localSheetId="4" name="ZU04RS44" vbProcedure="false">#REF!</definedName>
    <definedName function="false" hidden="false" localSheetId="4" name="ZU04RS45" vbProcedure="false">#REF!</definedName>
    <definedName function="false" hidden="false" localSheetId="4" name="ZU04RS46" vbProcedure="false">#REF!</definedName>
    <definedName function="false" hidden="false" localSheetId="4" name="ZU04RS48" vbProcedure="false">#REF!</definedName>
    <definedName function="false" hidden="false" localSheetId="4" name="ZU04RS53" vbProcedure="false">#REF!</definedName>
    <definedName function="false" hidden="false" localSheetId="4" name="ZU04RS58" vbProcedure="false">#REF!</definedName>
    <definedName function="false" hidden="false" localSheetId="4" name="ZU04RS61" vbProcedure="false">#REF!</definedName>
    <definedName function="false" hidden="false" localSheetId="4" name="ZU04RS72" vbProcedure="false">#REF!</definedName>
    <definedName function="false" hidden="false" localSheetId="4" name="ZU04RS73" vbProcedure="false">#REF!</definedName>
    <definedName function="false" hidden="false" localSheetId="4" name="ZU04RS74" vbProcedure="false">#REF!</definedName>
    <definedName function="false" hidden="false" localSheetId="4" name="ZU04RS75" vbProcedure="false">#REF!</definedName>
    <definedName function="false" hidden="false" localSheetId="4" name="ZU04RS81" vbProcedure="false">#REF!</definedName>
    <definedName function="false" hidden="false" localSheetId="4" name="ZU04RS98" vbProcedure="false">#REF!</definedName>
    <definedName function="false" hidden="false" localSheetId="4" name="ZU04RU01" vbProcedure="false">#REF!</definedName>
    <definedName function="false" hidden="false" localSheetId="4" name="ZU04RU02" vbProcedure="false">#REF!</definedName>
    <definedName function="false" hidden="false" localSheetId="4" name="ZU04RU04" vbProcedure="false">#REF!</definedName>
    <definedName function="false" hidden="false" localSheetId="4" name="ZU04RU05" vbProcedure="false">#REF!</definedName>
    <definedName function="false" hidden="false" localSheetId="4" name="ZU04RU06" vbProcedure="false">#REF!</definedName>
    <definedName function="false" hidden="false" localSheetId="4" name="ZU04RU07" vbProcedure="false">#REF!</definedName>
    <definedName function="false" hidden="false" localSheetId="4" name="ZU04RU11" vbProcedure="false">#REF!</definedName>
    <definedName function="false" hidden="false" localSheetId="4" name="ZU04RU12" vbProcedure="false">#REF!</definedName>
    <definedName function="false" hidden="false" localSheetId="4" name="ZU04RU13" vbProcedure="false">#REF!</definedName>
    <definedName function="false" hidden="false" localSheetId="4" name="ZU04RU14" vbProcedure="false">#REF!</definedName>
    <definedName function="false" hidden="false" localSheetId="4" name="ZU04RU15" vbProcedure="false">#REF!</definedName>
    <definedName function="false" hidden="false" localSheetId="4" name="ZU04RU16" vbProcedure="false">#REF!</definedName>
    <definedName function="false" hidden="false" localSheetId="4" name="ZU04RU21" vbProcedure="false">#REF!</definedName>
    <definedName function="false" hidden="false" localSheetId="4" name="ZU04RU22" vbProcedure="false">#REF!</definedName>
    <definedName function="false" hidden="false" localSheetId="4" name="ZU04RU27" vbProcedure="false">#REF!</definedName>
    <definedName function="false" hidden="false" localSheetId="4" name="ZU04RU29" vbProcedure="false">#REF!</definedName>
    <definedName function="false" hidden="false" localSheetId="4" name="ZU04RU33" vbProcedure="false">#REF!</definedName>
    <definedName function="false" hidden="false" localSheetId="4" name="ZU04RU34" vbProcedure="false">#REF!</definedName>
    <definedName function="false" hidden="false" localSheetId="4" name="ZU04RU35" vbProcedure="false">#REF!</definedName>
    <definedName function="false" hidden="false" localSheetId="4" name="ZU04RU36" vbProcedure="false">#REF!</definedName>
    <definedName function="false" hidden="false" localSheetId="4" name="ZU04RU44" vbProcedure="false">#REF!</definedName>
    <definedName function="false" hidden="false" localSheetId="4" name="ZU04RU45" vbProcedure="false">#REF!</definedName>
    <definedName function="false" hidden="false" localSheetId="4" name="ZU04RU46" vbProcedure="false">#REF!</definedName>
    <definedName function="false" hidden="false" localSheetId="4" name="ZU04RU48" vbProcedure="false">#REF!</definedName>
    <definedName function="false" hidden="false" localSheetId="4" name="ZU04RU53" vbProcedure="false">#REF!</definedName>
    <definedName function="false" hidden="false" localSheetId="4" name="ZU04RU58" vbProcedure="false">#REF!</definedName>
    <definedName function="false" hidden="false" localSheetId="4" name="ZU04RU61" vbProcedure="false">#REF!</definedName>
    <definedName function="false" hidden="false" localSheetId="4" name="ZU04RU72" vbProcedure="false">#REF!</definedName>
    <definedName function="false" hidden="false" localSheetId="4" name="ZU04RU73" vbProcedure="false">#REF!</definedName>
    <definedName function="false" hidden="false" localSheetId="4" name="ZU04RU74" vbProcedure="false">#REF!</definedName>
    <definedName function="false" hidden="false" localSheetId="4" name="ZU04RU75" vbProcedure="false">#REF!</definedName>
    <definedName function="false" hidden="false" localSheetId="4" name="ZU04RU81" vbProcedure="false">#REF!</definedName>
    <definedName function="false" hidden="false" localSheetId="4" name="ZU04RU98" vbProcedure="false">#REF!</definedName>
    <definedName function="false" hidden="false" localSheetId="4" name="ZU04SK01" vbProcedure="false">#REF!</definedName>
    <definedName function="false" hidden="false" localSheetId="4" name="ZU04SK02" vbProcedure="false">#REF!</definedName>
    <definedName function="false" hidden="false" localSheetId="4" name="ZU04SK04" vbProcedure="false">#REF!</definedName>
    <definedName function="false" hidden="false" localSheetId="4" name="ZU04SK05" vbProcedure="false">#REF!</definedName>
    <definedName function="false" hidden="false" localSheetId="4" name="ZU04SK06" vbProcedure="false">#REF!</definedName>
    <definedName function="false" hidden="false" localSheetId="4" name="ZU04SK07" vbProcedure="false">#REF!</definedName>
    <definedName function="false" hidden="false" localSheetId="4" name="ZU04SK11" vbProcedure="false">#REF!</definedName>
    <definedName function="false" hidden="false" localSheetId="4" name="ZU04SK12" vbProcedure="false">#REF!</definedName>
    <definedName function="false" hidden="false" localSheetId="4" name="ZU04SK13" vbProcedure="false">#REF!</definedName>
    <definedName function="false" hidden="false" localSheetId="4" name="ZU04SK14" vbProcedure="false">#REF!</definedName>
    <definedName function="false" hidden="false" localSheetId="4" name="ZU04SK15" vbProcedure="false">#REF!</definedName>
    <definedName function="false" hidden="false" localSheetId="4" name="ZU04SK16" vbProcedure="false">#REF!</definedName>
    <definedName function="false" hidden="false" localSheetId="4" name="ZU04SK21" vbProcedure="false">#REF!</definedName>
    <definedName function="false" hidden="false" localSheetId="4" name="ZU04SK22" vbProcedure="false">#REF!</definedName>
    <definedName function="false" hidden="false" localSheetId="4" name="ZU04SK27" vbProcedure="false">#REF!</definedName>
    <definedName function="false" hidden="false" localSheetId="4" name="ZU04SK29" vbProcedure="false">#REF!</definedName>
    <definedName function="false" hidden="false" localSheetId="4" name="ZU04SK33" vbProcedure="false">#REF!</definedName>
    <definedName function="false" hidden="false" localSheetId="4" name="ZU04SK34" vbProcedure="false">#REF!</definedName>
    <definedName function="false" hidden="false" localSheetId="4" name="ZU04SK35" vbProcedure="false">#REF!</definedName>
    <definedName function="false" hidden="false" localSheetId="4" name="ZU04SK36" vbProcedure="false">#REF!</definedName>
    <definedName function="false" hidden="false" localSheetId="4" name="ZU04SK44" vbProcedure="false">#REF!</definedName>
    <definedName function="false" hidden="false" localSheetId="4" name="ZU04SK45" vbProcedure="false">#REF!</definedName>
    <definedName function="false" hidden="false" localSheetId="4" name="ZU04SK46" vbProcedure="false">#REF!</definedName>
    <definedName function="false" hidden="false" localSheetId="4" name="ZU04SK48" vbProcedure="false">#REF!</definedName>
    <definedName function="false" hidden="false" localSheetId="4" name="ZU04SK53" vbProcedure="false">#REF!</definedName>
    <definedName function="false" hidden="false" localSheetId="4" name="ZU04SK58" vbProcedure="false">#REF!</definedName>
    <definedName function="false" hidden="false" localSheetId="4" name="ZU04SK61" vbProcedure="false">#REF!</definedName>
    <definedName function="false" hidden="false" localSheetId="4" name="ZU04SK72" vbProcedure="false">#REF!</definedName>
    <definedName function="false" hidden="false" localSheetId="4" name="ZU04SK73" vbProcedure="false">#REF!</definedName>
    <definedName function="false" hidden="false" localSheetId="4" name="ZU04SK74" vbProcedure="false">#REF!</definedName>
    <definedName function="false" hidden="false" localSheetId="4" name="ZU04SK75" vbProcedure="false">#REF!</definedName>
    <definedName function="false" hidden="false" localSheetId="4" name="ZU04SK81" vbProcedure="false">#REF!</definedName>
    <definedName function="false" hidden="false" localSheetId="4" name="ZU04SK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530">
  <si>
    <t xml:space="preserve">TABULKOVÁ ČÁST</t>
  </si>
  <si>
    <t xml:space="preserve">ARIS - 603/1U</t>
  </si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Období :  leden až červen 2009</t>
  </si>
  <si>
    <t xml:space="preserve">KAPITOLA: 300 Všechny ústřední kapitoly</t>
  </si>
  <si>
    <t xml:space="preserve">v tis. Kč</t>
  </si>
  <si>
    <t xml:space="preserve">R o z p o č e t   2009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kutečnost 2008</t>
  </si>
  <si>
    <t xml:space="preserve">schválený</t>
  </si>
  <si>
    <t xml:space="preserve">po změnách</t>
  </si>
  <si>
    <t xml:space="preserve">Skutečnost 2009</t>
  </si>
  <si>
    <t xml:space="preserve">plnění</t>
  </si>
  <si>
    <t xml:space="preserve">Sk2009/Sk08</t>
  </si>
  <si>
    <t xml:space="preserve">položek</t>
  </si>
  <si>
    <t xml:space="preserve"> 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+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
313:</t>
  </si>
  <si>
    <t xml:space="preserve">Fin 
ř.7121;</t>
  </si>
  <si>
    <t xml:space="preserve">kap307,312,314,336;</t>
  </si>
  <si>
    <t xml:space="preserve">Fin ř.7121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 Pojistné na sociální zabezpečení, 
 příspěvek na státní politiku zaměstnanosti 
 a veřejné zdravotní pojištění 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 Příjmy z úroků a realizace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00FF00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00FF00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akcií a majetkových podílů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              Přijaté kompenzační platby z rozpočtu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00FF00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produkt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00FF00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 Investiční transfery příspěvkovým organizacím   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financování   </t>
  </si>
  <si>
    <t xml:space="preserve"> z toho: Krátkodobé vydané dluhopisy</t>
  </si>
  <si>
    <t xml:space="preserve">             Uhrazené splátky krátkodobých vydaných dluhopisů   </t>
  </si>
  <si>
    <t xml:space="preserve">             Krátkodobé přijaté půjčené prostředky</t>
  </si>
  <si>
    <t xml:space="preserve">             Uhrazené splátky krátkodobých přijatých 
             půjčených prostředků </t>
  </si>
  <si>
    <t xml:space="preserve">             Změna stavu krátkodobých prostředků
             na bankovních účtech</t>
  </si>
  <si>
    <t xml:space="preserve"> Dlouhodobé financování   </t>
  </si>
  <si>
    <t xml:space="preserve"> z toho: Dlouhodobé vydané dluhopisy</t>
  </si>
  <si>
    <t xml:space="preserve">             Uhrazené splátky dlouhodobých vydaných dluhopisů</t>
  </si>
  <si>
    <t xml:space="preserve"> Financování z tuzemska celkem</t>
  </si>
  <si>
    <t xml:space="preserve"> Dlouhodobé financování  </t>
  </si>
  <si>
    <t xml:space="preserve">             Dlouhodobé přijaté půjčené prostředky    </t>
  </si>
  <si>
    <t xml:space="preserve">             Uhrazené splátky dlouhodobých přijatých 
             půjčených prostředků</t>
  </si>
  <si>
    <t xml:space="preserve"> Financování ze zahraničí celkem   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 ***)</t>
  </si>
  <si>
    <t xml:space="preserve">*) Příjmy z pojistného na SZ a příspěvek na politiku zaměstnanosti se vykazují v podrobnějším členění položek</t>
  </si>
  <si>
    <t xml:space="preserve">Vysvětlivky:</t>
  </si>
  <si>
    <t xml:space="preserve">    na PSP 161 a 162 rozp. skladby</t>
  </si>
  <si>
    <r>
      <rPr>
        <b val="true"/>
        <sz val="10"/>
        <rFont val="Arial CE"/>
        <family val="0"/>
        <charset val="238"/>
      </rPr>
      <t xml:space="preserve">**) Poznámka:</t>
    </r>
    <r>
      <rPr>
        <sz val="10"/>
        <rFont val="Arial CE"/>
        <family val="0"/>
        <charset val="238"/>
      </rPr>
      <t xml:space="preserve"> Položky 1119, 1129, 1219, 1409 a 1529 (příjmy ze staré daňové soustavy) zahrnuty </t>
    </r>
  </si>
  <si>
    <t xml:space="preserve">POD  - pododdíl</t>
  </si>
  <si>
    <t xml:space="preserve">                         v PSP 170 Ostatní daňové příjmy</t>
  </si>
  <si>
    <t xml:space="preserve">P      - položka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PSP  - podseskupení položek</t>
  </si>
  <si>
    <t xml:space="preserve">***) Rozdíl za rok 2009 metodicky zdůvodněn</t>
  </si>
  <si>
    <t xml:space="preserve">SP    - seskupení položek</t>
  </si>
  <si>
    <t xml:space="preserve">T      - třída</t>
  </si>
  <si>
    <t xml:space="preserve">ARIS - 602/1U</t>
  </si>
  <si>
    <t xml:space="preserve">Tabulka č. 2</t>
  </si>
  <si>
    <t xml:space="preserve">CELKOVÉ   PŘÍJMY   STÁTNÍHO   ROZPOČTU   ČESKÉ   REPUBLIKY   PODLE   KAPITOL</t>
  </si>
  <si>
    <t xml:space="preserve">strana 1</t>
  </si>
  <si>
    <t xml:space="preserve">v tisících Kč</t>
  </si>
  <si>
    <t xml:space="preserve">v    t o m</t>
  </si>
  <si>
    <t xml:space="preserve">P Ř Í J M Y    C E L K E M</t>
  </si>
  <si>
    <t xml:space="preserve">Daňové</t>
  </si>
  <si>
    <t xml:space="preserve">z toho</t>
  </si>
  <si>
    <t xml:space="preserve">Nedaňové a kapitálové </t>
  </si>
  <si>
    <t xml:space="preserve">Přijaté </t>
  </si>
  <si>
    <t xml:space="preserve">K a p i t o l a</t>
  </si>
  <si>
    <t xml:space="preserve">příjmy</t>
  </si>
  <si>
    <t xml:space="preserve">Pojistné na důchodové pojištění</t>
  </si>
  <si>
    <t xml:space="preserve">transfery</t>
  </si>
  <si>
    <t xml:space="preserve">Schválený
 rozpočet</t>
  </si>
  <si>
    <t xml:space="preserve">Rozpočet
po změnách</t>
  </si>
  <si>
    <t xml:space="preserve">Skutečnost</t>
  </si>
  <si>
    <t xml:space="preserve">Plnění
%</t>
  </si>
  <si>
    <t xml:space="preserve"> Kancelář prezidenta republiky</t>
  </si>
  <si>
    <t xml:space="preserve"> Poslanecká sněmovna Parlamentu</t>
  </si>
  <si>
    <t xml:space="preserve"> Senát Parlamentu</t>
  </si>
  <si>
    <t xml:space="preserve"> Úřad vlády České republiky</t>
  </si>
  <si>
    <t xml:space="preserve"> Bezpečnostní informační služba</t>
  </si>
  <si>
    <t xml:space="preserve"> Ministerstvo zahraničních věcí</t>
  </si>
  <si>
    <t xml:space="preserve"> Ministerstvo obrany</t>
  </si>
  <si>
    <t xml:space="preserve"> Národní bezpečnostní úřad</t>
  </si>
  <si>
    <t xml:space="preserve"> Kancelář veřejného ochránce práv</t>
  </si>
  <si>
    <t xml:space="preserve"> Ministerstvo financí</t>
  </si>
  <si>
    <t xml:space="preserve"> Ministerstvo práce a sociálních věcí</t>
  </si>
  <si>
    <t xml:space="preserve"> Ministerstvo vnitra</t>
  </si>
  <si>
    <t xml:space="preserve"> Ministerstvo životního prostředí</t>
  </si>
  <si>
    <t xml:space="preserve"> Ministerstvo pro místní rozvoj</t>
  </si>
  <si>
    <t xml:space="preserve">Grantová agentura České republiky</t>
  </si>
  <si>
    <t xml:space="preserve"> Ministerstvo průmyslu a obchodu</t>
  </si>
  <si>
    <t xml:space="preserve"> Ministerstvo dopravy</t>
  </si>
  <si>
    <t xml:space="preserve"> Český telekomunikační úřad</t>
  </si>
  <si>
    <t xml:space="preserve"> Ministerstvo zemědělství</t>
  </si>
  <si>
    <t xml:space="preserve"> Ministerstvo školství, ml. a tělov.</t>
  </si>
  <si>
    <t xml:space="preserve"> Ministerstvo kultury</t>
  </si>
  <si>
    <t xml:space="preserve"> Ministerstvo zdravotnictví</t>
  </si>
  <si>
    <t xml:space="preserve"> Ministerstvo spravedlnosti</t>
  </si>
  <si>
    <t xml:space="preserve"> Úřad pro ochranu osobních údajů</t>
  </si>
  <si>
    <t xml:space="preserve"> Úřad průmyslového vlastnictví</t>
  </si>
  <si>
    <t xml:space="preserve"> Český statistický úřad</t>
  </si>
  <si>
    <t xml:space="preserve"> Český úřad zeměměř. a katastrální</t>
  </si>
  <si>
    <t xml:space="preserve"> Český báňský úřad</t>
  </si>
  <si>
    <t xml:space="preserve"> Energetický regulační úřad</t>
  </si>
  <si>
    <t xml:space="preserve"> Úřad pro ochranu hosp. soutěže</t>
  </si>
  <si>
    <t xml:space="preserve"> Úřad pro studium totalitních režimů</t>
  </si>
  <si>
    <t xml:space="preserve"> Ústavní soud</t>
  </si>
  <si>
    <t xml:space="preserve"> Akademie věd České republiky</t>
  </si>
  <si>
    <t xml:space="preserve"> Rada pro rozhlas. a televizní vysílání</t>
  </si>
  <si>
    <t xml:space="preserve"> Správa státních hmotných rezerv</t>
  </si>
  <si>
    <t xml:space="preserve"> Státní úřad pro jadernou bezpečnost</t>
  </si>
  <si>
    <t xml:space="preserve"> Nejvyšší kontrolní úřad</t>
  </si>
  <si>
    <t xml:space="preserve"> Státní dluh</t>
  </si>
  <si>
    <t xml:space="preserve"> Operace státních finančních aktiv</t>
  </si>
  <si>
    <t xml:space="preserve"> Všeobecná pokladní správa</t>
  </si>
  <si>
    <t xml:space="preserve">C E L K E M</t>
  </si>
  <si>
    <t xml:space="preserve">strana 2</t>
  </si>
  <si>
    <t xml:space="preserve">z příjmů celkem</t>
  </si>
  <si>
    <t xml:space="preserve">Prostředky z rozpočtu EU</t>
  </si>
  <si>
    <t xml:space="preserve">ARIS - 602/2U</t>
  </si>
  <si>
    <t xml:space="preserve">CELKOVÉ   VÝDAJE  STÁTNÍHO   ROZPOČTU   ČESKÉ   REPUBLIKY   PODLE   KAPITOL</t>
  </si>
  <si>
    <t xml:space="preserve">strana 3</t>
  </si>
  <si>
    <t xml:space="preserve">BĚŽNÉ   VÝDAJE</t>
  </si>
  <si>
    <t xml:space="preserve">KAPITÁLOVÉ   VÝDAJE</t>
  </si>
  <si>
    <t xml:space="preserve">V Ý D A J E   C E L K E M</t>
  </si>
  <si>
    <t xml:space="preserve">Tabulka č. 3</t>
  </si>
  <si>
    <t xml:space="preserve">MANDATORNÍ  VÝDAJE   -   1. pololetí 2009</t>
  </si>
  <si>
    <t xml:space="preserve">v mil. Kč</t>
  </si>
  <si>
    <t xml:space="preserve">Mandatorní výdaje</t>
  </si>
  <si>
    <t xml:space="preserve">Skutečnost leden-červen 2008</t>
  </si>
  <si>
    <t xml:space="preserve">Rozpočet 2009</t>
  </si>
  <si>
    <t xml:space="preserve">Skutečnost leden-červen 2009</t>
  </si>
  <si>
    <t xml:space="preserve">% plnění</t>
  </si>
  <si>
    <t xml:space="preserve">Index 2009/2008</t>
  </si>
  <si>
    <t xml:space="preserve">Rozdíl          2009-2008</t>
  </si>
  <si>
    <t xml:space="preserve"> 5=4:3</t>
  </si>
  <si>
    <t xml:space="preserve"> 6=4:1</t>
  </si>
  <si>
    <t xml:space="preserve">7=4-1</t>
  </si>
  <si>
    <t xml:space="preserve">A. Mandatorní výdaje vyplývající ze zákona celkem</t>
  </si>
  <si>
    <t xml:space="preserve">Sociální transfery vč. ochrany zaměstnanců a mandatorních                        sociálních dotací</t>
  </si>
  <si>
    <t xml:space="preserve">    v tom: Dávky důchodového pojištění (vč. ozbrojených složek)</t>
  </si>
  <si>
    <t xml:space="preserve">Dávky nemocenského pojištění</t>
  </si>
  <si>
    <t xml:space="preserve">Státní sociální podpora</t>
  </si>
  <si>
    <t xml:space="preserve">Ostatní sociální dávky (bez rezervy)</t>
  </si>
  <si>
    <t xml:space="preserve">Podpora v nezaměstnanosti - pasivní</t>
  </si>
  <si>
    <t xml:space="preserve">Ochrana zaměstnanců při platební neschopnosti zaměstnavatelů</t>
  </si>
  <si>
    <t xml:space="preserve">Mandatorní sociální dotace zaměstnavatelům</t>
  </si>
  <si>
    <t xml:space="preserve">Transf. na dávky pomoci v hmotné nouzi a na dávky zdrav. postiženým</t>
  </si>
  <si>
    <t xml:space="preserve">Transfery na příspěvek na péči podle zákona o  sociálních službách</t>
  </si>
  <si>
    <t xml:space="preserve">Státní příspěvek k penzijnímu připojištění</t>
  </si>
  <si>
    <t xml:space="preserve">Platba státu do zdravotního pojištění - VPS</t>
  </si>
  <si>
    <t xml:space="preserve">Výdaje na dluhovou službu</t>
  </si>
  <si>
    <t xml:space="preserve">Poplatky dluhové služby</t>
  </si>
  <si>
    <t xml:space="preserve">Majetková újma peněžních ústavů</t>
  </si>
  <si>
    <t xml:space="preserve">Příspěvek na podporu stavebního spoření</t>
  </si>
  <si>
    <t xml:space="preserve">Výdaje na volby a příspěvek politickým stranám</t>
  </si>
  <si>
    <t xml:space="preserve">Pozemkové úpravy</t>
  </si>
  <si>
    <t xml:space="preserve">Podpora exportu - MF, EGAP, ČEB</t>
  </si>
  <si>
    <t xml:space="preserve">Dotace státním fondům (pouze správní výdaje SZIF)</t>
  </si>
  <si>
    <t xml:space="preserve">Výběrová dětská rekreace - dětské domovy a ÚSP</t>
  </si>
  <si>
    <t xml:space="preserve">Soudní a mimosoudní rehabilitace a odškodnění obětem trestné činnosti</t>
  </si>
  <si>
    <t xml:space="preserve">Jednorázová částka účastníkům národního boje  a dalším osobám podle z. č. 261/2001 Sb. a odškodnění podle z. č. 172/2002 Sb. a další odškodnění osob</t>
  </si>
  <si>
    <t xml:space="preserve">Úhrada ztráty z univerzální služby podle z. č. 127/2005 Sb.</t>
  </si>
  <si>
    <t xml:space="preserve">Bezpečnost a ochrana zdraví při práci</t>
  </si>
  <si>
    <r>
      <rPr>
        <b val="true"/>
        <sz val="10"/>
        <rFont val="Times New Roman"/>
        <family val="1"/>
        <charset val="238"/>
      </rPr>
      <t xml:space="preserve">B. Ostatní mandatorní výdaje celkem </t>
    </r>
    <r>
      <rPr>
        <sz val="10"/>
        <rFont val="Times New Roman"/>
        <family val="1"/>
        <charset val="238"/>
      </rPr>
      <t xml:space="preserve">(B/I +B/II)</t>
    </r>
  </si>
  <si>
    <t xml:space="preserve">I. Výdaje vyplývající z jiných právních norem celkem</t>
  </si>
  <si>
    <t xml:space="preserve">Státní podpora hypotečního úvěrování</t>
  </si>
  <si>
    <t xml:space="preserve">Souhrnné pojištění vozidel</t>
  </si>
  <si>
    <t xml:space="preserve">II. Výdaje vyplývající ze smluvních závazků celkem</t>
  </si>
  <si>
    <t xml:space="preserve">Státní záruky (mimo programu 398080) a negarantované úvěry s.o. Správa železniční dopravní cesty podle z. č. 77/2002 Sb.</t>
  </si>
  <si>
    <t xml:space="preserve">Vládní úvěry vč. plynárenských VIA a poplatků za vedení účtu</t>
  </si>
  <si>
    <t xml:space="preserve">Transfery mezinárodním organizacím, platby MMF, SB</t>
  </si>
  <si>
    <t xml:space="preserve">Odvody a příspěvky do rozpoču EU</t>
  </si>
  <si>
    <r>
      <rPr>
        <b val="true"/>
        <sz val="10"/>
        <rFont val="Times New Roman"/>
        <family val="1"/>
        <charset val="238"/>
      </rPr>
      <t xml:space="preserve">MANDATORNÍ VÝDAJE  celkem </t>
    </r>
    <r>
      <rPr>
        <sz val="10"/>
        <rFont val="Times New Roman"/>
        <family val="1"/>
        <charset val="238"/>
      </rPr>
      <t xml:space="preserve">(A + B)</t>
    </r>
  </si>
  <si>
    <t xml:space="preserve">    Výdaje celkem</t>
  </si>
  <si>
    <t xml:space="preserve">Podíl mandatorních výdajů na celkových výdajích státního rozpočtu (v %)</t>
  </si>
  <si>
    <t xml:space="preserve">Ukazatel</t>
  </si>
  <si>
    <t xml:space="preserve">  k 30.6.2008</t>
  </si>
  <si>
    <t xml:space="preserve">schválený </t>
  </si>
  <si>
    <t xml:space="preserve">po  změnách</t>
  </si>
  <si>
    <t xml:space="preserve">  k 30.6.2009</t>
  </si>
  <si>
    <t xml:space="preserve">09/08</t>
  </si>
  <si>
    <t xml:space="preserve">6</t>
  </si>
  <si>
    <t xml:space="preserve">I.  Daňové příjmy</t>
  </si>
  <si>
    <t xml:space="preserve">    z toho :</t>
  </si>
  <si>
    <t xml:space="preserve">    Daně z příjmů fyzických osob</t>
  </si>
  <si>
    <t xml:space="preserve">    ze závislé činnosti a funkčních požitků</t>
  </si>
  <si>
    <t xml:space="preserve">    ze samostatné výdělečné činnosti</t>
  </si>
  <si>
    <t xml:space="preserve">      </t>
  </si>
  <si>
    <t xml:space="preserve">    z kapitálových výnosů</t>
  </si>
  <si>
    <t xml:space="preserve">    Daně z příjmů právnických osob</t>
  </si>
  <si>
    <t xml:space="preserve">    daň z příjmů právnických osob</t>
  </si>
  <si>
    <t xml:space="preserve">    daň z příjmů právnických osob za obce</t>
  </si>
  <si>
    <t xml:space="preserve">    daň z příjmů právnických osob za kraje</t>
  </si>
  <si>
    <t xml:space="preserve">    Daň z přidané hodnoty</t>
  </si>
  <si>
    <t xml:space="preserve">    Daně a poplatky z vybraných činností a služeb</t>
  </si>
  <si>
    <t xml:space="preserve">    poplatky a odvody v oblasti životního prostředí</t>
  </si>
  <si>
    <t xml:space="preserve">    místní poplatky z vybran.čin.služeb</t>
  </si>
  <si>
    <t xml:space="preserve">    ostatní odvody z vybraných čin. a služeb</t>
  </si>
  <si>
    <t xml:space="preserve">    správní poplatky</t>
  </si>
  <si>
    <t xml:space="preserve">    Daň z nemovitostí</t>
  </si>
  <si>
    <t xml:space="preserve">    Ostatní daňové příjmy</t>
  </si>
  <si>
    <t xml:space="preserve">II.  Nedaňové příjmy                   ( po konsolidaci )</t>
  </si>
  <si>
    <t xml:space="preserve">    příjmy z vlastní činnosti</t>
  </si>
  <si>
    <t xml:space="preserve">    odvody příspěvkových organizací</t>
  </si>
  <si>
    <t xml:space="preserve">    příjmy z pronájmu majetku</t>
  </si>
  <si>
    <t xml:space="preserve">    příjmy z úroků (celkem)</t>
  </si>
  <si>
    <t xml:space="preserve">    příjmy z prodeje nekapit. majetku a ost. nedaň. příjmy</t>
  </si>
  <si>
    <t xml:space="preserve">III.Kapitálové příjmy</t>
  </si>
  <si>
    <t xml:space="preserve">    příjmy z prodeje dlouhodobého majetku</t>
  </si>
  <si>
    <t xml:space="preserve">    Vlastní příjmy                         ( po konsolidaci )</t>
  </si>
  <si>
    <t xml:space="preserve">IV.Přijaté transfery                        ( po konsolidaci )</t>
  </si>
  <si>
    <t xml:space="preserve">    Neinvestiční přijaté transfery      ( po konsolidaci )</t>
  </si>
  <si>
    <t xml:space="preserve">    neinvestiční přijaté transfery z VPS stát. rozpočtu</t>
  </si>
  <si>
    <t xml:space="preserve">    neinv. přijaté transfery ze SR v rámci souhr.dot.vztahu</t>
  </si>
  <si>
    <t xml:space="preserve">    neinvestiční přijaté transfery ze státních fondů</t>
  </si>
  <si>
    <t xml:space="preserve">    ostatní neinv. přijaté transfery ze státního rozpočtu</t>
  </si>
  <si>
    <t xml:space="preserve">    neinvestiční převody z Národního fondu</t>
  </si>
  <si>
    <t xml:space="preserve">    neinvestiční přijaté transfery ze státních fin. aktiv</t>
  </si>
  <si>
    <t xml:space="preserve">    ostat.neinv. přij. transfery a převody z fondů dle RS a ZP</t>
  </si>
  <si>
    <t xml:space="preserve">    Investiční přijaté transfery        ( po konsolidaci )</t>
  </si>
  <si>
    <t xml:space="preserve">    investiční přijaté transfery z VPS státního rozpočtu</t>
  </si>
  <si>
    <t xml:space="preserve">    inv. přijaté transfery ze SR v rámci souhr.dot.vztahu</t>
  </si>
  <si>
    <t xml:space="preserve">    investiční přijaté transfery ze státních fondů</t>
  </si>
  <si>
    <t xml:space="preserve">    ostatní investiční přijaté transfery ze státního rozpočtu</t>
  </si>
  <si>
    <t xml:space="preserve">    investiční převody z Národního fondu</t>
  </si>
  <si>
    <t xml:space="preserve">    investiční přijaté transfery ze státních fin.aktiv</t>
  </si>
  <si>
    <t xml:space="preserve">    ostatní inv. přijaté transfery  dle RS a ZP</t>
  </si>
  <si>
    <t xml:space="preserve">    Příjmy celkem                        ( po konsolidaci )</t>
  </si>
  <si>
    <t xml:space="preserve">    Oprava příjmů celkem po konsolidaci</t>
  </si>
  <si>
    <t xml:space="preserve">    Příjmy celkem po opravě       ( po konsolidaci )</t>
  </si>
  <si>
    <t xml:space="preserve">I.  Běžné výdaje                  ( po konsolidaci )</t>
  </si>
  <si>
    <t xml:space="preserve">    Platy a ost.platby za proved. práci</t>
  </si>
  <si>
    <t xml:space="preserve">    Povinné pojistné placené zaměstnavatem</t>
  </si>
  <si>
    <t xml:space="preserve">    Nákup materiálu</t>
  </si>
  <si>
    <t xml:space="preserve">    Úroky vlastní</t>
  </si>
  <si>
    <t xml:space="preserve">    Nákup vody,paliv,energie,služeb a ost.nákupy</t>
  </si>
  <si>
    <t xml:space="preserve">    z toho : nájemné za nájem s právem koupě</t>
  </si>
  <si>
    <t xml:space="preserve">    Výdaje na dopravní územní obslužnost</t>
  </si>
  <si>
    <t xml:space="preserve">    Neinvestiční transfery podnik. subjektům</t>
  </si>
  <si>
    <t xml:space="preserve">    Neinvestiční transfery nezisk. a podob. organ. </t>
  </si>
  <si>
    <t xml:space="preserve">    Neinvestiční transfery příspěv. a pod. organ.</t>
  </si>
  <si>
    <t xml:space="preserve">    Neinvestiční transfery obyvatelstvu</t>
  </si>
  <si>
    <t xml:space="preserve">    sociální dávky</t>
  </si>
  <si>
    <t xml:space="preserve">II. Kapitálové výdaje            ( po konsolidaci )</t>
  </si>
  <si>
    <t xml:space="preserve">    Investiční nákupy a související výdaje</t>
  </si>
  <si>
    <t xml:space="preserve">    Nákup akcií a majetkových podílů </t>
  </si>
  <si>
    <t xml:space="preserve">    Investiční transfery podnikatelským subjektům</t>
  </si>
  <si>
    <t xml:space="preserve">    Investiční transfery nezisk a podob. organ.</t>
  </si>
  <si>
    <t xml:space="preserve">    Investiční transfery příspěvkovým  organizacím</t>
  </si>
  <si>
    <t xml:space="preserve">     Výdaje celkem                ( po konsolidaci )</t>
  </si>
  <si>
    <t xml:space="preserve">     Saldo příjmů a výdajů    ( po konsolidaci )</t>
  </si>
  <si>
    <t xml:space="preserve">     Financování po konsolidaci</t>
  </si>
  <si>
    <t xml:space="preserve">Třída 8 - Financování </t>
  </si>
  <si>
    <t xml:space="preserve">v tom :</t>
  </si>
  <si>
    <t xml:space="preserve">Dluhopisy ( saldo )</t>
  </si>
  <si>
    <t xml:space="preserve">                   v tom :</t>
  </si>
  <si>
    <t xml:space="preserve">                             vydané dluhopisy</t>
  </si>
  <si>
    <t xml:space="preserve">                             uhrazené splátky vydaných dluhopisů</t>
  </si>
  <si>
    <t xml:space="preserve">Půjčené prostředky ( saldo )</t>
  </si>
  <si>
    <t xml:space="preserve">                             přijaté </t>
  </si>
  <si>
    <t xml:space="preserve">                             uhrazené splátky </t>
  </si>
  <si>
    <t xml:space="preserve">Změna stavu prostředků na bankovních  účtech (saldo)</t>
  </si>
  <si>
    <t xml:space="preserve">Aktivní operace řízení likvidity ( saldo )</t>
  </si>
  <si>
    <t xml:space="preserve">                              aktivní operace řízení likvidity-příjmy</t>
  </si>
  <si>
    <t xml:space="preserve">                              aktivní operace řízení likvidity-výdaje</t>
  </si>
  <si>
    <t xml:space="preserve">Operace z peněžních účtů organ. nemající charakter</t>
  </si>
  <si>
    <t xml:space="preserve"> příjmů a výdajů vládního sektoru(saldo)</t>
  </si>
  <si>
    <t xml:space="preserve">Nerealizované kurzové rozdíly ( saldo )</t>
  </si>
  <si>
    <t xml:space="preserve">Konsolidace celkem (financování )</t>
  </si>
  <si>
    <t xml:space="preserve">Financování po konsolidaci </t>
  </si>
  <si>
    <t xml:space="preserve">(Třída 8-Financování mínus Konsolidace celkem)</t>
  </si>
  <si>
    <t xml:space="preserve">Stav na bankovních účtech</t>
  </si>
  <si>
    <t xml:space="preserve">Rozpočet</t>
  </si>
  <si>
    <t xml:space="preserve">Obce a DSO</t>
  </si>
  <si>
    <t xml:space="preserve">Podíl</t>
  </si>
  <si>
    <t xml:space="preserve">Kraje</t>
  </si>
  <si>
    <t xml:space="preserve">k 31.10.2002</t>
  </si>
  <si>
    <t xml:space="preserve">skutečnost</t>
  </si>
  <si>
    <t xml:space="preserve">obcí a </t>
  </si>
  <si>
    <t xml:space="preserve">po všech změnách</t>
  </si>
  <si>
    <t xml:space="preserve">k 30.6.2009</t>
  </si>
  <si>
    <t xml:space="preserve"> DSO</t>
  </si>
  <si>
    <t xml:space="preserve">5:3</t>
  </si>
  <si>
    <t xml:space="preserve">    Neinvestiční přijaté transfery        ( po konsolidaci )</t>
  </si>
  <si>
    <t xml:space="preserve">    z toho: neinvestiční přijaté transfery od krajů</t>
  </si>
  <si>
    <t xml:space="preserve">              : neinvestiční přijaté transfery od regionálních rad</t>
  </si>
  <si>
    <t xml:space="preserve">    Investiční přijaté transfery           ( po konsolidaci )</t>
  </si>
  <si>
    <t xml:space="preserve">    z toho :investiční přijaté transfery od krajů</t>
  </si>
  <si>
    <t xml:space="preserve">               :investiční přijaté transfery od regionálních rad</t>
  </si>
  <si>
    <t xml:space="preserve">    Investiční transfery nezisk. a podob. organ.</t>
  </si>
  <si>
    <t xml:space="preserve">Celkem </t>
  </si>
  <si>
    <t xml:space="preserve">ÚSC a DSO</t>
  </si>
  <si>
    <t xml:space="preserve">RRRS</t>
  </si>
  <si>
    <t xml:space="preserve">ÚSC a </t>
  </si>
  <si>
    <t xml:space="preserve">k 31.5.20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0\ ;\-#,##0.00\ ;\ ;&quot;  &quot;"/>
    <numFmt numFmtId="167" formatCode="@"/>
    <numFmt numFmtId="168" formatCode="###,###,##0.00\ ;###,###,##0.00\-"/>
    <numFmt numFmtId="169" formatCode="_-* #,##0\ _K_č_-;\-* #,##0\ _K_č_-;_-* &quot;- &quot;_K_č_-;_-@_-"/>
    <numFmt numFmtId="170" formatCode="###,###,##0.00\ ;###,###,##0.00\-"/>
    <numFmt numFmtId="171" formatCode="#,##0"/>
    <numFmt numFmtId="172" formatCode="#,##0.00"/>
    <numFmt numFmtId="173" formatCode="#,##0.0"/>
    <numFmt numFmtId="174" formatCode="0.0"/>
    <numFmt numFmtId="175" formatCode="_-* #,##0.00&quot; Kč&quot;_-;\-* #,##0.00&quot; Kč&quot;_-;_-* \-??&quot; Kč&quot;_-;_-@_-"/>
    <numFmt numFmtId="176" formatCode="0,000.0"/>
    <numFmt numFmtId="177" formatCode="000.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Arial CE"/>
      <family val="0"/>
    </font>
    <font>
      <b val="true"/>
      <sz val="16"/>
      <name val="Times New Roman"/>
      <family val="1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color rgb="FF000000"/>
      <name val="Arial CE"/>
      <family val="2"/>
      <charset val="238"/>
    </font>
    <font>
      <b val="true"/>
      <sz val="6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FF0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CE"/>
      <family val="0"/>
      <charset val="238"/>
    </font>
    <font>
      <strike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14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sz val="16"/>
      <color rgb="FF000000"/>
      <name val="Arial CE"/>
      <family val="2"/>
      <charset val="238"/>
    </font>
    <font>
      <sz val="14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color rgb="FFFF99CC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7" fillId="0" borderId="67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6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6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7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7" fillId="0" borderId="6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0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7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37" fillId="0" borderId="7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7" fillId="0" borderId="72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37" fillId="0" borderId="73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1" fillId="0" borderId="67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6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1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1" fillId="0" borderId="62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1" fillId="0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70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31" fillId="0" borderId="7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1" fillId="0" borderId="72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31" fillId="0" borderId="73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31" fillId="0" borderId="6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1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1" fillId="0" borderId="76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31" fillId="0" borderId="77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31" fillId="0" borderId="7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7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8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6" fillId="0" borderId="8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5" fillId="0" borderId="8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45" fillId="0" borderId="8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8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6" fillId="0" borderId="8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6" fillId="0" borderId="8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8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9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  <cellStyle name="normální_PRIJMY" xfId="21"/>
    <cellStyle name="normální_VYDAJ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</cols>
  <sheetData>
    <row r="23" customFormat="false" ht="20.25" hidden="false" customHeight="false" outlineLevel="0" collapsed="false">
      <c r="D23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3" width="9.14"/>
    <col collapsed="false" customWidth="true" hidden="false" outlineLevel="0" max="2" min="2" style="403" width="44.41"/>
    <col collapsed="false" customWidth="true" hidden="false" outlineLevel="0" max="3" min="3" style="403" width="9.41"/>
    <col collapsed="false" customWidth="true" hidden="true" outlineLevel="0" max="4" min="4" style="403" width="10.13"/>
    <col collapsed="false" customWidth="true" hidden="false" outlineLevel="0" max="5" min="5" style="403" width="10.71"/>
    <col collapsed="false" customWidth="true" hidden="false" outlineLevel="0" max="6" min="6" style="403" width="6.13"/>
    <col collapsed="false" customWidth="true" hidden="false" outlineLevel="0" max="7" min="7" style="403" width="11.13"/>
    <col collapsed="false" customWidth="true" hidden="false" outlineLevel="0" max="8" min="8" style="403" width="6.99"/>
    <col collapsed="false" customWidth="true" hidden="false" outlineLevel="0" max="9" min="9" style="403" width="10.71"/>
    <col collapsed="false" customWidth="false" hidden="false" outlineLevel="0" max="10" min="10" style="403" width="9.14"/>
    <col collapsed="false" customWidth="true" hidden="false" outlineLevel="0" max="11" min="11" style="403" width="11.28"/>
    <col collapsed="false" customWidth="false" hidden="false" outlineLevel="0" max="257" min="12" style="403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04"/>
      <c r="C2" s="405" t="s">
        <v>507</v>
      </c>
      <c r="D2" s="405" t="s">
        <v>307</v>
      </c>
      <c r="E2" s="405" t="s">
        <v>307</v>
      </c>
      <c r="F2" s="405" t="s">
        <v>7</v>
      </c>
      <c r="G2" s="405" t="s">
        <v>508</v>
      </c>
      <c r="H2" s="405" t="s">
        <v>509</v>
      </c>
      <c r="I2" s="405" t="s">
        <v>510</v>
      </c>
    </row>
    <row r="3" customFormat="false" ht="12.75" hidden="false" customHeight="false" outlineLevel="0" collapsed="false">
      <c r="B3" s="406" t="s">
        <v>410</v>
      </c>
      <c r="C3" s="407" t="n">
        <v>2009</v>
      </c>
      <c r="D3" s="407" t="s">
        <v>511</v>
      </c>
      <c r="E3" s="407"/>
      <c r="F3" s="407" t="s">
        <v>18</v>
      </c>
      <c r="G3" s="407" t="s">
        <v>512</v>
      </c>
      <c r="H3" s="407" t="s">
        <v>513</v>
      </c>
      <c r="I3" s="407" t="s">
        <v>512</v>
      </c>
    </row>
    <row r="4" customFormat="false" ht="26.25" hidden="false" customHeight="true" outlineLevel="0" collapsed="false">
      <c r="B4" s="408"/>
      <c r="C4" s="409" t="s">
        <v>514</v>
      </c>
      <c r="D4" s="410"/>
      <c r="E4" s="407" t="s">
        <v>515</v>
      </c>
      <c r="F4" s="411"/>
      <c r="G4" s="407" t="s">
        <v>515</v>
      </c>
      <c r="H4" s="411" t="s">
        <v>516</v>
      </c>
      <c r="I4" s="407" t="s">
        <v>515</v>
      </c>
    </row>
    <row r="5" customFormat="false" ht="13.5" hidden="false" customHeight="false" outlineLevel="0" collapsed="false">
      <c r="B5" s="412" t="n">
        <v>1</v>
      </c>
      <c r="C5" s="412" t="n">
        <v>2</v>
      </c>
      <c r="D5" s="412" t="n">
        <v>3</v>
      </c>
      <c r="E5" s="412" t="n">
        <v>3</v>
      </c>
      <c r="F5" s="412" t="n">
        <v>4</v>
      </c>
      <c r="G5" s="412" t="n">
        <v>5</v>
      </c>
      <c r="H5" s="413" t="s">
        <v>517</v>
      </c>
      <c r="I5" s="413" t="s">
        <v>416</v>
      </c>
    </row>
    <row r="6" customFormat="false" ht="12.75" hidden="false" customHeight="false" outlineLevel="0" collapsed="false">
      <c r="B6" s="414" t="s">
        <v>417</v>
      </c>
      <c r="C6" s="415" t="n">
        <v>223800</v>
      </c>
      <c r="D6" s="415" t="n">
        <f aca="false">D8+D14+D20+D26+D19</f>
        <v>0</v>
      </c>
      <c r="E6" s="415" t="n">
        <v>92815.3</v>
      </c>
      <c r="F6" s="416" t="n">
        <f aca="false">E6/C6*100</f>
        <v>41.4724307417337</v>
      </c>
      <c r="G6" s="415" t="n">
        <v>70541.4</v>
      </c>
      <c r="H6" s="416" t="n">
        <f aca="false">G6/E6*100</f>
        <v>76.0019091679928</v>
      </c>
      <c r="I6" s="415" t="n">
        <f aca="false">E6-G6</f>
        <v>22273.9</v>
      </c>
    </row>
    <row r="7" customFormat="false" ht="12.75" hidden="false" customHeight="false" outlineLevel="0" collapsed="false">
      <c r="B7" s="417" t="s">
        <v>418</v>
      </c>
      <c r="C7" s="418"/>
      <c r="D7" s="417"/>
      <c r="E7" s="417"/>
      <c r="F7" s="417"/>
      <c r="G7" s="417"/>
      <c r="H7" s="419"/>
      <c r="I7" s="417"/>
    </row>
    <row r="8" customFormat="false" ht="12.75" hidden="false" customHeight="false" outlineLevel="0" collapsed="false">
      <c r="B8" s="420" t="s">
        <v>419</v>
      </c>
      <c r="C8" s="418" t="n">
        <v>55700</v>
      </c>
      <c r="D8" s="418"/>
      <c r="E8" s="418" t="n">
        <v>20373.6</v>
      </c>
      <c r="F8" s="418" t="n">
        <f aca="false">E8/C8*100</f>
        <v>36.5773788150808</v>
      </c>
      <c r="G8" s="421" t="n">
        <v>14894.4</v>
      </c>
      <c r="H8" s="422" t="n">
        <f aca="false">G8/E8*100</f>
        <v>73.1063729532336</v>
      </c>
      <c r="I8" s="418" t="n">
        <f aca="false">E8-G8</f>
        <v>5479.2</v>
      </c>
    </row>
    <row r="9" customFormat="false" ht="12.75" hidden="false" customHeight="false" outlineLevel="0" collapsed="false">
      <c r="B9" s="417" t="s">
        <v>418</v>
      </c>
      <c r="C9" s="418"/>
      <c r="D9" s="417"/>
      <c r="E9" s="417"/>
      <c r="F9" s="417"/>
      <c r="G9" s="421"/>
      <c r="H9" s="417"/>
      <c r="I9" s="418"/>
    </row>
    <row r="10" customFormat="false" ht="12.75" hidden="false" customHeight="false" outlineLevel="0" collapsed="false">
      <c r="B10" s="417" t="s">
        <v>420</v>
      </c>
      <c r="C10" s="418" t="n">
        <v>40700</v>
      </c>
      <c r="D10" s="418"/>
      <c r="E10" s="418" t="n">
        <v>16372.5</v>
      </c>
      <c r="F10" s="418" t="n">
        <f aca="false">E10/C10*100</f>
        <v>40.2272727272727</v>
      </c>
      <c r="G10" s="421" t="n">
        <v>11762.6</v>
      </c>
      <c r="H10" s="422" t="n">
        <f aca="false">G10/E10*100</f>
        <v>71.8436402504199</v>
      </c>
      <c r="I10" s="418" t="n">
        <f aca="false">E10-G10</f>
        <v>4609.9</v>
      </c>
      <c r="K10" s="423"/>
    </row>
    <row r="11" customFormat="false" ht="12.75" hidden="false" customHeight="false" outlineLevel="0" collapsed="false">
      <c r="B11" s="417" t="s">
        <v>421</v>
      </c>
      <c r="C11" s="418" t="n">
        <v>12000</v>
      </c>
      <c r="D11" s="418"/>
      <c r="E11" s="418" t="n">
        <v>2626.6</v>
      </c>
      <c r="F11" s="418" t="n">
        <f aca="false">E11/C11*100</f>
        <v>21.8883333333333</v>
      </c>
      <c r="G11" s="421" t="n">
        <v>2161.8</v>
      </c>
      <c r="H11" s="422" t="n">
        <f aca="false">G11/E11*100</f>
        <v>82.3041193938933</v>
      </c>
      <c r="I11" s="418" t="n">
        <f aca="false">E11-G11</f>
        <v>464.8</v>
      </c>
    </row>
    <row r="12" customFormat="false" ht="12.75" hidden="true" customHeight="false" outlineLevel="0" collapsed="false">
      <c r="B12" s="417" t="s">
        <v>422</v>
      </c>
      <c r="C12" s="418"/>
      <c r="D12" s="417"/>
      <c r="E12" s="417"/>
      <c r="F12" s="418" t="e">
        <f aca="false">E12/C12*100</f>
        <v>#DIV/0!</v>
      </c>
      <c r="G12" s="422"/>
      <c r="H12" s="422" t="e">
        <f aca="false">G12/E12*100</f>
        <v>#DIV/0!</v>
      </c>
      <c r="I12" s="418" t="n">
        <f aca="false">E12-G12</f>
        <v>0</v>
      </c>
    </row>
    <row r="13" customFormat="false" ht="12.75" hidden="false" customHeight="false" outlineLevel="0" collapsed="false">
      <c r="B13" s="417" t="s">
        <v>423</v>
      </c>
      <c r="C13" s="418" t="n">
        <v>3000</v>
      </c>
      <c r="D13" s="417"/>
      <c r="E13" s="418" t="n">
        <v>1373.8</v>
      </c>
      <c r="F13" s="418" t="n">
        <f aca="false">E13/C13*100</f>
        <v>45.7933333333333</v>
      </c>
      <c r="G13" s="422" t="n">
        <v>969.3</v>
      </c>
      <c r="H13" s="422" t="n">
        <f aca="false">G13/E13*100</f>
        <v>70.5561217062163</v>
      </c>
      <c r="I13" s="418" t="n">
        <f aca="false">E13-G13</f>
        <v>404.5</v>
      </c>
      <c r="K13" s="423"/>
    </row>
    <row r="14" customFormat="false" ht="12.75" hidden="false" customHeight="false" outlineLevel="0" collapsed="false">
      <c r="B14" s="420" t="s">
        <v>424</v>
      </c>
      <c r="C14" s="418" t="n">
        <v>63000</v>
      </c>
      <c r="D14" s="418"/>
      <c r="E14" s="418" t="n">
        <v>26430.2</v>
      </c>
      <c r="F14" s="418" t="n">
        <f aca="false">E14/C14*100</f>
        <v>41.9526984126984</v>
      </c>
      <c r="G14" s="421" t="n">
        <v>20006.9</v>
      </c>
      <c r="H14" s="422" t="n">
        <f aca="false">G14/E14*100</f>
        <v>75.6971192045463</v>
      </c>
      <c r="I14" s="421" t="n">
        <f aca="false">E14-G14</f>
        <v>6423.3</v>
      </c>
    </row>
    <row r="15" customFormat="false" ht="12.75" hidden="false" customHeight="false" outlineLevel="0" collapsed="false">
      <c r="B15" s="417" t="s">
        <v>418</v>
      </c>
      <c r="C15" s="418"/>
      <c r="D15" s="417"/>
      <c r="E15" s="417"/>
      <c r="F15" s="417"/>
      <c r="G15" s="421"/>
      <c r="H15" s="417"/>
      <c r="I15" s="417"/>
    </row>
    <row r="16" customFormat="false" ht="12.75" hidden="false" customHeight="false" outlineLevel="0" collapsed="false">
      <c r="B16" s="417" t="s">
        <v>425</v>
      </c>
      <c r="C16" s="418" t="n">
        <v>56700</v>
      </c>
      <c r="D16" s="418"/>
      <c r="E16" s="418" t="n">
        <v>20936.6</v>
      </c>
      <c r="F16" s="418" t="n">
        <f aca="false">E16/C16*100</f>
        <v>36.9252204585538</v>
      </c>
      <c r="G16" s="421" t="n">
        <v>14779.2</v>
      </c>
      <c r="H16" s="422" t="n">
        <f aca="false">G16/E16*100</f>
        <v>70.590258208114</v>
      </c>
      <c r="I16" s="418" t="n">
        <f aca="false">E16-G16</f>
        <v>6157.4</v>
      </c>
    </row>
    <row r="17" customFormat="false" ht="12.75" hidden="false" customHeight="false" outlineLevel="0" collapsed="false">
      <c r="B17" s="417" t="s">
        <v>426</v>
      </c>
      <c r="C17" s="418" t="n">
        <v>5900</v>
      </c>
      <c r="D17" s="418"/>
      <c r="E17" s="418" t="n">
        <v>5226.3</v>
      </c>
      <c r="F17" s="418" t="n">
        <f aca="false">E17/C17*100</f>
        <v>88.5813559322034</v>
      </c>
      <c r="G17" s="421" t="n">
        <v>5226.3</v>
      </c>
      <c r="H17" s="422" t="n">
        <f aca="false">G17/E17*100</f>
        <v>100</v>
      </c>
      <c r="I17" s="418"/>
      <c r="K17" s="423"/>
    </row>
    <row r="18" customFormat="false" ht="12.75" hidden="false" customHeight="false" outlineLevel="0" collapsed="false">
      <c r="B18" s="417" t="s">
        <v>427</v>
      </c>
      <c r="C18" s="418" t="n">
        <v>400</v>
      </c>
      <c r="D18" s="418"/>
      <c r="E18" s="418" t="n">
        <v>265.9</v>
      </c>
      <c r="F18" s="418" t="n">
        <f aca="false">E18/C18*100</f>
        <v>66.475</v>
      </c>
      <c r="G18" s="422"/>
      <c r="H18" s="422"/>
      <c r="I18" s="418" t="n">
        <f aca="false">E18-G18</f>
        <v>265.9</v>
      </c>
    </row>
    <row r="19" customFormat="false" ht="12.75" hidden="false" customHeight="false" outlineLevel="0" collapsed="false">
      <c r="B19" s="420" t="s">
        <v>428</v>
      </c>
      <c r="C19" s="418" t="n">
        <v>84500</v>
      </c>
      <c r="D19" s="418"/>
      <c r="E19" s="418" t="n">
        <v>35154.1</v>
      </c>
      <c r="F19" s="418" t="n">
        <f aca="false">E19/C19*100</f>
        <v>41.6024852071006</v>
      </c>
      <c r="G19" s="421" t="n">
        <v>24797</v>
      </c>
      <c r="H19" s="422" t="n">
        <f aca="false">G19/E19*100</f>
        <v>70.5380026796305</v>
      </c>
      <c r="I19" s="418" t="n">
        <f aca="false">E19-G19</f>
        <v>10357.1</v>
      </c>
    </row>
    <row r="20" customFormat="false" ht="12.75" hidden="false" customHeight="false" outlineLevel="0" collapsed="false">
      <c r="B20" s="420" t="s">
        <v>429</v>
      </c>
      <c r="C20" s="418" t="n">
        <v>14200</v>
      </c>
      <c r="D20" s="418"/>
      <c r="E20" s="418" t="n">
        <v>7509.1</v>
      </c>
      <c r="F20" s="418" t="n">
        <f aca="false">E20/C20*100</f>
        <v>52.880985915493</v>
      </c>
      <c r="G20" s="421" t="n">
        <v>7494.8</v>
      </c>
      <c r="H20" s="422" t="n">
        <f aca="false">G20/E20*100</f>
        <v>99.8095643952005</v>
      </c>
      <c r="I20" s="418" t="n">
        <f aca="false">E20-G20</f>
        <v>14.3000000000002</v>
      </c>
    </row>
    <row r="21" customFormat="false" ht="12.75" hidden="false" customHeight="false" outlineLevel="0" collapsed="false">
      <c r="B21" s="417" t="s">
        <v>418</v>
      </c>
      <c r="C21" s="418"/>
      <c r="D21" s="418"/>
      <c r="E21" s="418"/>
      <c r="F21" s="418"/>
      <c r="G21" s="422"/>
      <c r="H21" s="417"/>
      <c r="I21" s="417"/>
    </row>
    <row r="22" customFormat="false" ht="12.75" hidden="false" customHeight="false" outlineLevel="0" collapsed="false">
      <c r="B22" s="417" t="s">
        <v>430</v>
      </c>
      <c r="C22" s="418"/>
      <c r="D22" s="418" t="n">
        <v>2100</v>
      </c>
      <c r="E22" s="418" t="n">
        <v>3815</v>
      </c>
      <c r="F22" s="418"/>
      <c r="G22" s="421" t="n">
        <v>3815</v>
      </c>
      <c r="H22" s="422" t="n">
        <f aca="false">G22/E22*100</f>
        <v>100</v>
      </c>
      <c r="I22" s="418"/>
      <c r="K22" s="423"/>
    </row>
    <row r="23" customFormat="false" ht="12.75" hidden="false" customHeight="false" outlineLevel="0" collapsed="false">
      <c r="B23" s="421" t="s">
        <v>431</v>
      </c>
      <c r="C23" s="418"/>
      <c r="D23" s="418" t="n">
        <v>700</v>
      </c>
      <c r="E23" s="418" t="n">
        <v>1284.7</v>
      </c>
      <c r="F23" s="422"/>
      <c r="G23" s="418" t="n">
        <v>1284.7</v>
      </c>
      <c r="H23" s="422" t="n">
        <f aca="false">G23/E23*100</f>
        <v>100</v>
      </c>
      <c r="I23" s="418"/>
    </row>
    <row r="24" customFormat="false" ht="12.75" hidden="false" customHeight="false" outlineLevel="0" collapsed="false">
      <c r="B24" s="417" t="s">
        <v>432</v>
      </c>
      <c r="C24" s="418"/>
      <c r="D24" s="418" t="n">
        <v>2100</v>
      </c>
      <c r="E24" s="418" t="n">
        <v>926.7</v>
      </c>
      <c r="F24" s="418"/>
      <c r="G24" s="422" t="n">
        <v>924.7</v>
      </c>
      <c r="H24" s="422" t="n">
        <f aca="false">G24/E24*100</f>
        <v>99.7841804251646</v>
      </c>
      <c r="I24" s="418" t="n">
        <f aca="false">E24-G24</f>
        <v>2</v>
      </c>
    </row>
    <row r="25" customFormat="false" ht="12.75" hidden="false" customHeight="false" outlineLevel="0" collapsed="false">
      <c r="B25" s="417" t="s">
        <v>433</v>
      </c>
      <c r="C25" s="418"/>
      <c r="D25" s="418"/>
      <c r="E25" s="418" t="n">
        <v>1482.6</v>
      </c>
      <c r="F25" s="418"/>
      <c r="G25" s="422" t="n">
        <v>1470.3</v>
      </c>
      <c r="H25" s="422" t="n">
        <f aca="false">G25/E25*100</f>
        <v>99.1703763658438</v>
      </c>
      <c r="I25" s="418" t="n">
        <f aca="false">E25-G25</f>
        <v>12.3</v>
      </c>
    </row>
    <row r="26" customFormat="false" ht="12.75" hidden="false" customHeight="false" outlineLevel="0" collapsed="false">
      <c r="B26" s="420" t="s">
        <v>434</v>
      </c>
      <c r="C26" s="418" t="n">
        <v>6400</v>
      </c>
      <c r="D26" s="418"/>
      <c r="E26" s="418" t="n">
        <v>3345.7</v>
      </c>
      <c r="F26" s="418" t="n">
        <f aca="false">E26/C26*100</f>
        <v>52.2765625</v>
      </c>
      <c r="G26" s="422" t="n">
        <v>3345.7</v>
      </c>
      <c r="H26" s="422" t="n">
        <f aca="false">G26/E26*100</f>
        <v>100</v>
      </c>
      <c r="I26" s="418"/>
    </row>
    <row r="27" customFormat="false" ht="12.75" hidden="false" customHeight="false" outlineLevel="0" collapsed="false">
      <c r="B27" s="420" t="s">
        <v>435</v>
      </c>
      <c r="C27" s="418"/>
      <c r="D27" s="417"/>
      <c r="E27" s="422" t="n">
        <v>2.4</v>
      </c>
      <c r="F27" s="417"/>
      <c r="G27" s="422" t="n">
        <v>2.4</v>
      </c>
      <c r="H27" s="422" t="n">
        <f aca="false">G27/E27*100</f>
        <v>100</v>
      </c>
      <c r="I27" s="418"/>
    </row>
    <row r="28" customFormat="false" ht="12.75" hidden="false" customHeight="false" outlineLevel="0" collapsed="false">
      <c r="B28" s="420" t="s">
        <v>436</v>
      </c>
      <c r="C28" s="418" t="n">
        <v>28750</v>
      </c>
      <c r="D28" s="418"/>
      <c r="E28" s="418" t="n">
        <v>14213.7</v>
      </c>
      <c r="F28" s="418" t="n">
        <f aca="false">E28/C28*100</f>
        <v>49.4389565217391</v>
      </c>
      <c r="G28" s="421" t="n">
        <v>13048</v>
      </c>
      <c r="H28" s="422" t="n">
        <f aca="false">G28/E28*100</f>
        <v>91.7987575367427</v>
      </c>
      <c r="I28" s="418" t="n">
        <v>1569.3</v>
      </c>
    </row>
    <row r="29" customFormat="false" ht="12.75" hidden="false" customHeight="false" outlineLevel="0" collapsed="false">
      <c r="B29" s="417" t="s">
        <v>418</v>
      </c>
      <c r="C29" s="418"/>
      <c r="D29" s="417"/>
      <c r="E29" s="417"/>
      <c r="F29" s="417"/>
      <c r="G29" s="417"/>
      <c r="H29" s="417"/>
      <c r="I29" s="417"/>
    </row>
    <row r="30" customFormat="false" ht="12.75" hidden="false" customHeight="false" outlineLevel="0" collapsed="false">
      <c r="B30" s="417" t="s">
        <v>437</v>
      </c>
      <c r="C30" s="418"/>
      <c r="D30" s="417"/>
      <c r="E30" s="421" t="n">
        <v>2891.7</v>
      </c>
      <c r="F30" s="418"/>
      <c r="G30" s="421" t="n">
        <v>2882.1</v>
      </c>
      <c r="H30" s="422" t="n">
        <f aca="false">G30/E30*100</f>
        <v>99.6680153542899</v>
      </c>
      <c r="I30" s="418" t="n">
        <f aca="false">E30-G30</f>
        <v>9.59999999999991</v>
      </c>
      <c r="K30" s="424"/>
    </row>
    <row r="31" customFormat="false" ht="12.75" hidden="false" customHeight="false" outlineLevel="0" collapsed="false">
      <c r="B31" s="417" t="s">
        <v>438</v>
      </c>
      <c r="C31" s="418"/>
      <c r="D31" s="417"/>
      <c r="E31" s="422" t="n">
        <v>765.9</v>
      </c>
      <c r="F31" s="422"/>
      <c r="G31" s="422" t="n">
        <v>405.2</v>
      </c>
      <c r="H31" s="422" t="n">
        <f aca="false">G31/E31*100</f>
        <v>52.9050789920355</v>
      </c>
      <c r="I31" s="418" t="n">
        <f aca="false">E31-G31</f>
        <v>360.7</v>
      </c>
    </row>
    <row r="32" customFormat="false" ht="12.75" hidden="false" customHeight="false" outlineLevel="0" collapsed="false">
      <c r="B32" s="417" t="s">
        <v>439</v>
      </c>
      <c r="C32" s="418"/>
      <c r="D32" s="417"/>
      <c r="E32" s="421" t="n">
        <v>4856.9</v>
      </c>
      <c r="F32" s="418"/>
      <c r="G32" s="421" t="n">
        <v>4684.3</v>
      </c>
      <c r="H32" s="422" t="n">
        <f aca="false">G32/E32*100</f>
        <v>96.4462929028804</v>
      </c>
      <c r="I32" s="418" t="n">
        <f aca="false">E32-G32</f>
        <v>172.599999999999</v>
      </c>
    </row>
    <row r="33" customFormat="false" ht="12.75" hidden="true" customHeight="false" outlineLevel="0" collapsed="false">
      <c r="B33" s="417"/>
      <c r="C33" s="418"/>
      <c r="D33" s="417"/>
      <c r="E33" s="417"/>
      <c r="F33" s="417"/>
      <c r="G33" s="422"/>
      <c r="H33" s="422" t="e">
        <f aca="false">G33/E33*100</f>
        <v>#DIV/0!</v>
      </c>
      <c r="I33" s="418" t="n">
        <f aca="false">E33-G33</f>
        <v>0</v>
      </c>
    </row>
    <row r="34" customFormat="false" ht="12.75" hidden="true" customHeight="false" outlineLevel="0" collapsed="false">
      <c r="B34" s="417"/>
      <c r="C34" s="418"/>
      <c r="D34" s="417"/>
      <c r="E34" s="417"/>
      <c r="F34" s="417"/>
      <c r="G34" s="422"/>
      <c r="H34" s="422" t="e">
        <f aca="false">G34/E34*100</f>
        <v>#DIV/0!</v>
      </c>
      <c r="I34" s="418" t="n">
        <f aca="false">E34-G34</f>
        <v>0</v>
      </c>
    </row>
    <row r="35" customFormat="false" ht="12.75" hidden="false" customHeight="false" outlineLevel="0" collapsed="false">
      <c r="B35" s="417" t="s">
        <v>440</v>
      </c>
      <c r="C35" s="418"/>
      <c r="D35" s="417"/>
      <c r="E35" s="422" t="n">
        <v>940.4</v>
      </c>
      <c r="F35" s="418"/>
      <c r="G35" s="422" t="n">
        <v>767.4</v>
      </c>
      <c r="H35" s="422" t="n">
        <f aca="false">G35/E35*100</f>
        <v>81.6035729476818</v>
      </c>
      <c r="I35" s="418" t="n">
        <f aca="false">E35-G35</f>
        <v>173</v>
      </c>
    </row>
    <row r="36" customFormat="false" ht="12.75" hidden="false" customHeight="false" outlineLevel="0" collapsed="false">
      <c r="B36" s="417" t="s">
        <v>441</v>
      </c>
      <c r="C36" s="418"/>
      <c r="D36" s="417"/>
      <c r="E36" s="421" t="n">
        <v>1816.2</v>
      </c>
      <c r="F36" s="418"/>
      <c r="G36" s="421" t="n">
        <v>1561.7</v>
      </c>
      <c r="H36" s="422" t="n">
        <f aca="false">G36/E36*100</f>
        <v>85.9872260764233</v>
      </c>
      <c r="I36" s="418" t="n">
        <f aca="false">E36-G36</f>
        <v>254.5</v>
      </c>
    </row>
    <row r="37" customFormat="false" ht="12.75" hidden="true" customHeight="false" outlineLevel="0" collapsed="false">
      <c r="B37" s="417"/>
      <c r="C37" s="418"/>
      <c r="D37" s="417"/>
      <c r="E37" s="417"/>
      <c r="F37" s="417"/>
      <c r="G37" s="417"/>
      <c r="H37" s="422" t="e">
        <f aca="false">G37/E37*100</f>
        <v>#DIV/0!</v>
      </c>
      <c r="I37" s="418" t="n">
        <f aca="false">E37-G37</f>
        <v>0</v>
      </c>
    </row>
    <row r="38" customFormat="false" ht="12.75" hidden="true" customHeight="false" outlineLevel="0" collapsed="false">
      <c r="B38" s="417"/>
      <c r="C38" s="418"/>
      <c r="D38" s="417"/>
      <c r="E38" s="417"/>
      <c r="F38" s="417"/>
      <c r="G38" s="417"/>
      <c r="H38" s="422" t="e">
        <f aca="false">G38/E38*100</f>
        <v>#DIV/0!</v>
      </c>
      <c r="I38" s="418" t="n">
        <f aca="false">E38-G38</f>
        <v>0</v>
      </c>
    </row>
    <row r="39" customFormat="false" ht="12.75" hidden="true" customHeight="false" outlineLevel="0" collapsed="false">
      <c r="B39" s="417"/>
      <c r="C39" s="418"/>
      <c r="D39" s="417"/>
      <c r="E39" s="417"/>
      <c r="F39" s="417"/>
      <c r="G39" s="417"/>
      <c r="H39" s="422" t="e">
        <f aca="false">G39/E39*100</f>
        <v>#DIV/0!</v>
      </c>
      <c r="I39" s="418" t="n">
        <f aca="false">E39-G39</f>
        <v>0</v>
      </c>
    </row>
    <row r="40" customFormat="false" ht="12.75" hidden="true" customHeight="false" outlineLevel="0" collapsed="false">
      <c r="B40" s="417"/>
      <c r="C40" s="418"/>
      <c r="D40" s="417"/>
      <c r="E40" s="417"/>
      <c r="F40" s="417"/>
      <c r="G40" s="417"/>
      <c r="H40" s="422" t="e">
        <f aca="false">G40/E40*100</f>
        <v>#DIV/0!</v>
      </c>
      <c r="I40" s="418" t="n">
        <f aca="false">E40-G40</f>
        <v>0</v>
      </c>
    </row>
    <row r="41" customFormat="false" ht="12.75" hidden="false" customHeight="false" outlineLevel="0" collapsed="false">
      <c r="B41" s="420" t="s">
        <v>442</v>
      </c>
      <c r="C41" s="418" t="n">
        <v>14000</v>
      </c>
      <c r="D41" s="418"/>
      <c r="E41" s="418" t="n">
        <v>6202.1</v>
      </c>
      <c r="F41" s="418" t="n">
        <f aca="false">E41/C41*100</f>
        <v>44.3007142857143</v>
      </c>
      <c r="G41" s="421" t="n">
        <v>5930.8</v>
      </c>
      <c r="H41" s="422" t="n">
        <f aca="false">G41/E41*100</f>
        <v>95.6256751745377</v>
      </c>
      <c r="I41" s="418" t="n">
        <f aca="false">E41-G41</f>
        <v>271.3</v>
      </c>
    </row>
    <row r="42" customFormat="false" ht="4.5" hidden="false" customHeight="true" outlineLevel="0" collapsed="false">
      <c r="B42" s="417"/>
      <c r="C42" s="418"/>
      <c r="D42" s="417"/>
      <c r="E42" s="417"/>
      <c r="F42" s="417"/>
      <c r="G42" s="417"/>
      <c r="H42" s="417"/>
      <c r="I42" s="417"/>
    </row>
    <row r="43" customFormat="false" ht="12.75" hidden="false" customHeight="false" outlineLevel="0" collapsed="false">
      <c r="B43" s="417" t="s">
        <v>418</v>
      </c>
      <c r="C43" s="418"/>
      <c r="D43" s="417"/>
      <c r="E43" s="417"/>
      <c r="F43" s="417"/>
      <c r="G43" s="417"/>
      <c r="H43" s="417"/>
      <c r="I43" s="417"/>
    </row>
    <row r="44" customFormat="false" ht="12.75" hidden="false" customHeight="false" outlineLevel="0" collapsed="false">
      <c r="B44" s="417" t="s">
        <v>443</v>
      </c>
      <c r="C44" s="418"/>
      <c r="D44" s="417"/>
      <c r="E44" s="421" t="n">
        <v>5358.4</v>
      </c>
      <c r="F44" s="418"/>
      <c r="G44" s="421" t="n">
        <v>5212</v>
      </c>
      <c r="H44" s="422" t="n">
        <f aca="false">G44/E44*100</f>
        <v>97.2678411466109</v>
      </c>
      <c r="I44" s="418" t="n">
        <f aca="false">E44-G44</f>
        <v>146.4</v>
      </c>
    </row>
    <row r="45" customFormat="false" ht="12.75" hidden="false" customHeight="false" outlineLevel="0" collapsed="false">
      <c r="B45" s="420" t="s">
        <v>444</v>
      </c>
      <c r="C45" s="418" t="n">
        <f aca="false">C6+C28+C41</f>
        <v>266550</v>
      </c>
      <c r="D45" s="418" t="n">
        <v>125300</v>
      </c>
      <c r="E45" s="418" t="n">
        <f aca="false">E6+E28+E41</f>
        <v>113231.1</v>
      </c>
      <c r="F45" s="418" t="n">
        <f aca="false">E45/C45*100</f>
        <v>42.4802476083286</v>
      </c>
      <c r="G45" s="418" t="n">
        <f aca="false">G6+G28+G41</f>
        <v>89520.2</v>
      </c>
      <c r="H45" s="422" t="n">
        <f aca="false">G45/E45*100</f>
        <v>79.0597282901959</v>
      </c>
      <c r="I45" s="418" t="n">
        <f aca="false">I6+I28+I41</f>
        <v>24114.5</v>
      </c>
    </row>
    <row r="46" customFormat="false" ht="12.75" hidden="false" customHeight="false" outlineLevel="0" collapsed="false">
      <c r="B46" s="420" t="s">
        <v>445</v>
      </c>
      <c r="C46" s="418" t="n">
        <f aca="false">C47+C58</f>
        <v>152819.1</v>
      </c>
      <c r="D46" s="425" t="n">
        <f aca="false">D47+D58</f>
        <v>2500</v>
      </c>
      <c r="E46" s="418" t="n">
        <f aca="false">E47+E58</f>
        <v>94456.2</v>
      </c>
      <c r="F46" s="418" t="n">
        <f aca="false">E46/C46*100</f>
        <v>61.8091586719199</v>
      </c>
      <c r="G46" s="418" t="n">
        <f aca="false">G47+G58</f>
        <v>37588.4</v>
      </c>
      <c r="H46" s="422" t="n">
        <f aca="false">G46/E46*100</f>
        <v>39.794529104495</v>
      </c>
      <c r="I46" s="418" t="n">
        <f aca="false">I47+I58</f>
        <v>59301.2</v>
      </c>
    </row>
    <row r="47" customFormat="false" ht="12.75" hidden="false" customHeight="false" outlineLevel="0" collapsed="false">
      <c r="B47" s="420" t="s">
        <v>518</v>
      </c>
      <c r="C47" s="418" t="n">
        <v>138231.9</v>
      </c>
      <c r="D47" s="418" t="n">
        <f aca="false">D49+D50+D52+D55</f>
        <v>2500</v>
      </c>
      <c r="E47" s="418" t="n">
        <v>86643.2</v>
      </c>
      <c r="F47" s="418" t="n">
        <f aca="false">E47/C47*100</f>
        <v>62.679598558654</v>
      </c>
      <c r="G47" s="421" t="n">
        <v>31997.1</v>
      </c>
      <c r="H47" s="422" t="n">
        <f aca="false">G47/E47*100</f>
        <v>36.9297302038706</v>
      </c>
      <c r="I47" s="418" t="n">
        <v>56279.3</v>
      </c>
    </row>
    <row r="48" customFormat="false" ht="12.75" hidden="true" customHeight="false" outlineLevel="0" collapsed="false">
      <c r="B48" s="417"/>
      <c r="C48" s="418"/>
      <c r="D48" s="417"/>
      <c r="E48" s="417"/>
      <c r="F48" s="417"/>
      <c r="G48" s="417"/>
      <c r="H48" s="417"/>
      <c r="I48" s="417"/>
    </row>
    <row r="49" customFormat="false" ht="12.75" hidden="false" customHeight="false" outlineLevel="0" collapsed="false">
      <c r="B49" s="417" t="s">
        <v>447</v>
      </c>
      <c r="C49" s="418" t="n">
        <v>1938.1</v>
      </c>
      <c r="D49" s="418"/>
      <c r="E49" s="418" t="n">
        <v>1431.1</v>
      </c>
      <c r="F49" s="418" t="n">
        <f aca="false">E49/C49*100</f>
        <v>73.8403591145968</v>
      </c>
      <c r="G49" s="421" t="n">
        <v>1321.2</v>
      </c>
      <c r="H49" s="422" t="n">
        <f aca="false">G49/E49*100</f>
        <v>92.3205925511844</v>
      </c>
      <c r="I49" s="418" t="n">
        <f aca="false">E49-G49</f>
        <v>109.9</v>
      </c>
    </row>
    <row r="50" customFormat="false" ht="12.75" hidden="false" customHeight="false" outlineLevel="0" collapsed="false">
      <c r="B50" s="417" t="s">
        <v>448</v>
      </c>
      <c r="C50" s="418" t="n">
        <v>10814.3</v>
      </c>
      <c r="D50" s="418"/>
      <c r="E50" s="418" t="n">
        <v>5346.6</v>
      </c>
      <c r="F50" s="418" t="n">
        <f aca="false">E50/C50*100</f>
        <v>49.4400932099165</v>
      </c>
      <c r="G50" s="421" t="n">
        <v>4777.4</v>
      </c>
      <c r="H50" s="422" t="n">
        <f aca="false">G50/E50*100</f>
        <v>89.35398196985</v>
      </c>
      <c r="I50" s="418" t="n">
        <f aca="false">E50-G50</f>
        <v>569.200000000001</v>
      </c>
    </row>
    <row r="51" customFormat="false" ht="12.75" hidden="false" customHeight="false" outlineLevel="0" collapsed="false">
      <c r="B51" s="417" t="s">
        <v>449</v>
      </c>
      <c r="C51" s="418" t="n">
        <v>3092.4</v>
      </c>
      <c r="D51" s="417"/>
      <c r="E51" s="417" t="n">
        <v>225.9</v>
      </c>
      <c r="F51" s="418" t="n">
        <f aca="false">E51/C51*100</f>
        <v>7.30500582072177</v>
      </c>
      <c r="G51" s="422" t="n">
        <v>215.6</v>
      </c>
      <c r="H51" s="422" t="n">
        <f aca="false">G51/E51*100</f>
        <v>95.4404603806994</v>
      </c>
      <c r="I51" s="418" t="n">
        <f aca="false">E51-G51</f>
        <v>10.3</v>
      </c>
    </row>
    <row r="52" customFormat="false" ht="12.75" hidden="false" customHeight="false" outlineLevel="0" collapsed="false">
      <c r="B52" s="417" t="s">
        <v>450</v>
      </c>
      <c r="C52" s="418" t="n">
        <v>114388.8</v>
      </c>
      <c r="D52" s="418"/>
      <c r="E52" s="418" t="n">
        <v>75812.7</v>
      </c>
      <c r="F52" s="418" t="n">
        <f aca="false">E52/C52*100</f>
        <v>66.2763312492132</v>
      </c>
      <c r="G52" s="421" t="n">
        <v>20373.2</v>
      </c>
      <c r="H52" s="422" t="n">
        <f aca="false">G52/E52*100</f>
        <v>26.8730700792875</v>
      </c>
      <c r="I52" s="418" t="n">
        <f aca="false">E52-G52</f>
        <v>55439.5</v>
      </c>
    </row>
    <row r="53" customFormat="false" ht="12.75" hidden="false" customHeight="false" outlineLevel="0" collapsed="false">
      <c r="B53" s="417" t="s">
        <v>451</v>
      </c>
      <c r="C53" s="418"/>
      <c r="D53" s="418"/>
      <c r="E53" s="418" t="n">
        <v>36.1</v>
      </c>
      <c r="F53" s="418"/>
      <c r="G53" s="422" t="n">
        <v>11.9</v>
      </c>
      <c r="H53" s="422" t="n">
        <f aca="false">G53/E53*100</f>
        <v>32.9639889196676</v>
      </c>
      <c r="I53" s="418" t="n">
        <f aca="false">E53-G53</f>
        <v>24.2</v>
      </c>
    </row>
    <row r="54" customFormat="false" ht="12.75" hidden="false" customHeight="false" outlineLevel="0" collapsed="false">
      <c r="B54" s="417" t="s">
        <v>452</v>
      </c>
      <c r="C54" s="418" t="n">
        <v>248.3</v>
      </c>
      <c r="D54" s="418"/>
      <c r="E54" s="418" t="n">
        <v>11.4</v>
      </c>
      <c r="F54" s="418" t="n">
        <f aca="false">E54/C54*100</f>
        <v>4.59122029802658</v>
      </c>
      <c r="G54" s="422" t="n">
        <v>11.4</v>
      </c>
      <c r="H54" s="422" t="n">
        <f aca="false">G54/E54*100</f>
        <v>100</v>
      </c>
      <c r="I54" s="418" t="n">
        <f aca="false">E54-G54</f>
        <v>0</v>
      </c>
    </row>
    <row r="55" customFormat="false" ht="12.75" hidden="false" customHeight="false" outlineLevel="0" collapsed="false">
      <c r="B55" s="417" t="s">
        <v>453</v>
      </c>
      <c r="C55" s="418" t="n">
        <f aca="false">C47-C49-C50-C51-C52-C53-C54</f>
        <v>7749.99999999999</v>
      </c>
      <c r="D55" s="418" t="n">
        <v>2500</v>
      </c>
      <c r="E55" s="418" t="n">
        <f aca="false">E47-E49-E50-E51-E52-E53-E54</f>
        <v>3779.39999999999</v>
      </c>
      <c r="F55" s="418" t="n">
        <f aca="false">E55/C55*100</f>
        <v>48.7664516129032</v>
      </c>
      <c r="G55" s="418" t="n">
        <f aca="false">G47-G49-G50-G51-G52-G53-G54</f>
        <v>5286.4</v>
      </c>
      <c r="H55" s="422"/>
      <c r="I55" s="418" t="n">
        <f aca="false">I47-I49-I50-I51-I52-I53-I54</f>
        <v>126.199999999994</v>
      </c>
    </row>
    <row r="56" customFormat="false" ht="12.75" hidden="false" customHeight="false" outlineLevel="0" collapsed="false">
      <c r="B56" s="417" t="s">
        <v>519</v>
      </c>
      <c r="C56" s="418"/>
      <c r="D56" s="418"/>
      <c r="E56" s="418"/>
      <c r="F56" s="418"/>
      <c r="G56" s="418" t="n">
        <v>390.3</v>
      </c>
      <c r="H56" s="422"/>
      <c r="I56" s="418" t="n">
        <v>0.2</v>
      </c>
    </row>
    <row r="57" customFormat="false" ht="12.75" hidden="false" customHeight="false" outlineLevel="0" collapsed="false">
      <c r="B57" s="417" t="s">
        <v>520</v>
      </c>
      <c r="C57" s="418"/>
      <c r="D57" s="418"/>
      <c r="E57" s="418" t="n">
        <v>35.3</v>
      </c>
      <c r="F57" s="418"/>
      <c r="G57" s="418" t="n">
        <v>17</v>
      </c>
      <c r="H57" s="422"/>
      <c r="I57" s="418" t="n">
        <f aca="false">E57-G57</f>
        <v>18.3</v>
      </c>
    </row>
    <row r="58" customFormat="false" ht="12.75" hidden="false" customHeight="false" outlineLevel="0" collapsed="false">
      <c r="B58" s="420" t="s">
        <v>521</v>
      </c>
      <c r="C58" s="418" t="n">
        <v>14587.2</v>
      </c>
      <c r="D58" s="418" t="n">
        <f aca="false">D59+D61+D62</f>
        <v>0</v>
      </c>
      <c r="E58" s="418" t="n">
        <v>7813</v>
      </c>
      <c r="F58" s="418" t="n">
        <f aca="false">E58/C58*100</f>
        <v>53.5606559175167</v>
      </c>
      <c r="G58" s="421" t="n">
        <v>5591.3</v>
      </c>
      <c r="H58" s="422" t="n">
        <f aca="false">G58/E58*100</f>
        <v>71.5640599001664</v>
      </c>
      <c r="I58" s="418" t="n">
        <v>3021.9</v>
      </c>
    </row>
    <row r="59" customFormat="false" ht="12.75" hidden="false" customHeight="false" outlineLevel="0" collapsed="false">
      <c r="B59" s="417" t="s">
        <v>455</v>
      </c>
      <c r="C59" s="418" t="n">
        <v>3156.3</v>
      </c>
      <c r="D59" s="418"/>
      <c r="E59" s="418" t="n">
        <v>164</v>
      </c>
      <c r="F59" s="418"/>
      <c r="G59" s="422" t="n">
        <v>164</v>
      </c>
      <c r="H59" s="422" t="n">
        <f aca="false">G59/E59*100</f>
        <v>100</v>
      </c>
      <c r="I59" s="418"/>
    </row>
    <row r="60" customFormat="false" ht="12.75" hidden="false" customHeight="false" outlineLevel="0" collapsed="false">
      <c r="B60" s="417" t="s">
        <v>456</v>
      </c>
      <c r="C60" s="418"/>
      <c r="D60" s="417"/>
      <c r="E60" s="417"/>
      <c r="F60" s="418"/>
      <c r="G60" s="422"/>
      <c r="H60" s="422"/>
      <c r="I60" s="418"/>
    </row>
    <row r="61" customFormat="false" ht="12.75" hidden="false" customHeight="false" outlineLevel="0" collapsed="false">
      <c r="B61" s="417" t="s">
        <v>457</v>
      </c>
      <c r="C61" s="418" t="n">
        <v>4715.2</v>
      </c>
      <c r="D61" s="418"/>
      <c r="E61" s="418" t="n">
        <v>1762.8</v>
      </c>
      <c r="F61" s="418" t="n">
        <f aca="false">E61/C61*100</f>
        <v>37.3854767560231</v>
      </c>
      <c r="G61" s="418" t="n">
        <v>1231.9</v>
      </c>
      <c r="H61" s="422" t="n">
        <f aca="false">G61/E61*100</f>
        <v>69.8831404583617</v>
      </c>
      <c r="I61" s="418" t="n">
        <f aca="false">E61-G61</f>
        <v>530.9</v>
      </c>
    </row>
    <row r="62" customFormat="false" ht="12.75" hidden="false" customHeight="false" outlineLevel="0" collapsed="false">
      <c r="B62" s="417" t="s">
        <v>458</v>
      </c>
      <c r="C62" s="418" t="n">
        <v>6099.4</v>
      </c>
      <c r="D62" s="418"/>
      <c r="E62" s="418" t="n">
        <v>2609.7</v>
      </c>
      <c r="F62" s="418" t="n">
        <f aca="false">E62/C62*100</f>
        <v>42.7861756894121</v>
      </c>
      <c r="G62" s="421" t="n">
        <v>2562.9</v>
      </c>
      <c r="H62" s="422" t="n">
        <f aca="false">G62/E62*100</f>
        <v>98.2066904241867</v>
      </c>
      <c r="I62" s="418" t="n">
        <f aca="false">E62-G62</f>
        <v>46.7999999999997</v>
      </c>
    </row>
    <row r="63" customFormat="false" ht="12.75" hidden="false" customHeight="false" outlineLevel="0" collapsed="false">
      <c r="B63" s="417" t="s">
        <v>459</v>
      </c>
      <c r="C63" s="418"/>
      <c r="D63" s="418"/>
      <c r="E63" s="418" t="n">
        <v>78.1</v>
      </c>
      <c r="F63" s="418"/>
      <c r="G63" s="422" t="n">
        <v>32.6</v>
      </c>
      <c r="H63" s="422" t="n">
        <f aca="false">G63/E63*100</f>
        <v>41.741357234315</v>
      </c>
      <c r="I63" s="418" t="n">
        <f aca="false">E63-G63</f>
        <v>45.5</v>
      </c>
    </row>
    <row r="64" customFormat="false" ht="12.75" hidden="false" customHeight="false" outlineLevel="0" collapsed="false">
      <c r="B64" s="417" t="s">
        <v>460</v>
      </c>
      <c r="C64" s="418" t="n">
        <v>166.3</v>
      </c>
      <c r="D64" s="418"/>
      <c r="E64" s="418" t="n">
        <v>40.5</v>
      </c>
      <c r="F64" s="418" t="n">
        <f aca="false">E64/C64*100</f>
        <v>24.3535778713169</v>
      </c>
      <c r="G64" s="422" t="n">
        <v>32.5</v>
      </c>
      <c r="H64" s="422" t="n">
        <f aca="false">G64/E64*100</f>
        <v>80.2469135802469</v>
      </c>
      <c r="I64" s="418" t="n">
        <f aca="false">E64-G64</f>
        <v>8</v>
      </c>
    </row>
    <row r="65" customFormat="false" ht="12.75" hidden="false" customHeight="false" outlineLevel="0" collapsed="false">
      <c r="B65" s="417" t="s">
        <v>461</v>
      </c>
      <c r="C65" s="418" t="n">
        <f aca="false">C58-C59-C60-C61-C62-C63-C64</f>
        <v>450.000000000002</v>
      </c>
      <c r="D65" s="425"/>
      <c r="E65" s="418" t="n">
        <f aca="false">E58-E59-E60-E61-E62-E63-E64</f>
        <v>3157.9</v>
      </c>
      <c r="F65" s="418"/>
      <c r="G65" s="418" t="n">
        <f aca="false">G58-G59-G60-G61-G62-G63-G64</f>
        <v>1567.4</v>
      </c>
      <c r="H65" s="422"/>
      <c r="I65" s="418" t="n">
        <f aca="false">I58-I59-I60-I61-I62-I63-I64</f>
        <v>2390.7</v>
      </c>
    </row>
    <row r="66" customFormat="false" ht="12.75" hidden="false" customHeight="false" outlineLevel="0" collapsed="false">
      <c r="B66" s="417" t="s">
        <v>522</v>
      </c>
      <c r="C66" s="425"/>
      <c r="D66" s="425"/>
      <c r="E66" s="418"/>
      <c r="F66" s="418"/>
      <c r="G66" s="418" t="n">
        <v>340</v>
      </c>
      <c r="H66" s="422"/>
      <c r="I66" s="425"/>
    </row>
    <row r="67" customFormat="false" ht="12.75" hidden="false" customHeight="false" outlineLevel="0" collapsed="false">
      <c r="B67" s="417" t="s">
        <v>523</v>
      </c>
      <c r="C67" s="417"/>
      <c r="D67" s="417"/>
      <c r="E67" s="418" t="n">
        <v>2712.3</v>
      </c>
      <c r="F67" s="417"/>
      <c r="G67" s="422" t="n">
        <v>679</v>
      </c>
      <c r="H67" s="417"/>
      <c r="I67" s="418" t="n">
        <f aca="false">E67-G67</f>
        <v>2033.3</v>
      </c>
    </row>
    <row r="68" customFormat="false" ht="12.75" hidden="false" customHeight="false" outlineLevel="0" collapsed="false">
      <c r="B68" s="420" t="s">
        <v>462</v>
      </c>
      <c r="C68" s="418" t="n">
        <f aca="false">C45+C46</f>
        <v>419369.1</v>
      </c>
      <c r="D68" s="418" t="n">
        <f aca="false">D45+D46</f>
        <v>127800</v>
      </c>
      <c r="E68" s="418" t="n">
        <f aca="false">E45+E46</f>
        <v>207687.3</v>
      </c>
      <c r="F68" s="418" t="n">
        <f aca="false">E68/C68*100</f>
        <v>49.523748888509</v>
      </c>
      <c r="G68" s="418" t="n">
        <f aca="false">G45+G46</f>
        <v>127108.6</v>
      </c>
      <c r="H68" s="422" t="n">
        <f aca="false">G68/E68*100</f>
        <v>61.201912683154</v>
      </c>
      <c r="I68" s="418" t="n">
        <f aca="false">I45+I46</f>
        <v>83415.7</v>
      </c>
    </row>
    <row r="69" customFormat="false" ht="12.75" hidden="false" customHeight="false" outlineLevel="0" collapsed="false">
      <c r="B69" s="426" t="s">
        <v>463</v>
      </c>
      <c r="C69" s="417"/>
      <c r="D69" s="417"/>
      <c r="E69" s="417" t="n">
        <v>10.7</v>
      </c>
      <c r="F69" s="417"/>
      <c r="G69" s="418" t="n">
        <v>4.7</v>
      </c>
      <c r="H69" s="417"/>
      <c r="I69" s="417" t="n">
        <v>0.2</v>
      </c>
    </row>
    <row r="70" customFormat="false" ht="13.5" hidden="false" customHeight="false" outlineLevel="0" collapsed="false">
      <c r="B70" s="427" t="s">
        <v>464</v>
      </c>
      <c r="C70" s="428" t="n">
        <f aca="false">C68+C69</f>
        <v>419369.1</v>
      </c>
      <c r="D70" s="428" t="n">
        <f aca="false">D68+D69</f>
        <v>127800</v>
      </c>
      <c r="E70" s="428" t="n">
        <f aca="false">E68-E69</f>
        <v>207676.6</v>
      </c>
      <c r="F70" s="429" t="n">
        <f aca="false">E70/C70*100</f>
        <v>49.5211974368164</v>
      </c>
      <c r="G70" s="428" t="n">
        <f aca="false">G68-G69</f>
        <v>127103.9</v>
      </c>
      <c r="H70" s="430" t="n">
        <f aca="false">G70/E70*100</f>
        <v>61.2028028193836</v>
      </c>
      <c r="I70" s="428" t="n">
        <f aca="false">I68-I69</f>
        <v>83415.5</v>
      </c>
    </row>
    <row r="71" customFormat="false" ht="12.75" hidden="false" customHeight="false" outlineLevel="0" collapsed="false">
      <c r="B71" s="431"/>
    </row>
  </sheetData>
  <printOptions headings="false" gridLines="false" gridLinesSet="true" horizontalCentered="false" verticalCentered="false"/>
  <pageMargins left="0.659722222222222" right="0.279861111111111" top="0.85" bottom="0.20972222222222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ilance příjmů a výdajů obcí, krajů a DSO k 30.6.2009&amp;RTabulka č. 4
strana 4
v mil. Kč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3" width="9.14"/>
    <col collapsed="false" customWidth="true" hidden="false" outlineLevel="0" max="2" min="2" style="403" width="38.28"/>
    <col collapsed="false" customWidth="true" hidden="false" outlineLevel="0" max="3" min="3" style="403" width="11.13"/>
    <col collapsed="false" customWidth="true" hidden="false" outlineLevel="0" max="4" min="4" style="403" width="10.56"/>
    <col collapsed="false" customWidth="true" hidden="true" outlineLevel="0" max="5" min="5" style="403" width="10.41"/>
    <col collapsed="false" customWidth="true" hidden="false" outlineLevel="0" max="6" min="6" style="403" width="7.99"/>
    <col collapsed="false" customWidth="true" hidden="false" outlineLevel="0" max="7" min="7" style="403" width="11.13"/>
    <col collapsed="false" customWidth="true" hidden="false" outlineLevel="0" max="8" min="8" style="403" width="5.85"/>
    <col collapsed="false" customWidth="true" hidden="false" outlineLevel="0" max="9" min="9" style="403" width="11.28"/>
    <col collapsed="false" customWidth="false" hidden="false" outlineLevel="0" max="257" min="10" style="403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04"/>
      <c r="C2" s="405" t="s">
        <v>507</v>
      </c>
      <c r="D2" s="405" t="s">
        <v>307</v>
      </c>
      <c r="E2" s="432"/>
      <c r="F2" s="405" t="s">
        <v>7</v>
      </c>
      <c r="G2" s="405" t="s">
        <v>508</v>
      </c>
      <c r="H2" s="405" t="s">
        <v>509</v>
      </c>
      <c r="I2" s="405" t="s">
        <v>510</v>
      </c>
    </row>
    <row r="3" customFormat="false" ht="13.5" hidden="false" customHeight="false" outlineLevel="0" collapsed="false">
      <c r="B3" s="433"/>
      <c r="C3" s="407" t="n">
        <v>2009</v>
      </c>
      <c r="D3" s="407"/>
      <c r="E3" s="432"/>
      <c r="F3" s="407" t="s">
        <v>18</v>
      </c>
      <c r="G3" s="407" t="s">
        <v>512</v>
      </c>
      <c r="H3" s="407" t="s">
        <v>513</v>
      </c>
      <c r="I3" s="407" t="s">
        <v>512</v>
      </c>
    </row>
    <row r="4" customFormat="false" ht="21.75" hidden="false" customHeight="true" outlineLevel="0" collapsed="false">
      <c r="B4" s="434" t="s">
        <v>410</v>
      </c>
      <c r="C4" s="409" t="s">
        <v>514</v>
      </c>
      <c r="D4" s="407" t="s">
        <v>515</v>
      </c>
      <c r="E4" s="435" t="s">
        <v>515</v>
      </c>
      <c r="F4" s="411"/>
      <c r="G4" s="407" t="s">
        <v>515</v>
      </c>
      <c r="H4" s="411" t="s">
        <v>516</v>
      </c>
      <c r="I4" s="407" t="s">
        <v>515</v>
      </c>
    </row>
    <row r="5" customFormat="false" ht="13.5" hidden="false" customHeight="false" outlineLevel="0" collapsed="false">
      <c r="B5" s="436" t="n">
        <v>1</v>
      </c>
      <c r="C5" s="412" t="n">
        <v>2</v>
      </c>
      <c r="D5" s="412" t="n">
        <v>3</v>
      </c>
      <c r="E5" s="436"/>
      <c r="F5" s="412" t="n">
        <v>4</v>
      </c>
      <c r="G5" s="412" t="n">
        <v>5</v>
      </c>
      <c r="H5" s="413" t="s">
        <v>517</v>
      </c>
      <c r="I5" s="413" t="s">
        <v>416</v>
      </c>
    </row>
    <row r="6" customFormat="false" ht="12.75" hidden="false" customHeight="false" outlineLevel="0" collapsed="false">
      <c r="B6" s="414" t="s">
        <v>465</v>
      </c>
      <c r="C6" s="415" t="n">
        <v>309386.6</v>
      </c>
      <c r="D6" s="415" t="n">
        <v>148178.3</v>
      </c>
      <c r="E6" s="415"/>
      <c r="F6" s="415" t="n">
        <f aca="false">D6/C6*100</f>
        <v>47.8942203702423</v>
      </c>
      <c r="G6" s="415" t="n">
        <v>89401.4</v>
      </c>
      <c r="H6" s="416" t="n">
        <f aca="false">G6/D6*100</f>
        <v>60.3336655907107</v>
      </c>
      <c r="I6" s="437" t="n">
        <v>60789.1</v>
      </c>
    </row>
    <row r="7" customFormat="false" ht="12.75" hidden="false" customHeight="false" outlineLevel="0" collapsed="false">
      <c r="B7" s="417" t="s">
        <v>418</v>
      </c>
      <c r="C7" s="417"/>
      <c r="D7" s="417"/>
      <c r="E7" s="417"/>
      <c r="F7" s="417"/>
      <c r="G7" s="417"/>
      <c r="H7" s="417"/>
      <c r="I7" s="433"/>
    </row>
    <row r="8" customFormat="false" ht="12.75" hidden="false" customHeight="false" outlineLevel="0" collapsed="false">
      <c r="B8" s="417" t="s">
        <v>466</v>
      </c>
      <c r="C8" s="417"/>
      <c r="D8" s="421" t="n">
        <v>11648.9</v>
      </c>
      <c r="E8" s="417"/>
      <c r="F8" s="417"/>
      <c r="G8" s="421" t="n">
        <v>10675.9</v>
      </c>
      <c r="H8" s="422" t="n">
        <f aca="false">G8/D8*100</f>
        <v>91.6472800006868</v>
      </c>
      <c r="I8" s="438" t="n">
        <f aca="false">D8-G8</f>
        <v>973</v>
      </c>
    </row>
    <row r="9" customFormat="false" ht="12.75" hidden="false" customHeight="false" outlineLevel="0" collapsed="false">
      <c r="B9" s="417" t="s">
        <v>467</v>
      </c>
      <c r="C9" s="417"/>
      <c r="D9" s="421" t="n">
        <v>3759.8</v>
      </c>
      <c r="E9" s="417"/>
      <c r="F9" s="417"/>
      <c r="G9" s="421" t="n">
        <v>3435.3</v>
      </c>
      <c r="H9" s="422" t="n">
        <f aca="false">G9/D9*100</f>
        <v>91.3692217671153</v>
      </c>
      <c r="I9" s="422" t="n">
        <f aca="false">D9-G9</f>
        <v>324.5</v>
      </c>
    </row>
    <row r="10" customFormat="false" ht="12.75" hidden="false" customHeight="false" outlineLevel="0" collapsed="false">
      <c r="B10" s="417" t="s">
        <v>468</v>
      </c>
      <c r="C10" s="417"/>
      <c r="D10" s="421" t="n">
        <v>1949.7</v>
      </c>
      <c r="E10" s="417"/>
      <c r="F10" s="417"/>
      <c r="G10" s="421" t="n">
        <v>1830.6</v>
      </c>
      <c r="H10" s="422" t="n">
        <f aca="false">G10/D10*100</f>
        <v>93.8913679027543</v>
      </c>
      <c r="I10" s="422" t="n">
        <f aca="false">D10-G10</f>
        <v>119.1</v>
      </c>
    </row>
    <row r="11" customFormat="false" ht="12.75" hidden="true" customHeight="false" outlineLevel="0" collapsed="false">
      <c r="B11" s="417"/>
      <c r="C11" s="417"/>
      <c r="D11" s="438"/>
      <c r="E11" s="417"/>
      <c r="F11" s="417"/>
      <c r="G11" s="438"/>
      <c r="H11" s="422" t="e">
        <f aca="false">G11/D11*100</f>
        <v>#DIV/0!</v>
      </c>
      <c r="I11" s="422" t="n">
        <f aca="false">D11-G11</f>
        <v>0</v>
      </c>
    </row>
    <row r="12" customFormat="false" ht="12.75" hidden="true" customHeight="false" outlineLevel="0" collapsed="false">
      <c r="B12" s="417"/>
      <c r="C12" s="417"/>
      <c r="D12" s="438"/>
      <c r="E12" s="417"/>
      <c r="F12" s="417"/>
      <c r="G12" s="438"/>
      <c r="H12" s="422" t="e">
        <f aca="false">G12/D12*100</f>
        <v>#DIV/0!</v>
      </c>
      <c r="I12" s="422" t="n">
        <f aca="false">D12-G12</f>
        <v>0</v>
      </c>
    </row>
    <row r="13" customFormat="false" ht="12.75" hidden="false" customHeight="false" outlineLevel="0" collapsed="false">
      <c r="B13" s="417" t="s">
        <v>469</v>
      </c>
      <c r="C13" s="417"/>
      <c r="D13" s="418" t="n">
        <v>1797.6</v>
      </c>
      <c r="E13" s="417"/>
      <c r="F13" s="417"/>
      <c r="G13" s="418" t="n">
        <v>1617.8</v>
      </c>
      <c r="H13" s="422" t="n">
        <f aca="false">G13/D13*100</f>
        <v>89.9977748108589</v>
      </c>
      <c r="I13" s="422" t="n">
        <f aca="false">D13-G13</f>
        <v>179.8</v>
      </c>
    </row>
    <row r="14" customFormat="false" ht="12.75" hidden="false" customHeight="false" outlineLevel="0" collapsed="false">
      <c r="B14" s="417" t="s">
        <v>470</v>
      </c>
      <c r="C14" s="417"/>
      <c r="D14" s="421" t="n">
        <v>23711.2</v>
      </c>
      <c r="E14" s="417"/>
      <c r="F14" s="417"/>
      <c r="G14" s="421" t="n">
        <v>21910.7</v>
      </c>
      <c r="H14" s="422" t="n">
        <f aca="false">G14/D14*100</f>
        <v>92.4065420560748</v>
      </c>
      <c r="I14" s="421" t="n">
        <f aca="false">D14-G14</f>
        <v>1800.5</v>
      </c>
    </row>
    <row r="15" customFormat="false" ht="12.75" hidden="false" customHeight="false" outlineLevel="0" collapsed="false">
      <c r="B15" s="417" t="s">
        <v>471</v>
      </c>
      <c r="C15" s="417"/>
      <c r="D15" s="422" t="n">
        <v>69.9</v>
      </c>
      <c r="E15" s="417"/>
      <c r="F15" s="417"/>
      <c r="G15" s="422" t="n">
        <v>69.7</v>
      </c>
      <c r="H15" s="422" t="n">
        <f aca="false">G15/D15*100</f>
        <v>99.7138769670958</v>
      </c>
      <c r="I15" s="422" t="n">
        <f aca="false">D15-G15</f>
        <v>0.200000000000003</v>
      </c>
    </row>
    <row r="16" customFormat="false" ht="12.75" hidden="true" customHeight="false" outlineLevel="0" collapsed="false">
      <c r="B16" s="417"/>
      <c r="C16" s="417"/>
      <c r="D16" s="438"/>
      <c r="E16" s="417"/>
      <c r="F16" s="417"/>
      <c r="G16" s="438"/>
      <c r="H16" s="422" t="e">
        <f aca="false">G16/D16*100</f>
        <v>#DIV/0!</v>
      </c>
      <c r="I16" s="421" t="n">
        <f aca="false">D16-G16</f>
        <v>0</v>
      </c>
    </row>
    <row r="17" customFormat="false" ht="12.75" hidden="true" customHeight="false" outlineLevel="0" collapsed="false">
      <c r="B17" s="417"/>
      <c r="C17" s="417"/>
      <c r="D17" s="438"/>
      <c r="E17" s="417"/>
      <c r="F17" s="417"/>
      <c r="G17" s="438"/>
      <c r="H17" s="422" t="e">
        <f aca="false">G17/D17*100</f>
        <v>#DIV/0!</v>
      </c>
      <c r="I17" s="421" t="n">
        <f aca="false">D17-G17</f>
        <v>0</v>
      </c>
    </row>
    <row r="18" customFormat="false" ht="12.75" hidden="true" customHeight="false" outlineLevel="0" collapsed="false">
      <c r="B18" s="417"/>
      <c r="C18" s="417"/>
      <c r="D18" s="438"/>
      <c r="E18" s="417"/>
      <c r="F18" s="417"/>
      <c r="G18" s="438"/>
      <c r="H18" s="422" t="e">
        <f aca="false">G18/D18*100</f>
        <v>#DIV/0!</v>
      </c>
      <c r="I18" s="421" t="n">
        <f aca="false">D18-G18</f>
        <v>0</v>
      </c>
    </row>
    <row r="19" customFormat="false" ht="12.75" hidden="false" customHeight="false" outlineLevel="0" collapsed="false">
      <c r="B19" s="417" t="s">
        <v>472</v>
      </c>
      <c r="C19" s="417"/>
      <c r="D19" s="421" t="n">
        <v>5589.8</v>
      </c>
      <c r="E19" s="417"/>
      <c r="F19" s="417"/>
      <c r="G19" s="438" t="n">
        <v>1011.5</v>
      </c>
      <c r="H19" s="422" t="n">
        <f aca="false">G19/D19*100</f>
        <v>18.0954595871051</v>
      </c>
      <c r="I19" s="421" t="n">
        <f aca="false">D19-G19</f>
        <v>4578.3</v>
      </c>
    </row>
    <row r="20" customFormat="false" ht="12.75" hidden="false" customHeight="false" outlineLevel="0" collapsed="false">
      <c r="B20" s="417" t="s">
        <v>473</v>
      </c>
      <c r="C20" s="417"/>
      <c r="D20" s="421" t="n">
        <v>9701.6</v>
      </c>
      <c r="E20" s="417"/>
      <c r="F20" s="417"/>
      <c r="G20" s="421" t="n">
        <v>7892.7</v>
      </c>
      <c r="H20" s="422" t="n">
        <f aca="false">G20/D20*100</f>
        <v>81.3546219180341</v>
      </c>
      <c r="I20" s="421" t="n">
        <f aca="false">D20-G20</f>
        <v>1808.9</v>
      </c>
    </row>
    <row r="21" customFormat="false" ht="12.75" hidden="false" customHeight="false" outlineLevel="0" collapsed="false">
      <c r="B21" s="417" t="s">
        <v>474</v>
      </c>
      <c r="C21" s="417"/>
      <c r="D21" s="421" t="n">
        <v>28975.7</v>
      </c>
      <c r="E21" s="417"/>
      <c r="F21" s="417"/>
      <c r="G21" s="421" t="n">
        <v>5288.7</v>
      </c>
      <c r="H21" s="422" t="n">
        <f aca="false">G21/D21*100</f>
        <v>18.2521906286992</v>
      </c>
      <c r="I21" s="421" t="n">
        <f aca="false">D21-G21</f>
        <v>23687</v>
      </c>
    </row>
    <row r="22" customFormat="false" ht="12.75" hidden="true" customHeight="false" outlineLevel="0" collapsed="false">
      <c r="B22" s="417"/>
      <c r="C22" s="417"/>
      <c r="D22" s="421"/>
      <c r="E22" s="417"/>
      <c r="F22" s="417"/>
      <c r="G22" s="421"/>
      <c r="H22" s="422" t="e">
        <f aca="false">G22/D22*100</f>
        <v>#DIV/0!</v>
      </c>
      <c r="I22" s="421" t="n">
        <f aca="false">D22-G22</f>
        <v>0</v>
      </c>
    </row>
    <row r="23" customFormat="false" ht="12.75" hidden="true" customHeight="false" outlineLevel="0" collapsed="false">
      <c r="B23" s="417"/>
      <c r="C23" s="417"/>
      <c r="D23" s="421"/>
      <c r="E23" s="417"/>
      <c r="F23" s="417"/>
      <c r="G23" s="421"/>
      <c r="H23" s="422" t="e">
        <f aca="false">G23/D23*100</f>
        <v>#DIV/0!</v>
      </c>
      <c r="I23" s="421" t="n">
        <f aca="false">D23-G23</f>
        <v>0</v>
      </c>
    </row>
    <row r="24" customFormat="false" ht="12.75" hidden="true" customHeight="false" outlineLevel="0" collapsed="false">
      <c r="B24" s="417"/>
      <c r="C24" s="417"/>
      <c r="D24" s="421"/>
      <c r="E24" s="417"/>
      <c r="F24" s="417"/>
      <c r="G24" s="421"/>
      <c r="H24" s="422" t="e">
        <f aca="false">G24/D24*100</f>
        <v>#DIV/0!</v>
      </c>
      <c r="I24" s="421" t="n">
        <f aca="false">D24-G24</f>
        <v>0</v>
      </c>
    </row>
    <row r="25" customFormat="false" ht="12.75" hidden="true" customHeight="false" outlineLevel="0" collapsed="false">
      <c r="B25" s="417"/>
      <c r="C25" s="417"/>
      <c r="D25" s="421"/>
      <c r="E25" s="417"/>
      <c r="F25" s="417"/>
      <c r="G25" s="421"/>
      <c r="H25" s="422" t="e">
        <f aca="false">G25/D25*100</f>
        <v>#DIV/0!</v>
      </c>
      <c r="I25" s="421" t="n">
        <f aca="false">D25-G25</f>
        <v>0</v>
      </c>
    </row>
    <row r="26" customFormat="false" ht="12.75" hidden="false" customHeight="false" outlineLevel="0" collapsed="false">
      <c r="B26" s="417" t="s">
        <v>475</v>
      </c>
      <c r="C26" s="417"/>
      <c r="D26" s="421" t="n">
        <v>40779.3</v>
      </c>
      <c r="E26" s="417"/>
      <c r="F26" s="417"/>
      <c r="G26" s="421" t="n">
        <v>15381.9</v>
      </c>
      <c r="H26" s="422" t="n">
        <f aca="false">G26/D26*100</f>
        <v>37.7198725824131</v>
      </c>
      <c r="I26" s="421" t="n">
        <f aca="false">D26-G26</f>
        <v>25397.4</v>
      </c>
    </row>
    <row r="27" customFormat="false" ht="12.75" hidden="true" customHeight="false" outlineLevel="0" collapsed="false">
      <c r="B27" s="417"/>
      <c r="C27" s="417"/>
      <c r="D27" s="421"/>
      <c r="E27" s="417"/>
      <c r="F27" s="417"/>
      <c r="G27" s="421"/>
      <c r="H27" s="422" t="e">
        <f aca="false">G27/D27*100</f>
        <v>#DIV/0!</v>
      </c>
      <c r="I27" s="421" t="n">
        <f aca="false">D27-G27</f>
        <v>0</v>
      </c>
    </row>
    <row r="28" customFormat="false" ht="12.75" hidden="true" customHeight="false" outlineLevel="0" collapsed="false">
      <c r="B28" s="417"/>
      <c r="C28" s="417"/>
      <c r="D28" s="421"/>
      <c r="E28" s="417"/>
      <c r="F28" s="417"/>
      <c r="G28" s="421"/>
      <c r="H28" s="422" t="e">
        <f aca="false">G28/D28*100</f>
        <v>#DIV/0!</v>
      </c>
      <c r="I28" s="421" t="n">
        <f aca="false">D28-G28</f>
        <v>0</v>
      </c>
    </row>
    <row r="29" customFormat="false" ht="12.75" hidden="true" customHeight="false" outlineLevel="0" collapsed="false">
      <c r="B29" s="417"/>
      <c r="C29" s="417"/>
      <c r="D29" s="421"/>
      <c r="E29" s="417"/>
      <c r="F29" s="417"/>
      <c r="G29" s="421"/>
      <c r="H29" s="422" t="e">
        <f aca="false">G29/D29*100</f>
        <v>#DIV/0!</v>
      </c>
      <c r="I29" s="421" t="n">
        <f aca="false">D29-G29</f>
        <v>0</v>
      </c>
    </row>
    <row r="30" customFormat="false" ht="12.75" hidden="true" customHeight="false" outlineLevel="0" collapsed="false">
      <c r="B30" s="417"/>
      <c r="C30" s="417"/>
      <c r="D30" s="421"/>
      <c r="E30" s="417"/>
      <c r="F30" s="417"/>
      <c r="G30" s="421"/>
      <c r="H30" s="422" t="e">
        <f aca="false">G30/D30*100</f>
        <v>#DIV/0!</v>
      </c>
      <c r="I30" s="421" t="n">
        <f aca="false">D30-G30</f>
        <v>0</v>
      </c>
    </row>
    <row r="31" customFormat="false" ht="12.75" hidden="false" customHeight="false" outlineLevel="0" collapsed="false">
      <c r="B31" s="417" t="s">
        <v>476</v>
      </c>
      <c r="C31" s="417"/>
      <c r="D31" s="421" t="n">
        <v>12864.8</v>
      </c>
      <c r="E31" s="417"/>
      <c r="F31" s="417"/>
      <c r="G31" s="421" t="n">
        <v>12620.1</v>
      </c>
      <c r="H31" s="422" t="n">
        <f aca="false">G31/D31*100</f>
        <v>98.0979105777004</v>
      </c>
      <c r="I31" s="422" t="n">
        <f aca="false">D31-G31</f>
        <v>244.699999999999</v>
      </c>
    </row>
    <row r="32" customFormat="false" ht="12.75" hidden="false" customHeight="false" outlineLevel="0" collapsed="false">
      <c r="B32" s="417" t="s">
        <v>418</v>
      </c>
      <c r="C32" s="417"/>
      <c r="D32" s="421"/>
      <c r="E32" s="417"/>
      <c r="F32" s="417"/>
      <c r="G32" s="421"/>
      <c r="H32" s="417"/>
      <c r="I32" s="439"/>
    </row>
    <row r="33" customFormat="false" ht="12.75" hidden="false" customHeight="false" outlineLevel="0" collapsed="false">
      <c r="B33" s="417" t="s">
        <v>477</v>
      </c>
      <c r="C33" s="417"/>
      <c r="D33" s="421" t="n">
        <v>12350.1</v>
      </c>
      <c r="E33" s="417"/>
      <c r="F33" s="417"/>
      <c r="G33" s="421" t="n">
        <v>12350.1</v>
      </c>
      <c r="H33" s="422" t="n">
        <f aca="false">G33/D33*100</f>
        <v>100</v>
      </c>
      <c r="I33" s="421"/>
    </row>
    <row r="34" customFormat="false" ht="12.75" hidden="true" customHeight="false" outlineLevel="0" collapsed="false">
      <c r="B34" s="417"/>
      <c r="C34" s="417"/>
      <c r="D34" s="417"/>
      <c r="E34" s="417"/>
      <c r="F34" s="417"/>
      <c r="G34" s="417"/>
      <c r="H34" s="417"/>
      <c r="I34" s="433"/>
    </row>
    <row r="35" customFormat="false" ht="12.75" hidden="true" customHeight="false" outlineLevel="0" collapsed="false">
      <c r="B35" s="417"/>
      <c r="C35" s="417"/>
      <c r="D35" s="417"/>
      <c r="E35" s="417"/>
      <c r="F35" s="417"/>
      <c r="G35" s="417"/>
      <c r="H35" s="417"/>
      <c r="I35" s="433"/>
    </row>
    <row r="36" customFormat="false" ht="12.75" hidden="false" customHeight="false" outlineLevel="0" collapsed="false">
      <c r="B36" s="417"/>
      <c r="C36" s="417"/>
      <c r="D36" s="417"/>
      <c r="E36" s="417"/>
      <c r="F36" s="418"/>
      <c r="G36" s="417"/>
      <c r="H36" s="417"/>
      <c r="I36" s="433"/>
    </row>
    <row r="37" customFormat="false" ht="12.75" hidden="false" customHeight="false" outlineLevel="0" collapsed="false">
      <c r="B37" s="420" t="s">
        <v>478</v>
      </c>
      <c r="C37" s="418" t="n">
        <v>101552.6</v>
      </c>
      <c r="D37" s="418" t="n">
        <v>32621.3</v>
      </c>
      <c r="E37" s="418"/>
      <c r="F37" s="418" t="n">
        <f aca="false">D37/C37*100</f>
        <v>32.1225650549567</v>
      </c>
      <c r="G37" s="418" t="n">
        <v>27187.5</v>
      </c>
      <c r="H37" s="418" t="n">
        <f aca="false">G37/D37*100</f>
        <v>83.3427852354137</v>
      </c>
      <c r="I37" s="421" t="n">
        <v>6323.7</v>
      </c>
    </row>
    <row r="38" customFormat="false" ht="12.75" hidden="false" customHeight="false" outlineLevel="0" collapsed="false">
      <c r="B38" s="417" t="s">
        <v>418</v>
      </c>
      <c r="C38" s="417"/>
      <c r="D38" s="417"/>
      <c r="E38" s="417"/>
      <c r="F38" s="417"/>
      <c r="G38" s="417"/>
      <c r="H38" s="417"/>
      <c r="I38" s="421"/>
    </row>
    <row r="39" customFormat="false" ht="12.75" hidden="false" customHeight="false" outlineLevel="0" collapsed="false">
      <c r="B39" s="417" t="s">
        <v>479</v>
      </c>
      <c r="C39" s="417"/>
      <c r="D39" s="421" t="n">
        <v>26673.5</v>
      </c>
      <c r="E39" s="417"/>
      <c r="F39" s="421"/>
      <c r="G39" s="418" t="n">
        <v>22822.9</v>
      </c>
      <c r="H39" s="422" t="n">
        <f aca="false">G39/D39*100</f>
        <v>85.5639492380078</v>
      </c>
      <c r="I39" s="421" t="n">
        <f aca="false">D39-G39</f>
        <v>3850.6</v>
      </c>
    </row>
    <row r="40" customFormat="false" ht="12.75" hidden="false" customHeight="false" outlineLevel="0" collapsed="false">
      <c r="B40" s="417" t="s">
        <v>480</v>
      </c>
      <c r="C40" s="417"/>
      <c r="D40" s="422" t="n">
        <v>382.8</v>
      </c>
      <c r="E40" s="417"/>
      <c r="F40" s="417"/>
      <c r="G40" s="422" t="n">
        <v>269.6</v>
      </c>
      <c r="H40" s="422" t="n">
        <f aca="false">G40/D40*100</f>
        <v>70.4284221525601</v>
      </c>
      <c r="I40" s="422" t="n">
        <f aca="false">D40-G40</f>
        <v>113.2</v>
      </c>
    </row>
    <row r="41" customFormat="false" ht="12.75" hidden="false" customHeight="false" outlineLevel="0" collapsed="false">
      <c r="B41" s="417" t="s">
        <v>481</v>
      </c>
      <c r="C41" s="417"/>
      <c r="D41" s="421" t="n">
        <v>2922.7</v>
      </c>
      <c r="E41" s="417"/>
      <c r="F41" s="417"/>
      <c r="G41" s="418" t="n">
        <v>2739.4</v>
      </c>
      <c r="H41" s="422" t="n">
        <f aca="false">G41/D41*100</f>
        <v>93.7284018202347</v>
      </c>
      <c r="I41" s="422" t="n">
        <f aca="false">D41-G41</f>
        <v>183.3</v>
      </c>
    </row>
    <row r="42" customFormat="false" ht="12.75" hidden="false" customHeight="false" outlineLevel="0" collapsed="false">
      <c r="B42" s="417" t="s">
        <v>524</v>
      </c>
      <c r="C42" s="417"/>
      <c r="D42" s="417" t="n">
        <v>178.9</v>
      </c>
      <c r="E42" s="417"/>
      <c r="F42" s="417"/>
      <c r="G42" s="422" t="n">
        <v>124.9</v>
      </c>
      <c r="H42" s="422" t="n">
        <f aca="false">G42/D42*100</f>
        <v>69.8155394074902</v>
      </c>
      <c r="I42" s="422" t="n">
        <f aca="false">D42-G42</f>
        <v>54</v>
      </c>
    </row>
    <row r="43" customFormat="false" ht="12.75" hidden="false" customHeight="false" outlineLevel="0" collapsed="false">
      <c r="B43" s="417" t="s">
        <v>483</v>
      </c>
      <c r="C43" s="417"/>
      <c r="D43" s="417" t="n">
        <v>1839.2</v>
      </c>
      <c r="E43" s="417"/>
      <c r="F43" s="417"/>
      <c r="G43" s="418" t="n">
        <v>499.8</v>
      </c>
      <c r="H43" s="422" t="n">
        <f aca="false">G43/D43*100</f>
        <v>27.1748586341888</v>
      </c>
      <c r="I43" s="418" t="n">
        <f aca="false">D43-G43</f>
        <v>1339.4</v>
      </c>
    </row>
    <row r="44" customFormat="false" ht="12.75" hidden="true" customHeight="false" outlineLevel="0" collapsed="false">
      <c r="B44" s="417"/>
      <c r="C44" s="417"/>
      <c r="D44" s="417"/>
      <c r="E44" s="417"/>
      <c r="F44" s="417"/>
      <c r="G44" s="417"/>
      <c r="H44" s="417"/>
      <c r="I44" s="433"/>
    </row>
    <row r="45" customFormat="false" ht="12.75" hidden="true" customHeight="false" outlineLevel="0" collapsed="false">
      <c r="B45" s="417"/>
      <c r="C45" s="417"/>
      <c r="D45" s="417"/>
      <c r="E45" s="417"/>
      <c r="F45" s="417"/>
      <c r="G45" s="417"/>
      <c r="H45" s="417"/>
      <c r="I45" s="433"/>
    </row>
    <row r="46" customFormat="false" ht="12.75" hidden="true" customHeight="false" outlineLevel="0" collapsed="false">
      <c r="B46" s="417"/>
      <c r="C46" s="417"/>
      <c r="D46" s="417"/>
      <c r="E46" s="417"/>
      <c r="F46" s="417"/>
      <c r="G46" s="417"/>
      <c r="H46" s="417"/>
      <c r="I46" s="433"/>
    </row>
    <row r="47" customFormat="false" ht="12.75" hidden="true" customHeight="false" outlineLevel="0" collapsed="false">
      <c r="B47" s="417"/>
      <c r="C47" s="417"/>
      <c r="D47" s="417"/>
      <c r="E47" s="417"/>
      <c r="F47" s="417"/>
      <c r="G47" s="417"/>
      <c r="H47" s="417"/>
      <c r="I47" s="433"/>
    </row>
    <row r="48" customFormat="false" ht="12.75" hidden="true" customHeight="false" outlineLevel="0" collapsed="false">
      <c r="B48" s="417"/>
      <c r="C48" s="417"/>
      <c r="D48" s="417"/>
      <c r="E48" s="417"/>
      <c r="F48" s="417"/>
      <c r="G48" s="417"/>
      <c r="H48" s="417"/>
      <c r="I48" s="433"/>
    </row>
    <row r="49" customFormat="false" ht="12.75" hidden="true" customHeight="false" outlineLevel="0" collapsed="false">
      <c r="B49" s="420"/>
      <c r="C49" s="420"/>
      <c r="D49" s="417"/>
      <c r="E49" s="417"/>
      <c r="F49" s="417"/>
      <c r="G49" s="417"/>
      <c r="H49" s="417"/>
      <c r="I49" s="433"/>
    </row>
    <row r="50" customFormat="false" ht="12.75" hidden="false" customHeight="false" outlineLevel="0" collapsed="false">
      <c r="B50" s="417"/>
      <c r="C50" s="417"/>
      <c r="D50" s="421"/>
      <c r="E50" s="417"/>
      <c r="F50" s="417"/>
      <c r="G50" s="418"/>
      <c r="H50" s="417"/>
      <c r="I50" s="439"/>
    </row>
    <row r="51" customFormat="false" ht="12.75" hidden="false" customHeight="false" outlineLevel="0" collapsed="false">
      <c r="B51" s="420" t="s">
        <v>484</v>
      </c>
      <c r="C51" s="418" t="n">
        <f aca="false">C6+C37</f>
        <v>410939.2</v>
      </c>
      <c r="D51" s="418" t="n">
        <f aca="false">D6+D37</f>
        <v>180799.6</v>
      </c>
      <c r="E51" s="425"/>
      <c r="F51" s="418" t="n">
        <f aca="false">D51/C51*100</f>
        <v>43.9966788274275</v>
      </c>
      <c r="G51" s="418" t="n">
        <f aca="false">G6+G37</f>
        <v>116588.9</v>
      </c>
      <c r="H51" s="422" t="n">
        <f aca="false">G51/D51*100</f>
        <v>64.4851537282162</v>
      </c>
      <c r="I51" s="418" t="n">
        <f aca="false">I6+I37</f>
        <v>67112.8</v>
      </c>
    </row>
    <row r="52" customFormat="false" ht="12.75" hidden="false" customHeight="false" outlineLevel="0" collapsed="false">
      <c r="B52" s="417"/>
      <c r="C52" s="417"/>
      <c r="D52" s="417"/>
      <c r="E52" s="417"/>
      <c r="F52" s="417"/>
      <c r="G52" s="417"/>
      <c r="H52" s="417"/>
      <c r="I52" s="433"/>
    </row>
    <row r="53" customFormat="false" ht="12.75" hidden="false" customHeight="false" outlineLevel="0" collapsed="false">
      <c r="B53" s="420" t="s">
        <v>485</v>
      </c>
      <c r="C53" s="418" t="n">
        <f aca="false">'Obce, kraje - P'!C70-'Obce, kraje - V'!C51</f>
        <v>8429.90000000002</v>
      </c>
      <c r="D53" s="418" t="n">
        <f aca="false">'Obce, kraje - P'!E70-'Obce, kraje - V'!D51</f>
        <v>26877</v>
      </c>
      <c r="E53" s="418"/>
      <c r="F53" s="418"/>
      <c r="G53" s="418" t="n">
        <f aca="false">'Obce, kraje - P'!G70-'Obce, kraje - V'!G51</f>
        <v>10515</v>
      </c>
      <c r="H53" s="422" t="n">
        <f aca="false">G53/D53*100</f>
        <v>39.1226699408417</v>
      </c>
      <c r="I53" s="418" t="n">
        <f aca="false">'Obce, kraje - P'!I70-'Obce, kraje - V'!I51</f>
        <v>16302.7</v>
      </c>
    </row>
    <row r="54" customFormat="false" ht="12.75" hidden="true" customHeight="false" outlineLevel="0" collapsed="false">
      <c r="B54" s="417"/>
      <c r="C54" s="417"/>
      <c r="D54" s="417"/>
      <c r="E54" s="417"/>
      <c r="F54" s="417"/>
      <c r="G54" s="418"/>
      <c r="H54" s="417"/>
      <c r="I54" s="433"/>
    </row>
    <row r="55" customFormat="false" ht="12.75" hidden="true" customHeight="false" outlineLevel="0" collapsed="false">
      <c r="B55" s="420"/>
      <c r="C55" s="417"/>
      <c r="D55" s="417"/>
      <c r="E55" s="417"/>
      <c r="F55" s="417"/>
      <c r="G55" s="418"/>
      <c r="H55" s="417"/>
      <c r="I55" s="433"/>
    </row>
    <row r="56" customFormat="false" ht="12.75" hidden="true" customHeight="false" outlineLevel="0" collapsed="false">
      <c r="B56" s="417"/>
      <c r="C56" s="417"/>
      <c r="D56" s="417"/>
      <c r="E56" s="417"/>
      <c r="F56" s="417"/>
      <c r="G56" s="418"/>
      <c r="H56" s="417"/>
      <c r="I56" s="433"/>
    </row>
    <row r="57" customFormat="false" ht="12.75" hidden="true" customHeight="false" outlineLevel="0" collapsed="false">
      <c r="B57" s="417"/>
      <c r="C57" s="417"/>
      <c r="D57" s="417"/>
      <c r="E57" s="417"/>
      <c r="F57" s="417"/>
      <c r="G57" s="418"/>
      <c r="H57" s="417"/>
      <c r="I57" s="433"/>
    </row>
    <row r="58" customFormat="false" ht="12.75" hidden="true" customHeight="false" outlineLevel="0" collapsed="false">
      <c r="B58" s="417"/>
      <c r="C58" s="417"/>
      <c r="D58" s="417"/>
      <c r="E58" s="417"/>
      <c r="F58" s="417"/>
      <c r="G58" s="418"/>
      <c r="H58" s="417"/>
      <c r="I58" s="433"/>
    </row>
    <row r="59" customFormat="false" ht="12.75" hidden="true" customHeight="false" outlineLevel="0" collapsed="false">
      <c r="B59" s="417"/>
      <c r="C59" s="417"/>
      <c r="D59" s="417"/>
      <c r="E59" s="417"/>
      <c r="F59" s="417"/>
      <c r="G59" s="418"/>
      <c r="H59" s="417"/>
      <c r="I59" s="433"/>
    </row>
    <row r="60" customFormat="false" ht="12.75" hidden="true" customHeight="false" outlineLevel="0" collapsed="false">
      <c r="B60" s="417"/>
      <c r="C60" s="417"/>
      <c r="D60" s="417"/>
      <c r="E60" s="417"/>
      <c r="F60" s="417"/>
      <c r="G60" s="418"/>
      <c r="H60" s="417"/>
      <c r="I60" s="433"/>
    </row>
    <row r="61" customFormat="false" ht="12.75" hidden="true" customHeight="false" outlineLevel="0" collapsed="false">
      <c r="B61" s="417"/>
      <c r="C61" s="417"/>
      <c r="D61" s="417"/>
      <c r="E61" s="417"/>
      <c r="F61" s="417"/>
      <c r="G61" s="418"/>
      <c r="H61" s="417"/>
      <c r="I61" s="433"/>
    </row>
    <row r="62" customFormat="false" ht="12.75" hidden="false" customHeight="false" outlineLevel="0" collapsed="false">
      <c r="B62" s="417"/>
      <c r="C62" s="417"/>
      <c r="D62" s="417"/>
      <c r="E62" s="417"/>
      <c r="F62" s="417"/>
      <c r="G62" s="418"/>
      <c r="H62" s="417"/>
      <c r="I62" s="433"/>
    </row>
    <row r="63" customFormat="false" ht="12.75" hidden="false" customHeight="false" outlineLevel="0" collapsed="false">
      <c r="B63" s="420" t="s">
        <v>486</v>
      </c>
      <c r="C63" s="418" t="n">
        <v>-8429.9</v>
      </c>
      <c r="D63" s="418" t="n">
        <v>-26877</v>
      </c>
      <c r="E63" s="418"/>
      <c r="F63" s="418"/>
      <c r="G63" s="418" t="n">
        <v>-10515</v>
      </c>
      <c r="H63" s="422" t="n">
        <f aca="false">G63/D63*100</f>
        <v>39.1226699408416</v>
      </c>
      <c r="I63" s="421" t="n">
        <v>-16302.7</v>
      </c>
      <c r="J63" s="423"/>
    </row>
    <row r="64" customFormat="false" ht="12.75" hidden="false" customHeight="false" outlineLevel="0" collapsed="false">
      <c r="B64" s="420"/>
      <c r="C64" s="420"/>
      <c r="D64" s="417"/>
      <c r="E64" s="417"/>
      <c r="F64" s="417"/>
      <c r="G64" s="417"/>
      <c r="H64" s="417"/>
      <c r="I64" s="433"/>
    </row>
    <row r="65" customFormat="false" ht="12.75" hidden="false" customHeight="false" outlineLevel="0" collapsed="false">
      <c r="B65" s="417"/>
      <c r="C65" s="417"/>
      <c r="D65" s="417"/>
      <c r="E65" s="417"/>
      <c r="F65" s="417"/>
      <c r="G65" s="418"/>
      <c r="H65" s="417"/>
      <c r="I65" s="440"/>
    </row>
    <row r="66" customFormat="false" ht="13.5" hidden="false" customHeight="false" outlineLevel="0" collapsed="false">
      <c r="B66" s="441"/>
      <c r="C66" s="441"/>
      <c r="D66" s="441"/>
      <c r="E66" s="441"/>
      <c r="F66" s="441"/>
      <c r="G66" s="428"/>
      <c r="H66" s="441"/>
      <c r="I66" s="442"/>
    </row>
  </sheetData>
  <printOptions headings="false" gridLines="false" gridLinesSet="true" horizontalCentered="false" verticalCentered="false"/>
  <pageMargins left="0.6" right="0.279861111111111" top="0.770138888888889" bottom="0.209722222222222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ilance příjmů a výdajů obcí, krajů a DSO k 30.6.2009&amp;RTabulka č. 4
strana 5
v mil. Kč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3" width="9.14"/>
    <col collapsed="false" customWidth="true" hidden="false" outlineLevel="0" max="2" min="2" style="403" width="43.85"/>
    <col collapsed="false" customWidth="true" hidden="false" outlineLevel="0" max="3" min="3" style="403" width="10.41"/>
    <col collapsed="false" customWidth="true" hidden="false" outlineLevel="0" max="4" min="4" style="403" width="10.13"/>
    <col collapsed="false" customWidth="true" hidden="true" outlineLevel="0" max="5" min="5" style="403" width="10.28"/>
    <col collapsed="false" customWidth="true" hidden="false" outlineLevel="0" max="6" min="6" style="403" width="6.85"/>
    <col collapsed="false" customWidth="true" hidden="false" outlineLevel="0" max="7" min="7" style="403" width="10.99"/>
    <col collapsed="false" customWidth="true" hidden="false" outlineLevel="0" max="8" min="8" style="403" width="5.56"/>
    <col collapsed="false" customWidth="true" hidden="false" outlineLevel="0" max="9" min="9" style="403" width="10.99"/>
    <col collapsed="false" customWidth="false" hidden="false" outlineLevel="0" max="257" min="10" style="403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04"/>
      <c r="C2" s="405" t="s">
        <v>507</v>
      </c>
      <c r="D2" s="405" t="s">
        <v>307</v>
      </c>
      <c r="E2" s="432"/>
      <c r="F2" s="405" t="s">
        <v>7</v>
      </c>
      <c r="G2" s="405" t="s">
        <v>508</v>
      </c>
      <c r="H2" s="405" t="s">
        <v>509</v>
      </c>
      <c r="I2" s="405" t="s">
        <v>510</v>
      </c>
    </row>
    <row r="3" customFormat="false" ht="13.5" hidden="false" customHeight="false" outlineLevel="0" collapsed="false">
      <c r="B3" s="433"/>
      <c r="C3" s="407" t="n">
        <v>2009</v>
      </c>
      <c r="D3" s="407"/>
      <c r="E3" s="432"/>
      <c r="F3" s="407" t="s">
        <v>18</v>
      </c>
      <c r="G3" s="407" t="s">
        <v>512</v>
      </c>
      <c r="H3" s="407" t="s">
        <v>513</v>
      </c>
      <c r="I3" s="407" t="s">
        <v>512</v>
      </c>
    </row>
    <row r="4" customFormat="false" ht="24" hidden="false" customHeight="true" outlineLevel="0" collapsed="false">
      <c r="B4" s="443" t="s">
        <v>410</v>
      </c>
      <c r="C4" s="409" t="s">
        <v>514</v>
      </c>
      <c r="D4" s="407" t="s">
        <v>515</v>
      </c>
      <c r="E4" s="435" t="s">
        <v>515</v>
      </c>
      <c r="F4" s="411"/>
      <c r="G4" s="407" t="s">
        <v>515</v>
      </c>
      <c r="H4" s="411" t="s">
        <v>516</v>
      </c>
      <c r="I4" s="407" t="s">
        <v>515</v>
      </c>
    </row>
    <row r="5" customFormat="false" ht="13.5" hidden="false" customHeight="false" outlineLevel="0" collapsed="false">
      <c r="B5" s="436" t="n">
        <v>1</v>
      </c>
      <c r="C5" s="412" t="n">
        <v>2</v>
      </c>
      <c r="D5" s="412" t="n">
        <v>3</v>
      </c>
      <c r="E5" s="436"/>
      <c r="F5" s="412" t="n">
        <v>4</v>
      </c>
      <c r="G5" s="412" t="n">
        <v>5</v>
      </c>
      <c r="H5" s="413" t="s">
        <v>517</v>
      </c>
      <c r="I5" s="413" t="s">
        <v>416</v>
      </c>
    </row>
    <row r="6" customFormat="false" ht="12.75" hidden="false" customHeight="false" outlineLevel="0" collapsed="false">
      <c r="B6" s="414" t="s">
        <v>487</v>
      </c>
      <c r="C6" s="415" t="n">
        <v>-8429.9</v>
      </c>
      <c r="D6" s="415" t="n">
        <f aca="false">D8+D12+D18+D19+D24+D25</f>
        <v>-26817.7</v>
      </c>
      <c r="E6" s="444"/>
      <c r="F6" s="415"/>
      <c r="G6" s="415" t="n">
        <f aca="false">G8+G12+G18+G19+G24+G25</f>
        <v>-10515</v>
      </c>
      <c r="H6" s="416" t="n">
        <f aca="false">G6/D6*100</f>
        <v>39.2091790123687</v>
      </c>
      <c r="I6" s="415" t="n">
        <f aca="false">I8+I12+I18+I19+I24+I25</f>
        <v>-16302.7</v>
      </c>
    </row>
    <row r="7" customFormat="false" ht="12.75" hidden="false" customHeight="false" outlineLevel="0" collapsed="false">
      <c r="B7" s="417" t="s">
        <v>488</v>
      </c>
      <c r="C7" s="417"/>
      <c r="D7" s="417"/>
      <c r="E7" s="417"/>
      <c r="F7" s="417"/>
      <c r="G7" s="417"/>
      <c r="H7" s="417"/>
      <c r="I7" s="433"/>
    </row>
    <row r="8" customFormat="false" ht="12.75" hidden="false" customHeight="false" outlineLevel="0" collapsed="false">
      <c r="B8" s="445" t="s">
        <v>489</v>
      </c>
      <c r="C8" s="445"/>
      <c r="D8" s="418" t="n">
        <f aca="false">D10+D11</f>
        <v>-6920</v>
      </c>
      <c r="E8" s="417"/>
      <c r="F8" s="417"/>
      <c r="G8" s="418" t="n">
        <f aca="false">G10+G11</f>
        <v>-6920</v>
      </c>
      <c r="H8" s="422"/>
      <c r="I8" s="422"/>
    </row>
    <row r="9" customFormat="false" ht="12.75" hidden="false" customHeight="false" outlineLevel="0" collapsed="false">
      <c r="B9" s="445" t="s">
        <v>490</v>
      </c>
      <c r="C9" s="445"/>
      <c r="D9" s="417"/>
      <c r="E9" s="417"/>
      <c r="F9" s="446"/>
      <c r="G9" s="417"/>
      <c r="H9" s="417"/>
      <c r="I9" s="433"/>
    </row>
    <row r="10" customFormat="false" ht="12.75" hidden="false" customHeight="false" outlineLevel="0" collapsed="false">
      <c r="B10" s="445" t="s">
        <v>491</v>
      </c>
      <c r="C10" s="445"/>
      <c r="D10" s="417"/>
      <c r="E10" s="417"/>
      <c r="F10" s="417"/>
      <c r="G10" s="422"/>
      <c r="H10" s="422"/>
      <c r="I10" s="433"/>
    </row>
    <row r="11" customFormat="false" ht="12.75" hidden="false" customHeight="false" outlineLevel="0" collapsed="false">
      <c r="B11" s="445" t="s">
        <v>492</v>
      </c>
      <c r="C11" s="445"/>
      <c r="D11" s="418" t="n">
        <v>-6920</v>
      </c>
      <c r="E11" s="417"/>
      <c r="F11" s="417"/>
      <c r="G11" s="418" t="n">
        <v>-6920</v>
      </c>
      <c r="H11" s="417"/>
      <c r="I11" s="433"/>
    </row>
    <row r="12" customFormat="false" ht="12.75" hidden="false" customHeight="false" outlineLevel="0" collapsed="false">
      <c r="B12" s="445" t="s">
        <v>493</v>
      </c>
      <c r="C12" s="445"/>
      <c r="D12" s="418" t="n">
        <f aca="false">D16+D17</f>
        <v>1971.4</v>
      </c>
      <c r="E12" s="425"/>
      <c r="F12" s="425"/>
      <c r="G12" s="422" t="n">
        <f aca="false">G16+G17</f>
        <v>636.2</v>
      </c>
      <c r="H12" s="422"/>
      <c r="I12" s="422" t="n">
        <f aca="false">D12-G12</f>
        <v>1335.2</v>
      </c>
    </row>
    <row r="13" customFormat="false" ht="12.75" hidden="true" customHeight="false" outlineLevel="0" collapsed="false">
      <c r="B13" s="445"/>
      <c r="C13" s="445"/>
      <c r="D13" s="417"/>
      <c r="E13" s="417"/>
      <c r="F13" s="417"/>
      <c r="G13" s="417"/>
      <c r="H13" s="417"/>
      <c r="I13" s="433"/>
    </row>
    <row r="14" customFormat="false" ht="12.75" hidden="true" customHeight="false" outlineLevel="0" collapsed="false">
      <c r="B14" s="445"/>
      <c r="C14" s="445"/>
      <c r="D14" s="417"/>
      <c r="E14" s="417"/>
      <c r="F14" s="417"/>
      <c r="G14" s="417"/>
      <c r="H14" s="417"/>
      <c r="I14" s="433"/>
    </row>
    <row r="15" customFormat="false" ht="12.75" hidden="false" customHeight="false" outlineLevel="0" collapsed="false">
      <c r="B15" s="445" t="s">
        <v>490</v>
      </c>
      <c r="C15" s="445"/>
      <c r="D15" s="417"/>
      <c r="E15" s="417"/>
      <c r="F15" s="417"/>
      <c r="G15" s="417"/>
      <c r="H15" s="417"/>
      <c r="I15" s="433"/>
    </row>
    <row r="16" customFormat="false" ht="12.75" hidden="false" customHeight="false" outlineLevel="0" collapsed="false">
      <c r="B16" s="445" t="s">
        <v>494</v>
      </c>
      <c r="C16" s="445"/>
      <c r="D16" s="418" t="n">
        <v>8985.1</v>
      </c>
      <c r="E16" s="425"/>
      <c r="F16" s="425"/>
      <c r="G16" s="418" t="n">
        <v>5894.4</v>
      </c>
      <c r="H16" s="422" t="n">
        <f aca="false">G16/D16*100</f>
        <v>65.6019409911965</v>
      </c>
      <c r="I16" s="421" t="n">
        <f aca="false">D16-G16</f>
        <v>3090.7</v>
      </c>
    </row>
    <row r="17" customFormat="false" ht="12.75" hidden="false" customHeight="false" outlineLevel="0" collapsed="false">
      <c r="B17" s="445" t="s">
        <v>495</v>
      </c>
      <c r="C17" s="445"/>
      <c r="D17" s="421" t="n">
        <v>-7013.7</v>
      </c>
      <c r="E17" s="417"/>
      <c r="F17" s="417"/>
      <c r="G17" s="418" t="n">
        <v>-5258.2</v>
      </c>
      <c r="H17" s="422" t="n">
        <f aca="false">G17/D17*100</f>
        <v>74.9704150448408</v>
      </c>
      <c r="I17" s="418" t="n">
        <f aca="false">D17-G17</f>
        <v>-1755.5</v>
      </c>
    </row>
    <row r="18" customFormat="false" ht="12.75" hidden="false" customHeight="false" outlineLevel="0" collapsed="false">
      <c r="B18" s="445" t="s">
        <v>496</v>
      </c>
      <c r="C18" s="445"/>
      <c r="D18" s="418" t="n">
        <v>-19235.7</v>
      </c>
      <c r="E18" s="425"/>
      <c r="F18" s="425"/>
      <c r="G18" s="418" t="n">
        <v>-1628.3</v>
      </c>
      <c r="H18" s="422" t="n">
        <f aca="false">G18/D18*100</f>
        <v>8.46498957667254</v>
      </c>
      <c r="I18" s="421" t="n">
        <f aca="false">D18-G18</f>
        <v>-17607.4</v>
      </c>
    </row>
    <row r="19" customFormat="false" ht="12.75" hidden="false" customHeight="false" outlineLevel="0" collapsed="false">
      <c r="B19" s="445" t="s">
        <v>497</v>
      </c>
      <c r="C19" s="445"/>
      <c r="D19" s="418" t="n">
        <f aca="false">D21+D22</f>
        <v>-2393.5</v>
      </c>
      <c r="E19" s="417"/>
      <c r="F19" s="417"/>
      <c r="G19" s="418" t="n">
        <f aca="false">G21+G22</f>
        <v>-2393.49999999999</v>
      </c>
      <c r="H19" s="422" t="n">
        <f aca="false">G19/D19*100</f>
        <v>99.9999999999997</v>
      </c>
      <c r="I19" s="418" t="n">
        <f aca="false">I21+I22</f>
        <v>-7.27595761418343E-012</v>
      </c>
    </row>
    <row r="20" customFormat="false" ht="12.75" hidden="false" customHeight="false" outlineLevel="0" collapsed="false">
      <c r="B20" s="445" t="s">
        <v>490</v>
      </c>
      <c r="C20" s="445"/>
      <c r="D20" s="417"/>
      <c r="E20" s="417"/>
      <c r="F20" s="417"/>
      <c r="G20" s="418"/>
      <c r="H20" s="422"/>
      <c r="I20" s="433"/>
    </row>
    <row r="21" customFormat="false" ht="12.75" hidden="false" customHeight="false" outlineLevel="0" collapsed="false">
      <c r="B21" s="445" t="s">
        <v>498</v>
      </c>
      <c r="C21" s="445"/>
      <c r="D21" s="421" t="n">
        <v>66315.8</v>
      </c>
      <c r="E21" s="417"/>
      <c r="F21" s="417"/>
      <c r="G21" s="418" t="n">
        <v>65302.9</v>
      </c>
      <c r="H21" s="422" t="n">
        <f aca="false">G21/D21*100</f>
        <v>98.4726113535538</v>
      </c>
      <c r="I21" s="418" t="n">
        <f aca="false">D21-G21</f>
        <v>1012.9</v>
      </c>
    </row>
    <row r="22" customFormat="false" ht="12.75" hidden="false" customHeight="false" outlineLevel="0" collapsed="false">
      <c r="B22" s="445" t="s">
        <v>499</v>
      </c>
      <c r="C22" s="445"/>
      <c r="D22" s="421" t="n">
        <v>-68709.3</v>
      </c>
      <c r="E22" s="417"/>
      <c r="F22" s="417"/>
      <c r="G22" s="418" t="n">
        <v>-67696.4</v>
      </c>
      <c r="H22" s="422" t="n">
        <f aca="false">G22/D22*100</f>
        <v>98.5258181934614</v>
      </c>
      <c r="I22" s="418" t="n">
        <f aca="false">D22-G22</f>
        <v>-1012.90000000001</v>
      </c>
      <c r="J22" s="424"/>
    </row>
    <row r="23" customFormat="false" ht="12.75" hidden="false" customHeight="false" outlineLevel="0" collapsed="false">
      <c r="B23" s="445" t="s">
        <v>500</v>
      </c>
      <c r="C23" s="445"/>
      <c r="D23" s="417"/>
      <c r="E23" s="417"/>
      <c r="F23" s="417"/>
      <c r="G23" s="417"/>
      <c r="H23" s="417"/>
      <c r="I23" s="433"/>
    </row>
    <row r="24" customFormat="false" ht="12.75" hidden="false" customHeight="false" outlineLevel="0" collapsed="false">
      <c r="B24" s="445" t="s">
        <v>501</v>
      </c>
      <c r="C24" s="445"/>
      <c r="D24" s="422" t="n">
        <v>-238.6</v>
      </c>
      <c r="E24" s="417"/>
      <c r="F24" s="417"/>
      <c r="G24" s="422" t="n">
        <v>-207.8</v>
      </c>
      <c r="H24" s="422" t="n">
        <f aca="false">G24/D24*100</f>
        <v>87.0913663034367</v>
      </c>
      <c r="I24" s="422" t="n">
        <f aca="false">D24-G24</f>
        <v>-30.8</v>
      </c>
    </row>
    <row r="25" customFormat="false" ht="12.75" hidden="false" customHeight="false" outlineLevel="0" collapsed="false">
      <c r="B25" s="445" t="s">
        <v>502</v>
      </c>
      <c r="C25" s="445"/>
      <c r="D25" s="422" t="n">
        <v>-1.3</v>
      </c>
      <c r="E25" s="417"/>
      <c r="F25" s="417"/>
      <c r="G25" s="422" t="n">
        <v>-1.6</v>
      </c>
      <c r="H25" s="422"/>
      <c r="I25" s="422" t="n">
        <f aca="false">D25-G25</f>
        <v>0.3</v>
      </c>
    </row>
    <row r="26" customFormat="false" ht="12.75" hidden="true" customHeight="false" outlineLevel="0" collapsed="false">
      <c r="B26" s="445"/>
      <c r="C26" s="445"/>
      <c r="D26" s="417"/>
      <c r="E26" s="417"/>
      <c r="F26" s="417"/>
      <c r="G26" s="417"/>
      <c r="H26" s="417"/>
      <c r="I26" s="433"/>
    </row>
    <row r="27" customFormat="false" ht="12.75" hidden="false" customHeight="false" outlineLevel="0" collapsed="false">
      <c r="B27" s="417"/>
      <c r="C27" s="417"/>
      <c r="D27" s="417"/>
      <c r="E27" s="417"/>
      <c r="F27" s="417"/>
      <c r="G27" s="417"/>
      <c r="H27" s="417"/>
      <c r="I27" s="433"/>
    </row>
    <row r="28" customFormat="false" ht="12.75" hidden="false" customHeight="false" outlineLevel="0" collapsed="false">
      <c r="B28" s="420" t="s">
        <v>503</v>
      </c>
      <c r="C28" s="420"/>
      <c r="D28" s="417" t="n">
        <v>59.3</v>
      </c>
      <c r="E28" s="417"/>
      <c r="F28" s="417"/>
      <c r="G28" s="422"/>
      <c r="H28" s="422"/>
      <c r="I28" s="433"/>
    </row>
    <row r="29" customFormat="false" ht="12.75" hidden="false" customHeight="false" outlineLevel="0" collapsed="false">
      <c r="B29" s="417"/>
      <c r="C29" s="417"/>
      <c r="D29" s="417"/>
      <c r="E29" s="417"/>
      <c r="F29" s="417"/>
      <c r="G29" s="417"/>
      <c r="H29" s="417"/>
      <c r="I29" s="433"/>
    </row>
    <row r="30" customFormat="false" ht="12.75" hidden="false" customHeight="false" outlineLevel="0" collapsed="false">
      <c r="B30" s="420" t="s">
        <v>504</v>
      </c>
      <c r="C30" s="418" t="n">
        <f aca="false">C6-C28</f>
        <v>-8429.9</v>
      </c>
      <c r="D30" s="418" t="n">
        <f aca="false">D6-D28</f>
        <v>-26877</v>
      </c>
      <c r="E30" s="418" t="n">
        <f aca="false">E6-E28</f>
        <v>0</v>
      </c>
      <c r="F30" s="418"/>
      <c r="G30" s="418" t="n">
        <f aca="false">G6-G28</f>
        <v>-10515</v>
      </c>
      <c r="H30" s="422" t="n">
        <f aca="false">G30/D30*100</f>
        <v>39.1226699408416</v>
      </c>
      <c r="I30" s="418" t="n">
        <f aca="false">I6-I28</f>
        <v>-16302.7</v>
      </c>
    </row>
    <row r="31" customFormat="false" ht="12.75" hidden="false" customHeight="false" outlineLevel="0" collapsed="false">
      <c r="B31" s="417" t="s">
        <v>505</v>
      </c>
      <c r="C31" s="417"/>
      <c r="D31" s="417"/>
      <c r="E31" s="417"/>
      <c r="F31" s="417"/>
      <c r="G31" s="417"/>
      <c r="H31" s="417"/>
      <c r="I31" s="433"/>
    </row>
    <row r="32" customFormat="false" ht="12.75" hidden="false" customHeight="false" outlineLevel="0" collapsed="false">
      <c r="B32" s="417"/>
      <c r="C32" s="417"/>
      <c r="D32" s="417"/>
      <c r="E32" s="417"/>
      <c r="F32" s="417"/>
      <c r="G32" s="418"/>
      <c r="H32" s="417"/>
      <c r="I32" s="433"/>
    </row>
    <row r="33" customFormat="false" ht="12.75" hidden="false" customHeight="false" outlineLevel="0" collapsed="false">
      <c r="B33" s="417"/>
      <c r="C33" s="417"/>
      <c r="D33" s="417"/>
      <c r="E33" s="417"/>
      <c r="F33" s="417"/>
      <c r="G33" s="417"/>
      <c r="H33" s="417"/>
      <c r="I33" s="433"/>
    </row>
    <row r="34" customFormat="false" ht="12.75" hidden="false" customHeight="false" outlineLevel="0" collapsed="false">
      <c r="B34" s="420" t="s">
        <v>506</v>
      </c>
      <c r="C34" s="420"/>
      <c r="D34" s="418" t="n">
        <v>108263.6</v>
      </c>
      <c r="E34" s="417"/>
      <c r="F34" s="417"/>
      <c r="G34" s="418" t="n">
        <v>76692.9</v>
      </c>
      <c r="H34" s="422" t="n">
        <f aca="false">G34/D34*100</f>
        <v>70.8390447020051</v>
      </c>
      <c r="I34" s="421" t="n">
        <f aca="false">D34-G34</f>
        <v>31570.7</v>
      </c>
    </row>
    <row r="35" customFormat="false" ht="12.75" hidden="false" customHeight="false" outlineLevel="0" collapsed="false">
      <c r="B35" s="417"/>
      <c r="C35" s="417"/>
      <c r="D35" s="417"/>
      <c r="E35" s="417"/>
      <c r="F35" s="417"/>
      <c r="G35" s="417"/>
      <c r="H35" s="417"/>
      <c r="I35" s="433"/>
    </row>
    <row r="36" customFormat="false" ht="12.75" hidden="false" customHeight="false" outlineLevel="0" collapsed="false">
      <c r="B36" s="417"/>
      <c r="C36" s="417"/>
      <c r="D36" s="417"/>
      <c r="E36" s="417"/>
      <c r="F36" s="417"/>
      <c r="G36" s="417"/>
      <c r="H36" s="417"/>
      <c r="I36" s="433"/>
    </row>
    <row r="37" customFormat="false" ht="12.75" hidden="false" customHeight="false" outlineLevel="0" collapsed="false">
      <c r="B37" s="417"/>
      <c r="C37" s="417"/>
      <c r="D37" s="417"/>
      <c r="E37" s="417"/>
      <c r="F37" s="417"/>
      <c r="G37" s="417"/>
      <c r="H37" s="417"/>
      <c r="I37" s="433"/>
    </row>
    <row r="38" customFormat="false" ht="13.5" hidden="false" customHeight="false" outlineLevel="0" collapsed="false">
      <c r="B38" s="441"/>
      <c r="C38" s="441"/>
      <c r="D38" s="441"/>
      <c r="E38" s="441"/>
      <c r="F38" s="441"/>
      <c r="G38" s="441"/>
      <c r="H38" s="441"/>
      <c r="I38" s="442"/>
    </row>
  </sheetData>
  <printOptions headings="false" gridLines="false" gridLinesSet="true" horizontalCentered="false" verticalCentered="false"/>
  <pageMargins left="0.6" right="0.279861111111111" top="0.770138888888889" bottom="0.209722222222222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ilance příjmů a výdajů obcí, krajů a DSO k 30.6.2009&amp;RTabulka č. 4
strana 6
v mil. Kč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3" width="9.14"/>
    <col collapsed="false" customWidth="true" hidden="false" outlineLevel="0" max="2" min="2" style="403" width="44.41"/>
    <col collapsed="false" customWidth="true" hidden="false" outlineLevel="0" max="3" min="3" style="403" width="9.56"/>
    <col collapsed="false" customWidth="true" hidden="true" outlineLevel="0" max="4" min="4" style="403" width="10.13"/>
    <col collapsed="false" customWidth="true" hidden="false" outlineLevel="0" max="5" min="5" style="403" width="10.71"/>
    <col collapsed="false" customWidth="true" hidden="false" outlineLevel="0" max="6" min="6" style="403" width="6.13"/>
    <col collapsed="false" customWidth="true" hidden="false" outlineLevel="0" max="7" min="7" style="403" width="11.13"/>
    <col collapsed="false" customWidth="true" hidden="false" outlineLevel="0" max="8" min="8" style="403" width="6.99"/>
    <col collapsed="false" customWidth="true" hidden="false" outlineLevel="0" max="9" min="9" style="403" width="10.71"/>
    <col collapsed="false" customWidth="false" hidden="false" outlineLevel="0" max="257" min="10" style="403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04"/>
      <c r="C2" s="405" t="s">
        <v>507</v>
      </c>
      <c r="D2" s="447" t="s">
        <v>307</v>
      </c>
      <c r="E2" s="405" t="s">
        <v>525</v>
      </c>
      <c r="F2" s="448" t="s">
        <v>7</v>
      </c>
      <c r="G2" s="405" t="s">
        <v>526</v>
      </c>
      <c r="H2" s="405" t="s">
        <v>509</v>
      </c>
      <c r="I2" s="405" t="s">
        <v>527</v>
      </c>
    </row>
    <row r="3" customFormat="false" ht="12.75" hidden="false" customHeight="false" outlineLevel="0" collapsed="false">
      <c r="B3" s="406" t="s">
        <v>410</v>
      </c>
      <c r="C3" s="407" t="n">
        <v>2009</v>
      </c>
      <c r="D3" s="449" t="s">
        <v>511</v>
      </c>
      <c r="E3" s="407" t="s">
        <v>512</v>
      </c>
      <c r="F3" s="450" t="s">
        <v>18</v>
      </c>
      <c r="G3" s="407" t="s">
        <v>512</v>
      </c>
      <c r="H3" s="407" t="s">
        <v>528</v>
      </c>
      <c r="I3" s="407" t="s">
        <v>512</v>
      </c>
    </row>
    <row r="4" customFormat="false" ht="21" hidden="false" customHeight="true" outlineLevel="0" collapsed="false">
      <c r="B4" s="408"/>
      <c r="C4" s="409" t="s">
        <v>514</v>
      </c>
      <c r="D4" s="451"/>
      <c r="E4" s="411" t="s">
        <v>515</v>
      </c>
      <c r="F4" s="452"/>
      <c r="G4" s="411" t="s">
        <v>515</v>
      </c>
      <c r="H4" s="411" t="s">
        <v>516</v>
      </c>
      <c r="I4" s="411" t="s">
        <v>515</v>
      </c>
    </row>
    <row r="5" customFormat="false" ht="13.5" hidden="false" customHeight="false" outlineLevel="0" collapsed="false">
      <c r="B5" s="412" t="n">
        <v>1</v>
      </c>
      <c r="C5" s="412" t="n">
        <v>2</v>
      </c>
      <c r="D5" s="412" t="n">
        <v>3</v>
      </c>
      <c r="E5" s="412" t="n">
        <v>3</v>
      </c>
      <c r="F5" s="412" t="n">
        <v>4</v>
      </c>
      <c r="G5" s="412" t="n">
        <v>5</v>
      </c>
      <c r="H5" s="413" t="s">
        <v>517</v>
      </c>
      <c r="I5" s="413" t="s">
        <v>416</v>
      </c>
    </row>
    <row r="6" customFormat="false" ht="12.75" hidden="false" customHeight="false" outlineLevel="0" collapsed="false">
      <c r="B6" s="414" t="s">
        <v>417</v>
      </c>
      <c r="C6" s="415" t="n">
        <v>223800</v>
      </c>
      <c r="D6" s="415" t="n">
        <f aca="false">D8+D14+D20+D26+D19</f>
        <v>0</v>
      </c>
      <c r="E6" s="415" t="n">
        <v>92815.3</v>
      </c>
      <c r="F6" s="416" t="n">
        <f aca="false">E6/C6*100</f>
        <v>41.4724307417337</v>
      </c>
      <c r="G6" s="415" t="n">
        <v>92815.3</v>
      </c>
      <c r="H6" s="416" t="n">
        <f aca="false">G6/E6*100</f>
        <v>100</v>
      </c>
      <c r="I6" s="415"/>
    </row>
    <row r="7" customFormat="false" ht="12.75" hidden="false" customHeight="false" outlineLevel="0" collapsed="false">
      <c r="B7" s="417" t="s">
        <v>418</v>
      </c>
      <c r="C7" s="418"/>
      <c r="D7" s="417"/>
      <c r="E7" s="417"/>
      <c r="F7" s="417"/>
      <c r="G7" s="417"/>
      <c r="H7" s="419"/>
      <c r="I7" s="417"/>
    </row>
    <row r="8" customFormat="false" ht="12.75" hidden="false" customHeight="false" outlineLevel="0" collapsed="false">
      <c r="B8" s="420" t="s">
        <v>419</v>
      </c>
      <c r="C8" s="418" t="n">
        <v>55700</v>
      </c>
      <c r="D8" s="418"/>
      <c r="E8" s="418" t="n">
        <v>20373.6</v>
      </c>
      <c r="F8" s="418" t="n">
        <f aca="false">E8/C8*100</f>
        <v>36.5773788150808</v>
      </c>
      <c r="G8" s="418" t="n">
        <v>20373.6</v>
      </c>
      <c r="H8" s="422" t="n">
        <f aca="false">G8/E8*100</f>
        <v>100</v>
      </c>
      <c r="I8" s="418"/>
    </row>
    <row r="9" customFormat="false" ht="12.75" hidden="false" customHeight="false" outlineLevel="0" collapsed="false">
      <c r="B9" s="417" t="s">
        <v>418</v>
      </c>
      <c r="C9" s="418"/>
      <c r="D9" s="417"/>
      <c r="E9" s="418"/>
      <c r="F9" s="417"/>
      <c r="G9" s="417"/>
      <c r="H9" s="417"/>
      <c r="I9" s="418"/>
    </row>
    <row r="10" customFormat="false" ht="12.75" hidden="false" customHeight="false" outlineLevel="0" collapsed="false">
      <c r="B10" s="417" t="s">
        <v>420</v>
      </c>
      <c r="C10" s="418" t="n">
        <v>40700</v>
      </c>
      <c r="D10" s="418"/>
      <c r="E10" s="418" t="n">
        <v>16372.5</v>
      </c>
      <c r="F10" s="418" t="n">
        <f aca="false">E10/C10*100</f>
        <v>40.2272727272727</v>
      </c>
      <c r="G10" s="418" t="n">
        <v>16372.5</v>
      </c>
      <c r="H10" s="422" t="n">
        <f aca="false">G10/E10*100</f>
        <v>100</v>
      </c>
      <c r="I10" s="418"/>
    </row>
    <row r="11" customFormat="false" ht="12.75" hidden="false" customHeight="false" outlineLevel="0" collapsed="false">
      <c r="B11" s="417" t="s">
        <v>421</v>
      </c>
      <c r="C11" s="418" t="n">
        <v>12000</v>
      </c>
      <c r="D11" s="418"/>
      <c r="E11" s="418" t="n">
        <v>2626.6</v>
      </c>
      <c r="F11" s="418" t="n">
        <f aca="false">E11/C11*100</f>
        <v>21.8883333333333</v>
      </c>
      <c r="G11" s="418" t="n">
        <v>2626.6</v>
      </c>
      <c r="H11" s="422" t="n">
        <f aca="false">G11/E11*100</f>
        <v>100</v>
      </c>
      <c r="I11" s="418"/>
    </row>
    <row r="12" customFormat="false" ht="12.75" hidden="true" customHeight="false" outlineLevel="0" collapsed="false">
      <c r="B12" s="417" t="s">
        <v>422</v>
      </c>
      <c r="C12" s="418"/>
      <c r="D12" s="417"/>
      <c r="E12" s="417"/>
      <c r="F12" s="418" t="e">
        <f aca="false">E12/C12*100</f>
        <v>#DIV/0!</v>
      </c>
      <c r="G12" s="417"/>
      <c r="H12" s="422" t="e">
        <f aca="false">G12/E12*100</f>
        <v>#DIV/0!</v>
      </c>
      <c r="I12" s="418"/>
    </row>
    <row r="13" customFormat="false" ht="12.75" hidden="false" customHeight="false" outlineLevel="0" collapsed="false">
      <c r="B13" s="417" t="s">
        <v>423</v>
      </c>
      <c r="C13" s="418" t="n">
        <v>3000</v>
      </c>
      <c r="D13" s="417"/>
      <c r="E13" s="418" t="n">
        <v>1373.8</v>
      </c>
      <c r="F13" s="418" t="n">
        <f aca="false">E13/C13*100</f>
        <v>45.7933333333333</v>
      </c>
      <c r="G13" s="418" t="n">
        <v>1373.8</v>
      </c>
      <c r="H13" s="422" t="n">
        <f aca="false">G13/E13*100</f>
        <v>100</v>
      </c>
      <c r="I13" s="418"/>
    </row>
    <row r="14" customFormat="false" ht="12.75" hidden="false" customHeight="false" outlineLevel="0" collapsed="false">
      <c r="B14" s="420" t="s">
        <v>424</v>
      </c>
      <c r="C14" s="418" t="n">
        <v>63000</v>
      </c>
      <c r="D14" s="418"/>
      <c r="E14" s="418" t="n">
        <v>26430.2</v>
      </c>
      <c r="F14" s="418" t="n">
        <f aca="false">E14/C14*100</f>
        <v>41.9526984126984</v>
      </c>
      <c r="G14" s="418" t="n">
        <v>26430.2</v>
      </c>
      <c r="H14" s="422" t="n">
        <f aca="false">G14/E14*100</f>
        <v>100</v>
      </c>
      <c r="I14" s="418"/>
    </row>
    <row r="15" customFormat="false" ht="12.75" hidden="false" customHeight="false" outlineLevel="0" collapsed="false">
      <c r="B15" s="417" t="s">
        <v>418</v>
      </c>
      <c r="C15" s="418"/>
      <c r="D15" s="417"/>
      <c r="E15" s="418"/>
      <c r="F15" s="417"/>
      <c r="G15" s="417"/>
      <c r="H15" s="417"/>
      <c r="I15" s="417"/>
    </row>
    <row r="16" customFormat="false" ht="12.75" hidden="false" customHeight="false" outlineLevel="0" collapsed="false">
      <c r="B16" s="417" t="s">
        <v>425</v>
      </c>
      <c r="C16" s="418" t="n">
        <v>56700</v>
      </c>
      <c r="D16" s="418"/>
      <c r="E16" s="418" t="n">
        <v>20936.6</v>
      </c>
      <c r="F16" s="418" t="n">
        <f aca="false">E16/C16*100</f>
        <v>36.9252204585538</v>
      </c>
      <c r="G16" s="418" t="n">
        <v>20936.6</v>
      </c>
      <c r="H16" s="422" t="n">
        <f aca="false">G16/E16*100</f>
        <v>100</v>
      </c>
      <c r="I16" s="418"/>
    </row>
    <row r="17" customFormat="false" ht="12.75" hidden="false" customHeight="false" outlineLevel="0" collapsed="false">
      <c r="B17" s="417" t="s">
        <v>426</v>
      </c>
      <c r="C17" s="418" t="n">
        <v>5900</v>
      </c>
      <c r="D17" s="418"/>
      <c r="E17" s="418" t="n">
        <v>5226.3</v>
      </c>
      <c r="F17" s="418" t="n">
        <f aca="false">E17/C17*100</f>
        <v>88.5813559322034</v>
      </c>
      <c r="G17" s="418" t="n">
        <v>5226.3</v>
      </c>
      <c r="H17" s="422" t="n">
        <f aca="false">G17/E17*100</f>
        <v>100</v>
      </c>
      <c r="I17" s="418"/>
    </row>
    <row r="18" customFormat="false" ht="12.75" hidden="false" customHeight="false" outlineLevel="0" collapsed="false">
      <c r="B18" s="417" t="s">
        <v>427</v>
      </c>
      <c r="C18" s="418" t="n">
        <v>400</v>
      </c>
      <c r="D18" s="418"/>
      <c r="E18" s="418" t="n">
        <v>265.9</v>
      </c>
      <c r="F18" s="418" t="n">
        <f aca="false">E18/C18*100</f>
        <v>66.475</v>
      </c>
      <c r="G18" s="418" t="n">
        <v>265.9</v>
      </c>
      <c r="H18" s="422" t="n">
        <f aca="false">G18/E18*100</f>
        <v>100</v>
      </c>
      <c r="I18" s="418"/>
    </row>
    <row r="19" customFormat="false" ht="12.75" hidden="false" customHeight="false" outlineLevel="0" collapsed="false">
      <c r="B19" s="420" t="s">
        <v>428</v>
      </c>
      <c r="C19" s="418" t="n">
        <v>84500</v>
      </c>
      <c r="D19" s="418"/>
      <c r="E19" s="418" t="n">
        <v>35154.1</v>
      </c>
      <c r="F19" s="418" t="n">
        <f aca="false">E19/C19*100</f>
        <v>41.6024852071006</v>
      </c>
      <c r="G19" s="418" t="n">
        <v>35154.1</v>
      </c>
      <c r="H19" s="422" t="n">
        <f aca="false">G19/E19*100</f>
        <v>100</v>
      </c>
      <c r="I19" s="418"/>
    </row>
    <row r="20" customFormat="false" ht="12.75" hidden="false" customHeight="false" outlineLevel="0" collapsed="false">
      <c r="B20" s="420" t="s">
        <v>429</v>
      </c>
      <c r="C20" s="418" t="n">
        <v>14200</v>
      </c>
      <c r="D20" s="418"/>
      <c r="E20" s="418" t="n">
        <v>7509.1</v>
      </c>
      <c r="F20" s="453" t="n">
        <f aca="false">E20/C20*100</f>
        <v>52.880985915493</v>
      </c>
      <c r="G20" s="418" t="n">
        <v>7509.1</v>
      </c>
      <c r="H20" s="454" t="n">
        <f aca="false">G20/E20*100</f>
        <v>100</v>
      </c>
      <c r="I20" s="418"/>
    </row>
    <row r="21" customFormat="false" ht="12.75" hidden="false" customHeight="false" outlineLevel="0" collapsed="false">
      <c r="B21" s="417" t="s">
        <v>418</v>
      </c>
      <c r="C21" s="418"/>
      <c r="D21" s="418"/>
      <c r="E21" s="418"/>
      <c r="F21" s="453"/>
      <c r="G21" s="418"/>
      <c r="H21" s="455"/>
      <c r="I21" s="417"/>
    </row>
    <row r="22" customFormat="false" ht="12.75" hidden="false" customHeight="false" outlineLevel="0" collapsed="false">
      <c r="B22" s="417" t="s">
        <v>430</v>
      </c>
      <c r="C22" s="418"/>
      <c r="D22" s="418" t="n">
        <v>2100</v>
      </c>
      <c r="E22" s="418" t="n">
        <v>3815</v>
      </c>
      <c r="F22" s="453"/>
      <c r="G22" s="418" t="n">
        <v>3815</v>
      </c>
      <c r="H22" s="454" t="n">
        <f aca="false">G22/E22*100</f>
        <v>100</v>
      </c>
      <c r="I22" s="418"/>
    </row>
    <row r="23" customFormat="false" ht="12.75" hidden="false" customHeight="false" outlineLevel="0" collapsed="false">
      <c r="B23" s="421" t="s">
        <v>431</v>
      </c>
      <c r="C23" s="418"/>
      <c r="D23" s="418" t="n">
        <v>700</v>
      </c>
      <c r="E23" s="418" t="n">
        <v>1284.7</v>
      </c>
      <c r="F23" s="456"/>
      <c r="G23" s="418" t="n">
        <v>1284.7</v>
      </c>
      <c r="H23" s="454" t="n">
        <f aca="false">G23/E23*100</f>
        <v>100</v>
      </c>
      <c r="I23" s="418"/>
    </row>
    <row r="24" customFormat="false" ht="12.75" hidden="false" customHeight="false" outlineLevel="0" collapsed="false">
      <c r="B24" s="417" t="s">
        <v>432</v>
      </c>
      <c r="C24" s="418"/>
      <c r="D24" s="418" t="n">
        <v>2100</v>
      </c>
      <c r="E24" s="418" t="n">
        <v>926.7</v>
      </c>
      <c r="F24" s="453"/>
      <c r="G24" s="418" t="n">
        <v>926.7</v>
      </c>
      <c r="H24" s="454" t="n">
        <f aca="false">G24/E24*100</f>
        <v>100</v>
      </c>
      <c r="I24" s="418"/>
    </row>
    <row r="25" customFormat="false" ht="12.75" hidden="false" customHeight="false" outlineLevel="0" collapsed="false">
      <c r="B25" s="417" t="s">
        <v>433</v>
      </c>
      <c r="C25" s="418"/>
      <c r="D25" s="418"/>
      <c r="E25" s="418" t="n">
        <v>1482.6</v>
      </c>
      <c r="F25" s="453"/>
      <c r="G25" s="418" t="n">
        <v>1482.6</v>
      </c>
      <c r="H25" s="454" t="n">
        <f aca="false">G25/E25*100</f>
        <v>100</v>
      </c>
      <c r="I25" s="418"/>
    </row>
    <row r="26" customFormat="false" ht="12.75" hidden="false" customHeight="false" outlineLevel="0" collapsed="false">
      <c r="B26" s="420" t="s">
        <v>434</v>
      </c>
      <c r="C26" s="418" t="n">
        <v>6400</v>
      </c>
      <c r="D26" s="418"/>
      <c r="E26" s="418" t="n">
        <v>3345.7</v>
      </c>
      <c r="F26" s="453" t="n">
        <f aca="false">E26/C26*100</f>
        <v>52.2765625</v>
      </c>
      <c r="G26" s="418" t="n">
        <v>3345.7</v>
      </c>
      <c r="H26" s="454" t="n">
        <f aca="false">G26/E26*100</f>
        <v>100</v>
      </c>
      <c r="I26" s="418"/>
    </row>
    <row r="27" customFormat="false" ht="12.75" hidden="false" customHeight="false" outlineLevel="0" collapsed="false">
      <c r="B27" s="420" t="s">
        <v>435</v>
      </c>
      <c r="C27" s="418"/>
      <c r="D27" s="417"/>
      <c r="E27" s="422" t="n">
        <v>2.4</v>
      </c>
      <c r="F27" s="457"/>
      <c r="G27" s="422" t="n">
        <v>2.4</v>
      </c>
      <c r="H27" s="454" t="n">
        <f aca="false">G27/E27*100</f>
        <v>100</v>
      </c>
      <c r="I27" s="418"/>
    </row>
    <row r="28" customFormat="false" ht="12.75" hidden="false" customHeight="false" outlineLevel="0" collapsed="false">
      <c r="B28" s="420" t="s">
        <v>436</v>
      </c>
      <c r="C28" s="418" t="n">
        <v>28750</v>
      </c>
      <c r="D28" s="418"/>
      <c r="E28" s="418" t="n">
        <v>14166.5</v>
      </c>
      <c r="F28" s="453" t="n">
        <f aca="false">E28/C28*100</f>
        <v>49.2747826086957</v>
      </c>
      <c r="G28" s="418" t="n">
        <v>14213.7</v>
      </c>
      <c r="H28" s="454" t="n">
        <f aca="false">G28/E28*100</f>
        <v>100.333180390358</v>
      </c>
      <c r="I28" s="418" t="n">
        <v>22.6</v>
      </c>
    </row>
    <row r="29" customFormat="false" ht="12.75" hidden="false" customHeight="false" outlineLevel="0" collapsed="false">
      <c r="B29" s="417" t="s">
        <v>418</v>
      </c>
      <c r="C29" s="418"/>
      <c r="D29" s="417"/>
      <c r="E29" s="417"/>
      <c r="F29" s="457"/>
      <c r="G29" s="417"/>
      <c r="H29" s="455"/>
      <c r="I29" s="417"/>
    </row>
    <row r="30" customFormat="false" ht="12.75" hidden="false" customHeight="false" outlineLevel="0" collapsed="false">
      <c r="B30" s="417" t="s">
        <v>437</v>
      </c>
      <c r="C30" s="418"/>
      <c r="D30" s="417"/>
      <c r="E30" s="421" t="n">
        <v>2891.7</v>
      </c>
      <c r="F30" s="453"/>
      <c r="G30" s="421" t="n">
        <v>2891.7</v>
      </c>
      <c r="H30" s="454" t="n">
        <f aca="false">G30/E30*100</f>
        <v>100</v>
      </c>
      <c r="I30" s="418"/>
    </row>
    <row r="31" customFormat="false" ht="12.75" hidden="false" customHeight="false" outlineLevel="0" collapsed="false">
      <c r="B31" s="417" t="s">
        <v>438</v>
      </c>
      <c r="C31" s="418"/>
      <c r="D31" s="417"/>
      <c r="E31" s="422" t="n">
        <v>765.9</v>
      </c>
      <c r="F31" s="456"/>
      <c r="G31" s="422" t="n">
        <v>765.9</v>
      </c>
      <c r="H31" s="454" t="n">
        <f aca="false">G31/E31*100</f>
        <v>100</v>
      </c>
      <c r="I31" s="418"/>
    </row>
    <row r="32" customFormat="false" ht="12.75" hidden="false" customHeight="false" outlineLevel="0" collapsed="false">
      <c r="B32" s="417" t="s">
        <v>439</v>
      </c>
      <c r="C32" s="418"/>
      <c r="D32" s="417"/>
      <c r="E32" s="421" t="n">
        <v>4856.9</v>
      </c>
      <c r="F32" s="453"/>
      <c r="G32" s="421" t="n">
        <v>4856.9</v>
      </c>
      <c r="H32" s="454" t="n">
        <f aca="false">G32/E32*100</f>
        <v>100</v>
      </c>
      <c r="I32" s="418"/>
    </row>
    <row r="33" customFormat="false" ht="12.75" hidden="true" customHeight="false" outlineLevel="0" collapsed="false">
      <c r="B33" s="417"/>
      <c r="C33" s="418"/>
      <c r="D33" s="417"/>
      <c r="E33" s="417"/>
      <c r="F33" s="457"/>
      <c r="G33" s="417"/>
      <c r="H33" s="454" t="e">
        <f aca="false">G33/E33*100</f>
        <v>#DIV/0!</v>
      </c>
      <c r="I33" s="418" t="n">
        <f aca="false">E33-G33</f>
        <v>0</v>
      </c>
    </row>
    <row r="34" customFormat="false" ht="12.75" hidden="true" customHeight="false" outlineLevel="0" collapsed="false">
      <c r="B34" s="417"/>
      <c r="C34" s="418"/>
      <c r="D34" s="417"/>
      <c r="E34" s="417"/>
      <c r="F34" s="457"/>
      <c r="G34" s="417"/>
      <c r="H34" s="454" t="e">
        <f aca="false">G34/E34*100</f>
        <v>#DIV/0!</v>
      </c>
      <c r="I34" s="418" t="n">
        <f aca="false">E34-G34</f>
        <v>0</v>
      </c>
    </row>
    <row r="35" customFormat="false" ht="12.75" hidden="false" customHeight="false" outlineLevel="0" collapsed="false">
      <c r="B35" s="417" t="s">
        <v>440</v>
      </c>
      <c r="C35" s="418"/>
      <c r="D35" s="417"/>
      <c r="E35" s="417" t="n">
        <v>961.8</v>
      </c>
      <c r="F35" s="453"/>
      <c r="G35" s="422" t="n">
        <v>940.4</v>
      </c>
      <c r="H35" s="454" t="n">
        <f aca="false">G35/E35*100</f>
        <v>97.775005198586</v>
      </c>
      <c r="I35" s="418" t="n">
        <f aca="false">E35-G35</f>
        <v>21.4</v>
      </c>
    </row>
    <row r="36" customFormat="false" ht="12.75" hidden="false" customHeight="false" outlineLevel="0" collapsed="false">
      <c r="B36" s="417" t="s">
        <v>441</v>
      </c>
      <c r="C36" s="418"/>
      <c r="D36" s="417"/>
      <c r="E36" s="421" t="n">
        <v>1816.8</v>
      </c>
      <c r="F36" s="453"/>
      <c r="G36" s="421" t="n">
        <v>1816.2</v>
      </c>
      <c r="H36" s="454" t="n">
        <f aca="false">G36/E36*100</f>
        <v>99.9669749009247</v>
      </c>
      <c r="I36" s="418" t="n">
        <f aca="false">E36-G36</f>
        <v>0.599999999999909</v>
      </c>
    </row>
    <row r="37" customFormat="false" ht="12.75" hidden="true" customHeight="false" outlineLevel="0" collapsed="false">
      <c r="B37" s="417"/>
      <c r="C37" s="418"/>
      <c r="D37" s="417"/>
      <c r="E37" s="417"/>
      <c r="F37" s="457"/>
      <c r="G37" s="417"/>
      <c r="H37" s="454" t="e">
        <f aca="false">G37/E37*100</f>
        <v>#DIV/0!</v>
      </c>
      <c r="I37" s="418" t="n">
        <f aca="false">E37-G37</f>
        <v>0</v>
      </c>
    </row>
    <row r="38" customFormat="false" ht="12.75" hidden="true" customHeight="false" outlineLevel="0" collapsed="false">
      <c r="B38" s="417"/>
      <c r="C38" s="418"/>
      <c r="D38" s="417"/>
      <c r="E38" s="417"/>
      <c r="F38" s="457"/>
      <c r="G38" s="417"/>
      <c r="H38" s="454" t="e">
        <f aca="false">G38/E38*100</f>
        <v>#DIV/0!</v>
      </c>
      <c r="I38" s="418" t="n">
        <f aca="false">E38-G38</f>
        <v>0</v>
      </c>
    </row>
    <row r="39" customFormat="false" ht="12.75" hidden="true" customHeight="false" outlineLevel="0" collapsed="false">
      <c r="B39" s="417"/>
      <c r="C39" s="418"/>
      <c r="D39" s="417"/>
      <c r="E39" s="417"/>
      <c r="F39" s="457"/>
      <c r="G39" s="417"/>
      <c r="H39" s="454" t="e">
        <f aca="false">G39/E39*100</f>
        <v>#DIV/0!</v>
      </c>
      <c r="I39" s="418" t="n">
        <f aca="false">E39-G39</f>
        <v>0</v>
      </c>
    </row>
    <row r="40" customFormat="false" ht="12.75" hidden="true" customHeight="false" outlineLevel="0" collapsed="false">
      <c r="B40" s="417"/>
      <c r="C40" s="418"/>
      <c r="D40" s="417"/>
      <c r="E40" s="417"/>
      <c r="F40" s="457"/>
      <c r="G40" s="417"/>
      <c r="H40" s="454" t="e">
        <f aca="false">G40/E40*100</f>
        <v>#DIV/0!</v>
      </c>
      <c r="I40" s="418" t="n">
        <f aca="false">E40-G40</f>
        <v>0</v>
      </c>
    </row>
    <row r="41" customFormat="false" ht="12.75" hidden="false" customHeight="false" outlineLevel="0" collapsed="false">
      <c r="B41" s="420" t="s">
        <v>442</v>
      </c>
      <c r="C41" s="418" t="n">
        <v>14000</v>
      </c>
      <c r="D41" s="418"/>
      <c r="E41" s="418" t="n">
        <v>6202.2</v>
      </c>
      <c r="F41" s="453" t="n">
        <f aca="false">E41/C41*100</f>
        <v>44.3014285714286</v>
      </c>
      <c r="G41" s="418" t="n">
        <v>6202.1</v>
      </c>
      <c r="H41" s="454" t="n">
        <f aca="false">G41/E41*100</f>
        <v>99.9983876688917</v>
      </c>
      <c r="I41" s="418" t="n">
        <v>0.1</v>
      </c>
    </row>
    <row r="42" customFormat="false" ht="12.75" hidden="true" customHeight="false" outlineLevel="0" collapsed="false">
      <c r="B42" s="417"/>
      <c r="C42" s="418"/>
      <c r="D42" s="417"/>
      <c r="E42" s="417"/>
      <c r="F42" s="457"/>
      <c r="G42" s="417"/>
      <c r="H42" s="455"/>
      <c r="I42" s="417"/>
    </row>
    <row r="43" customFormat="false" ht="12.75" hidden="false" customHeight="false" outlineLevel="0" collapsed="false">
      <c r="B43" s="417" t="s">
        <v>418</v>
      </c>
      <c r="C43" s="418"/>
      <c r="D43" s="417"/>
      <c r="E43" s="417"/>
      <c r="F43" s="457"/>
      <c r="G43" s="417"/>
      <c r="H43" s="455"/>
      <c r="I43" s="417"/>
    </row>
    <row r="44" customFormat="false" ht="12.75" hidden="false" customHeight="false" outlineLevel="0" collapsed="false">
      <c r="B44" s="417" t="s">
        <v>443</v>
      </c>
      <c r="C44" s="418"/>
      <c r="D44" s="417"/>
      <c r="E44" s="421" t="n">
        <v>5358.5</v>
      </c>
      <c r="F44" s="418"/>
      <c r="G44" s="421" t="n">
        <v>5358.4</v>
      </c>
      <c r="H44" s="422" t="n">
        <f aca="false">G44/E44*100</f>
        <v>99.9981338061025</v>
      </c>
      <c r="I44" s="418" t="n">
        <v>0.1</v>
      </c>
    </row>
    <row r="45" customFormat="false" ht="12.75" hidden="false" customHeight="false" outlineLevel="0" collapsed="false">
      <c r="B45" s="420" t="s">
        <v>444</v>
      </c>
      <c r="C45" s="418" t="n">
        <f aca="false">C6+C28+C41</f>
        <v>266550</v>
      </c>
      <c r="D45" s="418" t="n">
        <v>125300</v>
      </c>
      <c r="E45" s="418" t="n">
        <f aca="false">E6+E28+E41</f>
        <v>113184</v>
      </c>
      <c r="F45" s="418" t="n">
        <f aca="false">E45/C45*100</f>
        <v>42.4625773776027</v>
      </c>
      <c r="G45" s="418" t="n">
        <f aca="false">G6+G28+G41</f>
        <v>113231.1</v>
      </c>
      <c r="H45" s="422" t="n">
        <f aca="false">G45/E45*100</f>
        <v>100.04161365564</v>
      </c>
      <c r="I45" s="418" t="n">
        <f aca="false">I6+I28+I41</f>
        <v>22.7</v>
      </c>
    </row>
    <row r="46" customFormat="false" ht="12.75" hidden="false" customHeight="false" outlineLevel="0" collapsed="false">
      <c r="B46" s="420" t="s">
        <v>445</v>
      </c>
      <c r="C46" s="418" t="n">
        <f aca="false">C47+C58</f>
        <v>160134.5</v>
      </c>
      <c r="D46" s="425" t="n">
        <f aca="false">D47+D58</f>
        <v>2500</v>
      </c>
      <c r="E46" s="418" t="n">
        <f aca="false">E47+E58</f>
        <v>97314</v>
      </c>
      <c r="F46" s="418" t="n">
        <f aca="false">E46/C46*100</f>
        <v>60.7701650799796</v>
      </c>
      <c r="G46" s="418" t="n">
        <f aca="false">G47+G58</f>
        <v>94456.2</v>
      </c>
      <c r="H46" s="422" t="n">
        <f aca="false">G46/E46*100</f>
        <v>97.0633207965966</v>
      </c>
      <c r="I46" s="418" t="n">
        <f aca="false">I47+I58</f>
        <v>5749.6</v>
      </c>
    </row>
    <row r="47" customFormat="false" ht="12.75" hidden="false" customHeight="false" outlineLevel="0" collapsed="false">
      <c r="B47" s="420" t="s">
        <v>518</v>
      </c>
      <c r="C47" s="418" t="n">
        <v>138933.3</v>
      </c>
      <c r="D47" s="418" t="n">
        <f aca="false">D49+D50+D52+D55</f>
        <v>2500</v>
      </c>
      <c r="E47" s="418" t="n">
        <v>86990</v>
      </c>
      <c r="F47" s="418" t="n">
        <f aca="false">E47/C47*100</f>
        <v>62.6127789378069</v>
      </c>
      <c r="G47" s="421" t="n">
        <v>86643.2</v>
      </c>
      <c r="H47" s="422" t="n">
        <f aca="false">G47/E47*100</f>
        <v>99.6013334866077</v>
      </c>
      <c r="I47" s="418" t="n">
        <v>443.9</v>
      </c>
    </row>
    <row r="48" customFormat="false" ht="12.75" hidden="true" customHeight="false" outlineLevel="0" collapsed="false">
      <c r="B48" s="417"/>
      <c r="C48" s="418"/>
      <c r="D48" s="417"/>
      <c r="E48" s="417"/>
      <c r="F48" s="417"/>
      <c r="G48" s="417"/>
      <c r="H48" s="417"/>
      <c r="I48" s="418" t="n">
        <f aca="false">E48-G48</f>
        <v>0</v>
      </c>
    </row>
    <row r="49" customFormat="false" ht="12.75" hidden="false" customHeight="false" outlineLevel="0" collapsed="false">
      <c r="B49" s="417" t="s">
        <v>447</v>
      </c>
      <c r="C49" s="418" t="n">
        <v>1938.1</v>
      </c>
      <c r="D49" s="418"/>
      <c r="E49" s="418" t="n">
        <v>1431.1</v>
      </c>
      <c r="F49" s="418" t="n">
        <f aca="false">E49/C49*100</f>
        <v>73.8403591145968</v>
      </c>
      <c r="G49" s="418" t="n">
        <v>1431.1</v>
      </c>
      <c r="H49" s="422" t="n">
        <f aca="false">G49/E49*100</f>
        <v>100</v>
      </c>
      <c r="I49" s="418"/>
    </row>
    <row r="50" customFormat="false" ht="12.75" hidden="false" customHeight="false" outlineLevel="0" collapsed="false">
      <c r="B50" s="417" t="s">
        <v>448</v>
      </c>
      <c r="C50" s="418" t="n">
        <v>10814.3</v>
      </c>
      <c r="D50" s="418"/>
      <c r="E50" s="418" t="n">
        <v>5346.6</v>
      </c>
      <c r="F50" s="418" t="n">
        <f aca="false">E50/C50*100</f>
        <v>49.4400932099165</v>
      </c>
      <c r="G50" s="421" t="n">
        <v>5346.6</v>
      </c>
      <c r="H50" s="422" t="n">
        <f aca="false">G50/E50*100</f>
        <v>100</v>
      </c>
      <c r="I50" s="418"/>
    </row>
    <row r="51" customFormat="false" ht="12.75" hidden="false" customHeight="false" outlineLevel="0" collapsed="false">
      <c r="B51" s="417" t="s">
        <v>449</v>
      </c>
      <c r="C51" s="418" t="n">
        <v>3092.4</v>
      </c>
      <c r="D51" s="417"/>
      <c r="E51" s="417" t="n">
        <v>225.9</v>
      </c>
      <c r="F51" s="418" t="n">
        <f aca="false">E51/C51*100</f>
        <v>7.30500582072177</v>
      </c>
      <c r="G51" s="422" t="n">
        <v>225.9</v>
      </c>
      <c r="H51" s="422" t="n">
        <f aca="false">G51/E51*100</f>
        <v>100</v>
      </c>
      <c r="I51" s="418"/>
    </row>
    <row r="52" customFormat="false" ht="12.75" hidden="false" customHeight="false" outlineLevel="0" collapsed="false">
      <c r="B52" s="417" t="s">
        <v>450</v>
      </c>
      <c r="C52" s="418" t="n">
        <v>115090.2</v>
      </c>
      <c r="D52" s="418"/>
      <c r="E52" s="418" t="n">
        <v>76214.2</v>
      </c>
      <c r="F52" s="418" t="n">
        <f aca="false">E52/C52*100</f>
        <v>66.2212768767454</v>
      </c>
      <c r="G52" s="421" t="n">
        <v>75812.7</v>
      </c>
      <c r="H52" s="422" t="n">
        <f aca="false">G52/E52*100</f>
        <v>99.4731952838185</v>
      </c>
      <c r="I52" s="418" t="n">
        <f aca="false">E52-G52</f>
        <v>401.5</v>
      </c>
    </row>
    <row r="53" customFormat="false" ht="12.75" hidden="false" customHeight="false" outlineLevel="0" collapsed="false">
      <c r="B53" s="417" t="s">
        <v>451</v>
      </c>
      <c r="C53" s="418"/>
      <c r="D53" s="418"/>
      <c r="E53" s="418" t="n">
        <v>36.1</v>
      </c>
      <c r="F53" s="418"/>
      <c r="G53" s="422" t="n">
        <v>36.1</v>
      </c>
      <c r="H53" s="422" t="n">
        <f aca="false">G53/E53*100</f>
        <v>100</v>
      </c>
      <c r="I53" s="418"/>
    </row>
    <row r="54" customFormat="false" ht="12.75" hidden="false" customHeight="false" outlineLevel="0" collapsed="false">
      <c r="B54" s="417" t="s">
        <v>452</v>
      </c>
      <c r="C54" s="418" t="n">
        <v>248.3</v>
      </c>
      <c r="D54" s="418"/>
      <c r="E54" s="418" t="n">
        <v>11.4</v>
      </c>
      <c r="F54" s="418" t="n">
        <f aca="false">E54/C54*100</f>
        <v>4.59122029802658</v>
      </c>
      <c r="G54" s="422" t="n">
        <v>11.4</v>
      </c>
      <c r="H54" s="422" t="n">
        <f aca="false">G54/E54*100</f>
        <v>100</v>
      </c>
      <c r="I54" s="418"/>
    </row>
    <row r="55" customFormat="false" ht="12.75" hidden="false" customHeight="false" outlineLevel="0" collapsed="false">
      <c r="B55" s="417" t="s">
        <v>453</v>
      </c>
      <c r="C55" s="418" t="n">
        <f aca="false">C47-C49-C50-C51-C52-C53-C54</f>
        <v>7749.99999999999</v>
      </c>
      <c r="D55" s="418" t="n">
        <v>2500</v>
      </c>
      <c r="E55" s="418" t="n">
        <f aca="false">E47-E49-E50-E51-E52-E53-E54</f>
        <v>3724.7</v>
      </c>
      <c r="F55" s="418" t="n">
        <f aca="false">E55/C55*100</f>
        <v>48.0606451612904</v>
      </c>
      <c r="G55" s="418" t="n">
        <v>3779.39999999999</v>
      </c>
      <c r="H55" s="422"/>
      <c r="I55" s="418" t="n">
        <f aca="false">I47-I49-I50-I51-I52-I53-I54</f>
        <v>42.4</v>
      </c>
    </row>
    <row r="56" customFormat="false" ht="12.75" hidden="false" customHeight="false" outlineLevel="0" collapsed="false">
      <c r="B56" s="417" t="s">
        <v>519</v>
      </c>
      <c r="C56" s="418"/>
      <c r="D56" s="418"/>
      <c r="E56" s="418"/>
      <c r="F56" s="418"/>
      <c r="G56" s="418"/>
      <c r="H56" s="422"/>
      <c r="I56" s="418" t="n">
        <v>42.4</v>
      </c>
    </row>
    <row r="57" customFormat="false" ht="12.75" hidden="false" customHeight="false" outlineLevel="0" collapsed="false">
      <c r="B57" s="417" t="s">
        <v>520</v>
      </c>
      <c r="C57" s="418"/>
      <c r="D57" s="418"/>
      <c r="E57" s="418"/>
      <c r="F57" s="418"/>
      <c r="G57" s="418" t="n">
        <v>35.3</v>
      </c>
      <c r="H57" s="422"/>
      <c r="I57" s="418"/>
    </row>
    <row r="58" customFormat="false" ht="12.75" hidden="false" customHeight="false" outlineLevel="0" collapsed="false">
      <c r="B58" s="420" t="s">
        <v>521</v>
      </c>
      <c r="C58" s="418" t="n">
        <f aca="false">C59+C61+C62+C64+C65</f>
        <v>21201.2</v>
      </c>
      <c r="D58" s="418" t="n">
        <f aca="false">D59+D61+D62</f>
        <v>0</v>
      </c>
      <c r="E58" s="418" t="n">
        <v>10324</v>
      </c>
      <c r="F58" s="418" t="n">
        <f aca="false">E58/C58*100</f>
        <v>48.6953568665925</v>
      </c>
      <c r="G58" s="421" t="n">
        <v>7813</v>
      </c>
      <c r="H58" s="422" t="n">
        <f aca="false">G58/E58*100</f>
        <v>75.6780317706315</v>
      </c>
      <c r="I58" s="418" t="n">
        <v>5305.7</v>
      </c>
    </row>
    <row r="59" customFormat="false" ht="12.75" hidden="false" customHeight="false" outlineLevel="0" collapsed="false">
      <c r="B59" s="417" t="s">
        <v>455</v>
      </c>
      <c r="C59" s="418" t="n">
        <v>3156.3</v>
      </c>
      <c r="D59" s="418"/>
      <c r="E59" s="418" t="n">
        <v>164</v>
      </c>
      <c r="F59" s="418" t="n">
        <f aca="false">E59/C59*100</f>
        <v>5.19595729176568</v>
      </c>
      <c r="G59" s="422" t="n">
        <v>164</v>
      </c>
      <c r="H59" s="422" t="n">
        <f aca="false">G59/E59*100</f>
        <v>100</v>
      </c>
      <c r="I59" s="418"/>
    </row>
    <row r="60" customFormat="false" ht="12.75" hidden="false" customHeight="false" outlineLevel="0" collapsed="false">
      <c r="B60" s="417" t="s">
        <v>456</v>
      </c>
      <c r="C60" s="418"/>
      <c r="D60" s="417"/>
      <c r="E60" s="417"/>
      <c r="F60" s="418"/>
      <c r="G60" s="422"/>
      <c r="H60" s="422"/>
      <c r="I60" s="418"/>
    </row>
    <row r="61" customFormat="false" ht="12.75" hidden="false" customHeight="false" outlineLevel="0" collapsed="false">
      <c r="B61" s="417" t="s">
        <v>457</v>
      </c>
      <c r="C61" s="418" t="n">
        <v>4715.2</v>
      </c>
      <c r="D61" s="418"/>
      <c r="E61" s="418" t="n">
        <v>1762.8</v>
      </c>
      <c r="F61" s="418" t="n">
        <f aca="false">E61/C61*100</f>
        <v>37.3854767560231</v>
      </c>
      <c r="G61" s="422" t="n">
        <v>1762.8</v>
      </c>
      <c r="H61" s="422" t="n">
        <f aca="false">G61/E61*100</f>
        <v>100</v>
      </c>
      <c r="I61" s="418"/>
    </row>
    <row r="62" customFormat="false" ht="12.75" hidden="false" customHeight="false" outlineLevel="0" collapsed="false">
      <c r="B62" s="417" t="s">
        <v>458</v>
      </c>
      <c r="C62" s="418" t="n">
        <v>12713.4</v>
      </c>
      <c r="D62" s="418"/>
      <c r="E62" s="418" t="n">
        <v>7842.4</v>
      </c>
      <c r="F62" s="418" t="n">
        <f aca="false">E62/C62*100</f>
        <v>61.6860949863923</v>
      </c>
      <c r="G62" s="421" t="n">
        <v>2609.7</v>
      </c>
      <c r="H62" s="422" t="n">
        <f aca="false">G62/E62*100</f>
        <v>33.2768030194838</v>
      </c>
      <c r="I62" s="418" t="n">
        <f aca="false">E62-G62</f>
        <v>5232.7</v>
      </c>
    </row>
    <row r="63" customFormat="false" ht="12.75" hidden="false" customHeight="false" outlineLevel="0" collapsed="false">
      <c r="B63" s="417" t="s">
        <v>459</v>
      </c>
      <c r="C63" s="418"/>
      <c r="D63" s="418"/>
      <c r="E63" s="418" t="n">
        <v>78.1</v>
      </c>
      <c r="F63" s="418"/>
      <c r="G63" s="422" t="n">
        <v>78.1</v>
      </c>
      <c r="H63" s="422" t="n">
        <f aca="false">G63/E63*100</f>
        <v>100</v>
      </c>
      <c r="I63" s="418"/>
    </row>
    <row r="64" customFormat="false" ht="12.75" hidden="false" customHeight="false" outlineLevel="0" collapsed="false">
      <c r="B64" s="417" t="s">
        <v>460</v>
      </c>
      <c r="C64" s="418" t="n">
        <v>166.3</v>
      </c>
      <c r="D64" s="418"/>
      <c r="E64" s="418" t="n">
        <v>40.5</v>
      </c>
      <c r="F64" s="418" t="n">
        <f aca="false">E64/C64*100</f>
        <v>24.3535778713169</v>
      </c>
      <c r="G64" s="422" t="n">
        <v>40.5</v>
      </c>
      <c r="H64" s="422" t="n">
        <f aca="false">G64/E64*100</f>
        <v>100</v>
      </c>
      <c r="I64" s="418"/>
    </row>
    <row r="65" customFormat="false" ht="12.75" hidden="false" customHeight="false" outlineLevel="0" collapsed="false">
      <c r="B65" s="417" t="s">
        <v>461</v>
      </c>
      <c r="C65" s="418" t="n">
        <v>450</v>
      </c>
      <c r="D65" s="425"/>
      <c r="E65" s="418" t="n">
        <f aca="false">E58-E59-E60-E61-E62-E63-E64</f>
        <v>436.200000000001</v>
      </c>
      <c r="F65" s="418"/>
      <c r="G65" s="418" t="n">
        <v>3157.9</v>
      </c>
      <c r="H65" s="422"/>
      <c r="I65" s="418" t="n">
        <f aca="false">I58-I59-I60-I61-I62-I63-I64</f>
        <v>73</v>
      </c>
    </row>
    <row r="66" customFormat="false" ht="12.75" hidden="false" customHeight="false" outlineLevel="0" collapsed="false">
      <c r="B66" s="417" t="s">
        <v>522</v>
      </c>
      <c r="C66" s="425"/>
      <c r="D66" s="425"/>
      <c r="E66" s="418"/>
      <c r="F66" s="418"/>
      <c r="G66" s="418"/>
      <c r="H66" s="422"/>
      <c r="I66" s="418" t="n">
        <v>73</v>
      </c>
    </row>
    <row r="67" customFormat="false" ht="12.75" hidden="false" customHeight="false" outlineLevel="0" collapsed="false">
      <c r="B67" s="417" t="s">
        <v>523</v>
      </c>
      <c r="C67" s="417"/>
      <c r="D67" s="417"/>
      <c r="E67" s="417"/>
      <c r="F67" s="417"/>
      <c r="G67" s="418" t="n">
        <v>2712.3</v>
      </c>
      <c r="H67" s="417"/>
      <c r="I67" s="418"/>
    </row>
    <row r="68" customFormat="false" ht="12.75" hidden="false" customHeight="false" outlineLevel="0" collapsed="false">
      <c r="B68" s="420" t="s">
        <v>462</v>
      </c>
      <c r="C68" s="418" t="n">
        <f aca="false">C45+C46</f>
        <v>426684.5</v>
      </c>
      <c r="D68" s="418" t="n">
        <f aca="false">D45+D46</f>
        <v>127800</v>
      </c>
      <c r="E68" s="418" t="n">
        <f aca="false">E45+E46</f>
        <v>210498</v>
      </c>
      <c r="F68" s="418" t="n">
        <f aca="false">E68/C68*100</f>
        <v>49.333406767764</v>
      </c>
      <c r="G68" s="418" t="n">
        <f aca="false">G45+G46</f>
        <v>207687.3</v>
      </c>
      <c r="H68" s="422" t="n">
        <f aca="false">G68/E68*100</f>
        <v>98.6647379072485</v>
      </c>
      <c r="I68" s="418" t="n">
        <f aca="false">I45+I46</f>
        <v>5772.3</v>
      </c>
    </row>
    <row r="69" customFormat="false" ht="12.75" hidden="false" customHeight="false" outlineLevel="0" collapsed="false">
      <c r="B69" s="426" t="s">
        <v>463</v>
      </c>
      <c r="C69" s="417"/>
      <c r="D69" s="417"/>
      <c r="E69" s="422" t="n">
        <v>81.8</v>
      </c>
      <c r="F69" s="417"/>
      <c r="G69" s="418" t="n">
        <v>10.7</v>
      </c>
      <c r="H69" s="417"/>
      <c r="I69" s="417"/>
    </row>
    <row r="70" customFormat="false" ht="13.5" hidden="false" customHeight="false" outlineLevel="0" collapsed="false">
      <c r="B70" s="427" t="s">
        <v>464</v>
      </c>
      <c r="C70" s="428" t="n">
        <f aca="false">C68+C69</f>
        <v>426684.5</v>
      </c>
      <c r="D70" s="428" t="n">
        <f aca="false">D68+D69</f>
        <v>127800</v>
      </c>
      <c r="E70" s="428" t="n">
        <f aca="false">E68-E69</f>
        <v>210416.2</v>
      </c>
      <c r="F70" s="429" t="n">
        <f aca="false">E70/C70*100</f>
        <v>49.314235694055</v>
      </c>
      <c r="G70" s="428" t="n">
        <f aca="false">G68-G69</f>
        <v>207676.6</v>
      </c>
      <c r="H70" s="430" t="n">
        <f aca="false">G70/E70*100</f>
        <v>98.6980089936041</v>
      </c>
      <c r="I70" s="428" t="n">
        <f aca="false">I68-I69</f>
        <v>5772.3</v>
      </c>
    </row>
    <row r="71" customFormat="false" ht="12.75" hidden="false" customHeight="false" outlineLevel="0" collapsed="false">
      <c r="B71" s="431"/>
    </row>
    <row r="72" customFormat="false" ht="12.75" hidden="false" customHeight="false" outlineLevel="0" collapsed="false">
      <c r="B72" s="458"/>
    </row>
    <row r="73" customFormat="false" ht="12.75" hidden="false" customHeight="false" outlineLevel="0" collapsed="false">
      <c r="B73" s="458"/>
    </row>
    <row r="74" customFormat="false" ht="12.75" hidden="false" customHeight="false" outlineLevel="0" collapsed="false">
      <c r="B74" s="459"/>
    </row>
  </sheetData>
  <printOptions headings="false" gridLines="false" gridLinesSet="true" horizontalCentered="false" verticalCentered="false"/>
  <pageMargins left="0.529861111111111" right="0.279861111111111" top="0.770138888888889" bottom="0.209722222222222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ilance příjmů a výdajů ÚSC, RRRS a DSO k 30.6.2009&amp;RTabulka č. 4
strana 7
v mil. Kč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3" width="9.14"/>
    <col collapsed="false" customWidth="true" hidden="false" outlineLevel="0" max="2" min="2" style="403" width="38.28"/>
    <col collapsed="false" customWidth="true" hidden="false" outlineLevel="0" max="3" min="3" style="403" width="11.13"/>
    <col collapsed="false" customWidth="true" hidden="false" outlineLevel="0" max="4" min="4" style="403" width="10.56"/>
    <col collapsed="false" customWidth="true" hidden="true" outlineLevel="0" max="5" min="5" style="403" width="10.41"/>
    <col collapsed="false" customWidth="true" hidden="false" outlineLevel="0" max="6" min="6" style="403" width="7.99"/>
    <col collapsed="false" customWidth="true" hidden="false" outlineLevel="0" max="7" min="7" style="403" width="11.13"/>
    <col collapsed="false" customWidth="true" hidden="false" outlineLevel="0" max="8" min="8" style="403" width="5.85"/>
    <col collapsed="false" customWidth="true" hidden="false" outlineLevel="0" max="9" min="9" style="403" width="11.28"/>
    <col collapsed="false" customWidth="false" hidden="false" outlineLevel="0" max="257" min="10" style="403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04"/>
      <c r="C2" s="405" t="s">
        <v>507</v>
      </c>
      <c r="D2" s="405" t="s">
        <v>525</v>
      </c>
      <c r="E2" s="432"/>
      <c r="F2" s="405" t="s">
        <v>7</v>
      </c>
      <c r="G2" s="405" t="s">
        <v>526</v>
      </c>
      <c r="H2" s="405" t="s">
        <v>509</v>
      </c>
      <c r="I2" s="405" t="s">
        <v>527</v>
      </c>
    </row>
    <row r="3" customFormat="false" ht="13.5" hidden="false" customHeight="false" outlineLevel="0" collapsed="false">
      <c r="B3" s="433"/>
      <c r="C3" s="407" t="n">
        <v>2009</v>
      </c>
      <c r="D3" s="407" t="s">
        <v>512</v>
      </c>
      <c r="E3" s="432"/>
      <c r="F3" s="407" t="s">
        <v>18</v>
      </c>
      <c r="G3" s="407" t="s">
        <v>512</v>
      </c>
      <c r="H3" s="407" t="s">
        <v>528</v>
      </c>
      <c r="I3" s="407" t="s">
        <v>512</v>
      </c>
    </row>
    <row r="4" customFormat="false" ht="21.75" hidden="false" customHeight="true" outlineLevel="0" collapsed="false">
      <c r="B4" s="434" t="s">
        <v>410</v>
      </c>
      <c r="C4" s="409" t="s">
        <v>514</v>
      </c>
      <c r="D4" s="411" t="s">
        <v>515</v>
      </c>
      <c r="E4" s="435" t="s">
        <v>529</v>
      </c>
      <c r="F4" s="411"/>
      <c r="G4" s="411" t="s">
        <v>515</v>
      </c>
      <c r="H4" s="411" t="s">
        <v>516</v>
      </c>
      <c r="I4" s="411" t="s">
        <v>515</v>
      </c>
    </row>
    <row r="5" customFormat="false" ht="13.5" hidden="false" customHeight="false" outlineLevel="0" collapsed="false">
      <c r="B5" s="436" t="n">
        <v>1</v>
      </c>
      <c r="C5" s="412" t="n">
        <v>2</v>
      </c>
      <c r="D5" s="412" t="n">
        <v>3</v>
      </c>
      <c r="E5" s="436"/>
      <c r="F5" s="412" t="n">
        <v>4</v>
      </c>
      <c r="G5" s="412" t="n">
        <v>5</v>
      </c>
      <c r="H5" s="413" t="s">
        <v>517</v>
      </c>
      <c r="I5" s="413" t="s">
        <v>416</v>
      </c>
    </row>
    <row r="6" customFormat="false" ht="12.75" hidden="false" customHeight="false" outlineLevel="0" collapsed="false">
      <c r="B6" s="414" t="s">
        <v>465</v>
      </c>
      <c r="C6" s="415" t="n">
        <v>310088.1</v>
      </c>
      <c r="D6" s="415" t="n">
        <v>148317.5</v>
      </c>
      <c r="E6" s="415"/>
      <c r="F6" s="415" t="n">
        <f aca="false">D6/C6*100</f>
        <v>47.8307616448358</v>
      </c>
      <c r="G6" s="415" t="n">
        <v>148178.3</v>
      </c>
      <c r="H6" s="422" t="n">
        <f aca="false">G6/D6*100</f>
        <v>99.9061472853844</v>
      </c>
      <c r="I6" s="416" t="n">
        <v>307.1</v>
      </c>
    </row>
    <row r="7" customFormat="false" ht="12.75" hidden="false" customHeight="false" outlineLevel="0" collapsed="false">
      <c r="B7" s="417" t="s">
        <v>418</v>
      </c>
      <c r="C7" s="417"/>
      <c r="D7" s="417"/>
      <c r="E7" s="417"/>
      <c r="F7" s="417"/>
      <c r="G7" s="417"/>
      <c r="H7" s="417"/>
      <c r="I7" s="460"/>
    </row>
    <row r="8" customFormat="false" ht="12.75" hidden="false" customHeight="false" outlineLevel="0" collapsed="false">
      <c r="B8" s="417" t="s">
        <v>466</v>
      </c>
      <c r="C8" s="417"/>
      <c r="D8" s="421" t="n">
        <v>11724.8</v>
      </c>
      <c r="E8" s="417"/>
      <c r="F8" s="417"/>
      <c r="G8" s="421" t="n">
        <v>11648.9</v>
      </c>
      <c r="H8" s="422" t="n">
        <f aca="false">G8/D8*100</f>
        <v>99.3526542030568</v>
      </c>
      <c r="I8" s="422" t="n">
        <f aca="false">D8-G8</f>
        <v>75.8999999999996</v>
      </c>
    </row>
    <row r="9" customFormat="false" ht="12.75" hidden="false" customHeight="false" outlineLevel="0" collapsed="false">
      <c r="B9" s="417" t="s">
        <v>467</v>
      </c>
      <c r="C9" s="417"/>
      <c r="D9" s="421" t="n">
        <v>3783.9</v>
      </c>
      <c r="E9" s="417"/>
      <c r="F9" s="417"/>
      <c r="G9" s="421" t="n">
        <v>3759.8</v>
      </c>
      <c r="H9" s="422" t="n">
        <f aca="false">G9/D9*100</f>
        <v>99.3630909907767</v>
      </c>
      <c r="I9" s="422" t="n">
        <f aca="false">D9-G9</f>
        <v>24.0999999999999</v>
      </c>
    </row>
    <row r="10" customFormat="false" ht="12.75" hidden="false" customHeight="false" outlineLevel="0" collapsed="false">
      <c r="B10" s="417" t="s">
        <v>468</v>
      </c>
      <c r="C10" s="417"/>
      <c r="D10" s="421" t="n">
        <v>1954.9</v>
      </c>
      <c r="E10" s="417"/>
      <c r="F10" s="417"/>
      <c r="G10" s="421" t="n">
        <v>1949.7</v>
      </c>
      <c r="H10" s="422" t="n">
        <f aca="false">G10/D10*100</f>
        <v>99.7340017392194</v>
      </c>
      <c r="I10" s="422" t="n">
        <f aca="false">D10-G10</f>
        <v>5.20000000000005</v>
      </c>
    </row>
    <row r="11" customFormat="false" ht="12.75" hidden="true" customHeight="false" outlineLevel="0" collapsed="false">
      <c r="B11" s="417"/>
      <c r="C11" s="417"/>
      <c r="D11" s="438"/>
      <c r="E11" s="417"/>
      <c r="F11" s="417"/>
      <c r="G11" s="438"/>
      <c r="H11" s="422" t="e">
        <f aca="false">G11/D11*100</f>
        <v>#DIV/0!</v>
      </c>
      <c r="I11" s="422" t="n">
        <f aca="false">D11-G11</f>
        <v>0</v>
      </c>
    </row>
    <row r="12" customFormat="false" ht="12.75" hidden="true" customHeight="false" outlineLevel="0" collapsed="false">
      <c r="B12" s="417"/>
      <c r="C12" s="417"/>
      <c r="D12" s="438"/>
      <c r="E12" s="417"/>
      <c r="F12" s="417"/>
      <c r="G12" s="438"/>
      <c r="H12" s="422" t="e">
        <f aca="false">G12/D12*100</f>
        <v>#DIV/0!</v>
      </c>
      <c r="I12" s="422" t="n">
        <f aca="false">D12-G12</f>
        <v>0</v>
      </c>
    </row>
    <row r="13" customFormat="false" ht="12.75" hidden="false" customHeight="false" outlineLevel="0" collapsed="false">
      <c r="B13" s="417" t="s">
        <v>469</v>
      </c>
      <c r="C13" s="417"/>
      <c r="D13" s="418" t="n">
        <v>1797.6</v>
      </c>
      <c r="E13" s="417"/>
      <c r="F13" s="417"/>
      <c r="G13" s="438" t="n">
        <v>1797.6</v>
      </c>
      <c r="H13" s="422" t="n">
        <f aca="false">G13/D13*100</f>
        <v>100</v>
      </c>
      <c r="I13" s="422"/>
    </row>
    <row r="14" customFormat="false" ht="12.75" hidden="false" customHeight="false" outlineLevel="0" collapsed="false">
      <c r="B14" s="417" t="s">
        <v>470</v>
      </c>
      <c r="C14" s="417"/>
      <c r="D14" s="421" t="n">
        <v>23781.5</v>
      </c>
      <c r="E14" s="417"/>
      <c r="F14" s="417"/>
      <c r="G14" s="421" t="n">
        <v>23711.2</v>
      </c>
      <c r="H14" s="422" t="n">
        <f aca="false">G14/D14*100</f>
        <v>99.7043920694658</v>
      </c>
      <c r="I14" s="422" t="n">
        <f aca="false">D14-G14</f>
        <v>70.2999999999993</v>
      </c>
    </row>
    <row r="15" customFormat="false" ht="12.75" hidden="false" customHeight="false" outlineLevel="0" collapsed="false">
      <c r="B15" s="417" t="s">
        <v>471</v>
      </c>
      <c r="C15" s="417"/>
      <c r="D15" s="422" t="n">
        <v>70.3</v>
      </c>
      <c r="E15" s="417"/>
      <c r="F15" s="417"/>
      <c r="G15" s="422" t="n">
        <v>69.9</v>
      </c>
      <c r="H15" s="422" t="n">
        <f aca="false">G15/D15*100</f>
        <v>99.4310099573258</v>
      </c>
      <c r="I15" s="422" t="n">
        <f aca="false">D15-G15</f>
        <v>0.399999999999992</v>
      </c>
    </row>
    <row r="16" customFormat="false" ht="12.75" hidden="true" customHeight="false" outlineLevel="0" collapsed="false">
      <c r="B16" s="417"/>
      <c r="C16" s="417"/>
      <c r="D16" s="438"/>
      <c r="E16" s="417"/>
      <c r="F16" s="417"/>
      <c r="G16" s="438"/>
      <c r="H16" s="422" t="e">
        <f aca="false">G16/D16*100</f>
        <v>#DIV/0!</v>
      </c>
      <c r="I16" s="422" t="n">
        <f aca="false">D16-G16</f>
        <v>0</v>
      </c>
    </row>
    <row r="17" customFormat="false" ht="12.75" hidden="true" customHeight="false" outlineLevel="0" collapsed="false">
      <c r="B17" s="417"/>
      <c r="C17" s="417"/>
      <c r="D17" s="438"/>
      <c r="E17" s="417"/>
      <c r="F17" s="417"/>
      <c r="G17" s="438"/>
      <c r="H17" s="422" t="e">
        <f aca="false">G17/D17*100</f>
        <v>#DIV/0!</v>
      </c>
      <c r="I17" s="422" t="n">
        <f aca="false">D17-G17</f>
        <v>0</v>
      </c>
    </row>
    <row r="18" customFormat="false" ht="12.75" hidden="true" customHeight="false" outlineLevel="0" collapsed="false">
      <c r="B18" s="417"/>
      <c r="C18" s="417"/>
      <c r="D18" s="438"/>
      <c r="E18" s="417"/>
      <c r="F18" s="417"/>
      <c r="G18" s="438"/>
      <c r="H18" s="422" t="e">
        <f aca="false">G18/D18*100</f>
        <v>#DIV/0!</v>
      </c>
      <c r="I18" s="422" t="n">
        <f aca="false">D18-G18</f>
        <v>0</v>
      </c>
    </row>
    <row r="19" customFormat="false" ht="12.75" hidden="false" customHeight="false" outlineLevel="0" collapsed="false">
      <c r="B19" s="417" t="s">
        <v>472</v>
      </c>
      <c r="C19" s="417"/>
      <c r="D19" s="421" t="n">
        <v>5589.8</v>
      </c>
      <c r="E19" s="417"/>
      <c r="F19" s="417"/>
      <c r="G19" s="421" t="n">
        <v>5589.8</v>
      </c>
      <c r="H19" s="422" t="n">
        <f aca="false">G19/D19*100</f>
        <v>100</v>
      </c>
      <c r="I19" s="422"/>
    </row>
    <row r="20" customFormat="false" ht="12.75" hidden="false" customHeight="false" outlineLevel="0" collapsed="false">
      <c r="B20" s="417" t="s">
        <v>473</v>
      </c>
      <c r="C20" s="417"/>
      <c r="D20" s="421" t="n">
        <v>9716.4</v>
      </c>
      <c r="E20" s="417"/>
      <c r="F20" s="417"/>
      <c r="G20" s="421" t="n">
        <v>9701.6</v>
      </c>
      <c r="H20" s="422" t="n">
        <f aca="false">G20/D20*100</f>
        <v>99.8476802107777</v>
      </c>
      <c r="I20" s="422" t="n">
        <f aca="false">D20-G20</f>
        <v>14.7999999999993</v>
      </c>
    </row>
    <row r="21" customFormat="false" ht="12.75" hidden="false" customHeight="false" outlineLevel="0" collapsed="false">
      <c r="B21" s="417" t="s">
        <v>474</v>
      </c>
      <c r="C21" s="417"/>
      <c r="D21" s="421" t="n">
        <v>28986.4</v>
      </c>
      <c r="E21" s="417"/>
      <c r="F21" s="417"/>
      <c r="G21" s="421" t="n">
        <v>28975.7</v>
      </c>
      <c r="H21" s="422" t="n">
        <f aca="false">G21/D21*100</f>
        <v>99.963086136947</v>
      </c>
      <c r="I21" s="422" t="n">
        <f aca="false">D21-G21</f>
        <v>10.7000000000007</v>
      </c>
    </row>
    <row r="22" customFormat="false" ht="12.75" hidden="true" customHeight="false" outlineLevel="0" collapsed="false">
      <c r="B22" s="417"/>
      <c r="C22" s="417"/>
      <c r="D22" s="421"/>
      <c r="E22" s="417"/>
      <c r="F22" s="417"/>
      <c r="G22" s="421"/>
      <c r="H22" s="422" t="e">
        <f aca="false">G22/D22*100</f>
        <v>#DIV/0!</v>
      </c>
      <c r="I22" s="422" t="n">
        <f aca="false">D22-G22</f>
        <v>0</v>
      </c>
    </row>
    <row r="23" customFormat="false" ht="12.75" hidden="true" customHeight="false" outlineLevel="0" collapsed="false">
      <c r="B23" s="417"/>
      <c r="C23" s="417"/>
      <c r="D23" s="421"/>
      <c r="E23" s="417"/>
      <c r="F23" s="417"/>
      <c r="G23" s="421"/>
      <c r="H23" s="422" t="e">
        <f aca="false">G23/D23*100</f>
        <v>#DIV/0!</v>
      </c>
      <c r="I23" s="422" t="n">
        <f aca="false">D23-G23</f>
        <v>0</v>
      </c>
    </row>
    <row r="24" customFormat="false" ht="12.75" hidden="true" customHeight="false" outlineLevel="0" collapsed="false">
      <c r="B24" s="417"/>
      <c r="C24" s="417"/>
      <c r="D24" s="421"/>
      <c r="E24" s="417"/>
      <c r="F24" s="417"/>
      <c r="G24" s="421"/>
      <c r="H24" s="422" t="e">
        <f aca="false">G24/D24*100</f>
        <v>#DIV/0!</v>
      </c>
      <c r="I24" s="422" t="n">
        <f aca="false">D24-G24</f>
        <v>0</v>
      </c>
    </row>
    <row r="25" customFormat="false" ht="12.75" hidden="true" customHeight="false" outlineLevel="0" collapsed="false">
      <c r="B25" s="417"/>
      <c r="C25" s="417"/>
      <c r="D25" s="421"/>
      <c r="E25" s="417"/>
      <c r="F25" s="417"/>
      <c r="G25" s="421"/>
      <c r="H25" s="422" t="e">
        <f aca="false">G25/D25*100</f>
        <v>#DIV/0!</v>
      </c>
      <c r="I25" s="422" t="n">
        <f aca="false">D25-G25</f>
        <v>0</v>
      </c>
    </row>
    <row r="26" customFormat="false" ht="12.75" hidden="false" customHeight="false" outlineLevel="0" collapsed="false">
      <c r="B26" s="417" t="s">
        <v>475</v>
      </c>
      <c r="C26" s="417"/>
      <c r="D26" s="421" t="n">
        <v>40779.3</v>
      </c>
      <c r="E26" s="417"/>
      <c r="F26" s="417"/>
      <c r="G26" s="421" t="n">
        <v>40779.3</v>
      </c>
      <c r="H26" s="422" t="n">
        <f aca="false">G26/D26*100</f>
        <v>100</v>
      </c>
      <c r="I26" s="422"/>
    </row>
    <row r="27" customFormat="false" ht="12.75" hidden="true" customHeight="false" outlineLevel="0" collapsed="false">
      <c r="B27" s="417"/>
      <c r="C27" s="417"/>
      <c r="D27" s="421"/>
      <c r="E27" s="417"/>
      <c r="F27" s="417"/>
      <c r="G27" s="421"/>
      <c r="H27" s="422" t="e">
        <f aca="false">G27/D27*100</f>
        <v>#DIV/0!</v>
      </c>
      <c r="I27" s="422" t="n">
        <f aca="false">D27-G27</f>
        <v>0</v>
      </c>
    </row>
    <row r="28" customFormat="false" ht="12.75" hidden="true" customHeight="false" outlineLevel="0" collapsed="false">
      <c r="B28" s="417"/>
      <c r="C28" s="417"/>
      <c r="D28" s="421"/>
      <c r="E28" s="417"/>
      <c r="F28" s="417"/>
      <c r="G28" s="421"/>
      <c r="H28" s="422" t="e">
        <f aca="false">G28/D28*100</f>
        <v>#DIV/0!</v>
      </c>
      <c r="I28" s="422" t="n">
        <f aca="false">D28-G28</f>
        <v>0</v>
      </c>
    </row>
    <row r="29" customFormat="false" ht="12.75" hidden="true" customHeight="false" outlineLevel="0" collapsed="false">
      <c r="B29" s="417"/>
      <c r="C29" s="417"/>
      <c r="D29" s="421"/>
      <c r="E29" s="417"/>
      <c r="F29" s="417"/>
      <c r="G29" s="421"/>
      <c r="H29" s="422" t="e">
        <f aca="false">G29/D29*100</f>
        <v>#DIV/0!</v>
      </c>
      <c r="I29" s="422" t="n">
        <f aca="false">D29-G29</f>
        <v>0</v>
      </c>
    </row>
    <row r="30" customFormat="false" ht="12.75" hidden="true" customHeight="false" outlineLevel="0" collapsed="false">
      <c r="B30" s="417"/>
      <c r="C30" s="417"/>
      <c r="D30" s="421"/>
      <c r="E30" s="417"/>
      <c r="F30" s="417"/>
      <c r="G30" s="421"/>
      <c r="H30" s="422" t="e">
        <f aca="false">G30/D30*100</f>
        <v>#DIV/0!</v>
      </c>
      <c r="I30" s="422" t="n">
        <f aca="false">D30-G30</f>
        <v>0</v>
      </c>
    </row>
    <row r="31" customFormat="false" ht="12.75" hidden="false" customHeight="false" outlineLevel="0" collapsed="false">
      <c r="B31" s="417" t="s">
        <v>476</v>
      </c>
      <c r="C31" s="417"/>
      <c r="D31" s="421" t="n">
        <v>12865.8</v>
      </c>
      <c r="E31" s="417"/>
      <c r="F31" s="417"/>
      <c r="G31" s="421" t="n">
        <v>12864.8</v>
      </c>
      <c r="H31" s="422" t="n">
        <f aca="false">G31/D31*100</f>
        <v>99.9922274557354</v>
      </c>
      <c r="I31" s="422" t="n">
        <f aca="false">D31-G31</f>
        <v>1</v>
      </c>
    </row>
    <row r="32" customFormat="false" ht="12.75" hidden="false" customHeight="false" outlineLevel="0" collapsed="false">
      <c r="B32" s="417" t="s">
        <v>418</v>
      </c>
      <c r="C32" s="417"/>
      <c r="D32" s="421"/>
      <c r="E32" s="417"/>
      <c r="F32" s="417"/>
      <c r="G32" s="421"/>
      <c r="H32" s="417"/>
      <c r="I32" s="439"/>
    </row>
    <row r="33" customFormat="false" ht="12.75" hidden="false" customHeight="false" outlineLevel="0" collapsed="false">
      <c r="B33" s="417" t="s">
        <v>477</v>
      </c>
      <c r="C33" s="417"/>
      <c r="D33" s="421" t="n">
        <v>12350.1</v>
      </c>
      <c r="E33" s="417"/>
      <c r="F33" s="417"/>
      <c r="G33" s="421" t="n">
        <v>12350.1</v>
      </c>
      <c r="H33" s="422" t="n">
        <f aca="false">G33/D33*100</f>
        <v>100</v>
      </c>
      <c r="I33" s="421"/>
    </row>
    <row r="34" customFormat="false" ht="12.75" hidden="true" customHeight="false" outlineLevel="0" collapsed="false">
      <c r="B34" s="417"/>
      <c r="C34" s="417"/>
      <c r="D34" s="417"/>
      <c r="E34" s="417"/>
      <c r="F34" s="417"/>
      <c r="G34" s="417"/>
      <c r="H34" s="417"/>
      <c r="I34" s="433"/>
    </row>
    <row r="35" customFormat="false" ht="12.75" hidden="true" customHeight="false" outlineLevel="0" collapsed="false">
      <c r="B35" s="417"/>
      <c r="C35" s="417"/>
      <c r="D35" s="417"/>
      <c r="E35" s="417"/>
      <c r="F35" s="417"/>
      <c r="G35" s="417"/>
      <c r="H35" s="417"/>
      <c r="I35" s="433"/>
    </row>
    <row r="36" customFormat="false" ht="12.75" hidden="false" customHeight="false" outlineLevel="0" collapsed="false">
      <c r="B36" s="417"/>
      <c r="C36" s="417"/>
      <c r="D36" s="417"/>
      <c r="E36" s="417"/>
      <c r="F36" s="418"/>
      <c r="G36" s="417"/>
      <c r="H36" s="417"/>
      <c r="I36" s="433"/>
    </row>
    <row r="37" customFormat="false" ht="12.75" hidden="false" customHeight="false" outlineLevel="0" collapsed="false">
      <c r="B37" s="420" t="s">
        <v>478</v>
      </c>
      <c r="C37" s="418" t="n">
        <v>108166.5</v>
      </c>
      <c r="D37" s="418" t="n">
        <v>33449.4</v>
      </c>
      <c r="E37" s="418"/>
      <c r="F37" s="418" t="n">
        <f aca="false">D37/C37*100</f>
        <v>30.9239921787245</v>
      </c>
      <c r="G37" s="418" t="n">
        <v>32621.3</v>
      </c>
      <c r="H37" s="417" t="n">
        <f aca="false">G37/D37*100</f>
        <v>97.5243203166574</v>
      </c>
      <c r="I37" s="418" t="n">
        <v>3693.7</v>
      </c>
    </row>
    <row r="38" customFormat="false" ht="12.75" hidden="false" customHeight="false" outlineLevel="0" collapsed="false">
      <c r="B38" s="417" t="s">
        <v>418</v>
      </c>
      <c r="C38" s="417"/>
      <c r="D38" s="417"/>
      <c r="E38" s="417"/>
      <c r="F38" s="417"/>
      <c r="G38" s="417"/>
      <c r="H38" s="417"/>
      <c r="I38" s="422"/>
    </row>
    <row r="39" customFormat="false" ht="12.75" hidden="false" customHeight="false" outlineLevel="0" collapsed="false">
      <c r="B39" s="417" t="s">
        <v>479</v>
      </c>
      <c r="C39" s="417"/>
      <c r="D39" s="421" t="n">
        <v>26680.2</v>
      </c>
      <c r="E39" s="417"/>
      <c r="F39" s="421"/>
      <c r="G39" s="418" t="n">
        <v>26673.5</v>
      </c>
      <c r="H39" s="422" t="n">
        <f aca="false">G39/D39*100</f>
        <v>99.9748877444697</v>
      </c>
      <c r="I39" s="422" t="n">
        <f aca="false">D39-G39</f>
        <v>6.70000000000073</v>
      </c>
    </row>
    <row r="40" customFormat="false" ht="12.75" hidden="false" customHeight="false" outlineLevel="0" collapsed="false">
      <c r="B40" s="417" t="s">
        <v>480</v>
      </c>
      <c r="C40" s="417"/>
      <c r="D40" s="422" t="n">
        <v>382.9</v>
      </c>
      <c r="E40" s="417"/>
      <c r="F40" s="417"/>
      <c r="G40" s="422" t="n">
        <v>382.8</v>
      </c>
      <c r="H40" s="422" t="n">
        <f aca="false">G40/D40*100</f>
        <v>99.9738835205015</v>
      </c>
      <c r="I40" s="422"/>
    </row>
    <row r="41" customFormat="false" ht="12.75" hidden="false" customHeight="false" outlineLevel="0" collapsed="false">
      <c r="B41" s="417" t="s">
        <v>481</v>
      </c>
      <c r="C41" s="417"/>
      <c r="D41" s="421" t="n">
        <v>3536.3</v>
      </c>
      <c r="E41" s="417"/>
      <c r="F41" s="417"/>
      <c r="G41" s="418" t="n">
        <v>2922.7</v>
      </c>
      <c r="H41" s="422" t="n">
        <f aca="false">G41/D41*100</f>
        <v>82.6485309504284</v>
      </c>
      <c r="I41" s="422" t="n">
        <f aca="false">D41-G41</f>
        <v>613.6</v>
      </c>
    </row>
    <row r="42" customFormat="false" ht="12.75" hidden="false" customHeight="false" outlineLevel="0" collapsed="false">
      <c r="B42" s="417" t="s">
        <v>524</v>
      </c>
      <c r="C42" s="417"/>
      <c r="D42" s="422" t="n">
        <v>249.3</v>
      </c>
      <c r="E42" s="417"/>
      <c r="F42" s="417"/>
      <c r="G42" s="422" t="n">
        <v>178.9</v>
      </c>
      <c r="H42" s="422" t="n">
        <f aca="false">G42/D42*100</f>
        <v>71.760930605696</v>
      </c>
      <c r="I42" s="422" t="n">
        <f aca="false">D42-G42</f>
        <v>70.4</v>
      </c>
    </row>
    <row r="43" customFormat="false" ht="12.75" hidden="false" customHeight="false" outlineLevel="0" collapsed="false">
      <c r="B43" s="417" t="s">
        <v>483</v>
      </c>
      <c r="C43" s="417"/>
      <c r="D43" s="418" t="n">
        <v>2057.6</v>
      </c>
      <c r="E43" s="417"/>
      <c r="F43" s="417"/>
      <c r="G43" s="418" t="n">
        <v>1839.2</v>
      </c>
      <c r="H43" s="422" t="n">
        <f aca="false">G43/D43*100</f>
        <v>89.3856920684293</v>
      </c>
      <c r="I43" s="422" t="n">
        <f aca="false">D43-G43</f>
        <v>218.4</v>
      </c>
    </row>
    <row r="44" customFormat="false" ht="12.75" hidden="true" customHeight="false" outlineLevel="0" collapsed="false">
      <c r="B44" s="417"/>
      <c r="C44" s="417"/>
      <c r="D44" s="417"/>
      <c r="E44" s="417"/>
      <c r="F44" s="417"/>
      <c r="G44" s="417"/>
      <c r="H44" s="417"/>
      <c r="I44" s="433"/>
    </row>
    <row r="45" customFormat="false" ht="12.75" hidden="true" customHeight="false" outlineLevel="0" collapsed="false">
      <c r="B45" s="417"/>
      <c r="C45" s="417"/>
      <c r="D45" s="417"/>
      <c r="E45" s="417"/>
      <c r="F45" s="417"/>
      <c r="G45" s="417"/>
      <c r="H45" s="417"/>
      <c r="I45" s="433"/>
    </row>
    <row r="46" customFormat="false" ht="12.75" hidden="true" customHeight="false" outlineLevel="0" collapsed="false">
      <c r="B46" s="417"/>
      <c r="C46" s="417"/>
      <c r="D46" s="417"/>
      <c r="E46" s="417"/>
      <c r="F46" s="417"/>
      <c r="G46" s="417"/>
      <c r="H46" s="417"/>
      <c r="I46" s="433"/>
    </row>
    <row r="47" customFormat="false" ht="12.75" hidden="true" customHeight="false" outlineLevel="0" collapsed="false">
      <c r="B47" s="417"/>
      <c r="C47" s="417"/>
      <c r="D47" s="417"/>
      <c r="E47" s="417"/>
      <c r="F47" s="417"/>
      <c r="G47" s="417"/>
      <c r="H47" s="417"/>
      <c r="I47" s="433"/>
    </row>
    <row r="48" customFormat="false" ht="12.75" hidden="true" customHeight="false" outlineLevel="0" collapsed="false">
      <c r="B48" s="417"/>
      <c r="C48" s="417"/>
      <c r="D48" s="417"/>
      <c r="E48" s="417"/>
      <c r="F48" s="417"/>
      <c r="G48" s="417"/>
      <c r="H48" s="417"/>
      <c r="I48" s="433"/>
    </row>
    <row r="49" customFormat="false" ht="12.75" hidden="true" customHeight="false" outlineLevel="0" collapsed="false">
      <c r="B49" s="420"/>
      <c r="C49" s="420"/>
      <c r="D49" s="417"/>
      <c r="E49" s="417"/>
      <c r="F49" s="417"/>
      <c r="G49" s="417"/>
      <c r="H49" s="417"/>
      <c r="I49" s="433"/>
    </row>
    <row r="50" customFormat="false" ht="12.75" hidden="false" customHeight="false" outlineLevel="0" collapsed="false">
      <c r="B50" s="417"/>
      <c r="C50" s="417"/>
      <c r="D50" s="417"/>
      <c r="E50" s="417"/>
      <c r="F50" s="417"/>
      <c r="G50" s="418"/>
      <c r="H50" s="417"/>
      <c r="I50" s="433"/>
    </row>
    <row r="51" customFormat="false" ht="12.75" hidden="false" customHeight="false" outlineLevel="0" collapsed="false">
      <c r="B51" s="420" t="s">
        <v>484</v>
      </c>
      <c r="C51" s="418" t="n">
        <f aca="false">C6+C37</f>
        <v>418254.6</v>
      </c>
      <c r="D51" s="418" t="n">
        <f aca="false">D6+D37</f>
        <v>181766.9</v>
      </c>
      <c r="E51" s="425"/>
      <c r="F51" s="418" t="n">
        <f aca="false">D51/C51*100</f>
        <v>43.4584341690444</v>
      </c>
      <c r="G51" s="418" t="n">
        <f aca="false">G6+G37</f>
        <v>180799.6</v>
      </c>
      <c r="H51" s="422" t="n">
        <f aca="false">G51/D51*100</f>
        <v>99.4678349028343</v>
      </c>
      <c r="I51" s="418" t="n">
        <f aca="false">I6+I37</f>
        <v>4000.8</v>
      </c>
    </row>
    <row r="52" customFormat="false" ht="12.75" hidden="false" customHeight="false" outlineLevel="0" collapsed="false">
      <c r="B52" s="417"/>
      <c r="C52" s="417"/>
      <c r="D52" s="417"/>
      <c r="E52" s="417"/>
      <c r="F52" s="417"/>
      <c r="G52" s="417"/>
      <c r="H52" s="417"/>
      <c r="I52" s="433"/>
    </row>
    <row r="53" customFormat="false" ht="12.75" hidden="false" customHeight="false" outlineLevel="0" collapsed="false">
      <c r="B53" s="420" t="s">
        <v>485</v>
      </c>
      <c r="C53" s="418" t="n">
        <f aca="false">'RRRS - P'!C70-'RRRS - V'!C51</f>
        <v>8429.90000000002</v>
      </c>
      <c r="D53" s="418" t="n">
        <f aca="false">'RRRS - P'!E70-'RRRS - V'!D51</f>
        <v>28649.3</v>
      </c>
      <c r="E53" s="418"/>
      <c r="F53" s="418"/>
      <c r="G53" s="418" t="n">
        <f aca="false">'RRRS - P'!G70-'RRRS - V'!G51</f>
        <v>26877</v>
      </c>
      <c r="H53" s="422" t="n">
        <f aca="false">G53/D53*100</f>
        <v>93.8138104595923</v>
      </c>
      <c r="I53" s="418" t="n">
        <f aca="false">'RRRS - P'!I70-'RRRS - V'!I51</f>
        <v>1771.5</v>
      </c>
    </row>
    <row r="54" customFormat="false" ht="12.75" hidden="true" customHeight="false" outlineLevel="0" collapsed="false">
      <c r="B54" s="417"/>
      <c r="C54" s="417"/>
      <c r="D54" s="417"/>
      <c r="E54" s="417"/>
      <c r="F54" s="417"/>
      <c r="G54" s="418"/>
      <c r="H54" s="417"/>
      <c r="I54" s="433"/>
    </row>
    <row r="55" customFormat="false" ht="12.75" hidden="true" customHeight="false" outlineLevel="0" collapsed="false">
      <c r="B55" s="420"/>
      <c r="C55" s="417"/>
      <c r="D55" s="417"/>
      <c r="E55" s="417"/>
      <c r="F55" s="417"/>
      <c r="G55" s="418"/>
      <c r="H55" s="417"/>
      <c r="I55" s="433"/>
    </row>
    <row r="56" customFormat="false" ht="12.75" hidden="true" customHeight="false" outlineLevel="0" collapsed="false">
      <c r="B56" s="417"/>
      <c r="C56" s="417"/>
      <c r="D56" s="417"/>
      <c r="E56" s="417"/>
      <c r="F56" s="417"/>
      <c r="G56" s="418"/>
      <c r="H56" s="417"/>
      <c r="I56" s="433"/>
    </row>
    <row r="57" customFormat="false" ht="12.75" hidden="true" customHeight="false" outlineLevel="0" collapsed="false">
      <c r="B57" s="417"/>
      <c r="C57" s="417"/>
      <c r="D57" s="417"/>
      <c r="E57" s="417"/>
      <c r="F57" s="417"/>
      <c r="G57" s="418"/>
      <c r="H57" s="417"/>
      <c r="I57" s="433"/>
    </row>
    <row r="58" customFormat="false" ht="12.75" hidden="true" customHeight="false" outlineLevel="0" collapsed="false">
      <c r="B58" s="417"/>
      <c r="C58" s="417"/>
      <c r="D58" s="417"/>
      <c r="E58" s="417"/>
      <c r="F58" s="417"/>
      <c r="G58" s="418"/>
      <c r="H58" s="417"/>
      <c r="I58" s="433"/>
    </row>
    <row r="59" customFormat="false" ht="12.75" hidden="true" customHeight="false" outlineLevel="0" collapsed="false">
      <c r="B59" s="417"/>
      <c r="C59" s="417"/>
      <c r="D59" s="417"/>
      <c r="E59" s="417"/>
      <c r="F59" s="417"/>
      <c r="G59" s="418"/>
      <c r="H59" s="417"/>
      <c r="I59" s="433"/>
    </row>
    <row r="60" customFormat="false" ht="12.75" hidden="true" customHeight="false" outlineLevel="0" collapsed="false">
      <c r="B60" s="417"/>
      <c r="C60" s="417"/>
      <c r="D60" s="417"/>
      <c r="E60" s="417"/>
      <c r="F60" s="417"/>
      <c r="G60" s="418"/>
      <c r="H60" s="417"/>
      <c r="I60" s="433"/>
    </row>
    <row r="61" customFormat="false" ht="12.75" hidden="true" customHeight="false" outlineLevel="0" collapsed="false">
      <c r="B61" s="417"/>
      <c r="C61" s="417"/>
      <c r="D61" s="417"/>
      <c r="E61" s="417"/>
      <c r="F61" s="417"/>
      <c r="G61" s="418"/>
      <c r="H61" s="417"/>
      <c r="I61" s="433"/>
    </row>
    <row r="62" customFormat="false" ht="12.75" hidden="false" customHeight="false" outlineLevel="0" collapsed="false">
      <c r="B62" s="417"/>
      <c r="C62" s="417"/>
      <c r="D62" s="417"/>
      <c r="E62" s="417"/>
      <c r="F62" s="417"/>
      <c r="G62" s="418"/>
      <c r="H62" s="417"/>
      <c r="I62" s="433"/>
    </row>
    <row r="63" customFormat="false" ht="12.75" hidden="false" customHeight="false" outlineLevel="0" collapsed="false">
      <c r="B63" s="420" t="s">
        <v>486</v>
      </c>
      <c r="C63" s="418" t="n">
        <v>-8429.9</v>
      </c>
      <c r="D63" s="418" t="n">
        <v>-28649.3</v>
      </c>
      <c r="E63" s="418"/>
      <c r="F63" s="418"/>
      <c r="G63" s="418" t="n">
        <v>-26877</v>
      </c>
      <c r="H63" s="422" t="n">
        <f aca="false">G63/D63*100</f>
        <v>93.8138104595924</v>
      </c>
      <c r="I63" s="421" t="n">
        <v>-1771.5</v>
      </c>
      <c r="J63" s="423"/>
    </row>
    <row r="64" customFormat="false" ht="12.75" hidden="false" customHeight="false" outlineLevel="0" collapsed="false">
      <c r="B64" s="420"/>
      <c r="C64" s="420"/>
      <c r="D64" s="417"/>
      <c r="E64" s="417"/>
      <c r="F64" s="417"/>
      <c r="G64" s="417"/>
      <c r="H64" s="417"/>
      <c r="I64" s="433"/>
    </row>
    <row r="65" customFormat="false" ht="12.75" hidden="false" customHeight="false" outlineLevel="0" collapsed="false">
      <c r="B65" s="417"/>
      <c r="C65" s="417"/>
      <c r="D65" s="417"/>
      <c r="E65" s="417"/>
      <c r="F65" s="417"/>
      <c r="G65" s="418"/>
      <c r="H65" s="417"/>
      <c r="I65" s="433"/>
    </row>
    <row r="66" customFormat="false" ht="13.5" hidden="false" customHeight="false" outlineLevel="0" collapsed="false">
      <c r="B66" s="441"/>
      <c r="C66" s="441"/>
      <c r="D66" s="441"/>
      <c r="E66" s="441"/>
      <c r="F66" s="441"/>
      <c r="G66" s="428"/>
      <c r="H66" s="441"/>
      <c r="I66" s="442"/>
    </row>
  </sheetData>
  <printOptions headings="false" gridLines="false" gridLinesSet="true" horizontalCentered="false" verticalCentered="false"/>
  <pageMargins left="0.629861111111111" right="0.279861111111111" top="0.770138888888889" bottom="0.209722222222222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ilance příjmů a výdajů ÚSC, RRRS a DSO k 30.6.2009&amp;RTabulka č. 4
strana 8
v mil. Kč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3" width="9.14"/>
    <col collapsed="false" customWidth="true" hidden="false" outlineLevel="0" max="2" min="2" style="403" width="43.85"/>
    <col collapsed="false" customWidth="true" hidden="false" outlineLevel="0" max="3" min="3" style="403" width="10.41"/>
    <col collapsed="false" customWidth="true" hidden="false" outlineLevel="0" max="4" min="4" style="403" width="10.13"/>
    <col collapsed="false" customWidth="true" hidden="true" outlineLevel="0" max="5" min="5" style="403" width="10.28"/>
    <col collapsed="false" customWidth="true" hidden="false" outlineLevel="0" max="6" min="6" style="403" width="6.85"/>
    <col collapsed="false" customWidth="true" hidden="false" outlineLevel="0" max="7" min="7" style="403" width="10.99"/>
    <col collapsed="false" customWidth="true" hidden="false" outlineLevel="0" max="8" min="8" style="403" width="5.56"/>
    <col collapsed="false" customWidth="true" hidden="false" outlineLevel="0" max="9" min="9" style="403" width="10.99"/>
    <col collapsed="false" customWidth="false" hidden="false" outlineLevel="0" max="257" min="10" style="403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04"/>
      <c r="C2" s="405" t="s">
        <v>507</v>
      </c>
      <c r="D2" s="405" t="s">
        <v>525</v>
      </c>
      <c r="E2" s="432"/>
      <c r="F2" s="405" t="s">
        <v>7</v>
      </c>
      <c r="G2" s="405" t="s">
        <v>526</v>
      </c>
      <c r="H2" s="405" t="s">
        <v>509</v>
      </c>
      <c r="I2" s="405" t="s">
        <v>527</v>
      </c>
    </row>
    <row r="3" customFormat="false" ht="13.5" hidden="false" customHeight="false" outlineLevel="0" collapsed="false">
      <c r="B3" s="433"/>
      <c r="C3" s="407" t="n">
        <v>2009</v>
      </c>
      <c r="D3" s="407" t="s">
        <v>512</v>
      </c>
      <c r="E3" s="432"/>
      <c r="F3" s="407" t="s">
        <v>18</v>
      </c>
      <c r="G3" s="407" t="s">
        <v>512</v>
      </c>
      <c r="H3" s="407" t="s">
        <v>528</v>
      </c>
      <c r="I3" s="407" t="s">
        <v>512</v>
      </c>
    </row>
    <row r="4" customFormat="false" ht="24.75" hidden="false" customHeight="false" outlineLevel="0" collapsed="false">
      <c r="B4" s="443" t="s">
        <v>410</v>
      </c>
      <c r="C4" s="409" t="s">
        <v>514</v>
      </c>
      <c r="D4" s="411" t="s">
        <v>515</v>
      </c>
      <c r="E4" s="435" t="s">
        <v>529</v>
      </c>
      <c r="F4" s="411"/>
      <c r="G4" s="411" t="s">
        <v>515</v>
      </c>
      <c r="H4" s="411" t="s">
        <v>516</v>
      </c>
      <c r="I4" s="411" t="s">
        <v>515</v>
      </c>
    </row>
    <row r="5" customFormat="false" ht="13.5" hidden="false" customHeight="false" outlineLevel="0" collapsed="false">
      <c r="B5" s="436" t="n">
        <v>1</v>
      </c>
      <c r="C5" s="412" t="n">
        <v>2</v>
      </c>
      <c r="D5" s="412" t="n">
        <v>3</v>
      </c>
      <c r="E5" s="436"/>
      <c r="F5" s="412" t="n">
        <v>4</v>
      </c>
      <c r="G5" s="412" t="n">
        <v>5</v>
      </c>
      <c r="H5" s="413" t="s">
        <v>517</v>
      </c>
      <c r="I5" s="413" t="s">
        <v>416</v>
      </c>
    </row>
    <row r="6" customFormat="false" ht="12.75" hidden="false" customHeight="false" outlineLevel="0" collapsed="false">
      <c r="B6" s="414" t="s">
        <v>487</v>
      </c>
      <c r="C6" s="415" t="n">
        <v>-8429.9</v>
      </c>
      <c r="D6" s="415" t="n">
        <f aca="false">D8+D12+D18+D19+D24+D25</f>
        <v>-28589.1</v>
      </c>
      <c r="E6" s="444"/>
      <c r="F6" s="415"/>
      <c r="G6" s="415" t="n">
        <f aca="false">G8+G12+G18+G19+G24+G25</f>
        <v>-26817.7</v>
      </c>
      <c r="H6" s="416" t="n">
        <f aca="false">G6/D6*100</f>
        <v>93.8039322678923</v>
      </c>
      <c r="I6" s="415" t="n">
        <f aca="false">I8+I12+I18+I19+I24+I25</f>
        <v>-1771.5</v>
      </c>
    </row>
    <row r="7" customFormat="false" ht="12.75" hidden="false" customHeight="false" outlineLevel="0" collapsed="false">
      <c r="B7" s="417" t="s">
        <v>488</v>
      </c>
      <c r="C7" s="417"/>
      <c r="D7" s="417"/>
      <c r="E7" s="417"/>
      <c r="F7" s="417"/>
      <c r="G7" s="417"/>
      <c r="H7" s="417"/>
      <c r="I7" s="433"/>
    </row>
    <row r="8" customFormat="false" ht="12.75" hidden="false" customHeight="false" outlineLevel="0" collapsed="false">
      <c r="B8" s="445" t="s">
        <v>489</v>
      </c>
      <c r="C8" s="445"/>
      <c r="D8" s="418" t="n">
        <f aca="false">D10+D11</f>
        <v>-6920</v>
      </c>
      <c r="E8" s="417"/>
      <c r="F8" s="417"/>
      <c r="G8" s="418" t="n">
        <f aca="false">G10+G11</f>
        <v>-6920</v>
      </c>
      <c r="H8" s="422"/>
      <c r="I8" s="422"/>
    </row>
    <row r="9" customFormat="false" ht="12.75" hidden="false" customHeight="false" outlineLevel="0" collapsed="false">
      <c r="B9" s="445" t="s">
        <v>490</v>
      </c>
      <c r="C9" s="445"/>
      <c r="D9" s="417"/>
      <c r="E9" s="417"/>
      <c r="F9" s="446"/>
      <c r="G9" s="417"/>
      <c r="H9" s="417"/>
      <c r="I9" s="433"/>
    </row>
    <row r="10" customFormat="false" ht="12.75" hidden="false" customHeight="false" outlineLevel="0" collapsed="false">
      <c r="B10" s="445" t="s">
        <v>491</v>
      </c>
      <c r="C10" s="445"/>
      <c r="D10" s="417"/>
      <c r="E10" s="417"/>
      <c r="F10" s="417"/>
      <c r="G10" s="417"/>
      <c r="H10" s="422"/>
      <c r="I10" s="433"/>
    </row>
    <row r="11" customFormat="false" ht="12.75" hidden="false" customHeight="false" outlineLevel="0" collapsed="false">
      <c r="B11" s="445" t="s">
        <v>492</v>
      </c>
      <c r="C11" s="445"/>
      <c r="D11" s="418" t="n">
        <v>-6920</v>
      </c>
      <c r="E11" s="417"/>
      <c r="F11" s="417"/>
      <c r="G11" s="418" t="n">
        <v>-6920</v>
      </c>
      <c r="H11" s="417"/>
      <c r="I11" s="433"/>
    </row>
    <row r="12" customFormat="false" ht="12.75" hidden="false" customHeight="false" outlineLevel="0" collapsed="false">
      <c r="B12" s="445" t="s">
        <v>493</v>
      </c>
      <c r="C12" s="445"/>
      <c r="D12" s="418" t="n">
        <f aca="false">D16+D17</f>
        <v>1965.5</v>
      </c>
      <c r="E12" s="425"/>
      <c r="F12" s="425"/>
      <c r="G12" s="418" t="n">
        <f aca="false">G16+G17</f>
        <v>1971.4</v>
      </c>
      <c r="H12" s="422" t="n">
        <f aca="false">G12/D12*100</f>
        <v>100.300178071738</v>
      </c>
      <c r="I12" s="422" t="n">
        <f aca="false">I16+I17</f>
        <v>-6</v>
      </c>
    </row>
    <row r="13" customFormat="false" ht="12.75" hidden="true" customHeight="false" outlineLevel="0" collapsed="false">
      <c r="B13" s="445"/>
      <c r="C13" s="445"/>
      <c r="D13" s="417"/>
      <c r="E13" s="417"/>
      <c r="F13" s="417"/>
      <c r="G13" s="417"/>
      <c r="H13" s="417"/>
      <c r="I13" s="433"/>
    </row>
    <row r="14" customFormat="false" ht="12.75" hidden="true" customHeight="false" outlineLevel="0" collapsed="false">
      <c r="B14" s="445"/>
      <c r="C14" s="445"/>
      <c r="D14" s="417"/>
      <c r="E14" s="417"/>
      <c r="F14" s="417"/>
      <c r="G14" s="417"/>
      <c r="H14" s="417"/>
      <c r="I14" s="433"/>
    </row>
    <row r="15" customFormat="false" ht="12.75" hidden="false" customHeight="false" outlineLevel="0" collapsed="false">
      <c r="B15" s="445" t="s">
        <v>490</v>
      </c>
      <c r="C15" s="445"/>
      <c r="D15" s="417"/>
      <c r="E15" s="417"/>
      <c r="F15" s="417"/>
      <c r="G15" s="417"/>
      <c r="H15" s="417"/>
      <c r="I15" s="433"/>
    </row>
    <row r="16" customFormat="false" ht="12.75" hidden="false" customHeight="false" outlineLevel="0" collapsed="false">
      <c r="B16" s="445" t="s">
        <v>494</v>
      </c>
      <c r="C16" s="445"/>
      <c r="D16" s="418" t="n">
        <v>9046.1</v>
      </c>
      <c r="E16" s="425"/>
      <c r="F16" s="425"/>
      <c r="G16" s="418" t="n">
        <v>8985.1</v>
      </c>
      <c r="H16" s="422" t="n">
        <f aca="false">G16/D16*100</f>
        <v>99.3256762582771</v>
      </c>
      <c r="I16" s="422" t="n">
        <f aca="false">D16-G16</f>
        <v>61</v>
      </c>
    </row>
    <row r="17" customFormat="false" ht="12.75" hidden="false" customHeight="false" outlineLevel="0" collapsed="false">
      <c r="B17" s="445" t="s">
        <v>495</v>
      </c>
      <c r="C17" s="445"/>
      <c r="D17" s="418" t="n">
        <v>-7080.6</v>
      </c>
      <c r="E17" s="417"/>
      <c r="F17" s="417"/>
      <c r="G17" s="418" t="n">
        <v>-7013.7</v>
      </c>
      <c r="H17" s="422" t="n">
        <f aca="false">G17/D17*100</f>
        <v>99.055164816541</v>
      </c>
      <c r="I17" s="422" t="n">
        <v>-67</v>
      </c>
    </row>
    <row r="18" customFormat="false" ht="12.75" hidden="false" customHeight="false" outlineLevel="0" collapsed="false">
      <c r="B18" s="445" t="s">
        <v>496</v>
      </c>
      <c r="C18" s="445"/>
      <c r="D18" s="418" t="n">
        <v>-20990</v>
      </c>
      <c r="E18" s="425"/>
      <c r="F18" s="425"/>
      <c r="G18" s="418" t="n">
        <v>-19235.7</v>
      </c>
      <c r="H18" s="422" t="n">
        <f aca="false">G18/D18*100</f>
        <v>91.642210576465</v>
      </c>
      <c r="I18" s="421" t="n">
        <f aca="false">D18-G18</f>
        <v>-1754.3</v>
      </c>
    </row>
    <row r="19" customFormat="false" ht="12.75" hidden="false" customHeight="false" outlineLevel="0" collapsed="false">
      <c r="B19" s="445" t="s">
        <v>497</v>
      </c>
      <c r="C19" s="445"/>
      <c r="D19" s="418" t="n">
        <f aca="false">D21+D22</f>
        <v>-2393.5</v>
      </c>
      <c r="E19" s="417"/>
      <c r="F19" s="417"/>
      <c r="G19" s="418" t="n">
        <f aca="false">G21+G22</f>
        <v>-2393.5</v>
      </c>
      <c r="H19" s="422" t="n">
        <f aca="false">G19/D19*100</f>
        <v>100</v>
      </c>
      <c r="I19" s="422"/>
    </row>
    <row r="20" customFormat="false" ht="12.75" hidden="false" customHeight="false" outlineLevel="0" collapsed="false">
      <c r="B20" s="445" t="s">
        <v>490</v>
      </c>
      <c r="C20" s="445"/>
      <c r="D20" s="417"/>
      <c r="E20" s="417"/>
      <c r="F20" s="417"/>
      <c r="G20" s="418"/>
      <c r="H20" s="422"/>
      <c r="I20" s="433"/>
    </row>
    <row r="21" customFormat="false" ht="12.75" hidden="false" customHeight="false" outlineLevel="0" collapsed="false">
      <c r="B21" s="445" t="s">
        <v>498</v>
      </c>
      <c r="C21" s="445"/>
      <c r="D21" s="421" t="n">
        <v>66315.8</v>
      </c>
      <c r="E21" s="417"/>
      <c r="F21" s="417"/>
      <c r="G21" s="418" t="n">
        <v>66315.8</v>
      </c>
      <c r="H21" s="422" t="n">
        <f aca="false">G21/D21*100</f>
        <v>100</v>
      </c>
      <c r="I21" s="438"/>
    </row>
    <row r="22" customFormat="false" ht="12.75" hidden="false" customHeight="false" outlineLevel="0" collapsed="false">
      <c r="B22" s="445" t="s">
        <v>499</v>
      </c>
      <c r="C22" s="445"/>
      <c r="D22" s="421" t="n">
        <v>-68709.3</v>
      </c>
      <c r="E22" s="417"/>
      <c r="F22" s="417"/>
      <c r="G22" s="418" t="n">
        <v>-68709.3</v>
      </c>
      <c r="H22" s="422" t="n">
        <f aca="false">G22/D22*100</f>
        <v>100</v>
      </c>
      <c r="I22" s="438"/>
      <c r="J22" s="424"/>
    </row>
    <row r="23" customFormat="false" ht="12.75" hidden="false" customHeight="false" outlineLevel="0" collapsed="false">
      <c r="B23" s="445" t="s">
        <v>500</v>
      </c>
      <c r="C23" s="445"/>
      <c r="D23" s="417"/>
      <c r="E23" s="417"/>
      <c r="F23" s="417"/>
      <c r="G23" s="417"/>
      <c r="H23" s="417"/>
      <c r="I23" s="433"/>
    </row>
    <row r="24" customFormat="false" ht="12.75" hidden="false" customHeight="false" outlineLevel="0" collapsed="false">
      <c r="B24" s="445" t="s">
        <v>501</v>
      </c>
      <c r="C24" s="445"/>
      <c r="D24" s="422" t="n">
        <v>-249.8</v>
      </c>
      <c r="E24" s="417"/>
      <c r="F24" s="417"/>
      <c r="G24" s="422" t="n">
        <v>-238.6</v>
      </c>
      <c r="H24" s="422" t="n">
        <f aca="false">G24/D24*100</f>
        <v>95.5164131305044</v>
      </c>
      <c r="I24" s="422" t="n">
        <f aca="false">D24-G24</f>
        <v>-11.2</v>
      </c>
    </row>
    <row r="25" customFormat="false" ht="12.75" hidden="false" customHeight="false" outlineLevel="0" collapsed="false">
      <c r="B25" s="445" t="s">
        <v>502</v>
      </c>
      <c r="C25" s="445"/>
      <c r="D25" s="422" t="n">
        <v>-1.3</v>
      </c>
      <c r="E25" s="417"/>
      <c r="F25" s="417"/>
      <c r="G25" s="422" t="n">
        <v>-1.3</v>
      </c>
      <c r="H25" s="422"/>
      <c r="I25" s="422"/>
    </row>
    <row r="26" customFormat="false" ht="12.75" hidden="true" customHeight="false" outlineLevel="0" collapsed="false">
      <c r="B26" s="445"/>
      <c r="C26" s="445"/>
      <c r="D26" s="417"/>
      <c r="E26" s="417"/>
      <c r="F26" s="417"/>
      <c r="G26" s="417"/>
      <c r="H26" s="417"/>
      <c r="I26" s="433"/>
    </row>
    <row r="27" customFormat="false" ht="12.75" hidden="false" customHeight="false" outlineLevel="0" collapsed="false">
      <c r="B27" s="417"/>
      <c r="C27" s="417"/>
      <c r="D27" s="417"/>
      <c r="E27" s="417"/>
      <c r="F27" s="417"/>
      <c r="G27" s="417"/>
      <c r="H27" s="417"/>
      <c r="I27" s="433"/>
    </row>
    <row r="28" customFormat="false" ht="12.75" hidden="false" customHeight="false" outlineLevel="0" collapsed="false">
      <c r="B28" s="420" t="s">
        <v>503</v>
      </c>
      <c r="C28" s="420"/>
      <c r="D28" s="417" t="n">
        <v>60.2</v>
      </c>
      <c r="E28" s="417"/>
      <c r="F28" s="417"/>
      <c r="G28" s="422" t="n">
        <v>59.3</v>
      </c>
      <c r="H28" s="422"/>
      <c r="I28" s="422"/>
    </row>
    <row r="29" customFormat="false" ht="12.75" hidden="false" customHeight="false" outlineLevel="0" collapsed="false">
      <c r="B29" s="417"/>
      <c r="C29" s="417"/>
      <c r="D29" s="417"/>
      <c r="E29" s="417"/>
      <c r="F29" s="417"/>
      <c r="G29" s="417"/>
      <c r="H29" s="417"/>
      <c r="I29" s="433"/>
    </row>
    <row r="30" customFormat="false" ht="12.75" hidden="false" customHeight="false" outlineLevel="0" collapsed="false">
      <c r="B30" s="420" t="s">
        <v>504</v>
      </c>
      <c r="C30" s="418" t="n">
        <f aca="false">C6-C28</f>
        <v>-8429.9</v>
      </c>
      <c r="D30" s="418" t="n">
        <f aca="false">D6-D28</f>
        <v>-28649.3</v>
      </c>
      <c r="E30" s="418" t="n">
        <f aca="false">E6-E28</f>
        <v>0</v>
      </c>
      <c r="F30" s="418"/>
      <c r="G30" s="418" t="n">
        <f aca="false">G6-G28</f>
        <v>-26877</v>
      </c>
      <c r="H30" s="422" t="n">
        <f aca="false">G30/D30*100</f>
        <v>93.8138104595924</v>
      </c>
      <c r="I30" s="418" t="n">
        <f aca="false">I6-I28</f>
        <v>-1771.5</v>
      </c>
    </row>
    <row r="31" customFormat="false" ht="12.75" hidden="false" customHeight="false" outlineLevel="0" collapsed="false">
      <c r="B31" s="417" t="s">
        <v>505</v>
      </c>
      <c r="C31" s="417"/>
      <c r="D31" s="417"/>
      <c r="E31" s="417"/>
      <c r="F31" s="417"/>
      <c r="G31" s="417"/>
      <c r="H31" s="417"/>
      <c r="I31" s="433"/>
    </row>
    <row r="32" customFormat="false" ht="12.75" hidden="false" customHeight="false" outlineLevel="0" collapsed="false">
      <c r="B32" s="417"/>
      <c r="C32" s="417"/>
      <c r="D32" s="417"/>
      <c r="E32" s="417"/>
      <c r="F32" s="417"/>
      <c r="G32" s="417"/>
      <c r="H32" s="417"/>
      <c r="I32" s="433"/>
    </row>
    <row r="33" customFormat="false" ht="12.75" hidden="false" customHeight="false" outlineLevel="0" collapsed="false">
      <c r="B33" s="417"/>
      <c r="C33" s="417"/>
      <c r="D33" s="417"/>
      <c r="E33" s="417"/>
      <c r="F33" s="417"/>
      <c r="G33" s="417"/>
      <c r="H33" s="417"/>
      <c r="I33" s="433"/>
    </row>
    <row r="34" customFormat="false" ht="12.75" hidden="false" customHeight="false" outlineLevel="0" collapsed="false">
      <c r="B34" s="420" t="s">
        <v>506</v>
      </c>
      <c r="C34" s="420"/>
      <c r="D34" s="418" t="n">
        <v>110537.5</v>
      </c>
      <c r="E34" s="417"/>
      <c r="F34" s="417"/>
      <c r="G34" s="418" t="n">
        <v>108263.6</v>
      </c>
      <c r="H34" s="422" t="n">
        <f aca="false">G34/D34*100</f>
        <v>97.9428700667195</v>
      </c>
      <c r="I34" s="421" t="n">
        <f aca="false">D34-G34</f>
        <v>2273.89999999999</v>
      </c>
    </row>
    <row r="35" customFormat="false" ht="12.75" hidden="false" customHeight="false" outlineLevel="0" collapsed="false">
      <c r="B35" s="417"/>
      <c r="C35" s="417"/>
      <c r="D35" s="417"/>
      <c r="E35" s="417"/>
      <c r="F35" s="417"/>
      <c r="G35" s="417"/>
      <c r="H35" s="417"/>
      <c r="I35" s="433"/>
    </row>
    <row r="36" customFormat="false" ht="12.75" hidden="false" customHeight="false" outlineLevel="0" collapsed="false">
      <c r="B36" s="417"/>
      <c r="C36" s="417"/>
      <c r="D36" s="417"/>
      <c r="E36" s="417"/>
      <c r="F36" s="417"/>
      <c r="G36" s="417"/>
      <c r="H36" s="417"/>
      <c r="I36" s="433"/>
    </row>
    <row r="37" customFormat="false" ht="12.75" hidden="false" customHeight="false" outlineLevel="0" collapsed="false">
      <c r="B37" s="417"/>
      <c r="C37" s="417"/>
      <c r="D37" s="417"/>
      <c r="E37" s="417"/>
      <c r="F37" s="417"/>
      <c r="G37" s="417"/>
      <c r="H37" s="417"/>
      <c r="I37" s="433"/>
    </row>
    <row r="38" customFormat="false" ht="13.5" hidden="false" customHeight="false" outlineLevel="0" collapsed="false">
      <c r="B38" s="441"/>
      <c r="C38" s="441"/>
      <c r="D38" s="441"/>
      <c r="E38" s="441"/>
      <c r="F38" s="441"/>
      <c r="G38" s="441"/>
      <c r="H38" s="441"/>
      <c r="I38" s="442"/>
    </row>
  </sheetData>
  <printOptions headings="false" gridLines="false" gridLinesSet="true" horizontalCentered="false" verticalCentered="false"/>
  <pageMargins left="0.670138888888889" right="0.279861111111111" top="0.770138888888889" bottom="0.209722222222222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ilance příjmů a výdajů ÚSC, RRRS a DSO k 30.6.2009&amp;RTabulka č. 4
strana 9
v mil. Kč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6.13"/>
    <col collapsed="false" customWidth="true" hidden="false" outlineLevel="0" max="3" min="3" style="2" width="7.99"/>
    <col collapsed="false" customWidth="true" hidden="false" outlineLevel="0" max="4" min="4" style="2" width="8.28"/>
    <col collapsed="false" customWidth="true" hidden="false" outlineLevel="0" max="5" min="5" style="3" width="46.42"/>
    <col collapsed="false" customWidth="true" hidden="false" outlineLevel="0" max="6" min="6" style="3" width="14.85"/>
    <col collapsed="false" customWidth="true" hidden="false" outlineLevel="0" max="8" min="7" style="3" width="15.7"/>
    <col collapsed="false" customWidth="true" hidden="false" outlineLevel="0" max="9" min="9" style="3" width="14.7"/>
    <col collapsed="false" customWidth="true" hidden="false" outlineLevel="0" max="10" min="10" style="3" width="12.99"/>
    <col collapsed="false" customWidth="true" hidden="false" outlineLevel="0" max="11" min="11" style="3" width="9.56"/>
    <col collapsed="false" customWidth="true" hidden="false" outlineLevel="0" max="12" min="12" style="3" width="1.13"/>
    <col collapsed="false" customWidth="false" hidden="false" outlineLevel="0" max="257" min="13" style="3" width="9.14"/>
  </cols>
  <sheetData>
    <row r="1" s="7" customFormat="true" ht="13.5" hidden="false" customHeight="true" outlineLevel="0" collapsed="false">
      <c r="A1" s="4"/>
      <c r="B1" s="4"/>
      <c r="C1" s="5"/>
      <c r="D1" s="5"/>
      <c r="E1" s="6" t="s">
        <v>1</v>
      </c>
      <c r="K1" s="8"/>
    </row>
    <row r="2" customFormat="false" ht="44.25" hidden="false" customHeight="true" outlineLevel="0" collapsed="false">
      <c r="A2" s="4"/>
      <c r="B2" s="9"/>
      <c r="C2" s="10"/>
      <c r="D2" s="11"/>
      <c r="E2" s="12" t="s">
        <v>2</v>
      </c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A3" s="4"/>
      <c r="B3" s="9"/>
      <c r="C3" s="10"/>
      <c r="D3" s="11"/>
      <c r="E3" s="13" t="s">
        <v>3</v>
      </c>
      <c r="F3" s="14"/>
      <c r="G3" s="14"/>
      <c r="H3" s="14"/>
      <c r="I3" s="14"/>
      <c r="J3" s="14"/>
      <c r="K3" s="14"/>
    </row>
    <row r="4" customFormat="false" ht="17.1" hidden="false" customHeight="true" outlineLevel="0" collapsed="false">
      <c r="A4" s="15"/>
      <c r="B4" s="16"/>
      <c r="C4" s="10"/>
      <c r="D4" s="11"/>
      <c r="E4" s="13" t="s">
        <v>4</v>
      </c>
      <c r="F4" s="17"/>
      <c r="G4" s="17"/>
      <c r="H4" s="17"/>
      <c r="I4" s="17"/>
      <c r="J4" s="17"/>
      <c r="K4" s="18" t="s">
        <v>5</v>
      </c>
    </row>
    <row r="5" customFormat="false" ht="15" hidden="false" customHeight="true" outlineLevel="0" collapsed="false">
      <c r="A5" s="19"/>
      <c r="B5" s="20"/>
      <c r="C5" s="20"/>
      <c r="D5" s="20"/>
      <c r="E5" s="21"/>
      <c r="F5" s="22"/>
      <c r="G5" s="23" t="s">
        <v>6</v>
      </c>
      <c r="H5" s="23"/>
      <c r="I5" s="22"/>
      <c r="J5" s="24" t="s">
        <v>7</v>
      </c>
      <c r="K5" s="25" t="s">
        <v>8</v>
      </c>
    </row>
    <row r="6" customFormat="false" ht="15" hidden="false" customHeight="true" outlineLevel="0" collapsed="false">
      <c r="A6" s="26" t="s">
        <v>9</v>
      </c>
      <c r="B6" s="27" t="s">
        <v>10</v>
      </c>
      <c r="C6" s="28" t="s">
        <v>11</v>
      </c>
      <c r="D6" s="28" t="s">
        <v>12</v>
      </c>
      <c r="E6" s="29" t="s">
        <v>13</v>
      </c>
      <c r="F6" s="30" t="s">
        <v>14</v>
      </c>
      <c r="G6" s="30" t="s">
        <v>15</v>
      </c>
      <c r="H6" s="31" t="s">
        <v>16</v>
      </c>
      <c r="I6" s="30" t="s">
        <v>17</v>
      </c>
      <c r="J6" s="32" t="s">
        <v>18</v>
      </c>
      <c r="K6" s="33" t="s">
        <v>19</v>
      </c>
    </row>
    <row r="7" customFormat="false" ht="12.75" hidden="false" customHeight="true" outlineLevel="0" collapsed="false">
      <c r="A7" s="34"/>
      <c r="B7" s="28" t="s">
        <v>20</v>
      </c>
      <c r="C7" s="28" t="s">
        <v>20</v>
      </c>
      <c r="D7" s="28"/>
      <c r="E7" s="35"/>
      <c r="F7" s="36"/>
      <c r="G7" s="37" t="s">
        <v>21</v>
      </c>
      <c r="H7" s="38" t="s">
        <v>21</v>
      </c>
      <c r="I7" s="36"/>
      <c r="J7" s="39" t="s">
        <v>22</v>
      </c>
      <c r="K7" s="40" t="s">
        <v>23</v>
      </c>
    </row>
    <row r="8" customFormat="false" ht="12.75" hidden="false" customHeight="true" outlineLevel="0" collapsed="false">
      <c r="A8" s="41"/>
      <c r="B8" s="42"/>
      <c r="C8" s="42"/>
      <c r="D8" s="42"/>
      <c r="E8" s="43"/>
      <c r="F8" s="44" t="n">
        <v>0</v>
      </c>
      <c r="G8" s="44" t="n">
        <v>1</v>
      </c>
      <c r="H8" s="45" t="n">
        <v>2</v>
      </c>
      <c r="I8" s="44" t="n">
        <v>3</v>
      </c>
      <c r="J8" s="46" t="n">
        <v>4</v>
      </c>
      <c r="K8" s="47" t="n">
        <v>5</v>
      </c>
    </row>
    <row r="9" s="56" customFormat="true" ht="16.5" hidden="false" customHeight="true" outlineLevel="0" collapsed="false">
      <c r="A9" s="48"/>
      <c r="B9" s="49"/>
      <c r="C9" s="50"/>
      <c r="D9" s="51"/>
      <c r="E9" s="52" t="s">
        <v>24</v>
      </c>
      <c r="F9" s="53"/>
      <c r="G9" s="54"/>
      <c r="H9" s="54"/>
      <c r="I9" s="54"/>
      <c r="J9" s="53"/>
      <c r="K9" s="55" t="str">
        <f aca="false">IF(F9&gt;0,I9/F9*100," ")</f>
        <v> </v>
      </c>
    </row>
    <row r="10" customFormat="false" ht="16.5" hidden="false" customHeight="true" outlineLevel="0" collapsed="false">
      <c r="A10" s="57"/>
      <c r="B10" s="58"/>
      <c r="C10" s="59" t="s">
        <v>25</v>
      </c>
      <c r="D10" s="60" t="s">
        <v>26</v>
      </c>
      <c r="E10" s="61" t="s">
        <v>27</v>
      </c>
      <c r="F10" s="62" t="n">
        <v>45091218.41</v>
      </c>
      <c r="G10" s="62" t="n">
        <v>107200000</v>
      </c>
      <c r="H10" s="62" t="n">
        <v>107200000</v>
      </c>
      <c r="I10" s="62" t="n">
        <v>39522528.18</v>
      </c>
      <c r="J10" s="62" t="n">
        <f aca="false">IF(H10&gt;0,I10/H10*100," ")</f>
        <v>36.8680300186567</v>
      </c>
      <c r="K10" s="63" t="n">
        <f aca="false">IF(F10&gt;0,I10/F10*100," ")</f>
        <v>87.65016686982</v>
      </c>
    </row>
    <row r="11" customFormat="false" ht="22.5" hidden="false" customHeight="true" outlineLevel="0" collapsed="false">
      <c r="A11" s="57"/>
      <c r="B11" s="58"/>
      <c r="C11" s="59"/>
      <c r="D11" s="64" t="n">
        <v>1111</v>
      </c>
      <c r="E11" s="61" t="s">
        <v>28</v>
      </c>
      <c r="F11" s="62" t="n">
        <v>37346054.02</v>
      </c>
      <c r="G11" s="62" t="n">
        <v>87400000</v>
      </c>
      <c r="H11" s="62" t="n">
        <v>87400000</v>
      </c>
      <c r="I11" s="62" t="n">
        <v>35069313.33</v>
      </c>
      <c r="J11" s="62" t="n">
        <f aca="false">IF(H11&gt;0,I11/H11*100," ")</f>
        <v>40.1250724599542</v>
      </c>
      <c r="K11" s="63" t="n">
        <f aca="false">IF(F11&gt;0,I11/F11*100," ")</f>
        <v>93.9036646581705</v>
      </c>
    </row>
    <row r="12" customFormat="false" ht="22.5" hidden="false" customHeight="true" outlineLevel="0" collapsed="false">
      <c r="A12" s="57"/>
      <c r="B12" s="58"/>
      <c r="C12" s="59"/>
      <c r="D12" s="64" t="n">
        <v>1112</v>
      </c>
      <c r="E12" s="61" t="s">
        <v>29</v>
      </c>
      <c r="F12" s="62" t="n">
        <v>4443636.84</v>
      </c>
      <c r="G12" s="62" t="n">
        <v>13000000</v>
      </c>
      <c r="H12" s="62" t="n">
        <v>13000000</v>
      </c>
      <c r="I12" s="62" t="n">
        <v>1273634.91</v>
      </c>
      <c r="J12" s="62" t="n">
        <f aca="false">IF(H12&gt;0,I12/H12*100," ")</f>
        <v>9.79719161538462</v>
      </c>
      <c r="K12" s="63" t="n">
        <f aca="false">IF(F12&gt;0,I12/F12*100," ")</f>
        <v>28.6619936745326</v>
      </c>
    </row>
    <row r="13" customFormat="false" ht="22.5" hidden="false" customHeight="true" outlineLevel="0" collapsed="false">
      <c r="A13" s="57"/>
      <c r="B13" s="58"/>
      <c r="C13" s="59"/>
      <c r="D13" s="64" t="n">
        <v>1113</v>
      </c>
      <c r="E13" s="61" t="s">
        <v>30</v>
      </c>
      <c r="F13" s="62" t="n">
        <v>3301527.55</v>
      </c>
      <c r="G13" s="62" t="n">
        <v>6800000</v>
      </c>
      <c r="H13" s="62" t="n">
        <v>6800000</v>
      </c>
      <c r="I13" s="62" t="n">
        <v>3179579.94</v>
      </c>
      <c r="J13" s="62" t="n">
        <f aca="false">IF(H13&gt;0,I13/H13*100," ")</f>
        <v>46.7585285294118</v>
      </c>
      <c r="K13" s="63" t="n">
        <f aca="false">IF(F13&gt;0,I13/F13*100," ")</f>
        <v>96.3063276573294</v>
      </c>
    </row>
    <row r="14" customFormat="false" ht="16.5" hidden="false" customHeight="true" outlineLevel="0" collapsed="false">
      <c r="A14" s="57"/>
      <c r="B14" s="59"/>
      <c r="C14" s="59" t="s">
        <v>31</v>
      </c>
      <c r="D14" s="60" t="s">
        <v>26</v>
      </c>
      <c r="E14" s="61" t="s">
        <v>32</v>
      </c>
      <c r="F14" s="62" t="n">
        <v>69027999.74</v>
      </c>
      <c r="G14" s="62" t="n">
        <v>130300000</v>
      </c>
      <c r="H14" s="62" t="n">
        <v>130300000</v>
      </c>
      <c r="I14" s="62" t="n">
        <v>53323317.65</v>
      </c>
      <c r="J14" s="62" t="n">
        <f aca="false">IF(H14&gt;0,I14/H14*100," ")</f>
        <v>40.9234978127398</v>
      </c>
      <c r="K14" s="63" t="n">
        <f aca="false">IF(F14&gt;0,I14/F14*100," ")</f>
        <v>77.2488234496827</v>
      </c>
    </row>
    <row r="15" s="56" customFormat="true" ht="17.45" hidden="false" customHeight="true" outlineLevel="0" collapsed="false">
      <c r="A15" s="65"/>
      <c r="B15" s="66" t="s">
        <v>33</v>
      </c>
      <c r="C15" s="67"/>
      <c r="D15" s="60" t="s">
        <v>26</v>
      </c>
      <c r="E15" s="68" t="s">
        <v>34</v>
      </c>
      <c r="F15" s="69" t="n">
        <v>114119218.15</v>
      </c>
      <c r="G15" s="69" t="n">
        <v>237500000</v>
      </c>
      <c r="H15" s="69" t="n">
        <v>237500000</v>
      </c>
      <c r="I15" s="69" t="n">
        <v>92845845.83</v>
      </c>
      <c r="J15" s="69" t="n">
        <f aca="false">IF(H15&gt;0,I15/H15*100," ")</f>
        <v>39.0929877178947</v>
      </c>
      <c r="K15" s="70" t="n">
        <f aca="false">IF(F15&gt;0,I15/F15*100," ")</f>
        <v>81.3586417214689</v>
      </c>
    </row>
    <row r="16" customFormat="false" ht="18" hidden="false" customHeight="true" outlineLevel="0" collapsed="false">
      <c r="A16" s="57"/>
      <c r="B16" s="59"/>
      <c r="C16" s="59" t="s">
        <v>35</v>
      </c>
      <c r="D16" s="60" t="s">
        <v>26</v>
      </c>
      <c r="E16" s="61" t="s">
        <v>36</v>
      </c>
      <c r="F16" s="62" t="n">
        <v>83400321.01</v>
      </c>
      <c r="G16" s="62" t="n">
        <v>194100000</v>
      </c>
      <c r="H16" s="62" t="n">
        <v>194100000</v>
      </c>
      <c r="I16" s="62" t="n">
        <v>82221019.64</v>
      </c>
      <c r="J16" s="62" t="n">
        <f aca="false">IF(H16&gt;0,I16/H16*100," ")</f>
        <v>42.3601337661</v>
      </c>
      <c r="K16" s="63" t="n">
        <f aca="false">IF(F16&gt;0,I16/F16*100," ")</f>
        <v>98.5859750229755</v>
      </c>
    </row>
    <row r="17" customFormat="false" ht="16.5" hidden="false" customHeight="true" outlineLevel="0" collapsed="false">
      <c r="A17" s="57"/>
      <c r="B17" s="58"/>
      <c r="C17" s="59"/>
      <c r="D17" s="64" t="n">
        <v>1211</v>
      </c>
      <c r="E17" s="61" t="s">
        <v>37</v>
      </c>
      <c r="F17" s="62" t="n">
        <v>83400321.01</v>
      </c>
      <c r="G17" s="62" t="n">
        <v>194100000</v>
      </c>
      <c r="H17" s="62" t="n">
        <v>194100000</v>
      </c>
      <c r="I17" s="62" t="n">
        <v>82221019.64</v>
      </c>
      <c r="J17" s="62" t="n">
        <f aca="false">IF(H17&gt;0,I17/H17*100," ")</f>
        <v>42.3601337661</v>
      </c>
      <c r="K17" s="63" t="n">
        <f aca="false">IF(F17&gt;0,I17/F17*100," ")</f>
        <v>98.5859750229755</v>
      </c>
    </row>
    <row r="18" customFormat="false" ht="16.5" hidden="false" customHeight="true" outlineLevel="0" collapsed="false">
      <c r="A18" s="57"/>
      <c r="B18" s="58"/>
      <c r="C18" s="59" t="s">
        <v>38</v>
      </c>
      <c r="D18" s="64"/>
      <c r="E18" s="61" t="s">
        <v>39</v>
      </c>
      <c r="F18" s="62" t="n">
        <v>57793697.03</v>
      </c>
      <c r="G18" s="62" t="n">
        <v>143900000</v>
      </c>
      <c r="H18" s="62" t="n">
        <v>143900000</v>
      </c>
      <c r="I18" s="62" t="n">
        <v>55187812.9</v>
      </c>
      <c r="J18" s="62" t="n">
        <f aca="false">IF(H18&gt;0,I18/H18*100," ")</f>
        <v>38.351503057679</v>
      </c>
      <c r="K18" s="63" t="n">
        <f aca="false">IF(F18&gt;0,I18/F18*100," ")</f>
        <v>95.491058257361</v>
      </c>
    </row>
    <row r="19" customFormat="false" ht="16.5" hidden="false" customHeight="true" outlineLevel="0" collapsed="false">
      <c r="A19" s="65"/>
      <c r="B19" s="71" t="s">
        <v>40</v>
      </c>
      <c r="C19" s="67"/>
      <c r="D19" s="60" t="s">
        <v>26</v>
      </c>
      <c r="E19" s="72" t="s">
        <v>41</v>
      </c>
      <c r="F19" s="73" t="n">
        <v>141194018.04</v>
      </c>
      <c r="G19" s="73" t="n">
        <v>338000000</v>
      </c>
      <c r="H19" s="73" t="n">
        <v>338000000</v>
      </c>
      <c r="I19" s="73" t="n">
        <v>137408832.54</v>
      </c>
      <c r="J19" s="73" t="n">
        <f aca="false">IF(H19&gt;0,I19/H19*100," ")</f>
        <v>40.6535007514793</v>
      </c>
      <c r="K19" s="74" t="n">
        <f aca="false">IF(F19&gt;0,I19/F19*100," ")</f>
        <v>97.3191601510146</v>
      </c>
    </row>
    <row r="20" customFormat="false" ht="16.5" hidden="false" customHeight="true" outlineLevel="0" collapsed="false">
      <c r="A20" s="57"/>
      <c r="B20" s="58"/>
      <c r="C20" s="59" t="n">
        <v>132</v>
      </c>
      <c r="D20" s="64"/>
      <c r="E20" s="61" t="s">
        <v>42</v>
      </c>
      <c r="F20" s="62" t="n">
        <v>0</v>
      </c>
      <c r="G20" s="62" t="n">
        <v>0</v>
      </c>
      <c r="H20" s="62" t="n">
        <v>0</v>
      </c>
      <c r="I20" s="62" t="n">
        <v>0</v>
      </c>
      <c r="J20" s="62" t="str">
        <f aca="false">IF(H20&gt;0,I20/H20*100," ")</f>
        <v> </v>
      </c>
      <c r="K20" s="63" t="str">
        <f aca="false">IF(F20&gt;0,I20/F20*100," ")</f>
        <v> </v>
      </c>
    </row>
    <row r="21" customFormat="false" ht="16.5" hidden="false" customHeight="true" outlineLevel="0" collapsed="false">
      <c r="A21" s="57"/>
      <c r="B21" s="58"/>
      <c r="C21" s="59" t="n">
        <v>133</v>
      </c>
      <c r="D21" s="64"/>
      <c r="E21" s="61" t="s">
        <v>43</v>
      </c>
      <c r="F21" s="62" t="n">
        <v>716057.73</v>
      </c>
      <c r="G21" s="62" t="n">
        <v>1364036</v>
      </c>
      <c r="H21" s="62" t="n">
        <v>1364036</v>
      </c>
      <c r="I21" s="62" t="n">
        <v>714656.01</v>
      </c>
      <c r="J21" s="62" t="n">
        <f aca="false">IF(H21&gt;0,I21/H21*100," ")</f>
        <v>52.3927528305705</v>
      </c>
      <c r="K21" s="63" t="n">
        <f aca="false">IF(F21&gt;0,I21/F21*100," ")</f>
        <v>99.8042448337231</v>
      </c>
    </row>
    <row r="22" customFormat="false" ht="16.5" hidden="false" customHeight="true" outlineLevel="0" collapsed="false">
      <c r="A22" s="57"/>
      <c r="B22" s="58"/>
      <c r="C22" s="59" t="n">
        <v>134</v>
      </c>
      <c r="D22" s="64"/>
      <c r="E22" s="61" t="s">
        <v>44</v>
      </c>
      <c r="F22" s="62" t="n">
        <v>0</v>
      </c>
      <c r="G22" s="62" t="n">
        <v>32</v>
      </c>
      <c r="H22" s="62" t="n">
        <v>32</v>
      </c>
      <c r="I22" s="62" t="n">
        <v>0</v>
      </c>
      <c r="J22" s="62" t="n">
        <f aca="false">IF(H22&gt;0,I22/H22*100," ")</f>
        <v>0</v>
      </c>
      <c r="K22" s="63" t="str">
        <f aca="false">IF(F22&gt;0,I22/F22*100," ")</f>
        <v> </v>
      </c>
    </row>
    <row r="23" customFormat="false" ht="16.5" hidden="false" customHeight="true" outlineLevel="0" collapsed="false">
      <c r="A23" s="57"/>
      <c r="B23" s="58"/>
      <c r="C23" s="59" t="n">
        <v>135</v>
      </c>
      <c r="D23" s="64"/>
      <c r="E23" s="61" t="s">
        <v>45</v>
      </c>
      <c r="F23" s="62" t="n">
        <v>0</v>
      </c>
      <c r="G23" s="62" t="n">
        <v>100000</v>
      </c>
      <c r="H23" s="62" t="n">
        <v>100000</v>
      </c>
      <c r="I23" s="62" t="n">
        <v>80843.52</v>
      </c>
      <c r="J23" s="62" t="n">
        <f aca="false">IF(H23&gt;0,I23/H23*100," ")</f>
        <v>80.84352</v>
      </c>
      <c r="K23" s="63" t="str">
        <f aca="false">IF(F23&gt;0,I23/F23*100," ")</f>
        <v> </v>
      </c>
    </row>
    <row r="24" customFormat="false" ht="16.5" hidden="false" customHeight="true" outlineLevel="0" collapsed="false">
      <c r="A24" s="57"/>
      <c r="B24" s="58"/>
      <c r="C24" s="59" t="n">
        <v>136</v>
      </c>
      <c r="D24" s="64"/>
      <c r="E24" s="61" t="s">
        <v>46</v>
      </c>
      <c r="F24" s="62" t="n">
        <v>1977029.57</v>
      </c>
      <c r="G24" s="62" t="n">
        <v>2408067</v>
      </c>
      <c r="H24" s="62" t="n">
        <v>2408059</v>
      </c>
      <c r="I24" s="62" t="n">
        <v>1194345.63</v>
      </c>
      <c r="J24" s="62" t="n">
        <f aca="false">IF(H24&gt;0,I24/H24*100," ")</f>
        <v>49.5978557834339</v>
      </c>
      <c r="K24" s="63" t="n">
        <f aca="false">IF(F24&gt;0,I24/F24*100," ")</f>
        <v>60.4111161574584</v>
      </c>
    </row>
    <row r="25" s="56" customFormat="true" ht="17.45" hidden="false" customHeight="true" outlineLevel="0" collapsed="false">
      <c r="A25" s="65"/>
      <c r="B25" s="75" t="n">
        <v>13</v>
      </c>
      <c r="C25" s="67"/>
      <c r="D25" s="76"/>
      <c r="E25" s="68" t="s">
        <v>47</v>
      </c>
      <c r="F25" s="69" t="n">
        <v>2693087.3</v>
      </c>
      <c r="G25" s="69" t="n">
        <v>3872135</v>
      </c>
      <c r="H25" s="69" t="n">
        <v>3872127</v>
      </c>
      <c r="I25" s="69" t="n">
        <v>1989845.16</v>
      </c>
      <c r="J25" s="69" t="n">
        <f aca="false">IF(H25&gt;0,I25/H25*100," ")</f>
        <v>51.3889435961166</v>
      </c>
      <c r="K25" s="70" t="n">
        <f aca="false">IF(F25&gt;0,I25/F25*100," ")</f>
        <v>73.8871391209635</v>
      </c>
    </row>
    <row r="26" customFormat="false" ht="18" hidden="false" customHeight="true" outlineLevel="0" collapsed="false">
      <c r="A26" s="57"/>
      <c r="B26" s="58"/>
      <c r="C26" s="59" t="s">
        <v>48</v>
      </c>
      <c r="D26" s="64" t="s">
        <v>26</v>
      </c>
      <c r="E26" s="61" t="s">
        <v>49</v>
      </c>
      <c r="F26" s="62" t="n">
        <v>1330916.06</v>
      </c>
      <c r="G26" s="62" t="n">
        <v>1600000</v>
      </c>
      <c r="H26" s="62" t="n">
        <v>1600000</v>
      </c>
      <c r="I26" s="62" t="n">
        <v>730841.1</v>
      </c>
      <c r="J26" s="62" t="n">
        <f aca="false">IF(H26&gt;0,I26/H26*100," ")</f>
        <v>45.67756875</v>
      </c>
      <c r="K26" s="63" t="n">
        <f aca="false">IF(F26&gt;0,I26/F26*100," ")</f>
        <v>54.9126366391581</v>
      </c>
    </row>
    <row r="27" customFormat="false" ht="16.5" hidden="false" customHeight="true" outlineLevel="0" collapsed="false">
      <c r="A27" s="57"/>
      <c r="B27" s="58"/>
      <c r="C27" s="59"/>
      <c r="D27" s="64" t="n">
        <v>1401</v>
      </c>
      <c r="E27" s="61" t="s">
        <v>50</v>
      </c>
      <c r="F27" s="62" t="n">
        <v>6207.34</v>
      </c>
      <c r="G27" s="62" t="n">
        <v>0</v>
      </c>
      <c r="H27" s="62" t="n">
        <v>0</v>
      </c>
      <c r="I27" s="62" t="n">
        <v>2565.25</v>
      </c>
      <c r="J27" s="62" t="str">
        <f aca="false">IF(H27&gt;0,I27/H27*100," ")</f>
        <v> </v>
      </c>
      <c r="K27" s="63" t="n">
        <f aca="false">IF(F27&gt;0,I27/F27*100," ")</f>
        <v>41.3260752592898</v>
      </c>
    </row>
    <row r="28" s="56" customFormat="true" ht="16.5" hidden="false" customHeight="true" outlineLevel="0" collapsed="false">
      <c r="A28" s="57"/>
      <c r="B28" s="58"/>
      <c r="C28" s="59"/>
      <c r="D28" s="64" t="n">
        <v>1402</v>
      </c>
      <c r="E28" s="61" t="s">
        <v>51</v>
      </c>
      <c r="F28" s="62" t="n">
        <v>1324708.72</v>
      </c>
      <c r="G28" s="62" t="n">
        <v>1600000</v>
      </c>
      <c r="H28" s="62" t="n">
        <v>1600000</v>
      </c>
      <c r="I28" s="62" t="n">
        <v>728275.85</v>
      </c>
      <c r="J28" s="62" t="n">
        <f aca="false">IF(H28&gt;0,I28/H28*100," ")</f>
        <v>45.517240625</v>
      </c>
      <c r="K28" s="63" t="n">
        <f aca="false">IF(F28&gt;0,I28/F28*100," ")</f>
        <v>54.9763007523646</v>
      </c>
    </row>
    <row r="29" customFormat="false" ht="17.45" hidden="false" customHeight="true" outlineLevel="0" collapsed="false">
      <c r="A29" s="65"/>
      <c r="B29" s="71" t="s">
        <v>52</v>
      </c>
      <c r="C29" s="67"/>
      <c r="D29" s="64" t="s">
        <v>26</v>
      </c>
      <c r="E29" s="68" t="s">
        <v>49</v>
      </c>
      <c r="F29" s="69" t="n">
        <v>1330916.06</v>
      </c>
      <c r="G29" s="69" t="n">
        <v>1600000</v>
      </c>
      <c r="H29" s="69" t="n">
        <v>1600000</v>
      </c>
      <c r="I29" s="69" t="n">
        <v>730841.1</v>
      </c>
      <c r="J29" s="69" t="n">
        <f aca="false">IF(H29&gt;0,I29/H29*100," ")</f>
        <v>45.67756875</v>
      </c>
      <c r="K29" s="70" t="n">
        <f aca="false">IF(F29&gt;0,I29/F29*100," ")</f>
        <v>54.9126366391581</v>
      </c>
    </row>
    <row r="30" customFormat="false" ht="18" hidden="false" customHeight="true" outlineLevel="0" collapsed="false">
      <c r="A30" s="57"/>
      <c r="B30" s="58" t="n">
        <v>7</v>
      </c>
      <c r="C30" s="59" t="n">
        <v>151</v>
      </c>
      <c r="D30" s="64"/>
      <c r="E30" s="61" t="s">
        <v>53</v>
      </c>
      <c r="F30" s="62" t="n">
        <v>0</v>
      </c>
      <c r="G30" s="62" t="n">
        <v>0</v>
      </c>
      <c r="H30" s="62" t="n">
        <v>0</v>
      </c>
      <c r="I30" s="62" t="n">
        <v>0</v>
      </c>
      <c r="J30" s="62" t="str">
        <f aca="false">IF(H30&gt;0,I30/H30*100," ")</f>
        <v> </v>
      </c>
      <c r="K30" s="63" t="str">
        <f aca="false">IF(F30&gt;0,I30/F30*100," ")</f>
        <v> </v>
      </c>
    </row>
    <row r="31" customFormat="false" ht="16.5" hidden="false" customHeight="true" outlineLevel="0" collapsed="false">
      <c r="A31" s="57"/>
      <c r="B31" s="58"/>
      <c r="C31" s="59" t="s">
        <v>54</v>
      </c>
      <c r="D31" s="64" t="s">
        <v>26</v>
      </c>
      <c r="E31" s="61" t="s">
        <v>55</v>
      </c>
      <c r="F31" s="62" t="n">
        <v>5148038.36</v>
      </c>
      <c r="G31" s="62" t="n">
        <v>11800000</v>
      </c>
      <c r="H31" s="62" t="n">
        <v>11800000</v>
      </c>
      <c r="I31" s="62" t="n">
        <v>4164251.96</v>
      </c>
      <c r="J31" s="62" t="n">
        <f aca="false">IF(H31&gt;0,I31/H31*100," ")</f>
        <v>35.2902708474576</v>
      </c>
      <c r="K31" s="63" t="n">
        <f aca="false">IF(F31&gt;0,I31/F31*100," ")</f>
        <v>80.8900724663598</v>
      </c>
    </row>
    <row r="32" s="56" customFormat="true" ht="16.5" hidden="false" customHeight="true" outlineLevel="0" collapsed="false">
      <c r="A32" s="57"/>
      <c r="B32" s="58"/>
      <c r="C32" s="59"/>
      <c r="D32" s="77" t="s">
        <v>56</v>
      </c>
      <c r="E32" s="61" t="s">
        <v>57</v>
      </c>
      <c r="F32" s="62" t="n">
        <v>5148038.36</v>
      </c>
      <c r="G32" s="62" t="n">
        <v>11800000</v>
      </c>
      <c r="H32" s="62" t="n">
        <v>11800000</v>
      </c>
      <c r="I32" s="62" t="n">
        <v>4164251.96</v>
      </c>
      <c r="J32" s="62" t="n">
        <f aca="false">IF(H32&gt;0,I32/H32*100," ")</f>
        <v>35.2902708474576</v>
      </c>
      <c r="K32" s="63" t="n">
        <f aca="false">IF(F32&gt;0,I32/F32*100," ")</f>
        <v>80.8900724663598</v>
      </c>
    </row>
    <row r="33" customFormat="false" ht="17.45" hidden="false" customHeight="true" outlineLevel="0" collapsed="false">
      <c r="A33" s="65"/>
      <c r="B33" s="71" t="s">
        <v>58</v>
      </c>
      <c r="C33" s="67"/>
      <c r="D33" s="64" t="s">
        <v>26</v>
      </c>
      <c r="E33" s="68" t="s">
        <v>59</v>
      </c>
      <c r="F33" s="69" t="n">
        <v>5148038.36</v>
      </c>
      <c r="G33" s="69" t="n">
        <v>11800000</v>
      </c>
      <c r="H33" s="69" t="n">
        <v>11800000</v>
      </c>
      <c r="I33" s="69" t="n">
        <v>4164251.96</v>
      </c>
      <c r="J33" s="69" t="n">
        <f aca="false">IF(H33&gt;0,I33/H33*100," ")</f>
        <v>35.2902708474576</v>
      </c>
      <c r="K33" s="70" t="n">
        <f aca="false">IF(F33&gt;0,I33/F33*100," ")</f>
        <v>80.8900724663598</v>
      </c>
    </row>
    <row r="34" customFormat="false" ht="24" hidden="false" customHeight="true" outlineLevel="0" collapsed="false">
      <c r="A34" s="57"/>
      <c r="B34" s="58"/>
      <c r="C34" s="59" t="s">
        <v>60</v>
      </c>
      <c r="D34" s="64"/>
      <c r="E34" s="61" t="s">
        <v>61</v>
      </c>
      <c r="F34" s="62" t="n">
        <v>191399989.98</v>
      </c>
      <c r="G34" s="62" t="n">
        <v>396681948</v>
      </c>
      <c r="H34" s="62" t="n">
        <v>396681948</v>
      </c>
      <c r="I34" s="62" t="n">
        <v>179084558.1</v>
      </c>
      <c r="J34" s="62" t="n">
        <f aca="false">IF(H34&gt;0,I34/H34*100," ")</f>
        <v>45.145628381355</v>
      </c>
      <c r="K34" s="63" t="n">
        <f aca="false">IF(F34&gt;0,I34/F34*100," ")</f>
        <v>93.5656047415223</v>
      </c>
    </row>
    <row r="35" customFormat="false" ht="22.5" hidden="false" customHeight="true" outlineLevel="0" collapsed="false">
      <c r="A35" s="78" t="s">
        <v>62</v>
      </c>
      <c r="B35" s="64" t="s">
        <v>63</v>
      </c>
      <c r="C35" s="79" t="s">
        <v>64</v>
      </c>
      <c r="D35" s="58" t="s">
        <v>65</v>
      </c>
      <c r="E35" s="61" t="s">
        <v>66</v>
      </c>
      <c r="F35" s="62" t="n">
        <v>132529318.55</v>
      </c>
      <c r="G35" s="62" t="n">
        <v>352606175</v>
      </c>
      <c r="H35" s="62" t="n">
        <v>352606175</v>
      </c>
      <c r="I35" s="62" t="n">
        <v>120683313.75</v>
      </c>
      <c r="J35" s="62" t="n">
        <f aca="false">IF(H35&gt;0,I35/H35*100," ")</f>
        <v>34.2260919707376</v>
      </c>
      <c r="K35" s="63" t="n">
        <f aca="false">IF(F35&gt;0,I35/F35*100," ")</f>
        <v>91.061596837887</v>
      </c>
    </row>
    <row r="36" customFormat="false" ht="16.5" hidden="false" customHeight="true" outlineLevel="0" collapsed="false">
      <c r="A36" s="57"/>
      <c r="B36" s="58"/>
      <c r="C36" s="59" t="n">
        <v>163</v>
      </c>
      <c r="D36" s="64"/>
      <c r="E36" s="61" t="s">
        <v>67</v>
      </c>
      <c r="F36" s="62" t="n">
        <v>0</v>
      </c>
      <c r="G36" s="62" t="n">
        <v>0</v>
      </c>
      <c r="H36" s="62" t="n">
        <v>0</v>
      </c>
      <c r="I36" s="62" t="n">
        <v>0</v>
      </c>
      <c r="J36" s="62" t="str">
        <f aca="false">IF(H36&gt;0,I36/H36*100," ")</f>
        <v> </v>
      </c>
      <c r="K36" s="63" t="str">
        <f aca="false">IF(F36&gt;0,I36/F36*100," ")</f>
        <v> </v>
      </c>
    </row>
    <row r="37" customFormat="false" ht="16.5" hidden="false" customHeight="true" outlineLevel="0" collapsed="false">
      <c r="A37" s="57"/>
      <c r="B37" s="58"/>
      <c r="C37" s="59" t="n">
        <v>164</v>
      </c>
      <c r="D37" s="64"/>
      <c r="E37" s="61" t="s">
        <v>68</v>
      </c>
      <c r="F37" s="62" t="n">
        <v>0</v>
      </c>
      <c r="G37" s="62" t="n">
        <v>0</v>
      </c>
      <c r="H37" s="62" t="n">
        <v>0</v>
      </c>
      <c r="I37" s="62" t="n">
        <v>0</v>
      </c>
      <c r="J37" s="62" t="str">
        <f aca="false">IF(H37&gt;0,I37/H37*100," ")</f>
        <v> </v>
      </c>
      <c r="K37" s="63" t="str">
        <f aca="false">IF(F37&gt;0,I37/F37*100," ")</f>
        <v> </v>
      </c>
    </row>
    <row r="38" s="56" customFormat="true" ht="16.5" hidden="false" customHeight="true" outlineLevel="0" collapsed="false">
      <c r="A38" s="57"/>
      <c r="B38" s="58"/>
      <c r="C38" s="59" t="n">
        <v>169</v>
      </c>
      <c r="D38" s="64"/>
      <c r="E38" s="61" t="s">
        <v>69</v>
      </c>
      <c r="F38" s="62" t="n">
        <v>0</v>
      </c>
      <c r="G38" s="62" t="n">
        <v>0</v>
      </c>
      <c r="H38" s="62" t="n">
        <v>0</v>
      </c>
      <c r="I38" s="62" t="n">
        <v>0</v>
      </c>
      <c r="J38" s="62" t="str">
        <f aca="false">IF(H38&gt;0,I38/H38*100," ")</f>
        <v> </v>
      </c>
      <c r="K38" s="63" t="str">
        <f aca="false">IF(F38&gt;0,I38/F38*100," ")</f>
        <v> </v>
      </c>
    </row>
    <row r="39" customFormat="false" ht="36" hidden="false" customHeight="false" outlineLevel="0" collapsed="false">
      <c r="A39" s="65"/>
      <c r="B39" s="75" t="n">
        <v>16</v>
      </c>
      <c r="C39" s="67"/>
      <c r="D39" s="76"/>
      <c r="E39" s="68" t="s">
        <v>70</v>
      </c>
      <c r="F39" s="69" t="n">
        <v>191399989.98</v>
      </c>
      <c r="G39" s="69" t="n">
        <v>396681948</v>
      </c>
      <c r="H39" s="69" t="n">
        <v>396681948</v>
      </c>
      <c r="I39" s="69" t="n">
        <v>179084558.1</v>
      </c>
      <c r="J39" s="69" t="n">
        <f aca="false">IF(H39&gt;0,I39/H39*100," ")</f>
        <v>45.145628381355</v>
      </c>
      <c r="K39" s="70" t="n">
        <f aca="false">IF(F39&gt;0,I39/F39*100," ")</f>
        <v>93.5656047415223</v>
      </c>
    </row>
    <row r="40" s="56" customFormat="true" ht="18" hidden="false" customHeight="true" outlineLevel="0" collapsed="false">
      <c r="A40" s="57"/>
      <c r="B40" s="58"/>
      <c r="C40" s="59" t="s">
        <v>71</v>
      </c>
      <c r="D40" s="77" t="s">
        <v>72</v>
      </c>
      <c r="E40" s="61" t="s">
        <v>73</v>
      </c>
      <c r="F40" s="62" t="n">
        <v>754865.28</v>
      </c>
      <c r="G40" s="62" t="n">
        <v>2744731</v>
      </c>
      <c r="H40" s="62" t="n">
        <v>2744739</v>
      </c>
      <c r="I40" s="62" t="n">
        <v>2404437.74</v>
      </c>
      <c r="J40" s="62" t="n">
        <f aca="false">IF(H40&gt;0,I40/H40*100," ")</f>
        <v>87.6016896324204</v>
      </c>
      <c r="K40" s="63" t="n">
        <f aca="false">IF(F40&gt;0,I40/F40*100," ")</f>
        <v>318.525411580726</v>
      </c>
    </row>
    <row r="41" s="56" customFormat="true" ht="18" hidden="false" customHeight="true" outlineLevel="0" collapsed="false">
      <c r="A41" s="65"/>
      <c r="B41" s="75" t="n">
        <v>17</v>
      </c>
      <c r="C41" s="67"/>
      <c r="D41" s="80" t="s">
        <v>72</v>
      </c>
      <c r="E41" s="68" t="s">
        <v>73</v>
      </c>
      <c r="F41" s="69" t="n">
        <v>754865.28</v>
      </c>
      <c r="G41" s="69" t="n">
        <v>2744731</v>
      </c>
      <c r="H41" s="69" t="n">
        <v>2744739</v>
      </c>
      <c r="I41" s="69" t="n">
        <v>2404437.74</v>
      </c>
      <c r="J41" s="69" t="n">
        <f aca="false">IF(H41&gt;0,I41/H41*100," ")</f>
        <v>87.6016896324204</v>
      </c>
      <c r="K41" s="70" t="n">
        <f aca="false">IF(F41&gt;0,I41/F41*100," ")</f>
        <v>318.525411580726</v>
      </c>
    </row>
    <row r="42" s="56" customFormat="true" ht="35.1" hidden="false" customHeight="true" outlineLevel="0" collapsed="false">
      <c r="A42" s="81" t="n">
        <v>1</v>
      </c>
      <c r="B42" s="82"/>
      <c r="C42" s="83"/>
      <c r="D42" s="84"/>
      <c r="E42" s="85" t="s">
        <v>74</v>
      </c>
      <c r="F42" s="86" t="n">
        <v>456640133.17</v>
      </c>
      <c r="G42" s="86" t="n">
        <v>992198814</v>
      </c>
      <c r="H42" s="86" t="n">
        <v>992198814</v>
      </c>
      <c r="I42" s="86" t="n">
        <v>418628612.43</v>
      </c>
      <c r="J42" s="86" t="n">
        <f aca="false">IF(H42&gt;0,I42/H42*100," ")</f>
        <v>42.1920089525525</v>
      </c>
      <c r="K42" s="87" t="n">
        <f aca="false">IF(F42&gt;0,I42/F42*100," ")</f>
        <v>91.6758256712734</v>
      </c>
    </row>
    <row r="43" customFormat="false" ht="30" hidden="false" customHeight="true" outlineLevel="0" collapsed="false">
      <c r="A43" s="88"/>
      <c r="B43" s="89" t="s">
        <v>75</v>
      </c>
      <c r="C43" s="83"/>
      <c r="D43" s="90"/>
      <c r="E43" s="91" t="s">
        <v>76</v>
      </c>
      <c r="F43" s="92" t="n">
        <v>265240143.19</v>
      </c>
      <c r="G43" s="92" t="n">
        <v>595516866</v>
      </c>
      <c r="H43" s="92" t="n">
        <v>595516866</v>
      </c>
      <c r="I43" s="92" t="n">
        <v>239544054.33</v>
      </c>
      <c r="J43" s="92" t="n">
        <f aca="false">IF(H43&gt;0,I43/H43*100," ")</f>
        <v>40.2245625617596</v>
      </c>
      <c r="K43" s="93" t="n">
        <f aca="false">IF(F43&gt;0,I43/F43*100," ")</f>
        <v>90.3121418383518</v>
      </c>
    </row>
    <row r="44" customFormat="false" ht="18" hidden="false" customHeight="true" outlineLevel="0" collapsed="false">
      <c r="A44" s="57"/>
      <c r="B44" s="58"/>
      <c r="C44" s="94" t="n">
        <v>211</v>
      </c>
      <c r="D44" s="58"/>
      <c r="E44" s="95" t="s">
        <v>77</v>
      </c>
      <c r="F44" s="62" t="n">
        <v>1634602.6</v>
      </c>
      <c r="G44" s="62" t="n">
        <v>2908814</v>
      </c>
      <c r="H44" s="62" t="n">
        <v>2882454.5</v>
      </c>
      <c r="I44" s="62" t="n">
        <v>1935698.46</v>
      </c>
      <c r="J44" s="62" t="n">
        <f aca="false">IF(H44&gt;0,I44/H44*100," ")</f>
        <v>67.154519178013</v>
      </c>
      <c r="K44" s="63" t="n">
        <f aca="false">IF(F44&gt;0,I44/F44*100," ")</f>
        <v>118.420126090586</v>
      </c>
    </row>
    <row r="45" customFormat="false" ht="16.5" hidden="false" customHeight="true" outlineLevel="0" collapsed="false">
      <c r="A45" s="57"/>
      <c r="B45" s="58"/>
      <c r="C45" s="94" t="n">
        <v>212</v>
      </c>
      <c r="D45" s="58"/>
      <c r="E45" s="95" t="s">
        <v>78</v>
      </c>
      <c r="F45" s="62" t="n">
        <v>1978446.22</v>
      </c>
      <c r="G45" s="62" t="n">
        <v>1183774</v>
      </c>
      <c r="H45" s="62" t="n">
        <v>1186754</v>
      </c>
      <c r="I45" s="62" t="n">
        <v>2364713.75</v>
      </c>
      <c r="J45" s="62" t="n">
        <f aca="false">IF(H45&gt;0,I45/H45*100," ")</f>
        <v>199.258966053622</v>
      </c>
      <c r="K45" s="63" t="n">
        <f aca="false">IF(F45&gt;0,I45/F45*100," ")</f>
        <v>119.523782152643</v>
      </c>
    </row>
    <row r="46" customFormat="false" ht="16.5" hidden="false" customHeight="true" outlineLevel="0" collapsed="false">
      <c r="A46" s="57"/>
      <c r="B46" s="58"/>
      <c r="C46" s="94"/>
      <c r="D46" s="58" t="n">
        <v>2122</v>
      </c>
      <c r="E46" s="95" t="s">
        <v>79</v>
      </c>
      <c r="F46" s="62" t="n">
        <v>39184</v>
      </c>
      <c r="G46" s="62" t="n">
        <v>84547</v>
      </c>
      <c r="H46" s="62" t="n">
        <v>84527</v>
      </c>
      <c r="I46" s="62" t="n">
        <v>41366</v>
      </c>
      <c r="J46" s="62" t="n">
        <f aca="false">IF(H46&gt;0,I46/H46*100," ")</f>
        <v>48.9382090929526</v>
      </c>
      <c r="K46" s="63" t="n">
        <f aca="false">IF(F46&gt;0,I46/F46*100," ")</f>
        <v>105.568599428338</v>
      </c>
    </row>
    <row r="47" customFormat="false" ht="16.5" hidden="false" customHeight="true" outlineLevel="0" collapsed="false">
      <c r="A47" s="57"/>
      <c r="B47" s="58"/>
      <c r="C47" s="94"/>
      <c r="D47" s="58" t="n">
        <v>2123</v>
      </c>
      <c r="E47" s="95" t="s">
        <v>80</v>
      </c>
      <c r="F47" s="62" t="n">
        <v>37349.6</v>
      </c>
      <c r="G47" s="62" t="n">
        <v>17148</v>
      </c>
      <c r="H47" s="62" t="n">
        <v>20148</v>
      </c>
      <c r="I47" s="62" t="n">
        <v>103800.07</v>
      </c>
      <c r="J47" s="62" t="n">
        <f aca="false">IF(H47&gt;0,I47/H47*100," ")</f>
        <v>515.18795910264</v>
      </c>
      <c r="K47" s="63" t="n">
        <f aca="false">IF(F47&gt;0,I47/F47*100," ")</f>
        <v>277.914810332641</v>
      </c>
    </row>
    <row r="48" customFormat="false" ht="16.5" hidden="false" customHeight="true" outlineLevel="0" collapsed="false">
      <c r="A48" s="57"/>
      <c r="B48" s="58"/>
      <c r="C48" s="94" t="n">
        <v>213</v>
      </c>
      <c r="D48" s="58"/>
      <c r="E48" s="95" t="s">
        <v>81</v>
      </c>
      <c r="F48" s="62" t="n">
        <v>348143.01</v>
      </c>
      <c r="G48" s="62" t="n">
        <v>403581</v>
      </c>
      <c r="H48" s="62" t="n">
        <v>397104</v>
      </c>
      <c r="I48" s="62" t="n">
        <v>359551.71</v>
      </c>
      <c r="J48" s="62" t="n">
        <f aca="false">IF(H48&gt;0,I48/H48*100," ")</f>
        <v>90.5434621660825</v>
      </c>
      <c r="K48" s="63" t="n">
        <f aca="false">IF(F48&gt;0,I48/F48*100," ")</f>
        <v>103.277015385143</v>
      </c>
    </row>
    <row r="49" customFormat="false" ht="16.5" hidden="false" customHeight="true" outlineLevel="0" collapsed="false">
      <c r="A49" s="57"/>
      <c r="B49" s="58"/>
      <c r="C49" s="94" t="n">
        <v>214</v>
      </c>
      <c r="D49" s="58"/>
      <c r="E49" s="95" t="s">
        <v>82</v>
      </c>
      <c r="F49" s="62" t="n">
        <v>5045036.62</v>
      </c>
      <c r="G49" s="62" t="n">
        <v>8443593</v>
      </c>
      <c r="H49" s="62" t="n">
        <v>8443167.5</v>
      </c>
      <c r="I49" s="62" t="n">
        <v>5809819.31</v>
      </c>
      <c r="J49" s="62" t="n">
        <f aca="false">IF(H49&gt;0,I49/H49*100," ")</f>
        <v>68.8108972136346</v>
      </c>
      <c r="K49" s="63" t="n">
        <f aca="false">IF(F49&gt;0,I49/F49*100," ")</f>
        <v>115.159110777674</v>
      </c>
    </row>
    <row r="50" s="56" customFormat="true" ht="16.5" hidden="false" customHeight="true" outlineLevel="0" collapsed="false">
      <c r="A50" s="57"/>
      <c r="B50" s="58"/>
      <c r="C50" s="94" t="n">
        <v>215</v>
      </c>
      <c r="D50" s="58"/>
      <c r="E50" s="95" t="s">
        <v>83</v>
      </c>
      <c r="F50" s="62" t="n">
        <v>454881.69</v>
      </c>
      <c r="G50" s="62" t="n">
        <v>600000</v>
      </c>
      <c r="H50" s="62" t="n">
        <v>583511</v>
      </c>
      <c r="I50" s="62" t="n">
        <v>589459.76</v>
      </c>
      <c r="J50" s="62" t="n">
        <f aca="false">IF(H50&gt;0,I50/H50*100," ")</f>
        <v>101.019476925028</v>
      </c>
      <c r="K50" s="63" t="n">
        <f aca="false">IF(F50&gt;0,I50/F50*100," ")</f>
        <v>129.585290627987</v>
      </c>
    </row>
    <row r="51" customFormat="false" ht="23.45" hidden="false" customHeight="true" outlineLevel="0" collapsed="false">
      <c r="A51" s="65"/>
      <c r="B51" s="75" t="n">
        <v>21</v>
      </c>
      <c r="C51" s="96"/>
      <c r="D51" s="71"/>
      <c r="E51" s="97" t="s">
        <v>84</v>
      </c>
      <c r="F51" s="69" t="n">
        <v>9461110.14</v>
      </c>
      <c r="G51" s="69" t="n">
        <v>13539762</v>
      </c>
      <c r="H51" s="69" t="n">
        <v>13492991</v>
      </c>
      <c r="I51" s="69" t="n">
        <v>11059242.99</v>
      </c>
      <c r="J51" s="69" t="n">
        <f aca="false">IF(H51&gt;0,I51/H51*100," ")</f>
        <v>81.9628723535056</v>
      </c>
      <c r="K51" s="70" t="n">
        <f aca="false">IF(F51&gt;0,I51/F51*100," ")</f>
        <v>116.891599678598</v>
      </c>
    </row>
    <row r="52" customFormat="false" ht="18" hidden="false" customHeight="true" outlineLevel="0" collapsed="false">
      <c r="A52" s="57"/>
      <c r="B52" s="58"/>
      <c r="C52" s="94" t="n">
        <v>221</v>
      </c>
      <c r="D52" s="58"/>
      <c r="E52" s="95" t="s">
        <v>85</v>
      </c>
      <c r="F52" s="62" t="n">
        <v>853314.22</v>
      </c>
      <c r="G52" s="62" t="n">
        <v>1240728</v>
      </c>
      <c r="H52" s="62" t="n">
        <v>1236576</v>
      </c>
      <c r="I52" s="62" t="n">
        <v>971409.39</v>
      </c>
      <c r="J52" s="62" t="n">
        <f aca="false">IF(H52&gt;0,I52/H52*100," ")</f>
        <v>78.5563839181741</v>
      </c>
      <c r="K52" s="63" t="n">
        <f aca="false">IF(F52&gt;0,I52/F52*100," ")</f>
        <v>113.839587719516</v>
      </c>
    </row>
    <row r="53" s="56" customFormat="true" ht="22.5" hidden="false" customHeight="true" outlineLevel="0" collapsed="false">
      <c r="A53" s="57"/>
      <c r="B53" s="58"/>
      <c r="C53" s="94" t="n">
        <v>222</v>
      </c>
      <c r="D53" s="58"/>
      <c r="E53" s="95" t="s">
        <v>86</v>
      </c>
      <c r="F53" s="62" t="n">
        <v>1722909.02</v>
      </c>
      <c r="G53" s="62" t="n">
        <v>477310</v>
      </c>
      <c r="H53" s="62" t="n">
        <v>484721</v>
      </c>
      <c r="I53" s="62" t="n">
        <v>1455196.26</v>
      </c>
      <c r="J53" s="62" t="n">
        <f aca="false">IF(H53&gt;0,I53/H53*100," ")</f>
        <v>300.213165924315</v>
      </c>
      <c r="K53" s="63" t="n">
        <f aca="false">IF(F53&gt;0,I53/F53*100," ")</f>
        <v>84.4615846285371</v>
      </c>
    </row>
    <row r="54" customFormat="false" ht="17.45" hidden="false" customHeight="true" outlineLevel="0" collapsed="false">
      <c r="A54" s="65" t="n">
        <v>5</v>
      </c>
      <c r="B54" s="75" t="n">
        <v>22</v>
      </c>
      <c r="C54" s="96"/>
      <c r="D54" s="71"/>
      <c r="E54" s="97" t="s">
        <v>87</v>
      </c>
      <c r="F54" s="69" t="n">
        <v>2576223.24</v>
      </c>
      <c r="G54" s="69" t="n">
        <v>1718038</v>
      </c>
      <c r="H54" s="69" t="n">
        <v>1721297</v>
      </c>
      <c r="I54" s="69" t="n">
        <v>2426605.65</v>
      </c>
      <c r="J54" s="69" t="n">
        <f aca="false">IF(H54&gt;0,I54/H54*100," ")</f>
        <v>140.975418536139</v>
      </c>
      <c r="K54" s="70" t="n">
        <f aca="false">IF(F54&gt;0,I54/F54*100," ")</f>
        <v>94.1923670403656</v>
      </c>
    </row>
    <row r="55" customFormat="false" ht="24" hidden="false" customHeight="true" outlineLevel="0" collapsed="false">
      <c r="A55" s="57"/>
      <c r="B55" s="58"/>
      <c r="C55" s="94" t="n">
        <v>231</v>
      </c>
      <c r="D55" s="58"/>
      <c r="E55" s="95" t="s">
        <v>88</v>
      </c>
      <c r="F55" s="62" t="n">
        <v>4431.27</v>
      </c>
      <c r="G55" s="62" t="n">
        <v>23197</v>
      </c>
      <c r="H55" s="62" t="n">
        <v>21379</v>
      </c>
      <c r="I55" s="62" t="n">
        <v>11789.32</v>
      </c>
      <c r="J55" s="62" t="n">
        <f aca="false">IF(H55&gt;0,I55/H55*100," ")</f>
        <v>55.1443940315263</v>
      </c>
      <c r="K55" s="63" t="n">
        <f aca="false">IF(F55&gt;0,I55/F55*100," ")</f>
        <v>266.048333773388</v>
      </c>
    </row>
    <row r="56" customFormat="false" ht="15.95" hidden="false" customHeight="true" outlineLevel="0" collapsed="false">
      <c r="A56" s="57"/>
      <c r="B56" s="58"/>
      <c r="C56" s="94" t="n">
        <v>232</v>
      </c>
      <c r="D56" s="58"/>
      <c r="E56" s="95" t="s">
        <v>89</v>
      </c>
      <c r="F56" s="62" t="n">
        <v>3118974.14</v>
      </c>
      <c r="G56" s="62" t="n">
        <v>1322731</v>
      </c>
      <c r="H56" s="62" t="n">
        <v>1330126</v>
      </c>
      <c r="I56" s="62" t="n">
        <v>1208549.82</v>
      </c>
      <c r="J56" s="62" t="n">
        <f aca="false">IF(H56&gt;0,I56/H56*100," ")</f>
        <v>90.8597997482945</v>
      </c>
      <c r="K56" s="63" t="n">
        <f aca="false">IF(F56&gt;0,I56/F56*100," ")</f>
        <v>38.7483116483935</v>
      </c>
    </row>
    <row r="57" customFormat="false" ht="15.95" hidden="false" customHeight="true" outlineLevel="0" collapsed="false">
      <c r="A57" s="57"/>
      <c r="B57" s="58"/>
      <c r="C57" s="94" t="n">
        <v>234</v>
      </c>
      <c r="D57" s="58"/>
      <c r="E57" s="95" t="s">
        <v>90</v>
      </c>
      <c r="F57" s="62" t="n">
        <v>90269.97</v>
      </c>
      <c r="G57" s="62" t="n">
        <v>218438</v>
      </c>
      <c r="H57" s="62" t="n">
        <v>218438</v>
      </c>
      <c r="I57" s="62" t="n">
        <v>75760.48</v>
      </c>
      <c r="J57" s="62" t="n">
        <f aca="false">IF(H57&gt;0,I57/H57*100," ")</f>
        <v>34.6828299105467</v>
      </c>
      <c r="K57" s="63" t="n">
        <f aca="false">IF(F57&gt;0,I57/F57*100," ")</f>
        <v>83.9265594084057</v>
      </c>
    </row>
    <row r="58" customFormat="false" ht="15.95" hidden="false" customHeight="true" outlineLevel="0" collapsed="false">
      <c r="A58" s="57"/>
      <c r="B58" s="58"/>
      <c r="C58" s="94" t="n">
        <v>235</v>
      </c>
      <c r="D58" s="58"/>
      <c r="E58" s="95" t="s">
        <v>91</v>
      </c>
      <c r="F58" s="62" t="n">
        <v>52146.28</v>
      </c>
      <c r="G58" s="62" t="n">
        <v>44170</v>
      </c>
      <c r="H58" s="62" t="n">
        <v>44170</v>
      </c>
      <c r="I58" s="62" t="n">
        <v>57186.25</v>
      </c>
      <c r="J58" s="62" t="n">
        <f aca="false">IF(H58&gt;0,I58/H58*100," ")</f>
        <v>129.46853067693</v>
      </c>
      <c r="K58" s="63" t="n">
        <f aca="false">IF(F58&gt;0,I58/F58*100," ")</f>
        <v>109.665061438707</v>
      </c>
    </row>
    <row r="59" s="56" customFormat="true" ht="15.95" hidden="false" customHeight="true" outlineLevel="0" collapsed="false">
      <c r="A59" s="57"/>
      <c r="B59" s="58"/>
      <c r="C59" s="94" t="n">
        <v>236</v>
      </c>
      <c r="D59" s="58"/>
      <c r="E59" s="95" t="s">
        <v>92</v>
      </c>
      <c r="F59" s="62" t="n">
        <v>448141.44</v>
      </c>
      <c r="G59" s="62" t="n">
        <v>818579</v>
      </c>
      <c r="H59" s="62" t="n">
        <v>818579</v>
      </c>
      <c r="I59" s="62" t="n">
        <v>319889.65</v>
      </c>
      <c r="J59" s="62" t="n">
        <f aca="false">IF(H59&gt;0,I59/H59*100," ")</f>
        <v>39.0786533737123</v>
      </c>
      <c r="K59" s="63" t="n">
        <f aca="false">IF(F59&gt;0,I59/F59*100," ")</f>
        <v>71.381403603291</v>
      </c>
    </row>
    <row r="60" customFormat="false" ht="23.45" hidden="false" customHeight="true" outlineLevel="0" collapsed="false">
      <c r="A60" s="65"/>
      <c r="B60" s="75" t="n">
        <v>23</v>
      </c>
      <c r="C60" s="96"/>
      <c r="D60" s="71"/>
      <c r="E60" s="97" t="s">
        <v>93</v>
      </c>
      <c r="F60" s="69" t="n">
        <v>3713963.1</v>
      </c>
      <c r="G60" s="69" t="n">
        <v>2427115</v>
      </c>
      <c r="H60" s="69" t="n">
        <v>2432692</v>
      </c>
      <c r="I60" s="69" t="n">
        <v>1673175.52</v>
      </c>
      <c r="J60" s="69" t="n">
        <f aca="false">IF(H60&gt;0,I60/H60*100," ")</f>
        <v>68.7787652526502</v>
      </c>
      <c r="K60" s="70" t="n">
        <f aca="false">IF(F60&gt;0,I60/F60*100," ")</f>
        <v>45.050946251997</v>
      </c>
    </row>
    <row r="61" customFormat="false" ht="18" hidden="false" customHeight="true" outlineLevel="0" collapsed="false">
      <c r="A61" s="57"/>
      <c r="B61" s="58"/>
      <c r="C61" s="94" t="n">
        <v>241</v>
      </c>
      <c r="D61" s="58"/>
      <c r="E61" s="95" t="s">
        <v>94</v>
      </c>
      <c r="F61" s="62" t="n">
        <v>929983.84</v>
      </c>
      <c r="G61" s="62" t="n">
        <v>2676527</v>
      </c>
      <c r="H61" s="62" t="n">
        <v>2676518</v>
      </c>
      <c r="I61" s="62" t="n">
        <v>473359.21</v>
      </c>
      <c r="J61" s="62" t="n">
        <f aca="false">IF(H61&gt;0,I61/H61*100," ")</f>
        <v>17.6856352170992</v>
      </c>
      <c r="K61" s="63" t="n">
        <f aca="false">IF(F61&gt;0,I61/F61*100," ")</f>
        <v>50.8997242360685</v>
      </c>
    </row>
    <row r="62" customFormat="false" ht="22.5" hidden="false" customHeight="true" outlineLevel="0" collapsed="false">
      <c r="A62" s="57"/>
      <c r="B62" s="58"/>
      <c r="C62" s="94" t="n">
        <v>242</v>
      </c>
      <c r="D62" s="58"/>
      <c r="E62" s="95" t="s">
        <v>95</v>
      </c>
      <c r="F62" s="62" t="n">
        <v>0</v>
      </c>
      <c r="G62" s="62" t="n">
        <v>0</v>
      </c>
      <c r="H62" s="62" t="n">
        <v>0</v>
      </c>
      <c r="I62" s="62" t="n">
        <v>0</v>
      </c>
      <c r="J62" s="62" t="str">
        <f aca="false">IF(H62&gt;0,I62/H62*100," ")</f>
        <v> </v>
      </c>
      <c r="K62" s="63" t="str">
        <f aca="false">IF(F62&gt;0,I62/F62*100," ")</f>
        <v> </v>
      </c>
    </row>
    <row r="63" customFormat="false" ht="22.5" hidden="false" customHeight="true" outlineLevel="0" collapsed="false">
      <c r="A63" s="57"/>
      <c r="B63" s="58"/>
      <c r="C63" s="94" t="n">
        <v>243</v>
      </c>
      <c r="D63" s="58"/>
      <c r="E63" s="95" t="s">
        <v>96</v>
      </c>
      <c r="F63" s="62" t="n">
        <v>0</v>
      </c>
      <c r="G63" s="62" t="n">
        <v>0</v>
      </c>
      <c r="H63" s="62" t="n">
        <v>0</v>
      </c>
      <c r="I63" s="62" t="n">
        <v>0</v>
      </c>
      <c r="J63" s="62" t="str">
        <f aca="false">IF(H63&gt;0,I63/H63*100," ")</f>
        <v> </v>
      </c>
      <c r="K63" s="63" t="str">
        <f aca="false">IF(F63&gt;0,I63/F63*100," ")</f>
        <v> </v>
      </c>
    </row>
    <row r="64" customFormat="false" ht="22.5" hidden="false" customHeight="true" outlineLevel="0" collapsed="false">
      <c r="A64" s="57"/>
      <c r="B64" s="58"/>
      <c r="C64" s="94" t="n">
        <v>244</v>
      </c>
      <c r="D64" s="58"/>
      <c r="E64" s="95" t="s">
        <v>97</v>
      </c>
      <c r="F64" s="62" t="n">
        <v>11871.11</v>
      </c>
      <c r="G64" s="62" t="n">
        <v>152180</v>
      </c>
      <c r="H64" s="62" t="n">
        <v>152180</v>
      </c>
      <c r="I64" s="62" t="n">
        <v>10023.79</v>
      </c>
      <c r="J64" s="62" t="n">
        <f aca="false">IF(H64&gt;0,I64/H64*100," ")</f>
        <v>6.58679852805888</v>
      </c>
      <c r="K64" s="63" t="n">
        <f aca="false">IF(F64&gt;0,I64/F64*100," ")</f>
        <v>84.4385234405207</v>
      </c>
    </row>
    <row r="65" customFormat="false" ht="22.5" hidden="false" customHeight="true" outlineLevel="0" collapsed="false">
      <c r="A65" s="57"/>
      <c r="B65" s="58"/>
      <c r="C65" s="94" t="n">
        <v>245</v>
      </c>
      <c r="D65" s="58"/>
      <c r="E65" s="95" t="s">
        <v>98</v>
      </c>
      <c r="F65" s="62" t="n">
        <v>0</v>
      </c>
      <c r="G65" s="62" t="n">
        <v>0</v>
      </c>
      <c r="H65" s="62" t="n">
        <v>0</v>
      </c>
      <c r="I65" s="62" t="n">
        <v>0</v>
      </c>
      <c r="J65" s="62" t="str">
        <f aca="false">IF(H65&gt;0,I65/H65*100," ")</f>
        <v> </v>
      </c>
      <c r="K65" s="63" t="str">
        <f aca="false">IF(F65&gt;0,I65/F65*100," ")</f>
        <v> </v>
      </c>
    </row>
    <row r="66" customFormat="false" ht="16.5" hidden="false" customHeight="true" outlineLevel="0" collapsed="false">
      <c r="A66" s="57"/>
      <c r="B66" s="58"/>
      <c r="C66" s="94" t="n">
        <v>246</v>
      </c>
      <c r="D66" s="58"/>
      <c r="E66" s="95" t="s">
        <v>99</v>
      </c>
      <c r="F66" s="62" t="n">
        <v>27.07</v>
      </c>
      <c r="G66" s="62" t="n">
        <v>0</v>
      </c>
      <c r="H66" s="62" t="n">
        <v>0</v>
      </c>
      <c r="I66" s="62" t="n">
        <v>30.47</v>
      </c>
      <c r="J66" s="62" t="str">
        <f aca="false">IF(H66&gt;0,I66/H66*100," ")</f>
        <v> </v>
      </c>
      <c r="K66" s="63" t="n">
        <f aca="false">IF(F66&gt;0,I66/F66*100," ")</f>
        <v>112.560029553011</v>
      </c>
    </row>
    <row r="67" customFormat="false" ht="16.5" hidden="false" customHeight="true" outlineLevel="0" collapsed="false">
      <c r="A67" s="57"/>
      <c r="B67" s="58"/>
      <c r="C67" s="94" t="n">
        <v>247</v>
      </c>
      <c r="D67" s="58"/>
      <c r="E67" s="95" t="s">
        <v>100</v>
      </c>
      <c r="F67" s="62" t="n">
        <v>118469.85</v>
      </c>
      <c r="G67" s="62" t="n">
        <v>160000</v>
      </c>
      <c r="H67" s="62" t="n">
        <v>160000</v>
      </c>
      <c r="I67" s="62" t="n">
        <v>342012.62</v>
      </c>
      <c r="J67" s="62" t="n">
        <f aca="false">IF(H67&gt;0,I67/H67*100," ")</f>
        <v>213.7578875</v>
      </c>
      <c r="K67" s="63" t="n">
        <f aca="false">IF(F67&gt;0,I67/F67*100," ")</f>
        <v>288.69169666375</v>
      </c>
    </row>
    <row r="68" s="56" customFormat="true" ht="16.5" hidden="false" customHeight="true" outlineLevel="0" collapsed="false">
      <c r="A68" s="57"/>
      <c r="B68" s="58"/>
      <c r="C68" s="94" t="n">
        <v>248</v>
      </c>
      <c r="D68" s="58"/>
      <c r="E68" s="95" t="s">
        <v>101</v>
      </c>
      <c r="F68" s="62" t="n">
        <v>0</v>
      </c>
      <c r="G68" s="62" t="n">
        <v>15000</v>
      </c>
      <c r="H68" s="62" t="n">
        <v>15000</v>
      </c>
      <c r="I68" s="62" t="n">
        <v>0</v>
      </c>
      <c r="J68" s="62" t="n">
        <f aca="false">IF(H68&gt;0,I68/H68*100," ")</f>
        <v>0</v>
      </c>
      <c r="K68" s="63" t="str">
        <f aca="false">IF(F68&gt;0,I68/F68*100," ")</f>
        <v> </v>
      </c>
    </row>
    <row r="69" s="56" customFormat="true" ht="17.45" hidden="false" customHeight="true" outlineLevel="0" collapsed="false">
      <c r="A69" s="65"/>
      <c r="B69" s="75" t="n">
        <v>24</v>
      </c>
      <c r="C69" s="96"/>
      <c r="D69" s="71"/>
      <c r="E69" s="97" t="s">
        <v>102</v>
      </c>
      <c r="F69" s="69" t="n">
        <v>1060351.87</v>
      </c>
      <c r="G69" s="69" t="n">
        <v>3003707</v>
      </c>
      <c r="H69" s="69" t="n">
        <v>3003698</v>
      </c>
      <c r="I69" s="69" t="n">
        <v>825426.09</v>
      </c>
      <c r="J69" s="69" t="n">
        <f aca="false">IF(H69&gt;0,I69/H69*100," ")</f>
        <v>27.480328914558</v>
      </c>
      <c r="K69" s="70" t="n">
        <f aca="false">IF(F69&gt;0,I69/F69*100," ")</f>
        <v>77.8445451319853</v>
      </c>
    </row>
    <row r="70" s="56" customFormat="true" ht="24.95" hidden="false" customHeight="true" outlineLevel="0" collapsed="false">
      <c r="A70" s="81" t="n">
        <v>2</v>
      </c>
      <c r="B70" s="82"/>
      <c r="C70" s="83"/>
      <c r="D70" s="98"/>
      <c r="E70" s="85" t="s">
        <v>103</v>
      </c>
      <c r="F70" s="86" t="n">
        <v>16811648.35</v>
      </c>
      <c r="G70" s="86" t="n">
        <v>20688622</v>
      </c>
      <c r="H70" s="86" t="n">
        <v>20650678</v>
      </c>
      <c r="I70" s="86" t="n">
        <v>15984450.25</v>
      </c>
      <c r="J70" s="86" t="n">
        <f aca="false">IF(H70&gt;0,I70/H70*100," ")</f>
        <v>77.4039973409106</v>
      </c>
      <c r="K70" s="87" t="n">
        <f aca="false">IF(F70&gt;0,I70/F70*100," ")</f>
        <v>95.0796133562953</v>
      </c>
    </row>
    <row r="71" customFormat="false" ht="18" hidden="false" customHeight="true" outlineLevel="0" collapsed="false">
      <c r="A71" s="57"/>
      <c r="B71" s="58"/>
      <c r="C71" s="94" t="n">
        <v>311</v>
      </c>
      <c r="D71" s="58"/>
      <c r="E71" s="95" t="s">
        <v>104</v>
      </c>
      <c r="F71" s="62" t="n">
        <v>510726.82</v>
      </c>
      <c r="G71" s="62" t="n">
        <v>1637498</v>
      </c>
      <c r="H71" s="62" t="n">
        <v>1678576</v>
      </c>
      <c r="I71" s="62" t="n">
        <v>447171.57</v>
      </c>
      <c r="J71" s="62" t="n">
        <f aca="false">IF(H71&gt;0,I71/H71*100," ")</f>
        <v>26.6399358742172</v>
      </c>
      <c r="K71" s="63" t="n">
        <f aca="false">IF(F71&gt;0,I71/F71*100," ")</f>
        <v>87.5559207953872</v>
      </c>
    </row>
    <row r="72" s="56" customFormat="true" ht="16.5" hidden="false" customHeight="true" outlineLevel="0" collapsed="false">
      <c r="A72" s="57"/>
      <c r="B72" s="58"/>
      <c r="C72" s="94" t="n">
        <v>312</v>
      </c>
      <c r="D72" s="58"/>
      <c r="E72" s="95" t="s">
        <v>105</v>
      </c>
      <c r="F72" s="62" t="n">
        <v>28640.85</v>
      </c>
      <c r="G72" s="62" t="n">
        <v>2100</v>
      </c>
      <c r="H72" s="62" t="n">
        <v>0</v>
      </c>
      <c r="I72" s="62" t="n">
        <v>58149.97</v>
      </c>
      <c r="J72" s="62" t="str">
        <f aca="false">IF(H72&gt;0,I72/H72*100," ")</f>
        <v> </v>
      </c>
      <c r="K72" s="63" t="n">
        <f aca="false">IF(F72&gt;0,I72/F72*100," ")</f>
        <v>203.031579020874</v>
      </c>
    </row>
    <row r="73" customFormat="false" ht="25.5" hidden="false" customHeight="true" outlineLevel="0" collapsed="false">
      <c r="A73" s="65"/>
      <c r="B73" s="75" t="n">
        <v>31</v>
      </c>
      <c r="C73" s="96"/>
      <c r="D73" s="71"/>
      <c r="E73" s="97" t="s">
        <v>106</v>
      </c>
      <c r="F73" s="69" t="n">
        <v>539367.67</v>
      </c>
      <c r="G73" s="69" t="n">
        <v>1639598</v>
      </c>
      <c r="H73" s="69" t="n">
        <v>1678576</v>
      </c>
      <c r="I73" s="69" t="n">
        <v>505321.54</v>
      </c>
      <c r="J73" s="69" t="n">
        <f aca="false">IF(H73&gt;0,I73/H73*100," ")</f>
        <v>30.104179971595</v>
      </c>
      <c r="K73" s="70" t="n">
        <f aca="false">IF(F73&gt;0,I73/F73*100," ")</f>
        <v>93.6877696062131</v>
      </c>
    </row>
    <row r="74" s="56" customFormat="true" ht="18" hidden="false" customHeight="true" outlineLevel="0" collapsed="false">
      <c r="A74" s="57"/>
      <c r="B74" s="58"/>
      <c r="C74" s="94" t="n">
        <v>320</v>
      </c>
      <c r="D74" s="58"/>
      <c r="E74" s="95" t="s">
        <v>107</v>
      </c>
      <c r="F74" s="62" t="n">
        <v>17346.72</v>
      </c>
      <c r="G74" s="62" t="n">
        <v>22300</v>
      </c>
      <c r="H74" s="62" t="n">
        <v>21225</v>
      </c>
      <c r="I74" s="62" t="n">
        <v>28912.83</v>
      </c>
      <c r="J74" s="62" t="n">
        <f aca="false">IF(H74&gt;0,I74/H74*100," ")</f>
        <v>136.220636042403</v>
      </c>
      <c r="K74" s="63" t="n">
        <f aca="false">IF(F74&gt;0,I74/F74*100," ")</f>
        <v>166.676063255762</v>
      </c>
    </row>
    <row r="75" s="56" customFormat="true" ht="17.45" hidden="false" customHeight="true" outlineLevel="0" collapsed="false">
      <c r="A75" s="65"/>
      <c r="B75" s="75" t="n">
        <v>32</v>
      </c>
      <c r="C75" s="96"/>
      <c r="D75" s="71"/>
      <c r="E75" s="97" t="s">
        <v>107</v>
      </c>
      <c r="F75" s="69" t="n">
        <v>17346.72</v>
      </c>
      <c r="G75" s="69" t="n">
        <v>22300</v>
      </c>
      <c r="H75" s="69" t="n">
        <v>21225</v>
      </c>
      <c r="I75" s="69" t="n">
        <v>28912.83</v>
      </c>
      <c r="J75" s="69" t="n">
        <f aca="false">IF(H75&gt;0,I75/H75*100," ")</f>
        <v>136.220636042403</v>
      </c>
      <c r="K75" s="70" t="n">
        <f aca="false">IF(F75&gt;0,I75/F75*100," ")</f>
        <v>166.676063255762</v>
      </c>
    </row>
    <row r="76" s="56" customFormat="true" ht="24.95" hidden="false" customHeight="true" outlineLevel="0" collapsed="false">
      <c r="A76" s="81" t="n">
        <v>3</v>
      </c>
      <c r="B76" s="82"/>
      <c r="C76" s="99"/>
      <c r="D76" s="82"/>
      <c r="E76" s="100" t="s">
        <v>108</v>
      </c>
      <c r="F76" s="86" t="n">
        <v>556714.39</v>
      </c>
      <c r="G76" s="86" t="n">
        <v>1661898</v>
      </c>
      <c r="H76" s="86" t="n">
        <v>1699801</v>
      </c>
      <c r="I76" s="86" t="n">
        <v>534234.37</v>
      </c>
      <c r="J76" s="86" t="n">
        <f aca="false">IF(H76&gt;0,I76/H76*100," ")</f>
        <v>31.4292302451875</v>
      </c>
      <c r="K76" s="87" t="n">
        <f aca="false">IF(F76&gt;0,I76/F76*100," ")</f>
        <v>95.9620192321596</v>
      </c>
    </row>
    <row r="77" customFormat="false" ht="18" hidden="false" customHeight="true" outlineLevel="0" collapsed="false">
      <c r="A77" s="57"/>
      <c r="B77" s="58"/>
      <c r="C77" s="94" t="n">
        <v>411</v>
      </c>
      <c r="D77" s="58"/>
      <c r="E77" s="95" t="s">
        <v>109</v>
      </c>
      <c r="F77" s="62" t="n">
        <v>6498314.89</v>
      </c>
      <c r="G77" s="62" t="n">
        <v>28804120</v>
      </c>
      <c r="H77" s="62" t="n">
        <v>33314206</v>
      </c>
      <c r="I77" s="62" t="n">
        <v>36928993.44</v>
      </c>
      <c r="J77" s="62" t="n">
        <f aca="false">IF(H77&gt;0,I77/H77*100," ")</f>
        <v>110.850588604753</v>
      </c>
      <c r="K77" s="63" t="n">
        <f aca="false">IF(F77&gt;0,I77/F77*100," ")</f>
        <v>568.285687368406</v>
      </c>
    </row>
    <row r="78" customFormat="false" ht="16.5" hidden="false" customHeight="true" outlineLevel="0" collapsed="false">
      <c r="A78" s="57"/>
      <c r="B78" s="58"/>
      <c r="C78" s="94"/>
      <c r="D78" s="58" t="n">
        <v>4118</v>
      </c>
      <c r="E78" s="95" t="s">
        <v>110</v>
      </c>
      <c r="F78" s="62" t="n">
        <v>2287369.27</v>
      </c>
      <c r="G78" s="62" t="n">
        <v>27958575</v>
      </c>
      <c r="H78" s="62" t="n">
        <v>28861134</v>
      </c>
      <c r="I78" s="62" t="n">
        <v>970624.39</v>
      </c>
      <c r="J78" s="62" t="n">
        <f aca="false">IF(H78&gt;0,I78/H78*100," ")</f>
        <v>3.36308472841019</v>
      </c>
      <c r="K78" s="63" t="n">
        <f aca="false">IF(F78&gt;0,I78/F78*100," ")</f>
        <v>42.4340924191921</v>
      </c>
    </row>
    <row r="79" customFormat="false" ht="22.5" hidden="false" customHeight="true" outlineLevel="0" collapsed="false">
      <c r="A79" s="57"/>
      <c r="B79" s="58"/>
      <c r="C79" s="94" t="n">
        <v>412</v>
      </c>
      <c r="D79" s="58"/>
      <c r="E79" s="95" t="s">
        <v>111</v>
      </c>
      <c r="F79" s="62" t="n">
        <v>0</v>
      </c>
      <c r="G79" s="62" t="n">
        <v>0</v>
      </c>
      <c r="H79" s="62" t="n">
        <v>0</v>
      </c>
      <c r="I79" s="62" t="n">
        <v>0</v>
      </c>
      <c r="J79" s="62" t="str">
        <f aca="false">IF(H79&gt;0,I79/H79*100," ")</f>
        <v> </v>
      </c>
      <c r="K79" s="63" t="str">
        <f aca="false">IF(F79&gt;0,I79/F79*100," ")</f>
        <v> </v>
      </c>
    </row>
    <row r="80" customFormat="false" ht="15.95" hidden="false" customHeight="true" outlineLevel="0" collapsed="false">
      <c r="A80" s="57"/>
      <c r="B80" s="58"/>
      <c r="C80" s="94" t="n">
        <v>413</v>
      </c>
      <c r="D80" s="58"/>
      <c r="E80" s="95" t="s">
        <v>112</v>
      </c>
      <c r="F80" s="62" t="n">
        <v>38549865.17</v>
      </c>
      <c r="G80" s="62" t="n">
        <v>0</v>
      </c>
      <c r="H80" s="62" t="n">
        <v>41</v>
      </c>
      <c r="I80" s="62" t="n">
        <v>6181249.35</v>
      </c>
      <c r="J80" s="62" t="n">
        <f aca="false">IF(H80&gt;0,I80/H80*100," ")</f>
        <v>15076217.9268293</v>
      </c>
      <c r="K80" s="63" t="n">
        <f aca="false">IF(F80&gt;0,I80/F80*100," ")</f>
        <v>16.0344253416749</v>
      </c>
    </row>
    <row r="81" customFormat="false" ht="15.95" hidden="false" customHeight="true" outlineLevel="0" collapsed="false">
      <c r="A81" s="57"/>
      <c r="B81" s="58"/>
      <c r="C81" s="94" t="n">
        <v>415</v>
      </c>
      <c r="D81" s="58"/>
      <c r="E81" s="95" t="s">
        <v>113</v>
      </c>
      <c r="F81" s="62" t="n">
        <v>12048639.44</v>
      </c>
      <c r="G81" s="62" t="n">
        <v>20747769</v>
      </c>
      <c r="H81" s="62" t="n">
        <v>20756616</v>
      </c>
      <c r="I81" s="62" t="n">
        <v>20453437.6</v>
      </c>
      <c r="J81" s="62" t="n">
        <f aca="false">IF(H81&gt;0,I81/H81*100," ")</f>
        <v>98.5393649909022</v>
      </c>
      <c r="K81" s="63" t="n">
        <f aca="false">IF(F81&gt;0,I81/F81*100," ")</f>
        <v>169.75723858162</v>
      </c>
    </row>
    <row r="82" customFormat="false" ht="15.95" hidden="false" customHeight="true" outlineLevel="0" collapsed="false">
      <c r="A82" s="57"/>
      <c r="B82" s="58"/>
      <c r="C82" s="94"/>
      <c r="D82" s="58" t="n">
        <v>4153</v>
      </c>
      <c r="E82" s="95" t="s">
        <v>114</v>
      </c>
      <c r="F82" s="62" t="n">
        <v>12016634.67</v>
      </c>
      <c r="G82" s="62" t="n">
        <v>20608429</v>
      </c>
      <c r="H82" s="62" t="n">
        <v>20610392</v>
      </c>
      <c r="I82" s="62" t="n">
        <v>20385986.94</v>
      </c>
      <c r="J82" s="62" t="n">
        <f aca="false">IF(H82&gt;0,I82/H82*100," ")</f>
        <v>98.9112043089719</v>
      </c>
      <c r="K82" s="63" t="n">
        <f aca="false">IF(F82&gt;0,I82/F82*100," ")</f>
        <v>169.648054549702</v>
      </c>
    </row>
    <row r="83" customFormat="false" ht="15.95" hidden="false" customHeight="true" outlineLevel="0" collapsed="false">
      <c r="A83" s="57"/>
      <c r="B83" s="58"/>
      <c r="C83" s="94"/>
      <c r="D83" s="58" t="n">
        <v>4154</v>
      </c>
      <c r="E83" s="95" t="s">
        <v>115</v>
      </c>
      <c r="F83" s="62" t="n">
        <v>0</v>
      </c>
      <c r="G83" s="62" t="n">
        <v>0</v>
      </c>
      <c r="H83" s="62" t="n">
        <v>0</v>
      </c>
      <c r="I83" s="62" t="n">
        <v>0</v>
      </c>
      <c r="J83" s="62" t="str">
        <f aca="false">IF(H83&gt;0,I83/H83*100," ")</f>
        <v> </v>
      </c>
      <c r="K83" s="63" t="str">
        <f aca="false">IF(F83&gt;0,I83/F83*100," ")</f>
        <v> </v>
      </c>
    </row>
    <row r="84" s="56" customFormat="true" ht="15.95" hidden="false" customHeight="true" outlineLevel="0" collapsed="false">
      <c r="A84" s="57"/>
      <c r="B84" s="58"/>
      <c r="C84" s="94" t="n">
        <v>416</v>
      </c>
      <c r="D84" s="58"/>
      <c r="E84" s="95" t="s">
        <v>116</v>
      </c>
      <c r="F84" s="62" t="n">
        <v>0</v>
      </c>
      <c r="G84" s="62" t="n">
        <v>0</v>
      </c>
      <c r="H84" s="62" t="n">
        <v>0</v>
      </c>
      <c r="I84" s="62" t="n">
        <v>0</v>
      </c>
      <c r="J84" s="62" t="str">
        <f aca="false">IF(H84&gt;0,I84/H84*100," ")</f>
        <v> </v>
      </c>
      <c r="K84" s="63" t="str">
        <f aca="false">IF(F84&gt;0,I84/F84*100," ")</f>
        <v> </v>
      </c>
    </row>
    <row r="85" customFormat="false" ht="17.45" hidden="false" customHeight="true" outlineLevel="0" collapsed="false">
      <c r="A85" s="65"/>
      <c r="B85" s="75" t="n">
        <v>41</v>
      </c>
      <c r="C85" s="96"/>
      <c r="D85" s="71"/>
      <c r="E85" s="97" t="s">
        <v>117</v>
      </c>
      <c r="F85" s="69" t="n">
        <v>57096819.5</v>
      </c>
      <c r="G85" s="69" t="n">
        <v>49551889</v>
      </c>
      <c r="H85" s="69" t="n">
        <v>54070863</v>
      </c>
      <c r="I85" s="69" t="n">
        <v>63563680.39</v>
      </c>
      <c r="J85" s="69" t="n">
        <f aca="false">IF(H85&gt;0,I85/H85*100," ")</f>
        <v>117.556252782575</v>
      </c>
      <c r="K85" s="70" t="n">
        <f aca="false">IF(F85&gt;0,I85/F85*100," ")</f>
        <v>111.32613155449</v>
      </c>
    </row>
    <row r="86" customFormat="false" ht="18" hidden="false" customHeight="true" outlineLevel="0" collapsed="false">
      <c r="A86" s="57"/>
      <c r="B86" s="58"/>
      <c r="C86" s="94" t="n">
        <v>421</v>
      </c>
      <c r="D86" s="58"/>
      <c r="E86" s="95" t="s">
        <v>118</v>
      </c>
      <c r="F86" s="62" t="n">
        <v>5177197.45</v>
      </c>
      <c r="G86" s="62" t="n">
        <v>49745490</v>
      </c>
      <c r="H86" s="62" t="n">
        <v>59653788</v>
      </c>
      <c r="I86" s="62" t="n">
        <v>7874664.94</v>
      </c>
      <c r="J86" s="62" t="n">
        <f aca="false">IF(H86&gt;0,I86/H86*100," ")</f>
        <v>13.2006117365087</v>
      </c>
      <c r="K86" s="63" t="n">
        <f aca="false">IF(F86&gt;0,I86/F86*100," ")</f>
        <v>152.102851321616</v>
      </c>
    </row>
    <row r="87" customFormat="false" ht="15.95" hidden="false" customHeight="true" outlineLevel="0" collapsed="false">
      <c r="A87" s="57"/>
      <c r="B87" s="58"/>
      <c r="C87" s="94"/>
      <c r="D87" s="58" t="n">
        <v>4218</v>
      </c>
      <c r="E87" s="95" t="s">
        <v>119</v>
      </c>
      <c r="F87" s="62" t="n">
        <v>5177197.45</v>
      </c>
      <c r="G87" s="62" t="n">
        <v>47678569</v>
      </c>
      <c r="H87" s="62" t="n">
        <v>57586867</v>
      </c>
      <c r="I87" s="62" t="n">
        <v>6293420.94</v>
      </c>
      <c r="J87" s="62" t="n">
        <f aca="false">IF(H87&gt;0,I87/H87*100," ")</f>
        <v>10.9285697726879</v>
      </c>
      <c r="K87" s="63" t="n">
        <f aca="false">IF(F87&gt;0,I87/F87*100," ")</f>
        <v>121.560380896811</v>
      </c>
    </row>
    <row r="88" customFormat="false" ht="15.95" hidden="false" customHeight="true" outlineLevel="0" collapsed="false">
      <c r="A88" s="57"/>
      <c r="B88" s="58"/>
      <c r="C88" s="94" t="n">
        <v>422</v>
      </c>
      <c r="D88" s="58"/>
      <c r="E88" s="95" t="s">
        <v>120</v>
      </c>
      <c r="F88" s="62" t="n">
        <v>0</v>
      </c>
      <c r="G88" s="62" t="n">
        <v>0</v>
      </c>
      <c r="H88" s="62" t="n">
        <v>0</v>
      </c>
      <c r="I88" s="62" t="n">
        <v>0</v>
      </c>
      <c r="J88" s="62" t="str">
        <f aca="false">IF(H88&gt;0,I88/H88*100," ")</f>
        <v> </v>
      </c>
      <c r="K88" s="63" t="str">
        <f aca="false">IF(F88&gt;0,I88/F88*100," ")</f>
        <v> </v>
      </c>
    </row>
    <row r="89" customFormat="false" ht="15.95" hidden="false" customHeight="true" outlineLevel="0" collapsed="false">
      <c r="A89" s="57"/>
      <c r="B89" s="58"/>
      <c r="C89" s="94" t="n">
        <v>423</v>
      </c>
      <c r="D89" s="58"/>
      <c r="E89" s="95" t="s">
        <v>121</v>
      </c>
      <c r="F89" s="62" t="n">
        <v>288642.89</v>
      </c>
      <c r="G89" s="62" t="n">
        <v>154984</v>
      </c>
      <c r="H89" s="62" t="n">
        <v>232682</v>
      </c>
      <c r="I89" s="62" t="n">
        <v>103691.63</v>
      </c>
      <c r="J89" s="62" t="n">
        <f aca="false">IF(H89&gt;0,I89/H89*100," ")</f>
        <v>44.5636662913332</v>
      </c>
      <c r="K89" s="63" t="n">
        <f aca="false">IF(F89&gt;0,I89/F89*100," ")</f>
        <v>35.9238469376467</v>
      </c>
      <c r="L89" s="56"/>
    </row>
    <row r="90" customFormat="false" ht="15.95" hidden="false" customHeight="true" outlineLevel="0" collapsed="false">
      <c r="A90" s="57"/>
      <c r="B90" s="58"/>
      <c r="C90" s="94"/>
      <c r="D90" s="58" t="n">
        <v>4233</v>
      </c>
      <c r="E90" s="95" t="s">
        <v>122</v>
      </c>
      <c r="F90" s="62" t="n">
        <v>13288.16</v>
      </c>
      <c r="G90" s="62" t="n">
        <v>61022</v>
      </c>
      <c r="H90" s="62" t="n">
        <v>145604</v>
      </c>
      <c r="I90" s="62" t="n">
        <v>332.78</v>
      </c>
      <c r="J90" s="62" t="n">
        <f aca="false">IF(H90&gt;0,I90/H90*100," ")</f>
        <v>0.228551413422708</v>
      </c>
      <c r="K90" s="63" t="n">
        <f aca="false">IF(F90&gt;0,I90/F90*100," ")</f>
        <v>2.50433468591588</v>
      </c>
    </row>
    <row r="91" s="56" customFormat="true" ht="15.95" hidden="false" customHeight="true" outlineLevel="0" collapsed="false">
      <c r="A91" s="57"/>
      <c r="B91" s="58"/>
      <c r="C91" s="94" t="n">
        <v>424</v>
      </c>
      <c r="D91" s="58"/>
      <c r="E91" s="95" t="s">
        <v>123</v>
      </c>
      <c r="F91" s="62" t="n">
        <v>0</v>
      </c>
      <c r="G91" s="62" t="n">
        <v>0</v>
      </c>
      <c r="H91" s="62" t="n">
        <v>0</v>
      </c>
      <c r="I91" s="62" t="n">
        <v>0</v>
      </c>
      <c r="J91" s="62" t="str">
        <f aca="false">IF(H91&gt;0,I91/H91*100," ")</f>
        <v> </v>
      </c>
      <c r="K91" s="63" t="str">
        <f aca="false">IF(F91&gt;0,I91/F91*100," ")</f>
        <v> </v>
      </c>
    </row>
    <row r="92" s="56" customFormat="true" ht="17.45" hidden="false" customHeight="true" outlineLevel="0" collapsed="false">
      <c r="A92" s="65"/>
      <c r="B92" s="75" t="n">
        <v>42</v>
      </c>
      <c r="C92" s="96"/>
      <c r="D92" s="71"/>
      <c r="E92" s="97" t="s">
        <v>124</v>
      </c>
      <c r="F92" s="69" t="n">
        <v>5465840.34</v>
      </c>
      <c r="G92" s="69" t="n">
        <v>49900474</v>
      </c>
      <c r="H92" s="69" t="n">
        <v>59886470</v>
      </c>
      <c r="I92" s="69" t="n">
        <v>7978356.57</v>
      </c>
      <c r="J92" s="69" t="n">
        <f aca="false">IF(H92&gt;0,I92/H92*100," ")</f>
        <v>13.3224692822936</v>
      </c>
      <c r="K92" s="70" t="n">
        <f aca="false">IF(F92&gt;0,I92/F92*100," ")</f>
        <v>145.967611084666</v>
      </c>
    </row>
    <row r="93" s="56" customFormat="true" ht="24.95" hidden="false" customHeight="true" outlineLevel="0" collapsed="false">
      <c r="A93" s="81" t="n">
        <v>4</v>
      </c>
      <c r="B93" s="82"/>
      <c r="C93" s="99"/>
      <c r="D93" s="82"/>
      <c r="E93" s="100" t="s">
        <v>125</v>
      </c>
      <c r="F93" s="86" t="n">
        <v>62562659.84</v>
      </c>
      <c r="G93" s="86" t="n">
        <v>99452363</v>
      </c>
      <c r="H93" s="86" t="n">
        <v>113957333</v>
      </c>
      <c r="I93" s="86" t="n">
        <v>71542036.96</v>
      </c>
      <c r="J93" s="86" t="n">
        <f aca="false">IF(H93&gt;0,I93/H93*100," ")</f>
        <v>62.7796694399649</v>
      </c>
      <c r="K93" s="87" t="n">
        <f aca="false">IF(F93&gt;0,I93/F93*100," ")</f>
        <v>114.352614071979</v>
      </c>
    </row>
    <row r="94" s="56" customFormat="true" ht="30" hidden="false" customHeight="true" outlineLevel="0" collapsed="false">
      <c r="A94" s="101" t="s">
        <v>126</v>
      </c>
      <c r="B94" s="82"/>
      <c r="C94" s="99"/>
      <c r="D94" s="82"/>
      <c r="E94" s="100" t="s">
        <v>127</v>
      </c>
      <c r="F94" s="86" t="n">
        <v>536571155.75</v>
      </c>
      <c r="G94" s="86" t="n">
        <v>1114001697</v>
      </c>
      <c r="H94" s="86" t="n">
        <v>1128506626</v>
      </c>
      <c r="I94" s="86" t="n">
        <v>506689334.01</v>
      </c>
      <c r="J94" s="86" t="n">
        <f aca="false">IF(H94&gt;0,I94/H94*100," ")</f>
        <v>44.8991013731097</v>
      </c>
      <c r="K94" s="87" t="n">
        <f aca="false">IF(F94&gt;0,I94/F94*100," ")</f>
        <v>94.4309675576519</v>
      </c>
    </row>
    <row r="95" s="56" customFormat="true" ht="2.25" hidden="false" customHeight="true" outlineLevel="0" collapsed="false">
      <c r="A95" s="102"/>
      <c r="B95" s="103"/>
      <c r="C95" s="103"/>
      <c r="D95" s="104"/>
      <c r="E95" s="105"/>
      <c r="F95" s="106"/>
      <c r="G95" s="106"/>
      <c r="H95" s="106"/>
      <c r="I95" s="106"/>
      <c r="J95" s="106"/>
      <c r="K95" s="106"/>
    </row>
    <row r="96" s="56" customFormat="true" ht="19.5" hidden="false" customHeight="true" outlineLevel="0" collapsed="false">
      <c r="A96" s="88" t="s">
        <v>128</v>
      </c>
      <c r="B96" s="82"/>
      <c r="C96" s="99"/>
      <c r="D96" s="82"/>
      <c r="E96" s="107" t="s">
        <v>129</v>
      </c>
      <c r="F96" s="108" t="n">
        <v>536571155.75</v>
      </c>
      <c r="G96" s="108" t="n">
        <v>1114001697</v>
      </c>
      <c r="H96" s="108" t="n">
        <v>1128506626</v>
      </c>
      <c r="I96" s="108" t="n">
        <v>506689334.01</v>
      </c>
      <c r="J96" s="108" t="n">
        <f aca="false">IF(H96&gt;0,I96/H96*100," ")</f>
        <v>44.8991013731097</v>
      </c>
      <c r="K96" s="109" t="n">
        <f aca="false">IF(F96&gt;0,I96/F96*100," ")</f>
        <v>94.4309675576519</v>
      </c>
    </row>
    <row r="97" s="56" customFormat="true" ht="16.5" hidden="false" customHeight="true" outlineLevel="0" collapsed="false">
      <c r="A97" s="110"/>
      <c r="B97" s="111"/>
      <c r="C97" s="112"/>
      <c r="D97" s="113"/>
      <c r="E97" s="114" t="s">
        <v>130</v>
      </c>
      <c r="F97" s="115"/>
      <c r="G97" s="115"/>
      <c r="H97" s="115"/>
      <c r="I97" s="115"/>
      <c r="J97" s="115" t="str">
        <f aca="false">IF(H97&gt;0,I97/H97*100," ")</f>
        <v> </v>
      </c>
      <c r="K97" s="116" t="str">
        <f aca="false">IF(F97&gt;0,I97/F97*100," ")</f>
        <v> </v>
      </c>
    </row>
    <row r="98" s="56" customFormat="true" ht="16.5" hidden="false" customHeight="true" outlineLevel="0" collapsed="false">
      <c r="A98" s="117"/>
      <c r="B98" s="75"/>
      <c r="C98" s="94" t="n">
        <v>501</v>
      </c>
      <c r="D98" s="58"/>
      <c r="E98" s="95" t="s">
        <v>131</v>
      </c>
      <c r="F98" s="62" t="n">
        <v>26040681.35</v>
      </c>
      <c r="G98" s="62" t="n">
        <v>71086393</v>
      </c>
      <c r="H98" s="62" t="n">
        <v>71179654</v>
      </c>
      <c r="I98" s="62" t="n">
        <v>27020071.15</v>
      </c>
      <c r="J98" s="62" t="n">
        <f aca="false">IF(H98&gt;0,I98/H98*100," ")</f>
        <v>37.9603856321077</v>
      </c>
      <c r="K98" s="63" t="n">
        <f aca="false">IF(F98&gt;0,I98/F98*100," ")</f>
        <v>103.760999133765</v>
      </c>
    </row>
    <row r="99" s="56" customFormat="true" ht="22.5" hidden="false" customHeight="true" outlineLevel="0" collapsed="false">
      <c r="A99" s="117"/>
      <c r="B99" s="75"/>
      <c r="C99" s="94"/>
      <c r="D99" s="58" t="n">
        <v>5011</v>
      </c>
      <c r="E99" s="95" t="s">
        <v>132</v>
      </c>
      <c r="F99" s="62" t="n">
        <v>12966194.43</v>
      </c>
      <c r="G99" s="62" t="n">
        <v>34353209</v>
      </c>
      <c r="H99" s="62" t="n">
        <v>34657484</v>
      </c>
      <c r="I99" s="62" t="n">
        <v>13402293.63</v>
      </c>
      <c r="J99" s="62" t="n">
        <f aca="false">IF(H99&gt;0,I99/H99*100," ")</f>
        <v>38.6707056692286</v>
      </c>
      <c r="K99" s="63" t="n">
        <f aca="false">IF(F99&gt;0,I99/F99*100," ")</f>
        <v>103.363355395867</v>
      </c>
    </row>
    <row r="100" s="56" customFormat="true" ht="22.5" hidden="false" customHeight="true" outlineLevel="0" collapsed="false">
      <c r="A100" s="117"/>
      <c r="B100" s="75"/>
      <c r="C100" s="94"/>
      <c r="D100" s="58" t="n">
        <v>5012</v>
      </c>
      <c r="E100" s="95" t="s">
        <v>133</v>
      </c>
      <c r="F100" s="62" t="n">
        <v>12622544.44</v>
      </c>
      <c r="G100" s="62" t="n">
        <v>35516154</v>
      </c>
      <c r="H100" s="62" t="n">
        <v>35334865</v>
      </c>
      <c r="I100" s="62" t="n">
        <v>13157161.73</v>
      </c>
      <c r="J100" s="62" t="n">
        <f aca="false">IF(H100&gt;0,I100/H100*100," ")</f>
        <v>37.2356360495505</v>
      </c>
      <c r="K100" s="63" t="n">
        <f aca="false">IF(F100&gt;0,I100/F100*100," ")</f>
        <v>104.235416183649</v>
      </c>
    </row>
    <row r="101" s="56" customFormat="true" ht="22.5" hidden="false" customHeight="true" outlineLevel="0" collapsed="false">
      <c r="A101" s="117"/>
      <c r="B101" s="75"/>
      <c r="C101" s="94"/>
      <c r="D101" s="58" t="n">
        <v>5013</v>
      </c>
      <c r="E101" s="95" t="s">
        <v>134</v>
      </c>
      <c r="F101" s="62" t="n">
        <v>0</v>
      </c>
      <c r="G101" s="62" t="n">
        <v>0</v>
      </c>
      <c r="H101" s="62" t="n">
        <v>0</v>
      </c>
      <c r="I101" s="62" t="n">
        <v>0</v>
      </c>
      <c r="J101" s="62" t="str">
        <f aca="false">IF(H101&gt;0,I101/H101*100," ")</f>
        <v> </v>
      </c>
      <c r="K101" s="63" t="str">
        <f aca="false">IF(F101&gt;0,I101/F101*100," ")</f>
        <v> </v>
      </c>
    </row>
    <row r="102" s="56" customFormat="true" ht="34.5" hidden="false" customHeight="true" outlineLevel="0" collapsed="false">
      <c r="A102" s="117"/>
      <c r="B102" s="75"/>
      <c r="C102" s="94"/>
      <c r="D102" s="58" t="n">
        <v>5014</v>
      </c>
      <c r="E102" s="95" t="s">
        <v>135</v>
      </c>
      <c r="F102" s="62" t="n">
        <v>451942.48</v>
      </c>
      <c r="G102" s="62" t="n">
        <v>1217030</v>
      </c>
      <c r="H102" s="62" t="n">
        <v>1187305</v>
      </c>
      <c r="I102" s="62" t="n">
        <v>460615.79</v>
      </c>
      <c r="J102" s="62" t="n">
        <f aca="false">IF(H102&gt;0,I102/H102*100," ")</f>
        <v>38.7950686639069</v>
      </c>
      <c r="K102" s="63" t="n">
        <f aca="false">IF(F102&gt;0,I102/F102*100," ")</f>
        <v>101.919118114323</v>
      </c>
    </row>
    <row r="103" s="56" customFormat="true" ht="16.5" hidden="false" customHeight="true" outlineLevel="0" collapsed="false">
      <c r="A103" s="117"/>
      <c r="B103" s="75"/>
      <c r="C103" s="94"/>
      <c r="D103" s="58" t="n">
        <v>5019</v>
      </c>
      <c r="E103" s="95" t="s">
        <v>136</v>
      </c>
      <c r="F103" s="62" t="n">
        <v>0</v>
      </c>
      <c r="G103" s="62" t="n">
        <v>0</v>
      </c>
      <c r="H103" s="62" t="n">
        <v>0</v>
      </c>
      <c r="I103" s="62" t="n">
        <v>0</v>
      </c>
      <c r="J103" s="62" t="str">
        <f aca="false">IF(H103&gt;0,I103/H103*100," ")</f>
        <v> </v>
      </c>
      <c r="K103" s="63" t="str">
        <f aca="false">IF(F103&gt;0,I103/F103*100," ")</f>
        <v> </v>
      </c>
    </row>
    <row r="104" s="56" customFormat="true" ht="16.5" hidden="false" customHeight="true" outlineLevel="0" collapsed="false">
      <c r="A104" s="117"/>
      <c r="B104" s="75"/>
      <c r="C104" s="94" t="n">
        <v>502</v>
      </c>
      <c r="D104" s="58"/>
      <c r="E104" s="95" t="s">
        <v>137</v>
      </c>
      <c r="F104" s="62" t="n">
        <v>2037546.03</v>
      </c>
      <c r="G104" s="62" t="n">
        <v>5952369</v>
      </c>
      <c r="H104" s="62" t="n">
        <v>6023177</v>
      </c>
      <c r="I104" s="62" t="n">
        <v>2241461.25</v>
      </c>
      <c r="J104" s="62" t="n">
        <f aca="false">IF(H104&gt;0,I104/H104*100," ")</f>
        <v>37.2139362665251</v>
      </c>
      <c r="K104" s="63" t="n">
        <f aca="false">IF(F104&gt;0,I104/F104*100," ")</f>
        <v>110.00788286486</v>
      </c>
    </row>
    <row r="105" s="56" customFormat="true" ht="16.5" hidden="false" customHeight="true" outlineLevel="0" collapsed="false">
      <c r="A105" s="117"/>
      <c r="B105" s="75"/>
      <c r="C105" s="94"/>
      <c r="D105" s="58" t="n">
        <v>5021</v>
      </c>
      <c r="E105" s="95" t="s">
        <v>138</v>
      </c>
      <c r="F105" s="62" t="n">
        <v>198535.99</v>
      </c>
      <c r="G105" s="62" t="n">
        <v>680515</v>
      </c>
      <c r="H105" s="62" t="n">
        <v>800878.15</v>
      </c>
      <c r="I105" s="62" t="n">
        <v>224924.89</v>
      </c>
      <c r="J105" s="62" t="n">
        <f aca="false">IF(H105&gt;0,I105/H105*100," ")</f>
        <v>28.0847829348322</v>
      </c>
      <c r="K105" s="63" t="n">
        <f aca="false">IF(F105&gt;0,I105/F105*100," ")</f>
        <v>113.291746247116</v>
      </c>
    </row>
    <row r="106" s="56" customFormat="true" ht="22.5" hidden="false" customHeight="true" outlineLevel="0" collapsed="false">
      <c r="A106" s="117"/>
      <c r="B106" s="75"/>
      <c r="C106" s="94"/>
      <c r="D106" s="58" t="n">
        <v>5022</v>
      </c>
      <c r="E106" s="95" t="s">
        <v>139</v>
      </c>
      <c r="F106" s="62" t="n">
        <v>1330218.66</v>
      </c>
      <c r="G106" s="62" t="n">
        <v>3419162</v>
      </c>
      <c r="H106" s="62" t="n">
        <v>3345162</v>
      </c>
      <c r="I106" s="62" t="n">
        <v>1343150.83</v>
      </c>
      <c r="J106" s="62" t="n">
        <f aca="false">IF(H106&gt;0,I106/H106*100," ")</f>
        <v>40.1520413660086</v>
      </c>
      <c r="K106" s="63" t="n">
        <f aca="false">IF(F106&gt;0,I106/F106*100," ")</f>
        <v>100.972183776162</v>
      </c>
    </row>
    <row r="107" s="56" customFormat="true" ht="16.5" hidden="false" customHeight="true" outlineLevel="0" collapsed="false">
      <c r="A107" s="117"/>
      <c r="B107" s="75"/>
      <c r="C107" s="94"/>
      <c r="D107" s="58" t="n">
        <v>5023</v>
      </c>
      <c r="E107" s="95" t="s">
        <v>140</v>
      </c>
      <c r="F107" s="62" t="n">
        <v>0</v>
      </c>
      <c r="G107" s="62" t="n">
        <v>0</v>
      </c>
      <c r="H107" s="62" t="n">
        <v>0</v>
      </c>
      <c r="I107" s="62" t="n">
        <v>0</v>
      </c>
      <c r="J107" s="62" t="str">
        <f aca="false">IF(H107&gt;0,I107/H107*100," ")</f>
        <v> </v>
      </c>
      <c r="K107" s="63" t="str">
        <f aca="false">IF(F107&gt;0,I107/F107*100," ")</f>
        <v> </v>
      </c>
    </row>
    <row r="108" s="56" customFormat="true" ht="16.5" hidden="false" customHeight="true" outlineLevel="0" collapsed="false">
      <c r="A108" s="117"/>
      <c r="B108" s="75"/>
      <c r="C108" s="94"/>
      <c r="D108" s="58" t="n">
        <v>5024</v>
      </c>
      <c r="E108" s="95" t="s">
        <v>141</v>
      </c>
      <c r="F108" s="62" t="n">
        <v>78497.75</v>
      </c>
      <c r="G108" s="62" t="n">
        <v>269881</v>
      </c>
      <c r="H108" s="62" t="n">
        <v>105772.75</v>
      </c>
      <c r="I108" s="62" t="n">
        <v>46150.4</v>
      </c>
      <c r="J108" s="62" t="n">
        <f aca="false">IF(H108&gt;0,I108/H108*100," ")</f>
        <v>43.6316537104311</v>
      </c>
      <c r="K108" s="63" t="n">
        <f aca="false">IF(F108&gt;0,I108/F108*100," ")</f>
        <v>58.7920035924597</v>
      </c>
    </row>
    <row r="109" s="56" customFormat="true" ht="16.5" hidden="false" customHeight="true" outlineLevel="0" collapsed="false">
      <c r="A109" s="117"/>
      <c r="B109" s="75"/>
      <c r="C109" s="94"/>
      <c r="D109" s="58" t="n">
        <v>5025</v>
      </c>
      <c r="E109" s="95" t="s">
        <v>142</v>
      </c>
      <c r="F109" s="62" t="n">
        <v>0</v>
      </c>
      <c r="G109" s="62" t="n">
        <v>0</v>
      </c>
      <c r="H109" s="62" t="n">
        <v>0</v>
      </c>
      <c r="I109" s="62" t="n">
        <v>0</v>
      </c>
      <c r="J109" s="62" t="str">
        <f aca="false">IF(H109&gt;0,I109/H109*100," ")</f>
        <v> </v>
      </c>
      <c r="K109" s="63" t="str">
        <f aca="false">IF(F109&gt;0,I109/F109*100," ")</f>
        <v> </v>
      </c>
    </row>
    <row r="110" s="56" customFormat="true" ht="16.5" hidden="false" customHeight="true" outlineLevel="0" collapsed="false">
      <c r="A110" s="117"/>
      <c r="B110" s="75"/>
      <c r="C110" s="94"/>
      <c r="D110" s="58" t="n">
        <v>5026</v>
      </c>
      <c r="E110" s="95" t="s">
        <v>143</v>
      </c>
      <c r="F110" s="62" t="n">
        <v>12.2</v>
      </c>
      <c r="G110" s="62" t="n">
        <v>1633</v>
      </c>
      <c r="H110" s="62" t="n">
        <v>1751</v>
      </c>
      <c r="I110" s="62" t="n">
        <v>1356.8</v>
      </c>
      <c r="J110" s="62" t="n">
        <f aca="false">IF(H110&gt;0,I110/H110*100," ")</f>
        <v>77.4871501998858</v>
      </c>
      <c r="K110" s="63" t="n">
        <f aca="false">IF(F110&gt;0,I110/F110*100," ")</f>
        <v>11121.3114754098</v>
      </c>
    </row>
    <row r="111" s="56" customFormat="true" ht="34.5" hidden="false" customHeight="true" outlineLevel="0" collapsed="false">
      <c r="A111" s="117"/>
      <c r="B111" s="75"/>
      <c r="C111" s="94"/>
      <c r="D111" s="58" t="n">
        <v>5027</v>
      </c>
      <c r="E111" s="95" t="s">
        <v>144</v>
      </c>
      <c r="F111" s="62" t="n">
        <v>369.76</v>
      </c>
      <c r="G111" s="62" t="n">
        <v>1325</v>
      </c>
      <c r="H111" s="62" t="n">
        <v>1071</v>
      </c>
      <c r="I111" s="62" t="n">
        <v>272.28</v>
      </c>
      <c r="J111" s="62" t="n">
        <f aca="false">IF(H111&gt;0,I111/H111*100," ")</f>
        <v>25.4229691876751</v>
      </c>
      <c r="K111" s="63" t="n">
        <f aca="false">IF(F111&gt;0,I111/F111*100," ")</f>
        <v>73.6369536996971</v>
      </c>
    </row>
    <row r="112" s="56" customFormat="true" ht="22.5" hidden="false" customHeight="true" outlineLevel="0" collapsed="false">
      <c r="A112" s="117"/>
      <c r="B112" s="75"/>
      <c r="C112" s="94"/>
      <c r="D112" s="58" t="n">
        <v>5029</v>
      </c>
      <c r="E112" s="95" t="s">
        <v>145</v>
      </c>
      <c r="F112" s="62" t="n">
        <v>429911.67</v>
      </c>
      <c r="G112" s="62" t="n">
        <v>1579853</v>
      </c>
      <c r="H112" s="62" t="n">
        <v>1768542.1</v>
      </c>
      <c r="I112" s="62" t="n">
        <v>625606.05</v>
      </c>
      <c r="J112" s="62" t="n">
        <f aca="false">IF(H112&gt;0,I112/H112*100," ")</f>
        <v>35.3741112524265</v>
      </c>
      <c r="K112" s="63" t="n">
        <f aca="false">IF(F112&gt;0,I112/F112*100," ")</f>
        <v>145.51967151764</v>
      </c>
    </row>
    <row r="113" customFormat="false" ht="16.5" hidden="false" customHeight="true" outlineLevel="0" collapsed="false">
      <c r="A113" s="117"/>
      <c r="B113" s="75"/>
      <c r="C113" s="94" t="n">
        <v>503</v>
      </c>
      <c r="D113" s="58"/>
      <c r="E113" s="95" t="s">
        <v>146</v>
      </c>
      <c r="F113" s="62" t="n">
        <v>9667151.33</v>
      </c>
      <c r="G113" s="62" t="n">
        <v>25662383</v>
      </c>
      <c r="H113" s="62" t="n">
        <v>25686716</v>
      </c>
      <c r="I113" s="62" t="n">
        <v>9721267.44</v>
      </c>
      <c r="J113" s="62" t="n">
        <f aca="false">IF(H113&gt;0,I113/H113*100," ")</f>
        <v>37.8455052019885</v>
      </c>
      <c r="K113" s="63" t="n">
        <f aca="false">IF(F113&gt;0,I113/F113*100," ")</f>
        <v>100.559793760878</v>
      </c>
    </row>
    <row r="114" customFormat="false" ht="34.5" hidden="false" customHeight="true" outlineLevel="0" collapsed="false">
      <c r="A114" s="117"/>
      <c r="B114" s="75"/>
      <c r="C114" s="94"/>
      <c r="D114" s="58" t="s">
        <v>147</v>
      </c>
      <c r="E114" s="95" t="s">
        <v>148</v>
      </c>
      <c r="F114" s="62" t="n">
        <v>9667151.33</v>
      </c>
      <c r="G114" s="62" t="n">
        <v>25662383</v>
      </c>
      <c r="H114" s="62" t="n">
        <v>25686716</v>
      </c>
      <c r="I114" s="62" t="n">
        <v>9721267.44</v>
      </c>
      <c r="J114" s="62" t="n">
        <f aca="false">IF(H114&gt;0,I114/H114*100," ")</f>
        <v>37.8455052019885</v>
      </c>
      <c r="K114" s="63" t="n">
        <f aca="false">IF(F114&gt;0,I114/F114*100," ")</f>
        <v>100.559793760878</v>
      </c>
    </row>
    <row r="115" customFormat="false" ht="16.5" hidden="false" customHeight="true" outlineLevel="0" collapsed="false">
      <c r="A115" s="117"/>
      <c r="B115" s="75"/>
      <c r="C115" s="94" t="n">
        <v>504</v>
      </c>
      <c r="D115" s="58"/>
      <c r="E115" s="95" t="s">
        <v>149</v>
      </c>
      <c r="F115" s="62" t="n">
        <v>2627.06</v>
      </c>
      <c r="G115" s="62" t="n">
        <v>9213</v>
      </c>
      <c r="H115" s="62" t="n">
        <v>10387.95</v>
      </c>
      <c r="I115" s="62" t="n">
        <v>1730.7</v>
      </c>
      <c r="J115" s="62" t="n">
        <f aca="false">IF(H115&gt;0,I115/H115*100," ")</f>
        <v>16.6606500801409</v>
      </c>
      <c r="K115" s="63" t="n">
        <f aca="false">IF(F115&gt;0,I115/F115*100," ")</f>
        <v>65.8797286700722</v>
      </c>
    </row>
    <row r="116" customFormat="false" ht="16.5" hidden="false" customHeight="true" outlineLevel="0" collapsed="false">
      <c r="A116" s="117"/>
      <c r="B116" s="75"/>
      <c r="C116" s="94" t="n">
        <v>505</v>
      </c>
      <c r="D116" s="58"/>
      <c r="E116" s="95" t="s">
        <v>150</v>
      </c>
      <c r="F116" s="62" t="n">
        <v>6144.22</v>
      </c>
      <c r="G116" s="62" t="n">
        <v>16302</v>
      </c>
      <c r="H116" s="62" t="n">
        <v>18452</v>
      </c>
      <c r="I116" s="62" t="n">
        <v>2673.05</v>
      </c>
      <c r="J116" s="62" t="n">
        <f aca="false">IF(H116&gt;0,I116/H116*100," ")</f>
        <v>14.4865055278561</v>
      </c>
      <c r="K116" s="63" t="n">
        <f aca="false">IF(F116&gt;0,I116/F116*100," ")</f>
        <v>43.5051153767281</v>
      </c>
    </row>
    <row r="117" customFormat="false" ht="23.45" hidden="false" customHeight="true" outlineLevel="0" collapsed="false">
      <c r="A117" s="117"/>
      <c r="B117" s="75" t="n">
        <v>50</v>
      </c>
      <c r="C117" s="94"/>
      <c r="D117" s="58"/>
      <c r="E117" s="118" t="s">
        <v>151</v>
      </c>
      <c r="F117" s="69" t="n">
        <v>37754149.99</v>
      </c>
      <c r="G117" s="69" t="n">
        <v>102726660</v>
      </c>
      <c r="H117" s="69" t="n">
        <v>102918386.95</v>
      </c>
      <c r="I117" s="69" t="n">
        <v>38987203.59</v>
      </c>
      <c r="J117" s="69" t="n">
        <f aca="false">IF(H117&gt;0,I117/H117*100," ")</f>
        <v>37.8816698797862</v>
      </c>
      <c r="K117" s="70" t="n">
        <f aca="false">IF(F117&gt;0,I117/F117*100," ")</f>
        <v>103.266008108583</v>
      </c>
    </row>
    <row r="118" customFormat="false" ht="18" hidden="false" customHeight="true" outlineLevel="0" collapsed="false">
      <c r="A118" s="117"/>
      <c r="B118" s="75"/>
      <c r="C118" s="58" t="n">
        <v>513</v>
      </c>
      <c r="D118" s="58"/>
      <c r="E118" s="95" t="s">
        <v>152</v>
      </c>
      <c r="F118" s="62" t="n">
        <v>3296602.7</v>
      </c>
      <c r="G118" s="62" t="n">
        <v>10876440</v>
      </c>
      <c r="H118" s="62" t="n">
        <v>9936898.62</v>
      </c>
      <c r="I118" s="62" t="n">
        <v>3189990.84</v>
      </c>
      <c r="J118" s="62" t="n">
        <f aca="false">IF(H118&gt;0,I118/H118*100," ")</f>
        <v>32.1024794756334</v>
      </c>
      <c r="K118" s="63" t="n">
        <f aca="false">IF(F118&gt;0,I118/F118*100," ")</f>
        <v>96.7660082302305</v>
      </c>
    </row>
    <row r="119" customFormat="false" ht="16.5" hidden="false" customHeight="true" outlineLevel="0" collapsed="false">
      <c r="A119" s="117"/>
      <c r="B119" s="75"/>
      <c r="C119" s="58" t="n">
        <v>514</v>
      </c>
      <c r="D119" s="58"/>
      <c r="E119" s="95" t="s">
        <v>153</v>
      </c>
      <c r="F119" s="62" t="n">
        <v>19835866.04</v>
      </c>
      <c r="G119" s="62" t="n">
        <v>48264614</v>
      </c>
      <c r="H119" s="62" t="n">
        <v>48343370.02</v>
      </c>
      <c r="I119" s="62" t="n">
        <v>29670649.84</v>
      </c>
      <c r="J119" s="62" t="n">
        <f aca="false">IF(H119&gt;0,I119/H119*100," ")</f>
        <v>61.3748065716665</v>
      </c>
      <c r="K119" s="63" t="n">
        <f aca="false">IF(F119&gt;0,I119/F119*100," ")</f>
        <v>149.580813765165</v>
      </c>
    </row>
    <row r="120" customFormat="false" ht="16.5" hidden="false" customHeight="true" outlineLevel="0" collapsed="false">
      <c r="A120" s="117"/>
      <c r="B120" s="75"/>
      <c r="C120" s="58" t="n">
        <v>515</v>
      </c>
      <c r="D120" s="58"/>
      <c r="E120" s="95" t="s">
        <v>154</v>
      </c>
      <c r="F120" s="62" t="n">
        <v>3016443.98</v>
      </c>
      <c r="G120" s="62" t="n">
        <v>6026889</v>
      </c>
      <c r="H120" s="62" t="n">
        <v>5704566.54</v>
      </c>
      <c r="I120" s="62" t="n">
        <v>2934144.97</v>
      </c>
      <c r="J120" s="62" t="n">
        <f aca="false">IF(H120&gt;0,I120/H120*100," ")</f>
        <v>51.4350205125314</v>
      </c>
      <c r="K120" s="63" t="n">
        <f aca="false">IF(F120&gt;0,I120/F120*100," ")</f>
        <v>97.2716546189596</v>
      </c>
    </row>
    <row r="121" customFormat="false" ht="16.5" hidden="false" customHeight="true" outlineLevel="0" collapsed="false">
      <c r="A121" s="117"/>
      <c r="B121" s="75"/>
      <c r="C121" s="58" t="n">
        <v>516</v>
      </c>
      <c r="D121" s="58"/>
      <c r="E121" s="95" t="s">
        <v>155</v>
      </c>
      <c r="F121" s="62" t="n">
        <v>14343286.6</v>
      </c>
      <c r="G121" s="62" t="n">
        <v>38435342</v>
      </c>
      <c r="H121" s="62" t="n">
        <v>37412705.65</v>
      </c>
      <c r="I121" s="62" t="n">
        <v>15345377.69</v>
      </c>
      <c r="J121" s="62" t="n">
        <f aca="false">IF(H121&gt;0,I121/H121*100," ")</f>
        <v>41.0164873761275</v>
      </c>
      <c r="K121" s="63" t="n">
        <f aca="false">IF(F121&gt;0,I121/F121*100," ")</f>
        <v>106.986481675685</v>
      </c>
    </row>
    <row r="122" customFormat="false" ht="16.5" hidden="false" customHeight="true" outlineLevel="0" collapsed="false">
      <c r="A122" s="117"/>
      <c r="B122" s="75"/>
      <c r="C122" s="58" t="n">
        <v>517</v>
      </c>
      <c r="D122" s="58"/>
      <c r="E122" s="95" t="s">
        <v>156</v>
      </c>
      <c r="F122" s="62" t="n">
        <v>3358617.19</v>
      </c>
      <c r="G122" s="62" t="n">
        <v>10775375</v>
      </c>
      <c r="H122" s="62" t="n">
        <v>11220958.38</v>
      </c>
      <c r="I122" s="62" t="n">
        <v>3897153.18</v>
      </c>
      <c r="J122" s="62" t="n">
        <f aca="false">IF(H122&gt;0,I122/H122*100," ")</f>
        <v>34.7310189381524</v>
      </c>
      <c r="K122" s="63" t="n">
        <f aca="false">IF(F122&gt;0,I122/F122*100," ")</f>
        <v>116.034455835081</v>
      </c>
    </row>
    <row r="123" customFormat="false" ht="16.5" hidden="false" customHeight="true" outlineLevel="0" collapsed="false">
      <c r="A123" s="117"/>
      <c r="B123" s="75"/>
      <c r="C123" s="58"/>
      <c r="D123" s="58" t="n">
        <v>5171</v>
      </c>
      <c r="E123" s="95" t="s">
        <v>157</v>
      </c>
      <c r="F123" s="62" t="n">
        <v>2170977.21</v>
      </c>
      <c r="G123" s="62" t="n">
        <v>7441164.25</v>
      </c>
      <c r="H123" s="62" t="n">
        <v>7693613.41</v>
      </c>
      <c r="I123" s="62" t="n">
        <v>2390319.46</v>
      </c>
      <c r="J123" s="62" t="n">
        <f aca="false">IF(H123&gt;0,I123/H123*100," ")</f>
        <v>31.0688792459095</v>
      </c>
      <c r="K123" s="63" t="n">
        <f aca="false">IF(F123&gt;0,I123/F123*100," ")</f>
        <v>110.103387957721</v>
      </c>
    </row>
    <row r="124" s="56" customFormat="true" ht="16.5" hidden="false" customHeight="true" outlineLevel="0" collapsed="false">
      <c r="A124" s="117"/>
      <c r="B124" s="75"/>
      <c r="C124" s="58"/>
      <c r="D124" s="58" t="n">
        <v>5173</v>
      </c>
      <c r="E124" s="95" t="s">
        <v>158</v>
      </c>
      <c r="F124" s="62" t="n">
        <v>678472.35</v>
      </c>
      <c r="G124" s="62" t="n">
        <v>1704244.3</v>
      </c>
      <c r="H124" s="62" t="n">
        <v>1818262.07</v>
      </c>
      <c r="I124" s="62" t="n">
        <v>822961.97</v>
      </c>
      <c r="J124" s="62" t="n">
        <f aca="false">IF(H124&gt;0,I124/H124*100," ")</f>
        <v>45.2609106012974</v>
      </c>
      <c r="K124" s="63" t="n">
        <f aca="false">IF(F124&gt;0,I124/F124*100," ")</f>
        <v>121.296316644297</v>
      </c>
    </row>
    <row r="125" customFormat="false" ht="16.5" hidden="false" customHeight="true" outlineLevel="0" collapsed="false">
      <c r="A125" s="117"/>
      <c r="B125" s="75"/>
      <c r="C125" s="58" t="n">
        <v>518</v>
      </c>
      <c r="D125" s="58"/>
      <c r="E125" s="95" t="s">
        <v>159</v>
      </c>
      <c r="F125" s="62" t="n">
        <v>5921474.53</v>
      </c>
      <c r="G125" s="62" t="n">
        <v>5178335</v>
      </c>
      <c r="H125" s="62" t="n">
        <v>5183823.66</v>
      </c>
      <c r="I125" s="62" t="n">
        <v>4385469.75</v>
      </c>
      <c r="J125" s="62" t="n">
        <f aca="false">IF(H125&gt;0,I125/H125*100," ")</f>
        <v>84.5991306347793</v>
      </c>
      <c r="K125" s="63" t="n">
        <f aca="false">IF(F125&gt;0,I125/F125*100," ")</f>
        <v>74.060434234444</v>
      </c>
    </row>
    <row r="126" customFormat="false" ht="22.5" hidden="false" customHeight="true" outlineLevel="0" collapsed="false">
      <c r="A126" s="117"/>
      <c r="B126" s="75"/>
      <c r="C126" s="58" t="n">
        <v>519</v>
      </c>
      <c r="D126" s="58"/>
      <c r="E126" s="95" t="s">
        <v>160</v>
      </c>
      <c r="F126" s="62" t="n">
        <v>3797818.81</v>
      </c>
      <c r="G126" s="62" t="n">
        <v>10886693</v>
      </c>
      <c r="H126" s="62" t="n">
        <v>9832141.77</v>
      </c>
      <c r="I126" s="62" t="n">
        <v>3950638.77</v>
      </c>
      <c r="J126" s="62" t="n">
        <f aca="false">IF(H126&gt;0,I126/H126*100," ")</f>
        <v>40.1808564442618</v>
      </c>
      <c r="K126" s="63" t="n">
        <f aca="false">IF(F126&gt;0,I126/F126*100," ")</f>
        <v>104.023887595628</v>
      </c>
    </row>
    <row r="127" customFormat="false" ht="17.45" hidden="false" customHeight="true" outlineLevel="0" collapsed="false">
      <c r="A127" s="117"/>
      <c r="B127" s="75" t="n">
        <v>51</v>
      </c>
      <c r="C127" s="96"/>
      <c r="D127" s="71"/>
      <c r="E127" s="97" t="s">
        <v>161</v>
      </c>
      <c r="F127" s="69" t="n">
        <v>53570109.85</v>
      </c>
      <c r="G127" s="69" t="n">
        <v>130443688</v>
      </c>
      <c r="H127" s="69" t="n">
        <v>127634464.64</v>
      </c>
      <c r="I127" s="69" t="n">
        <v>63373425.0400001</v>
      </c>
      <c r="J127" s="69" t="n">
        <f aca="false">IF(H127&gt;0,I127/H127*100," ")</f>
        <v>49.6522825701885</v>
      </c>
      <c r="K127" s="70" t="n">
        <f aca="false">IF(F127&gt;0,I127/F127*100," ")</f>
        <v>118.299972162555</v>
      </c>
    </row>
    <row r="128" customFormat="false" ht="18" hidden="false" customHeight="true" outlineLevel="0" collapsed="false">
      <c r="A128" s="117"/>
      <c r="B128" s="75"/>
      <c r="C128" s="58" t="n">
        <v>521</v>
      </c>
      <c r="D128" s="58"/>
      <c r="E128" s="95" t="s">
        <v>162</v>
      </c>
      <c r="F128" s="62" t="n">
        <v>13859974.81</v>
      </c>
      <c r="G128" s="62" t="n">
        <v>30853218</v>
      </c>
      <c r="H128" s="62" t="n">
        <v>30648184.75</v>
      </c>
      <c r="I128" s="62" t="n">
        <v>13799829.85</v>
      </c>
      <c r="J128" s="62" t="n">
        <f aca="false">IF(H128&gt;0,I128/H128*100," ")</f>
        <v>45.0265813866839</v>
      </c>
      <c r="K128" s="63" t="n">
        <f aca="false">IF(F128&gt;0,I128/F128*100," ")</f>
        <v>99.5660528909721</v>
      </c>
    </row>
    <row r="129" customFormat="false" ht="16.5" hidden="false" customHeight="true" outlineLevel="0" collapsed="false">
      <c r="A129" s="117"/>
      <c r="B129" s="75"/>
      <c r="C129" s="58" t="n">
        <v>522</v>
      </c>
      <c r="D129" s="58"/>
      <c r="E129" s="95" t="s">
        <v>163</v>
      </c>
      <c r="F129" s="62" t="n">
        <v>5143063.6</v>
      </c>
      <c r="G129" s="62" t="n">
        <v>7734678</v>
      </c>
      <c r="H129" s="62" t="n">
        <v>10087520.45</v>
      </c>
      <c r="I129" s="62" t="n">
        <v>5198803.15</v>
      </c>
      <c r="J129" s="62" t="n">
        <f aca="false">IF(H129&gt;0,I129/H129*100," ")</f>
        <v>51.5369775532896</v>
      </c>
      <c r="K129" s="63" t="n">
        <f aca="false">IF(F129&gt;0,I129/F129*100," ")</f>
        <v>101.083781075544</v>
      </c>
    </row>
    <row r="130" customFormat="false" ht="16.5" hidden="false" customHeight="true" outlineLevel="0" collapsed="false">
      <c r="A130" s="117"/>
      <c r="B130" s="75"/>
      <c r="C130" s="58"/>
      <c r="D130" s="58" t="n">
        <v>5222</v>
      </c>
      <c r="E130" s="95" t="s">
        <v>164</v>
      </c>
      <c r="F130" s="62" t="n">
        <v>2364074.07</v>
      </c>
      <c r="G130" s="62" t="n">
        <v>3301840</v>
      </c>
      <c r="H130" s="62" t="n">
        <v>4179552.62</v>
      </c>
      <c r="I130" s="62" t="n">
        <v>2264181.77</v>
      </c>
      <c r="J130" s="62" t="n">
        <f aca="false">IF(H130&gt;0,I130/H130*100," ")</f>
        <v>54.1728260380174</v>
      </c>
      <c r="K130" s="63" t="n">
        <f aca="false">IF(F130&gt;0,I130/F130*100," ")</f>
        <v>95.7745697874856</v>
      </c>
    </row>
    <row r="131" customFormat="false" ht="22.5" hidden="false" customHeight="true" outlineLevel="0" collapsed="false">
      <c r="A131" s="117"/>
      <c r="B131" s="75"/>
      <c r="C131" s="58"/>
      <c r="D131" s="58" t="n">
        <v>5229</v>
      </c>
      <c r="E131" s="95" t="s">
        <v>165</v>
      </c>
      <c r="F131" s="62" t="n">
        <v>393383.39</v>
      </c>
      <c r="G131" s="62" t="n">
        <v>57682</v>
      </c>
      <c r="H131" s="62" t="n">
        <v>767596.1</v>
      </c>
      <c r="I131" s="62" t="n">
        <v>333670.99</v>
      </c>
      <c r="J131" s="62" t="n">
        <f aca="false">IF(H131&gt;0,I131/H131*100," ")</f>
        <v>43.4696046527594</v>
      </c>
      <c r="K131" s="63" t="n">
        <f aca="false">IF(F131&gt;0,I131/F131*100," ")</f>
        <v>84.8208131004209</v>
      </c>
    </row>
    <row r="132" customFormat="false" ht="22.5" hidden="false" customHeight="true" outlineLevel="0" collapsed="false">
      <c r="A132" s="117"/>
      <c r="B132" s="75"/>
      <c r="C132" s="58" t="n">
        <v>523</v>
      </c>
      <c r="D132" s="58"/>
      <c r="E132" s="95" t="s">
        <v>166</v>
      </c>
      <c r="F132" s="62" t="n">
        <v>1058553.48</v>
      </c>
      <c r="G132" s="62" t="n">
        <v>2177068</v>
      </c>
      <c r="H132" s="62" t="n">
        <v>2122590</v>
      </c>
      <c r="I132" s="62" t="n">
        <v>953334.29</v>
      </c>
      <c r="J132" s="62" t="n">
        <f aca="false">IF(H132&gt;0,I132/H132*100," ")</f>
        <v>44.9137275686779</v>
      </c>
      <c r="K132" s="63" t="n">
        <f aca="false">IF(F132&gt;0,I132/F132*100," ")</f>
        <v>90.0600969164071</v>
      </c>
    </row>
    <row r="133" customFormat="false" ht="22.5" hidden="false" customHeight="true" outlineLevel="0" collapsed="false">
      <c r="A133" s="117"/>
      <c r="B133" s="75"/>
      <c r="C133" s="58" t="n">
        <v>524</v>
      </c>
      <c r="D133" s="58"/>
      <c r="E133" s="95" t="s">
        <v>167</v>
      </c>
      <c r="F133" s="62" t="n">
        <v>80615.43</v>
      </c>
      <c r="G133" s="62" t="n">
        <v>173142</v>
      </c>
      <c r="H133" s="62" t="n">
        <v>235240</v>
      </c>
      <c r="I133" s="62" t="n">
        <v>79484.07</v>
      </c>
      <c r="J133" s="62" t="n">
        <f aca="false">IF(H133&gt;0,I133/H133*100," ")</f>
        <v>33.7885011052542</v>
      </c>
      <c r="K133" s="63" t="n">
        <f aca="false">IF(F133&gt;0,I133/F133*100," ")</f>
        <v>98.5965962099316</v>
      </c>
    </row>
    <row r="134" customFormat="false" ht="16.5" hidden="false" customHeight="true" outlineLevel="0" collapsed="false">
      <c r="A134" s="117"/>
      <c r="B134" s="75"/>
      <c r="C134" s="58" t="n">
        <v>525</v>
      </c>
      <c r="D134" s="58"/>
      <c r="E134" s="95" t="s">
        <v>168</v>
      </c>
      <c r="F134" s="62" t="n">
        <v>0</v>
      </c>
      <c r="G134" s="62" t="n">
        <v>0</v>
      </c>
      <c r="H134" s="62" t="n">
        <v>1500000</v>
      </c>
      <c r="I134" s="62" t="n">
        <v>704739.88</v>
      </c>
      <c r="J134" s="62" t="n">
        <f aca="false">IF(H134&gt;0,I134/H134*100," ")</f>
        <v>46.9826586666667</v>
      </c>
      <c r="K134" s="63" t="str">
        <f aca="false">IF(F134&gt;0,I134/F134*100," ")</f>
        <v> </v>
      </c>
    </row>
    <row r="135" s="56" customFormat="true" ht="17.45" hidden="false" customHeight="true" outlineLevel="0" collapsed="false">
      <c r="A135" s="117"/>
      <c r="B135" s="75" t="n">
        <v>52</v>
      </c>
      <c r="C135" s="96"/>
      <c r="D135" s="71"/>
      <c r="E135" s="97" t="s">
        <v>169</v>
      </c>
      <c r="F135" s="69" t="n">
        <v>20142207.32</v>
      </c>
      <c r="G135" s="69" t="n">
        <v>40938106</v>
      </c>
      <c r="H135" s="69" t="n">
        <v>44593535.2</v>
      </c>
      <c r="I135" s="69" t="n">
        <v>20736191.24</v>
      </c>
      <c r="J135" s="69" t="n">
        <f aca="false">IF(H135&gt;0,I135/H135*100," ")</f>
        <v>46.5004426022721</v>
      </c>
      <c r="K135" s="70" t="n">
        <f aca="false">IF(F135&gt;0,I135/F135*100," ")</f>
        <v>102.948951475692</v>
      </c>
    </row>
    <row r="136" customFormat="false" ht="24" hidden="false" customHeight="true" outlineLevel="0" collapsed="false">
      <c r="A136" s="117"/>
      <c r="B136" s="75"/>
      <c r="C136" s="58" t="n">
        <v>531</v>
      </c>
      <c r="D136" s="58"/>
      <c r="E136" s="95" t="s">
        <v>170</v>
      </c>
      <c r="F136" s="62" t="n">
        <v>38858691.94</v>
      </c>
      <c r="G136" s="62" t="n">
        <v>79597150</v>
      </c>
      <c r="H136" s="62" t="n">
        <v>78532537</v>
      </c>
      <c r="I136" s="62" t="n">
        <v>38091482.41</v>
      </c>
      <c r="J136" s="62" t="n">
        <f aca="false">IF(H136&gt;0,I136/H136*100," ")</f>
        <v>48.5040772463521</v>
      </c>
      <c r="K136" s="63" t="n">
        <f aca="false">IF(F136&gt;0,I136/F136*100," ")</f>
        <v>98.0256424195014</v>
      </c>
    </row>
    <row r="137" customFormat="false" ht="16.5" hidden="false" customHeight="true" outlineLevel="0" collapsed="false">
      <c r="A137" s="117"/>
      <c r="B137" s="75"/>
      <c r="C137" s="58"/>
      <c r="D137" s="58" t="n">
        <v>5312</v>
      </c>
      <c r="E137" s="95" t="s">
        <v>171</v>
      </c>
      <c r="F137" s="62" t="n">
        <v>15159659.7</v>
      </c>
      <c r="G137" s="62" t="n">
        <v>32046706</v>
      </c>
      <c r="H137" s="62" t="n">
        <v>30963376</v>
      </c>
      <c r="I137" s="62" t="n">
        <v>13781283.24</v>
      </c>
      <c r="J137" s="62" t="n">
        <f aca="false">IF(H137&gt;0,I137/H137*100," ")</f>
        <v>44.5083353959853</v>
      </c>
      <c r="K137" s="63" t="n">
        <f aca="false">IF(F137&gt;0,I137/F137*100," ")</f>
        <v>90.9076028929594</v>
      </c>
    </row>
    <row r="138" customFormat="false" ht="22.5" hidden="false" customHeight="true" outlineLevel="0" collapsed="false">
      <c r="A138" s="117"/>
      <c r="B138" s="75"/>
      <c r="C138" s="58"/>
      <c r="D138" s="58" t="n">
        <v>5314</v>
      </c>
      <c r="E138" s="119" t="s">
        <v>172</v>
      </c>
      <c r="F138" s="62" t="n">
        <v>23655207.97</v>
      </c>
      <c r="G138" s="62" t="n">
        <v>47423540</v>
      </c>
      <c r="H138" s="62" t="n">
        <v>47419540</v>
      </c>
      <c r="I138" s="62" t="n">
        <v>24240332.5</v>
      </c>
      <c r="J138" s="62" t="n">
        <f aca="false">IF(H138&gt;0,I138/H138*100," ")</f>
        <v>51.118868930403</v>
      </c>
      <c r="K138" s="63" t="n">
        <f aca="false">IF(F138&gt;0,I138/F138*100," ")</f>
        <v>102.473554790734</v>
      </c>
    </row>
    <row r="139" customFormat="false" ht="22.5" hidden="false" customHeight="true" outlineLevel="0" collapsed="false">
      <c r="A139" s="120"/>
      <c r="B139" s="121"/>
      <c r="C139" s="58"/>
      <c r="D139" s="122" t="n">
        <v>5318</v>
      </c>
      <c r="E139" s="123" t="s">
        <v>173</v>
      </c>
      <c r="F139" s="124" t="n">
        <v>0</v>
      </c>
      <c r="G139" s="124" t="n">
        <v>0</v>
      </c>
      <c r="H139" s="124" t="n">
        <v>0</v>
      </c>
      <c r="I139" s="124" t="n">
        <v>0</v>
      </c>
      <c r="J139" s="124" t="str">
        <f aca="false">IF(H139&gt;0,I139/H139*100," ")</f>
        <v> </v>
      </c>
      <c r="K139" s="125" t="str">
        <f aca="false">IF(F139&gt;0,I139/F139*100," ")</f>
        <v> </v>
      </c>
    </row>
    <row r="140" customFormat="false" ht="22.5" hidden="false" customHeight="true" outlineLevel="0" collapsed="false">
      <c r="A140" s="117"/>
      <c r="B140" s="75"/>
      <c r="C140" s="58" t="n">
        <v>532</v>
      </c>
      <c r="D140" s="58"/>
      <c r="E140" s="95" t="s">
        <v>174</v>
      </c>
      <c r="F140" s="62" t="n">
        <v>78793958.4</v>
      </c>
      <c r="G140" s="62" t="n">
        <v>134485921</v>
      </c>
      <c r="H140" s="62" t="n">
        <v>128090895.59</v>
      </c>
      <c r="I140" s="62" t="n">
        <v>82626836.85</v>
      </c>
      <c r="J140" s="62" t="n">
        <f aca="false">IF(H140&gt;0,I140/H140*100," ")</f>
        <v>64.5064088820772</v>
      </c>
      <c r="K140" s="63" t="n">
        <f aca="false">IF(F140&gt;0,I140/F140*100," ")</f>
        <v>104.864431902941</v>
      </c>
    </row>
    <row r="141" customFormat="false" ht="16.5" hidden="false" customHeight="true" outlineLevel="0" collapsed="false">
      <c r="A141" s="117"/>
      <c r="B141" s="75"/>
      <c r="C141" s="58"/>
      <c r="D141" s="58" t="n">
        <v>5321</v>
      </c>
      <c r="E141" s="95" t="s">
        <v>175</v>
      </c>
      <c r="F141" s="62" t="n">
        <v>20830113.45</v>
      </c>
      <c r="G141" s="62" t="n">
        <v>35124535</v>
      </c>
      <c r="H141" s="62" t="n">
        <v>37325958.47</v>
      </c>
      <c r="I141" s="62" t="n">
        <v>22027465.21</v>
      </c>
      <c r="J141" s="62" t="n">
        <f aca="false">IF(H141&gt;0,I141/H141*100," ")</f>
        <v>59.0137965986972</v>
      </c>
      <c r="K141" s="63" t="n">
        <f aca="false">IF(F141&gt;0,I141/F141*100," ")</f>
        <v>105.748176854025</v>
      </c>
    </row>
    <row r="142" customFormat="false" ht="22.5" hidden="false" customHeight="true" outlineLevel="0" collapsed="false">
      <c r="A142" s="117"/>
      <c r="B142" s="75"/>
      <c r="C142" s="58"/>
      <c r="D142" s="58" t="n">
        <v>5322</v>
      </c>
      <c r="E142" s="95" t="s">
        <v>176</v>
      </c>
      <c r="F142" s="62" t="n">
        <v>4712781</v>
      </c>
      <c r="G142" s="62" t="n">
        <v>9686152</v>
      </c>
      <c r="H142" s="62" t="n">
        <v>9635352</v>
      </c>
      <c r="I142" s="62" t="n">
        <v>4822749</v>
      </c>
      <c r="J142" s="62" t="n">
        <f aca="false">IF(H142&gt;0,I142/H142*100," ")</f>
        <v>50.0526498668653</v>
      </c>
      <c r="K142" s="63" t="n">
        <f aca="false">IF(F142&gt;0,I142/F142*100," ")</f>
        <v>102.333399324093</v>
      </c>
    </row>
    <row r="143" s="56" customFormat="true" ht="16.5" hidden="false" customHeight="true" outlineLevel="0" collapsed="false">
      <c r="A143" s="117"/>
      <c r="B143" s="75"/>
      <c r="C143" s="58"/>
      <c r="D143" s="58" t="n">
        <v>5323</v>
      </c>
      <c r="E143" s="95" t="s">
        <v>177</v>
      </c>
      <c r="F143" s="62" t="n">
        <v>51902614.56</v>
      </c>
      <c r="G143" s="62" t="n">
        <v>81228988</v>
      </c>
      <c r="H143" s="62" t="n">
        <v>79216622.12</v>
      </c>
      <c r="I143" s="62" t="n">
        <v>54774915.06</v>
      </c>
      <c r="J143" s="62" t="n">
        <f aca="false">IF(H143&gt;0,I143/H143*100," ")</f>
        <v>69.1457343094295</v>
      </c>
      <c r="K143" s="63" t="n">
        <f aca="false">IF(F143&gt;0,I143/F143*100," ")</f>
        <v>105.534018901263</v>
      </c>
    </row>
    <row r="144" customFormat="false" ht="22.5" hidden="false" customHeight="true" outlineLevel="0" collapsed="false">
      <c r="A144" s="117"/>
      <c r="B144" s="75"/>
      <c r="C144" s="58"/>
      <c r="D144" s="58" t="n">
        <v>5324</v>
      </c>
      <c r="E144" s="95" t="s">
        <v>178</v>
      </c>
      <c r="F144" s="62" t="n">
        <v>559225</v>
      </c>
      <c r="G144" s="62" t="n">
        <v>1178928</v>
      </c>
      <c r="H144" s="62" t="n">
        <v>1178928</v>
      </c>
      <c r="I144" s="62" t="n">
        <v>589465</v>
      </c>
      <c r="J144" s="62" t="n">
        <f aca="false">IF(H144&gt;0,I144/H144*100," ")</f>
        <v>50.0000848228221</v>
      </c>
      <c r="K144" s="63" t="n">
        <f aca="false">IF(F144&gt;0,I144/F144*100," ")</f>
        <v>105.407483571013</v>
      </c>
    </row>
    <row r="145" customFormat="false" ht="16.5" hidden="false" customHeight="true" outlineLevel="0" collapsed="false">
      <c r="A145" s="117"/>
      <c r="B145" s="75"/>
      <c r="C145" s="58"/>
      <c r="D145" s="58" t="n">
        <v>5325</v>
      </c>
      <c r="E145" s="95" t="s">
        <v>179</v>
      </c>
      <c r="F145" s="62" t="n">
        <v>759288.4</v>
      </c>
      <c r="G145" s="62" t="n">
        <v>7266818</v>
      </c>
      <c r="H145" s="62" t="n">
        <v>701450</v>
      </c>
      <c r="I145" s="62" t="n">
        <v>401440.9</v>
      </c>
      <c r="J145" s="62" t="n">
        <f aca="false">IF(H145&gt;0,I145/H145*100," ")</f>
        <v>57.2301518283556</v>
      </c>
      <c r="K145" s="63" t="n">
        <f aca="false">IF(F145&gt;0,I145/F145*100," ")</f>
        <v>52.8706747001535</v>
      </c>
    </row>
    <row r="146" customFormat="false" ht="22.5" hidden="false" customHeight="true" outlineLevel="0" collapsed="false">
      <c r="A146" s="117"/>
      <c r="B146" s="75"/>
      <c r="C146" s="58"/>
      <c r="D146" s="58" t="n">
        <v>5329</v>
      </c>
      <c r="E146" s="95" t="s">
        <v>180</v>
      </c>
      <c r="F146" s="62" t="n">
        <v>29935.99</v>
      </c>
      <c r="G146" s="62" t="n">
        <v>500</v>
      </c>
      <c r="H146" s="62" t="n">
        <v>32585</v>
      </c>
      <c r="I146" s="62" t="n">
        <v>10801.68</v>
      </c>
      <c r="J146" s="62" t="n">
        <f aca="false">IF(H146&gt;0,I146/H146*100," ")</f>
        <v>33.1492404480589</v>
      </c>
      <c r="K146" s="63" t="n">
        <f aca="false">IF(F146&gt;0,I146/F146*100," ")</f>
        <v>36.0825882157229</v>
      </c>
    </row>
    <row r="147" customFormat="false" ht="22.5" hidden="false" customHeight="true" outlineLevel="0" collapsed="false">
      <c r="A147" s="117"/>
      <c r="B147" s="75"/>
      <c r="C147" s="58" t="n">
        <v>533</v>
      </c>
      <c r="D147" s="58"/>
      <c r="E147" s="95" t="s">
        <v>181</v>
      </c>
      <c r="F147" s="62" t="n">
        <v>29872817.78</v>
      </c>
      <c r="G147" s="62" t="n">
        <v>53803373</v>
      </c>
      <c r="H147" s="62" t="n">
        <v>55278875.56</v>
      </c>
      <c r="I147" s="62" t="n">
        <v>30703219.68</v>
      </c>
      <c r="J147" s="62" t="n">
        <f aca="false">IF(H147&gt;0,I147/H147*100," ")</f>
        <v>55.5424099512924</v>
      </c>
      <c r="K147" s="63" t="n">
        <f aca="false">IF(F147&gt;0,I147/F147*100," ")</f>
        <v>102.779790999683</v>
      </c>
    </row>
    <row r="148" customFormat="false" ht="16.5" hidden="false" customHeight="true" outlineLevel="0" collapsed="false">
      <c r="A148" s="117"/>
      <c r="B148" s="75"/>
      <c r="C148" s="58" t="n">
        <v>534</v>
      </c>
      <c r="D148" s="58"/>
      <c r="E148" s="95" t="s">
        <v>182</v>
      </c>
      <c r="F148" s="62" t="n">
        <v>633850.81</v>
      </c>
      <c r="G148" s="62" t="n">
        <v>1482167</v>
      </c>
      <c r="H148" s="62" t="n">
        <v>1483639</v>
      </c>
      <c r="I148" s="62" t="n">
        <v>675626.23</v>
      </c>
      <c r="J148" s="62" t="n">
        <f aca="false">IF(H148&gt;0,I148/H148*100," ")</f>
        <v>45.5384517392708</v>
      </c>
      <c r="K148" s="63" t="n">
        <f aca="false">IF(F148&gt;0,I148/F148*100," ")</f>
        <v>106.590733866854</v>
      </c>
    </row>
    <row r="149" customFormat="false" ht="22.5" hidden="false" customHeight="true" outlineLevel="0" collapsed="false">
      <c r="A149" s="117"/>
      <c r="B149" s="75"/>
      <c r="C149" s="58"/>
      <c r="D149" s="58" t="n">
        <v>5342</v>
      </c>
      <c r="E149" s="95" t="s">
        <v>183</v>
      </c>
      <c r="F149" s="62" t="n">
        <v>633164.81</v>
      </c>
      <c r="G149" s="62" t="n">
        <v>1482157</v>
      </c>
      <c r="H149" s="62" t="n">
        <v>1483088</v>
      </c>
      <c r="I149" s="62" t="n">
        <v>675200.23</v>
      </c>
      <c r="J149" s="62" t="n">
        <f aca="false">IF(H149&gt;0,I149/H149*100," ")</f>
        <v>45.5266464296117</v>
      </c>
      <c r="K149" s="63" t="n">
        <f aca="false">IF(F149&gt;0,I149/F149*100," ")</f>
        <v>106.6389381305</v>
      </c>
    </row>
    <row r="150" customFormat="false" ht="16.5" hidden="false" customHeight="true" outlineLevel="0" collapsed="false">
      <c r="A150" s="117"/>
      <c r="B150" s="75"/>
      <c r="C150" s="58"/>
      <c r="D150" s="58" t="n">
        <v>5346</v>
      </c>
      <c r="E150" s="95" t="s">
        <v>184</v>
      </c>
      <c r="F150" s="62" t="n">
        <v>0</v>
      </c>
      <c r="G150" s="62" t="n">
        <v>0</v>
      </c>
      <c r="H150" s="62" t="n">
        <v>0</v>
      </c>
      <c r="I150" s="62" t="n">
        <v>0</v>
      </c>
      <c r="J150" s="62" t="str">
        <f aca="false">IF(H150&gt;0,I150/H150*100," ")</f>
        <v> </v>
      </c>
      <c r="K150" s="63" t="str">
        <f aca="false">IF(F150&gt;0,I150/F150*100," ")</f>
        <v> </v>
      </c>
    </row>
    <row r="151" customFormat="false" ht="16.5" hidden="false" customHeight="true" outlineLevel="0" collapsed="false">
      <c r="A151" s="117"/>
      <c r="B151" s="75"/>
      <c r="C151" s="58" t="n">
        <v>536</v>
      </c>
      <c r="D151" s="58"/>
      <c r="E151" s="126" t="s">
        <v>185</v>
      </c>
      <c r="F151" s="127" t="n">
        <v>145547.26</v>
      </c>
      <c r="G151" s="127" t="n">
        <v>287570</v>
      </c>
      <c r="H151" s="127" t="n">
        <v>295625.66</v>
      </c>
      <c r="I151" s="127" t="n">
        <v>262955.83</v>
      </c>
      <c r="J151" s="127" t="n">
        <f aca="false">IF(H151&gt;0,I151/H151*100," ")</f>
        <v>88.9489193867677</v>
      </c>
      <c r="K151" s="128" t="n">
        <f aca="false">IF(F151&gt;0,I151/F151*100," ")</f>
        <v>180.666973737603</v>
      </c>
    </row>
    <row r="152" customFormat="false" ht="25.5" hidden="false" customHeight="true" outlineLevel="0" collapsed="false">
      <c r="A152" s="117"/>
      <c r="B152" s="75" t="n">
        <v>53</v>
      </c>
      <c r="C152" s="58"/>
      <c r="D152" s="71"/>
      <c r="E152" s="97" t="s">
        <v>186</v>
      </c>
      <c r="F152" s="129" t="n">
        <v>148304866.19</v>
      </c>
      <c r="G152" s="129" t="n">
        <v>269656181</v>
      </c>
      <c r="H152" s="129" t="n">
        <v>263681572.81</v>
      </c>
      <c r="I152" s="129" t="n">
        <v>152360121</v>
      </c>
      <c r="J152" s="129" t="n">
        <f aca="false">IF(H152&gt;0,I152/H152*100," ")</f>
        <v>57.7818614233562</v>
      </c>
      <c r="K152" s="130" t="n">
        <f aca="false">IF(F152&gt;0,I152/F152*100," ")</f>
        <v>102.734404415837</v>
      </c>
    </row>
    <row r="153" customFormat="false" ht="18" hidden="false" customHeight="true" outlineLevel="0" collapsed="false">
      <c r="A153" s="117"/>
      <c r="B153" s="75"/>
      <c r="C153" s="58" t="n">
        <v>541</v>
      </c>
      <c r="D153" s="58"/>
      <c r="E153" s="95" t="s">
        <v>187</v>
      </c>
      <c r="F153" s="62" t="n">
        <v>193506025.06</v>
      </c>
      <c r="G153" s="62" t="n">
        <v>422006818</v>
      </c>
      <c r="H153" s="62" t="n">
        <v>426117452</v>
      </c>
      <c r="I153" s="62" t="n">
        <v>210667064.66</v>
      </c>
      <c r="J153" s="62" t="n">
        <f aca="false">IF(H153&gt;0,I153/H153*100," ")</f>
        <v>49.4387318968574</v>
      </c>
      <c r="K153" s="63" t="n">
        <f aca="false">IF(F153&gt;0,I153/F153*100," ")</f>
        <v>108.868478175126</v>
      </c>
    </row>
    <row r="154" customFormat="false" ht="16.5" hidden="false" customHeight="true" outlineLevel="0" collapsed="false">
      <c r="A154" s="117"/>
      <c r="B154" s="75"/>
      <c r="C154" s="58" t="n">
        <v>542</v>
      </c>
      <c r="D154" s="58"/>
      <c r="E154" s="95" t="s">
        <v>188</v>
      </c>
      <c r="F154" s="62" t="n">
        <v>599229.69</v>
      </c>
      <c r="G154" s="62" t="n">
        <v>1208051</v>
      </c>
      <c r="H154" s="62" t="n">
        <v>1438646.9</v>
      </c>
      <c r="I154" s="62" t="n">
        <v>736888.14</v>
      </c>
      <c r="J154" s="62" t="n">
        <f aca="false">IF(H154&gt;0,I154/H154*100," ")</f>
        <v>51.2209173772939</v>
      </c>
      <c r="K154" s="63" t="n">
        <f aca="false">IF(F154&gt;0,I154/F154*100," ")</f>
        <v>122.972568331853</v>
      </c>
    </row>
    <row r="155" customFormat="false" ht="16.5" hidden="false" customHeight="true" outlineLevel="0" collapsed="false">
      <c r="A155" s="117"/>
      <c r="B155" s="75"/>
      <c r="C155" s="58" t="n">
        <v>549</v>
      </c>
      <c r="D155" s="58"/>
      <c r="E155" s="95" t="s">
        <v>189</v>
      </c>
      <c r="F155" s="62" t="n">
        <v>15879254.2</v>
      </c>
      <c r="G155" s="62" t="n">
        <v>21308277</v>
      </c>
      <c r="H155" s="62" t="n">
        <v>21284576.49</v>
      </c>
      <c r="I155" s="62" t="n">
        <v>15045456.41</v>
      </c>
      <c r="J155" s="62" t="n">
        <f aca="false">IF(H155&gt;0,I155/H155*100," ")</f>
        <v>70.6871307355761</v>
      </c>
      <c r="K155" s="63" t="n">
        <f aca="false">IF(F155&gt;0,I155/F155*100," ")</f>
        <v>94.7491375885903</v>
      </c>
    </row>
    <row r="156" customFormat="false" ht="17.45" hidden="false" customHeight="true" outlineLevel="0" collapsed="false">
      <c r="A156" s="117"/>
      <c r="B156" s="75" t="n">
        <v>54</v>
      </c>
      <c r="C156" s="58"/>
      <c r="D156" s="71"/>
      <c r="E156" s="131" t="s">
        <v>190</v>
      </c>
      <c r="F156" s="132" t="n">
        <v>209984508.95</v>
      </c>
      <c r="G156" s="132" t="n">
        <v>444523146</v>
      </c>
      <c r="H156" s="132" t="n">
        <v>448840675.39</v>
      </c>
      <c r="I156" s="132" t="n">
        <v>226449409.21</v>
      </c>
      <c r="J156" s="133" t="n">
        <f aca="false">IF(H156&gt;0,I156/H156*100," ")</f>
        <v>50.4520694371643</v>
      </c>
      <c r="K156" s="134" t="n">
        <f aca="false">IF(F156&gt;0,I156/F156*100," ")</f>
        <v>107.841007102062</v>
      </c>
    </row>
    <row r="157" customFormat="false" ht="24" hidden="false" customHeight="true" outlineLevel="0" collapsed="false">
      <c r="A157" s="117"/>
      <c r="B157" s="75"/>
      <c r="C157" s="58" t="n">
        <v>551</v>
      </c>
      <c r="D157" s="58"/>
      <c r="E157" s="95" t="s">
        <v>191</v>
      </c>
      <c r="F157" s="62" t="n">
        <v>17639006.68</v>
      </c>
      <c r="G157" s="62" t="n">
        <v>37433725</v>
      </c>
      <c r="H157" s="62" t="n">
        <v>36933028</v>
      </c>
      <c r="I157" s="62" t="n">
        <v>21531748.98</v>
      </c>
      <c r="J157" s="62" t="n">
        <f aca="false">IF(H157&gt;0,I157/H157*100," ")</f>
        <v>58.2994413022404</v>
      </c>
      <c r="K157" s="63" t="n">
        <f aca="false">IF(F157&gt;0,I157/F157*100," ")</f>
        <v>122.068942830062</v>
      </c>
    </row>
    <row r="158" customFormat="false" ht="34.5" hidden="false" customHeight="true" outlineLevel="0" collapsed="false">
      <c r="A158" s="117"/>
      <c r="B158" s="75"/>
      <c r="C158" s="58"/>
      <c r="D158" s="58" t="n">
        <v>5514</v>
      </c>
      <c r="E158" s="95" t="s">
        <v>192</v>
      </c>
      <c r="F158" s="62" t="n">
        <v>4665810.33</v>
      </c>
      <c r="G158" s="62" t="n">
        <v>9221000</v>
      </c>
      <c r="H158" s="62" t="n">
        <v>9221000</v>
      </c>
      <c r="I158" s="62" t="n">
        <v>5418892.9</v>
      </c>
      <c r="J158" s="62" t="n">
        <f aca="false">IF(H158&gt;0,I158/H158*100," ")</f>
        <v>58.7668680186531</v>
      </c>
      <c r="K158" s="63" t="n">
        <f aca="false">IF(F158&gt;0,I158/F158*100," ")</f>
        <v>116.140445426122</v>
      </c>
    </row>
    <row r="159" customFormat="false" ht="34.5" hidden="false" customHeight="true" outlineLevel="0" collapsed="false">
      <c r="A159" s="117"/>
      <c r="B159" s="75"/>
      <c r="C159" s="58"/>
      <c r="D159" s="58" t="n">
        <v>5515</v>
      </c>
      <c r="E159" s="95" t="s">
        <v>193</v>
      </c>
      <c r="F159" s="62" t="n">
        <v>10815644.06</v>
      </c>
      <c r="G159" s="62" t="n">
        <v>25624000</v>
      </c>
      <c r="H159" s="62" t="n">
        <v>24987225</v>
      </c>
      <c r="I159" s="62" t="n">
        <v>14320184.89</v>
      </c>
      <c r="J159" s="62" t="n">
        <f aca="false">IF(H159&gt;0,I159/H159*100," ")</f>
        <v>57.3100249827662</v>
      </c>
      <c r="K159" s="63" t="n">
        <f aca="false">IF(F159&gt;0,I159/F159*100," ")</f>
        <v>132.402516304702</v>
      </c>
    </row>
    <row r="160" customFormat="false" ht="16.5" hidden="false" customHeight="true" outlineLevel="0" collapsed="false">
      <c r="A160" s="117"/>
      <c r="B160" s="75"/>
      <c r="C160" s="58" t="n">
        <v>552</v>
      </c>
      <c r="D160" s="58"/>
      <c r="E160" s="95" t="s">
        <v>194</v>
      </c>
      <c r="F160" s="62" t="n">
        <v>0</v>
      </c>
      <c r="G160" s="62" t="n">
        <v>0</v>
      </c>
      <c r="H160" s="62" t="n">
        <v>0</v>
      </c>
      <c r="I160" s="62" t="n">
        <v>0</v>
      </c>
      <c r="J160" s="62" t="str">
        <f aca="false">IF(H160&gt;0,I160/H160*100," ")</f>
        <v> </v>
      </c>
      <c r="K160" s="63" t="str">
        <f aca="false">IF(F160&gt;0,I160/F160*100," ")</f>
        <v> </v>
      </c>
    </row>
    <row r="161" customFormat="false" ht="16.5" hidden="false" customHeight="true" outlineLevel="0" collapsed="false">
      <c r="A161" s="117"/>
      <c r="B161" s="75"/>
      <c r="C161" s="58" t="n">
        <v>553</v>
      </c>
      <c r="D161" s="58"/>
      <c r="E161" s="95" t="s">
        <v>195</v>
      </c>
      <c r="F161" s="62" t="n">
        <v>26573.59</v>
      </c>
      <c r="G161" s="62" t="n">
        <v>112759</v>
      </c>
      <c r="H161" s="62" t="n">
        <v>90303</v>
      </c>
      <c r="I161" s="62" t="n">
        <v>33050.41</v>
      </c>
      <c r="J161" s="62" t="n">
        <f aca="false">IF(H161&gt;0,I161/H161*100," ")</f>
        <v>36.5994595971341</v>
      </c>
      <c r="K161" s="63" t="n">
        <f aca="false">IF(F161&gt;0,I161/F161*100," ")</f>
        <v>124.373146420939</v>
      </c>
    </row>
    <row r="162" customFormat="false" ht="17.45" hidden="false" customHeight="true" outlineLevel="0" collapsed="false">
      <c r="A162" s="117"/>
      <c r="B162" s="75" t="n">
        <v>55</v>
      </c>
      <c r="C162" s="58"/>
      <c r="D162" s="71"/>
      <c r="E162" s="97" t="s">
        <v>196</v>
      </c>
      <c r="F162" s="69" t="n">
        <v>17665580.27</v>
      </c>
      <c r="G162" s="69" t="n">
        <v>37546484</v>
      </c>
      <c r="H162" s="69" t="n">
        <v>37023331</v>
      </c>
      <c r="I162" s="69" t="n">
        <v>21564799.39</v>
      </c>
      <c r="J162" s="69" t="n">
        <f aca="false">IF(H162&gt;0,I162/H162*100," ")</f>
        <v>58.2465132324263</v>
      </c>
      <c r="K162" s="70" t="n">
        <f aca="false">IF(F162&gt;0,I162/F162*100," ")</f>
        <v>122.072408946689</v>
      </c>
    </row>
    <row r="163" customFormat="false" ht="24" hidden="false" customHeight="true" outlineLevel="0" collapsed="false">
      <c r="A163" s="117"/>
      <c r="B163" s="75"/>
      <c r="C163" s="58" t="n">
        <v>561</v>
      </c>
      <c r="D163" s="58"/>
      <c r="E163" s="95" t="s">
        <v>197</v>
      </c>
      <c r="F163" s="62" t="n">
        <v>40</v>
      </c>
      <c r="G163" s="62" t="n">
        <v>1801394</v>
      </c>
      <c r="H163" s="62" t="n">
        <v>1800144</v>
      </c>
      <c r="I163" s="62" t="n">
        <v>35</v>
      </c>
      <c r="J163" s="62" t="n">
        <f aca="false">IF(H163&gt;0,I163/H163*100," ")</f>
        <v>0.00194428890133234</v>
      </c>
      <c r="K163" s="63" t="n">
        <f aca="false">IF(F163&gt;0,I163/F163*100," ")</f>
        <v>87.5</v>
      </c>
    </row>
    <row r="164" customFormat="false" ht="22.5" hidden="false" customHeight="true" outlineLevel="0" collapsed="false">
      <c r="A164" s="117"/>
      <c r="B164" s="75"/>
      <c r="C164" s="58" t="n">
        <v>562</v>
      </c>
      <c r="D164" s="58"/>
      <c r="E164" s="95" t="s">
        <v>198</v>
      </c>
      <c r="F164" s="62" t="n">
        <v>0</v>
      </c>
      <c r="G164" s="62" t="n">
        <v>0</v>
      </c>
      <c r="H164" s="62" t="n">
        <v>0</v>
      </c>
      <c r="I164" s="62" t="n">
        <v>0</v>
      </c>
      <c r="J164" s="62" t="str">
        <f aca="false">IF(H164&gt;0,I164/H164*100," ")</f>
        <v> </v>
      </c>
      <c r="K164" s="63" t="str">
        <f aca="false">IF(F164&gt;0,I164/F164*100," ")</f>
        <v> </v>
      </c>
    </row>
    <row r="165" customFormat="false" ht="22.5" hidden="false" customHeight="true" outlineLevel="0" collapsed="false">
      <c r="A165" s="117"/>
      <c r="B165" s="75"/>
      <c r="C165" s="58" t="n">
        <v>563</v>
      </c>
      <c r="D165" s="58"/>
      <c r="E165" s="95" t="s">
        <v>199</v>
      </c>
      <c r="F165" s="62" t="n">
        <v>0</v>
      </c>
      <c r="G165" s="62" t="n">
        <v>0</v>
      </c>
      <c r="H165" s="62" t="n">
        <v>0</v>
      </c>
      <c r="I165" s="62" t="n">
        <v>0</v>
      </c>
      <c r="J165" s="62" t="str">
        <f aca="false">IF(H165&gt;0,I165/H165*100," ")</f>
        <v> </v>
      </c>
      <c r="K165" s="63" t="str">
        <f aca="false">IF(F165&gt;0,I165/F165*100," ")</f>
        <v> </v>
      </c>
    </row>
    <row r="166" customFormat="false" ht="22.5" hidden="false" customHeight="true" outlineLevel="0" collapsed="false">
      <c r="A166" s="117"/>
      <c r="B166" s="75"/>
      <c r="C166" s="58" t="n">
        <v>564</v>
      </c>
      <c r="D166" s="58"/>
      <c r="E166" s="95" t="s">
        <v>200</v>
      </c>
      <c r="F166" s="62" t="n">
        <v>0</v>
      </c>
      <c r="G166" s="62" t="n">
        <v>0</v>
      </c>
      <c r="H166" s="62" t="n">
        <v>0</v>
      </c>
      <c r="I166" s="62" t="n">
        <v>0</v>
      </c>
      <c r="J166" s="62" t="str">
        <f aca="false">IF(H166&gt;0,I166/H166*100," ")</f>
        <v> </v>
      </c>
      <c r="K166" s="63" t="str">
        <f aca="false">IF(F166&gt;0,I166/F166*100," ")</f>
        <v> </v>
      </c>
    </row>
    <row r="167" s="56" customFormat="true" ht="22.5" hidden="false" customHeight="true" outlineLevel="0" collapsed="false">
      <c r="A167" s="117"/>
      <c r="B167" s="75"/>
      <c r="C167" s="58" t="n">
        <v>565</v>
      </c>
      <c r="D167" s="58"/>
      <c r="E167" s="95" t="s">
        <v>201</v>
      </c>
      <c r="F167" s="62" t="n">
        <v>0</v>
      </c>
      <c r="G167" s="62" t="n">
        <v>0</v>
      </c>
      <c r="H167" s="62" t="n">
        <v>0</v>
      </c>
      <c r="I167" s="62" t="n">
        <v>0</v>
      </c>
      <c r="J167" s="62" t="str">
        <f aca="false">IF(H167&gt;0,I167/H167*100," ")</f>
        <v> </v>
      </c>
      <c r="K167" s="63" t="str">
        <f aca="false">IF(F167&gt;0,I167/F167*100," ")</f>
        <v> </v>
      </c>
    </row>
    <row r="168" customFormat="false" ht="16.5" hidden="false" customHeight="true" outlineLevel="0" collapsed="false">
      <c r="A168" s="117"/>
      <c r="B168" s="75"/>
      <c r="C168" s="58" t="n">
        <v>566</v>
      </c>
      <c r="D168" s="58"/>
      <c r="E168" s="95" t="s">
        <v>202</v>
      </c>
      <c r="F168" s="62" t="n">
        <v>1.72</v>
      </c>
      <c r="G168" s="62" t="n">
        <v>200</v>
      </c>
      <c r="H168" s="62" t="n">
        <v>40</v>
      </c>
      <c r="I168" s="62" t="n">
        <v>0</v>
      </c>
      <c r="J168" s="62" t="n">
        <f aca="false">IF(H168&gt;0,I168/H168*100," ")</f>
        <v>0</v>
      </c>
      <c r="K168" s="63" t="n">
        <f aca="false">IF(F168&gt;0,I168/F168*100," ")</f>
        <v>0</v>
      </c>
    </row>
    <row r="169" customFormat="false" ht="16.5" hidden="false" customHeight="true" outlineLevel="0" collapsed="false">
      <c r="A169" s="117"/>
      <c r="B169" s="75"/>
      <c r="C169" s="58" t="n">
        <v>567</v>
      </c>
      <c r="D169" s="58"/>
      <c r="E169" s="95" t="s">
        <v>203</v>
      </c>
      <c r="F169" s="62" t="n">
        <v>0</v>
      </c>
      <c r="G169" s="62" t="n">
        <v>0</v>
      </c>
      <c r="H169" s="62" t="n">
        <v>0</v>
      </c>
      <c r="I169" s="62" t="n">
        <v>0</v>
      </c>
      <c r="J169" s="62" t="str">
        <f aca="false">IF(H169&gt;0,I169/H169*100," ")</f>
        <v> </v>
      </c>
      <c r="K169" s="63" t="str">
        <f aca="false">IF(F169&gt;0,I169/F169*100," ")</f>
        <v> </v>
      </c>
    </row>
    <row r="170" customFormat="false" ht="17.45" hidden="false" customHeight="true" outlineLevel="0" collapsed="false">
      <c r="A170" s="117"/>
      <c r="B170" s="75" t="n">
        <v>56</v>
      </c>
      <c r="C170" s="58"/>
      <c r="D170" s="71"/>
      <c r="E170" s="97" t="s">
        <v>204</v>
      </c>
      <c r="F170" s="69" t="n">
        <v>41.72</v>
      </c>
      <c r="G170" s="69" t="n">
        <v>1801594</v>
      </c>
      <c r="H170" s="69" t="n">
        <v>1800184</v>
      </c>
      <c r="I170" s="69" t="n">
        <v>35</v>
      </c>
      <c r="J170" s="69" t="n">
        <f aca="false">IF(H170&gt;0,I170/H170*100," ")</f>
        <v>0.00194424569932851</v>
      </c>
      <c r="K170" s="70" t="n">
        <f aca="false">IF(F170&gt;0,I170/F170*100," ")</f>
        <v>83.8926174496644</v>
      </c>
    </row>
    <row r="171" s="56" customFormat="true" ht="24" hidden="false" customHeight="true" outlineLevel="0" collapsed="false">
      <c r="A171" s="117"/>
      <c r="B171" s="75"/>
      <c r="C171" s="58" t="n">
        <v>571</v>
      </c>
      <c r="D171" s="58"/>
      <c r="E171" s="95" t="s">
        <v>205</v>
      </c>
      <c r="F171" s="62" t="n">
        <v>0</v>
      </c>
      <c r="G171" s="62" t="n">
        <v>0</v>
      </c>
      <c r="H171" s="62" t="n">
        <v>0</v>
      </c>
      <c r="I171" s="62" t="n">
        <v>0</v>
      </c>
      <c r="J171" s="62" t="str">
        <f aca="false">IF(H171&gt;0,I171/H171*100," ")</f>
        <v> </v>
      </c>
      <c r="K171" s="63" t="str">
        <f aca="false">IF(F171&gt;0,I171/F171*100," ")</f>
        <v> </v>
      </c>
    </row>
    <row r="172" customFormat="false" ht="22.5" hidden="false" customHeight="true" outlineLevel="0" collapsed="false">
      <c r="A172" s="117"/>
      <c r="B172" s="75"/>
      <c r="C172" s="58" t="n">
        <v>572</v>
      </c>
      <c r="D172" s="58"/>
      <c r="E172" s="95" t="s">
        <v>206</v>
      </c>
      <c r="F172" s="62" t="n">
        <v>0</v>
      </c>
      <c r="G172" s="62" t="n">
        <v>0</v>
      </c>
      <c r="H172" s="62" t="n">
        <v>0</v>
      </c>
      <c r="I172" s="62" t="n">
        <v>0</v>
      </c>
      <c r="J172" s="62" t="str">
        <f aca="false">IF(H172&gt;0,I172/H172*100," ")</f>
        <v> </v>
      </c>
      <c r="K172" s="63" t="str">
        <f aca="false">IF(F172&gt;0,I172/F172*100," ")</f>
        <v> </v>
      </c>
    </row>
    <row r="173" customFormat="false" ht="22.5" hidden="false" customHeight="true" outlineLevel="0" collapsed="false">
      <c r="A173" s="117"/>
      <c r="B173" s="75"/>
      <c r="C173" s="58" t="n">
        <v>573</v>
      </c>
      <c r="D173" s="58"/>
      <c r="E173" s="95" t="s">
        <v>207</v>
      </c>
      <c r="F173" s="62" t="n">
        <v>0</v>
      </c>
      <c r="G173" s="62" t="n">
        <v>0</v>
      </c>
      <c r="H173" s="62" t="n">
        <v>0</v>
      </c>
      <c r="I173" s="62" t="n">
        <v>0</v>
      </c>
      <c r="J173" s="62" t="str">
        <f aca="false">IF(H173&gt;0,I173/H173*100," ")</f>
        <v> </v>
      </c>
      <c r="K173" s="63" t="str">
        <f aca="false">IF(F173&gt;0,I173/F173*100," ")</f>
        <v> </v>
      </c>
    </row>
    <row r="174" customFormat="false" ht="22.5" hidden="false" customHeight="true" outlineLevel="0" collapsed="false">
      <c r="A174" s="117"/>
      <c r="B174" s="75"/>
      <c r="C174" s="58" t="n">
        <v>574</v>
      </c>
      <c r="D174" s="58"/>
      <c r="E174" s="95" t="s">
        <v>208</v>
      </c>
      <c r="F174" s="62" t="n">
        <v>0</v>
      </c>
      <c r="G174" s="62" t="n">
        <v>0</v>
      </c>
      <c r="H174" s="62" t="n">
        <v>0</v>
      </c>
      <c r="I174" s="62" t="n">
        <v>0</v>
      </c>
      <c r="J174" s="62" t="str">
        <f aca="false">IF(H174&gt;0,I174/H174*100," ")</f>
        <v> </v>
      </c>
      <c r="K174" s="63" t="str">
        <f aca="false">IF(F174&gt;0,I174/F174*100," ")</f>
        <v> </v>
      </c>
    </row>
    <row r="175" customFormat="false" ht="22.5" hidden="false" customHeight="true" outlineLevel="0" collapsed="false">
      <c r="A175" s="117"/>
      <c r="B175" s="75"/>
      <c r="C175" s="58" t="n">
        <v>575</v>
      </c>
      <c r="D175" s="58"/>
      <c r="E175" s="95" t="s">
        <v>209</v>
      </c>
      <c r="F175" s="62" t="n">
        <v>0</v>
      </c>
      <c r="G175" s="62" t="n">
        <v>0</v>
      </c>
      <c r="H175" s="62" t="n">
        <v>0</v>
      </c>
      <c r="I175" s="62" t="n">
        <v>0</v>
      </c>
      <c r="J175" s="62" t="str">
        <f aca="false">IF(H175&gt;0,I175/H175*100," ")</f>
        <v> </v>
      </c>
      <c r="K175" s="63" t="str">
        <f aca="false">IF(F175&gt;0,I175/F175*100," ")</f>
        <v> </v>
      </c>
    </row>
    <row r="176" customFormat="false" ht="22.5" hidden="false" customHeight="true" outlineLevel="0" collapsed="false">
      <c r="A176" s="117"/>
      <c r="B176" s="75"/>
      <c r="C176" s="58" t="n">
        <v>576</v>
      </c>
      <c r="D176" s="58"/>
      <c r="E176" s="95" t="s">
        <v>210</v>
      </c>
      <c r="F176" s="62" t="n">
        <v>0</v>
      </c>
      <c r="G176" s="62" t="n">
        <v>0</v>
      </c>
      <c r="H176" s="62" t="n">
        <v>0</v>
      </c>
      <c r="I176" s="62" t="n">
        <v>0</v>
      </c>
      <c r="J176" s="62" t="str">
        <f aca="false">IF(H176&gt;0,I176/H176*100," ")</f>
        <v> </v>
      </c>
      <c r="K176" s="63" t="str">
        <f aca="false">IF(F176&gt;0,I176/F176*100," ")</f>
        <v> </v>
      </c>
    </row>
    <row r="177" customFormat="false" ht="22.5" hidden="false" customHeight="true" outlineLevel="0" collapsed="false">
      <c r="A177" s="117"/>
      <c r="B177" s="75"/>
      <c r="C177" s="58" t="n">
        <v>577</v>
      </c>
      <c r="D177" s="58"/>
      <c r="E177" s="95" t="s">
        <v>211</v>
      </c>
      <c r="F177" s="62" t="n">
        <v>311400</v>
      </c>
      <c r="G177" s="62" t="n">
        <v>0</v>
      </c>
      <c r="H177" s="62" t="n">
        <v>0</v>
      </c>
      <c r="I177" s="62" t="n">
        <v>0</v>
      </c>
      <c r="J177" s="62" t="str">
        <f aca="false">IF(H177&gt;0,I177/H177*100," ")</f>
        <v> </v>
      </c>
      <c r="K177" s="63" t="n">
        <f aca="false">IF(F177&gt;0,I177/F177*100," ")</f>
        <v>0</v>
      </c>
    </row>
    <row r="178" customFormat="false" ht="16.5" hidden="false" customHeight="true" outlineLevel="0" collapsed="false">
      <c r="A178" s="117"/>
      <c r="B178" s="75"/>
      <c r="C178" s="58" t="n">
        <v>579</v>
      </c>
      <c r="D178" s="58"/>
      <c r="E178" s="95" t="s">
        <v>212</v>
      </c>
      <c r="F178" s="62" t="n">
        <v>27452.96</v>
      </c>
      <c r="G178" s="62" t="n">
        <v>919500</v>
      </c>
      <c r="H178" s="62" t="n">
        <v>919500</v>
      </c>
      <c r="I178" s="62" t="n">
        <v>22646</v>
      </c>
      <c r="J178" s="62" t="n">
        <f aca="false">IF(H178&gt;0,I178/H178*100," ")</f>
        <v>2.46286025013594</v>
      </c>
      <c r="K178" s="63" t="n">
        <f aca="false">IF(F178&gt;0,I178/F178*100," ")</f>
        <v>82.4901941357143</v>
      </c>
    </row>
    <row r="179" customFormat="false" ht="17.45" hidden="false" customHeight="true" outlineLevel="0" collapsed="false">
      <c r="A179" s="117"/>
      <c r="B179" s="75" t="n">
        <v>57</v>
      </c>
      <c r="C179" s="58"/>
      <c r="D179" s="71"/>
      <c r="E179" s="97" t="s">
        <v>213</v>
      </c>
      <c r="F179" s="69" t="n">
        <v>338852.96</v>
      </c>
      <c r="G179" s="69" t="n">
        <v>919500</v>
      </c>
      <c r="H179" s="69" t="n">
        <v>919500</v>
      </c>
      <c r="I179" s="69" t="n">
        <v>22646</v>
      </c>
      <c r="J179" s="69" t="n">
        <f aca="false">IF(H179&gt;0,I179/H179*100," ")</f>
        <v>2.46286025013594</v>
      </c>
      <c r="K179" s="70" t="n">
        <f aca="false">IF(F179&gt;0,I179/F179*100," ")</f>
        <v>6.68313477326567</v>
      </c>
    </row>
    <row r="180" s="56" customFormat="true" ht="18" hidden="false" customHeight="true" outlineLevel="0" collapsed="false">
      <c r="A180" s="117"/>
      <c r="B180" s="75"/>
      <c r="C180" s="58" t="n">
        <v>590</v>
      </c>
      <c r="D180" s="58"/>
      <c r="E180" s="95" t="s">
        <v>214</v>
      </c>
      <c r="F180" s="62" t="n">
        <v>958343.39</v>
      </c>
      <c r="G180" s="62" t="n">
        <v>9454538</v>
      </c>
      <c r="H180" s="62" t="n">
        <v>5659571.01</v>
      </c>
      <c r="I180" s="62" t="n">
        <v>305905.66</v>
      </c>
      <c r="J180" s="62" t="n">
        <f aca="false">IF(H180&gt;0,I180/H180*100," ")</f>
        <v>5.4051033101182</v>
      </c>
      <c r="K180" s="63" t="n">
        <f aca="false">IF(F180&gt;0,I180/F180*100," ")</f>
        <v>31.9202556403086</v>
      </c>
    </row>
    <row r="181" customFormat="false" ht="17.45" hidden="false" customHeight="true" outlineLevel="0" collapsed="false">
      <c r="A181" s="117"/>
      <c r="B181" s="75" t="n">
        <v>59</v>
      </c>
      <c r="C181" s="135"/>
      <c r="D181" s="71"/>
      <c r="E181" s="97" t="s">
        <v>214</v>
      </c>
      <c r="F181" s="69" t="n">
        <v>958343.39</v>
      </c>
      <c r="G181" s="69" t="n">
        <v>9454538</v>
      </c>
      <c r="H181" s="69" t="n">
        <v>5659571.01</v>
      </c>
      <c r="I181" s="69" t="n">
        <v>305905.66</v>
      </c>
      <c r="J181" s="69" t="n">
        <f aca="false">IF(H181&gt;0,I181/H181*100," ")</f>
        <v>5.4051033101182</v>
      </c>
      <c r="K181" s="70" t="n">
        <f aca="false">IF(F181&gt;0,I181/F181*100," ")</f>
        <v>31.9202556403086</v>
      </c>
    </row>
    <row r="182" customFormat="false" ht="30" hidden="false" customHeight="true" outlineLevel="0" collapsed="false">
      <c r="A182" s="81" t="n">
        <v>5</v>
      </c>
      <c r="B182" s="136"/>
      <c r="C182" s="137"/>
      <c r="D182" s="82"/>
      <c r="E182" s="100" t="s">
        <v>215</v>
      </c>
      <c r="F182" s="86" t="n">
        <v>488718660.640002</v>
      </c>
      <c r="G182" s="86" t="n">
        <v>1038009897</v>
      </c>
      <c r="H182" s="86" t="n">
        <v>1033071221</v>
      </c>
      <c r="I182" s="86" t="n">
        <v>523799736.130001</v>
      </c>
      <c r="J182" s="86" t="n">
        <f aca="false">IF(H182&gt;0,I182/H182*100," ")</f>
        <v>50.7031582607605</v>
      </c>
      <c r="K182" s="87" t="n">
        <f aca="false">IF(F182&gt;0,I182/F182*100," ")</f>
        <v>107.178173930183</v>
      </c>
    </row>
    <row r="183" customFormat="false" ht="18" hidden="false" customHeight="true" outlineLevel="0" collapsed="false">
      <c r="A183" s="117"/>
      <c r="B183" s="75"/>
      <c r="C183" s="58" t="n">
        <v>611</v>
      </c>
      <c r="D183" s="58"/>
      <c r="E183" s="95" t="s">
        <v>216</v>
      </c>
      <c r="F183" s="62" t="n">
        <v>283496.27</v>
      </c>
      <c r="G183" s="62" t="n">
        <v>2414503</v>
      </c>
      <c r="H183" s="62" t="n">
        <v>3569015.93</v>
      </c>
      <c r="I183" s="62" t="n">
        <v>924408.4</v>
      </c>
      <c r="J183" s="62" t="n">
        <f aca="false">IF(H183&gt;0,I183/H183*100," ")</f>
        <v>25.9009323054493</v>
      </c>
      <c r="K183" s="63" t="n">
        <f aca="false">IF(F183&gt;0,I183/F183*100," ")</f>
        <v>326.074272511593</v>
      </c>
    </row>
    <row r="184" customFormat="false" ht="16.5" hidden="false" customHeight="true" outlineLevel="0" collapsed="false">
      <c r="A184" s="117"/>
      <c r="B184" s="75"/>
      <c r="C184" s="58" t="n">
        <v>612</v>
      </c>
      <c r="D184" s="58"/>
      <c r="E184" s="95" t="s">
        <v>217</v>
      </c>
      <c r="F184" s="62" t="n">
        <v>4948020</v>
      </c>
      <c r="G184" s="62" t="n">
        <v>17143609</v>
      </c>
      <c r="H184" s="62" t="n">
        <v>17095533.56</v>
      </c>
      <c r="I184" s="62" t="n">
        <v>10254965.3</v>
      </c>
      <c r="J184" s="62" t="n">
        <f aca="false">IF(H184&gt;0,I184/H184*100," ")</f>
        <v>59.9862254313869</v>
      </c>
      <c r="K184" s="63" t="n">
        <f aca="false">IF(F184&gt;0,I184/F184*100," ")</f>
        <v>207.253917728708</v>
      </c>
    </row>
    <row r="185" customFormat="false" ht="16.5" hidden="false" customHeight="true" outlineLevel="0" collapsed="false">
      <c r="A185" s="117"/>
      <c r="B185" s="75"/>
      <c r="C185" s="58" t="n">
        <v>613</v>
      </c>
      <c r="D185" s="58"/>
      <c r="E185" s="95" t="s">
        <v>218</v>
      </c>
      <c r="F185" s="62" t="n">
        <v>3816.23</v>
      </c>
      <c r="G185" s="62" t="n">
        <v>10730</v>
      </c>
      <c r="H185" s="62" t="n">
        <v>24631</v>
      </c>
      <c r="I185" s="62" t="n">
        <v>5259.61</v>
      </c>
      <c r="J185" s="62" t="n">
        <f aca="false">IF(H185&gt;0,I185/H185*100," ")</f>
        <v>21.3536194226787</v>
      </c>
      <c r="K185" s="63" t="n">
        <f aca="false">IF(F185&gt;0,I185/F185*100," ")</f>
        <v>137.822143843531</v>
      </c>
    </row>
    <row r="186" customFormat="false" ht="17.45" hidden="false" customHeight="true" outlineLevel="0" collapsed="false">
      <c r="A186" s="117"/>
      <c r="B186" s="75" t="n">
        <v>61</v>
      </c>
      <c r="C186" s="58"/>
      <c r="D186" s="71"/>
      <c r="E186" s="97" t="s">
        <v>219</v>
      </c>
      <c r="F186" s="69" t="n">
        <v>5235332.5</v>
      </c>
      <c r="G186" s="69" t="n">
        <v>19568842</v>
      </c>
      <c r="H186" s="69" t="n">
        <v>20689180.49</v>
      </c>
      <c r="I186" s="69" t="n">
        <v>11184633.31</v>
      </c>
      <c r="J186" s="69" t="n">
        <f aca="false">IF(H186&gt;0,I186/H186*100," ")</f>
        <v>54.0603013029251</v>
      </c>
      <c r="K186" s="70" t="n">
        <f aca="false">IF(F186&gt;0,I186/F186*100," ")</f>
        <v>213.637496949812</v>
      </c>
    </row>
    <row r="187" customFormat="false" ht="18" hidden="false" customHeight="true" outlineLevel="0" collapsed="false">
      <c r="A187" s="117"/>
      <c r="B187" s="75"/>
      <c r="C187" s="58" t="n">
        <v>620</v>
      </c>
      <c r="D187" s="58"/>
      <c r="E187" s="95" t="s">
        <v>220</v>
      </c>
      <c r="F187" s="62" t="n">
        <v>0</v>
      </c>
      <c r="G187" s="62" t="n">
        <v>2396908</v>
      </c>
      <c r="H187" s="62" t="n">
        <v>2396908</v>
      </c>
      <c r="I187" s="62" t="n">
        <v>2018531.5</v>
      </c>
      <c r="J187" s="62" t="n">
        <f aca="false">IF(H187&gt;0,I187/H187*100," ")</f>
        <v>84.2139748375824</v>
      </c>
      <c r="K187" s="63" t="str">
        <f aca="false">IF(F187&gt;0,I187/F187*100," ")</f>
        <v> </v>
      </c>
    </row>
    <row r="188" customFormat="false" ht="17.45" hidden="false" customHeight="true" outlineLevel="0" collapsed="false">
      <c r="A188" s="117"/>
      <c r="B188" s="75" t="n">
        <v>62</v>
      </c>
      <c r="C188" s="58"/>
      <c r="D188" s="71"/>
      <c r="E188" s="97" t="s">
        <v>220</v>
      </c>
      <c r="F188" s="69" t="n">
        <v>0</v>
      </c>
      <c r="G188" s="69" t="n">
        <v>2396908</v>
      </c>
      <c r="H188" s="69" t="n">
        <v>2396908</v>
      </c>
      <c r="I188" s="69" t="n">
        <v>2018531.5</v>
      </c>
      <c r="J188" s="69" t="n">
        <f aca="false">IF(H188&gt;0,I188/H188*100," ")</f>
        <v>84.2139748375824</v>
      </c>
      <c r="K188" s="70" t="str">
        <f aca="false">IF(F188&gt;0,I188/F188*100," ")</f>
        <v> </v>
      </c>
    </row>
    <row r="189" s="56" customFormat="true" ht="18" hidden="false" customHeight="true" outlineLevel="0" collapsed="false">
      <c r="A189" s="117"/>
      <c r="B189" s="75"/>
      <c r="C189" s="58" t="n">
        <v>631</v>
      </c>
      <c r="D189" s="58"/>
      <c r="E189" s="95" t="s">
        <v>221</v>
      </c>
      <c r="F189" s="62" t="n">
        <v>15127626.71</v>
      </c>
      <c r="G189" s="62" t="n">
        <v>5242914</v>
      </c>
      <c r="H189" s="62" t="n">
        <v>9166416</v>
      </c>
      <c r="I189" s="62" t="n">
        <v>3924191.25</v>
      </c>
      <c r="J189" s="62" t="n">
        <f aca="false">IF(H189&gt;0,I189/H189*100," ")</f>
        <v>42.8105297643048</v>
      </c>
      <c r="K189" s="63" t="n">
        <f aca="false">IF(F189&gt;0,I189/F189*100," ")</f>
        <v>25.940561102066</v>
      </c>
    </row>
    <row r="190" s="56" customFormat="true" ht="16.5" hidden="false" customHeight="true" outlineLevel="0" collapsed="false">
      <c r="A190" s="117"/>
      <c r="B190" s="75"/>
      <c r="C190" s="58" t="n">
        <v>632</v>
      </c>
      <c r="D190" s="58"/>
      <c r="E190" s="95" t="s">
        <v>222</v>
      </c>
      <c r="F190" s="62" t="n">
        <v>447544.98</v>
      </c>
      <c r="G190" s="62" t="n">
        <v>1420676</v>
      </c>
      <c r="H190" s="62" t="n">
        <v>1590692.65</v>
      </c>
      <c r="I190" s="62" t="n">
        <v>273679.09</v>
      </c>
      <c r="J190" s="62" t="n">
        <f aca="false">IF(H190&gt;0,I190/H190*100," ")</f>
        <v>17.2050263764028</v>
      </c>
      <c r="K190" s="63" t="n">
        <f aca="false">IF(F190&gt;0,I190/F190*100," ")</f>
        <v>61.1511919986233</v>
      </c>
    </row>
    <row r="191" customFormat="false" ht="22.5" hidden="false" customHeight="true" outlineLevel="0" collapsed="false">
      <c r="A191" s="117"/>
      <c r="B191" s="75"/>
      <c r="C191" s="58" t="n">
        <v>633</v>
      </c>
      <c r="D191" s="58"/>
      <c r="E191" s="95" t="s">
        <v>223</v>
      </c>
      <c r="F191" s="62" t="n">
        <v>18715991.09</v>
      </c>
      <c r="G191" s="62" t="n">
        <v>33610853</v>
      </c>
      <c r="H191" s="62" t="n">
        <v>40482860</v>
      </c>
      <c r="I191" s="62" t="n">
        <v>15781813.76</v>
      </c>
      <c r="J191" s="62" t="n">
        <f aca="false">IF(H191&gt;0,I191/H191*100," ")</f>
        <v>38.9839397710537</v>
      </c>
      <c r="K191" s="63" t="n">
        <f aca="false">IF(F191&gt;0,I191/F191*100," ")</f>
        <v>84.3226184716035</v>
      </c>
    </row>
    <row r="192" customFormat="false" ht="16.5" hidden="false" customHeight="true" outlineLevel="0" collapsed="false">
      <c r="A192" s="120"/>
      <c r="B192" s="121"/>
      <c r="C192" s="58"/>
      <c r="D192" s="122" t="n">
        <v>6335</v>
      </c>
      <c r="E192" s="95" t="s">
        <v>224</v>
      </c>
      <c r="F192" s="62" t="n">
        <v>0</v>
      </c>
      <c r="G192" s="62" t="n">
        <v>0</v>
      </c>
      <c r="H192" s="62" t="n">
        <v>0</v>
      </c>
      <c r="I192" s="62" t="n">
        <v>0</v>
      </c>
      <c r="J192" s="62" t="str">
        <f aca="false">IF(H192&gt;0,I192/H192*100," ")</f>
        <v> </v>
      </c>
      <c r="K192" s="63" t="str">
        <f aca="false">IF(F192&gt;0,I192/F192*100," ")</f>
        <v> </v>
      </c>
    </row>
    <row r="193" customFormat="false" ht="22.5" hidden="false" customHeight="true" outlineLevel="0" collapsed="false">
      <c r="A193" s="120"/>
      <c r="B193" s="121"/>
      <c r="C193" s="58" t="n">
        <v>634</v>
      </c>
      <c r="D193" s="122"/>
      <c r="E193" s="95" t="s">
        <v>225</v>
      </c>
      <c r="F193" s="62" t="n">
        <v>6096593.91</v>
      </c>
      <c r="G193" s="62" t="n">
        <v>9076766</v>
      </c>
      <c r="H193" s="62" t="n">
        <v>16036022.35</v>
      </c>
      <c r="I193" s="62" t="n">
        <v>9906509.46</v>
      </c>
      <c r="J193" s="62" t="n">
        <f aca="false">IF(H193&gt;0,I193/H193*100," ")</f>
        <v>61.7766004797318</v>
      </c>
      <c r="K193" s="63" t="n">
        <f aca="false">IF(F193&gt;0,I193/F193*100," ")</f>
        <v>162.492526257174</v>
      </c>
    </row>
    <row r="194" s="56" customFormat="true" ht="16.5" hidden="false" customHeight="true" outlineLevel="0" collapsed="false">
      <c r="A194" s="117"/>
      <c r="B194" s="75"/>
      <c r="C194" s="58"/>
      <c r="D194" s="58" t="n">
        <v>6341</v>
      </c>
      <c r="E194" s="95" t="s">
        <v>226</v>
      </c>
      <c r="F194" s="62" t="n">
        <v>2845060.95</v>
      </c>
      <c r="G194" s="62" t="n">
        <v>4443936</v>
      </c>
      <c r="H194" s="62" t="n">
        <v>6755128</v>
      </c>
      <c r="I194" s="62" t="n">
        <v>3913132.06</v>
      </c>
      <c r="J194" s="62" t="n">
        <f aca="false">IF(H194&gt;0,I194/H194*100," ")</f>
        <v>57.9283184567339</v>
      </c>
      <c r="K194" s="63" t="n">
        <f aca="false">IF(F194&gt;0,I194/F194*100," ")</f>
        <v>137.541238264157</v>
      </c>
    </row>
    <row r="195" customFormat="false" ht="16.5" hidden="false" customHeight="true" outlineLevel="0" collapsed="false">
      <c r="A195" s="117"/>
      <c r="B195" s="75"/>
      <c r="C195" s="58"/>
      <c r="D195" s="58" t="n">
        <v>6342</v>
      </c>
      <c r="E195" s="95" t="s">
        <v>227</v>
      </c>
      <c r="F195" s="62" t="n">
        <v>817131.87</v>
      </c>
      <c r="G195" s="62" t="n">
        <v>3372904</v>
      </c>
      <c r="H195" s="62" t="n">
        <v>2568716.35</v>
      </c>
      <c r="I195" s="62" t="n">
        <v>606616.74</v>
      </c>
      <c r="J195" s="62" t="n">
        <f aca="false">IF(H195&gt;0,I195/H195*100," ")</f>
        <v>23.6155595770627</v>
      </c>
      <c r="K195" s="63" t="n">
        <f aca="false">IF(F195&gt;0,I195/F195*100," ")</f>
        <v>74.2373125160325</v>
      </c>
    </row>
    <row r="196" s="56" customFormat="true" ht="22.5" hidden="false" customHeight="true" outlineLevel="0" collapsed="false">
      <c r="A196" s="117"/>
      <c r="B196" s="75"/>
      <c r="C196" s="58"/>
      <c r="D196" s="58" t="n">
        <v>6343</v>
      </c>
      <c r="E196" s="95" t="s">
        <v>228</v>
      </c>
      <c r="F196" s="62" t="n">
        <v>0</v>
      </c>
      <c r="G196" s="62" t="n">
        <v>0</v>
      </c>
      <c r="H196" s="62" t="n">
        <v>0</v>
      </c>
      <c r="I196" s="62" t="n">
        <v>0</v>
      </c>
      <c r="J196" s="62" t="str">
        <f aca="false">IF(H196&gt;0,I196/H196*100," ")</f>
        <v> </v>
      </c>
      <c r="K196" s="63" t="str">
        <f aca="false">IF(F196&gt;0,I196/F196*100," ")</f>
        <v> </v>
      </c>
    </row>
    <row r="197" s="56" customFormat="true" ht="22.5" hidden="false" customHeight="true" outlineLevel="0" collapsed="false">
      <c r="A197" s="117"/>
      <c r="B197" s="75"/>
      <c r="C197" s="58"/>
      <c r="D197" s="58" t="n">
        <v>6344</v>
      </c>
      <c r="E197" s="95" t="s">
        <v>229</v>
      </c>
      <c r="F197" s="62" t="n">
        <v>0</v>
      </c>
      <c r="G197" s="62" t="n">
        <v>0</v>
      </c>
      <c r="H197" s="62" t="n">
        <v>0</v>
      </c>
      <c r="I197" s="62" t="n">
        <v>0</v>
      </c>
      <c r="J197" s="62" t="str">
        <f aca="false">IF(H197&gt;0,I197/H197*100," ")</f>
        <v> </v>
      </c>
      <c r="K197" s="63" t="str">
        <f aca="false">IF(F197&gt;0,I197/F197*100," ")</f>
        <v> </v>
      </c>
    </row>
    <row r="198" s="56" customFormat="true" ht="16.5" hidden="false" customHeight="true" outlineLevel="0" collapsed="false">
      <c r="A198" s="117"/>
      <c r="B198" s="75"/>
      <c r="C198" s="58"/>
      <c r="D198" s="58" t="n">
        <v>6345</v>
      </c>
      <c r="E198" s="95" t="s">
        <v>230</v>
      </c>
      <c r="F198" s="62" t="n">
        <v>2313306.59</v>
      </c>
      <c r="G198" s="62" t="n">
        <v>1259926</v>
      </c>
      <c r="H198" s="62" t="n">
        <v>6614003</v>
      </c>
      <c r="I198" s="62" t="n">
        <v>5232660</v>
      </c>
      <c r="J198" s="62" t="n">
        <f aca="false">IF(H198&gt;0,I198/H198*100," ")</f>
        <v>79.1148718862087</v>
      </c>
      <c r="K198" s="63" t="n">
        <f aca="false">IF(F198&gt;0,I198/F198*100," ")</f>
        <v>226.198292203024</v>
      </c>
    </row>
    <row r="199" customFormat="false" ht="22.5" hidden="false" customHeight="true" outlineLevel="0" collapsed="false">
      <c r="A199" s="117"/>
      <c r="B199" s="75"/>
      <c r="C199" s="58"/>
      <c r="D199" s="58" t="n">
        <v>6349</v>
      </c>
      <c r="E199" s="95" t="s">
        <v>231</v>
      </c>
      <c r="F199" s="62" t="n">
        <v>121094.5</v>
      </c>
      <c r="G199" s="62" t="n">
        <v>0</v>
      </c>
      <c r="H199" s="62" t="n">
        <v>98175</v>
      </c>
      <c r="I199" s="62" t="n">
        <v>154100.66</v>
      </c>
      <c r="J199" s="62" t="n">
        <f aca="false">IF(H199&gt;0,I199/H199*100," ")</f>
        <v>156.965276292335</v>
      </c>
      <c r="K199" s="63" t="n">
        <f aca="false">IF(F199&gt;0,I199/F199*100," ")</f>
        <v>127.256531056324</v>
      </c>
    </row>
    <row r="200" customFormat="false" ht="16.5" hidden="false" customHeight="true" outlineLevel="0" collapsed="false">
      <c r="A200" s="117"/>
      <c r="B200" s="75"/>
      <c r="C200" s="58" t="n">
        <v>635</v>
      </c>
      <c r="D200" s="58"/>
      <c r="E200" s="95" t="s">
        <v>232</v>
      </c>
      <c r="F200" s="62" t="n">
        <v>7357357.11</v>
      </c>
      <c r="G200" s="62" t="n">
        <v>19099036</v>
      </c>
      <c r="H200" s="62" t="n">
        <v>20153193.36</v>
      </c>
      <c r="I200" s="62" t="n">
        <v>6626259.92</v>
      </c>
      <c r="J200" s="62" t="n">
        <f aca="false">IF(H200&gt;0,I200/H200*100," ")</f>
        <v>32.8794538991115</v>
      </c>
      <c r="K200" s="63" t="n">
        <f aca="false">IF(F200&gt;0,I200/F200*100," ")</f>
        <v>90.0630460222421</v>
      </c>
    </row>
    <row r="201" customFormat="false" ht="16.5" hidden="false" customHeight="true" outlineLevel="0" collapsed="false">
      <c r="A201" s="117"/>
      <c r="B201" s="75"/>
      <c r="C201" s="58" t="n">
        <v>636</v>
      </c>
      <c r="D201" s="58"/>
      <c r="E201" s="95" t="s">
        <v>233</v>
      </c>
      <c r="F201" s="62" t="n">
        <v>0</v>
      </c>
      <c r="G201" s="62" t="n">
        <v>0</v>
      </c>
      <c r="H201" s="62" t="n">
        <v>0</v>
      </c>
      <c r="I201" s="62" t="n">
        <v>0</v>
      </c>
      <c r="J201" s="62" t="str">
        <f aca="false">IF(H201&gt;0,I201/H201*100," ")</f>
        <v> </v>
      </c>
      <c r="K201" s="63" t="str">
        <f aca="false">IF(F201&gt;0,I201/F201*100," ")</f>
        <v> </v>
      </c>
    </row>
    <row r="202" customFormat="false" ht="16.5" hidden="false" customHeight="true" outlineLevel="0" collapsed="false">
      <c r="A202" s="117"/>
      <c r="B202" s="75"/>
      <c r="C202" s="58" t="n">
        <v>637</v>
      </c>
      <c r="D202" s="58"/>
      <c r="E202" s="95" t="s">
        <v>234</v>
      </c>
      <c r="F202" s="62" t="n">
        <v>300</v>
      </c>
      <c r="G202" s="62" t="n">
        <v>500</v>
      </c>
      <c r="H202" s="62" t="n">
        <v>23178</v>
      </c>
      <c r="I202" s="62" t="n">
        <v>32713.71</v>
      </c>
      <c r="J202" s="62" t="n">
        <f aca="false">IF(H202&gt;0,I202/H202*100," ")</f>
        <v>141.141211493658</v>
      </c>
      <c r="K202" s="63" t="n">
        <f aca="false">IF(F202&gt;0,I202/F202*100," ")</f>
        <v>10904.57</v>
      </c>
    </row>
    <row r="203" customFormat="false" ht="16.5" hidden="false" customHeight="true" outlineLevel="0" collapsed="false">
      <c r="A203" s="117"/>
      <c r="B203" s="75"/>
      <c r="C203" s="58" t="n">
        <v>638</v>
      </c>
      <c r="D203" s="58"/>
      <c r="E203" s="95" t="s">
        <v>235</v>
      </c>
      <c r="F203" s="62" t="n">
        <v>0</v>
      </c>
      <c r="G203" s="62" t="n">
        <v>0</v>
      </c>
      <c r="H203" s="62" t="n">
        <v>0</v>
      </c>
      <c r="I203" s="62" t="n">
        <v>0</v>
      </c>
      <c r="J203" s="62" t="str">
        <f aca="false">IF(H203&gt;0,I203/H203*100," ")</f>
        <v> </v>
      </c>
      <c r="K203" s="63" t="str">
        <f aca="false">IF(F203&gt;0,I203/F203*100," ")</f>
        <v> </v>
      </c>
    </row>
    <row r="204" customFormat="false" ht="17.45" hidden="false" customHeight="true" outlineLevel="0" collapsed="false">
      <c r="A204" s="117"/>
      <c r="B204" s="75" t="n">
        <v>63</v>
      </c>
      <c r="C204" s="58"/>
      <c r="D204" s="71"/>
      <c r="E204" s="97" t="s">
        <v>236</v>
      </c>
      <c r="F204" s="69" t="n">
        <v>47745413.8</v>
      </c>
      <c r="G204" s="69" t="n">
        <v>68450745</v>
      </c>
      <c r="H204" s="69" t="n">
        <v>87452362.36</v>
      </c>
      <c r="I204" s="69" t="n">
        <v>36545167.19</v>
      </c>
      <c r="J204" s="69" t="n">
        <f aca="false">IF(H204&gt;0,I204/H204*100," ")</f>
        <v>41.7886563653488</v>
      </c>
      <c r="K204" s="70" t="n">
        <f aca="false">IF(F204&gt;0,I204/F204*100," ")</f>
        <v>76.5417330826443</v>
      </c>
    </row>
    <row r="205" customFormat="false" ht="18" hidden="false" customHeight="true" outlineLevel="0" collapsed="false">
      <c r="A205" s="117"/>
      <c r="B205" s="75"/>
      <c r="C205" s="58" t="n">
        <v>641</v>
      </c>
      <c r="D205" s="58"/>
      <c r="E205" s="95" t="s">
        <v>237</v>
      </c>
      <c r="F205" s="62" t="n">
        <v>0</v>
      </c>
      <c r="G205" s="62" t="n">
        <v>0</v>
      </c>
      <c r="H205" s="62" t="n">
        <v>0</v>
      </c>
      <c r="I205" s="62" t="n">
        <v>0</v>
      </c>
      <c r="J205" s="62" t="str">
        <f aca="false">IF(H205&gt;0,I205/H205*100," ")</f>
        <v> </v>
      </c>
      <c r="K205" s="63" t="str">
        <f aca="false">IF(F205&gt;0,I205/F205*100," ")</f>
        <v> </v>
      </c>
    </row>
    <row r="206" customFormat="false" ht="22.5" hidden="false" customHeight="true" outlineLevel="0" collapsed="false">
      <c r="A206" s="117"/>
      <c r="B206" s="75"/>
      <c r="C206" s="58" t="n">
        <v>642</v>
      </c>
      <c r="D206" s="58"/>
      <c r="E206" s="95" t="s">
        <v>238</v>
      </c>
      <c r="F206" s="62" t="n">
        <v>0</v>
      </c>
      <c r="G206" s="62" t="n">
        <v>0</v>
      </c>
      <c r="H206" s="62" t="n">
        <v>0</v>
      </c>
      <c r="I206" s="62" t="n">
        <v>0</v>
      </c>
      <c r="J206" s="62" t="str">
        <f aca="false">IF(H206&gt;0,I206/H206*100," ")</f>
        <v> </v>
      </c>
      <c r="K206" s="63" t="str">
        <f aca="false">IF(F206&gt;0,I206/F206*100," ")</f>
        <v> </v>
      </c>
    </row>
    <row r="207" customFormat="false" ht="22.5" hidden="false" customHeight="true" outlineLevel="0" collapsed="false">
      <c r="A207" s="117"/>
      <c r="B207" s="75"/>
      <c r="C207" s="58" t="n">
        <v>643</v>
      </c>
      <c r="D207" s="58"/>
      <c r="E207" s="95" t="s">
        <v>239</v>
      </c>
      <c r="F207" s="62" t="n">
        <v>0</v>
      </c>
      <c r="G207" s="62" t="n">
        <v>0</v>
      </c>
      <c r="H207" s="62" t="n">
        <v>0</v>
      </c>
      <c r="I207" s="62" t="n">
        <v>0</v>
      </c>
      <c r="J207" s="62" t="str">
        <f aca="false">IF(H207&gt;0,I207/H207*100," ")</f>
        <v> </v>
      </c>
      <c r="K207" s="63" t="str">
        <f aca="false">IF(F207&gt;0,I207/F207*100," ")</f>
        <v> </v>
      </c>
    </row>
    <row r="208" customFormat="false" ht="22.5" hidden="false" customHeight="true" outlineLevel="0" collapsed="false">
      <c r="A208" s="117"/>
      <c r="B208" s="75"/>
      <c r="C208" s="58" t="n">
        <v>644</v>
      </c>
      <c r="D208" s="58"/>
      <c r="E208" s="95" t="s">
        <v>240</v>
      </c>
      <c r="F208" s="62" t="n">
        <v>0</v>
      </c>
      <c r="G208" s="62" t="n">
        <v>0</v>
      </c>
      <c r="H208" s="62" t="n">
        <v>0</v>
      </c>
      <c r="I208" s="62" t="n">
        <v>0</v>
      </c>
      <c r="J208" s="62" t="str">
        <f aca="false">IF(H208&gt;0,I208/H208*100," ")</f>
        <v> </v>
      </c>
      <c r="K208" s="63" t="str">
        <f aca="false">IF(F208&gt;0,I208/F208*100," ")</f>
        <v> </v>
      </c>
    </row>
    <row r="209" customFormat="false" ht="23.25" hidden="false" customHeight="true" outlineLevel="0" collapsed="false">
      <c r="A209" s="117"/>
      <c r="B209" s="75"/>
      <c r="C209" s="58" t="n">
        <v>645</v>
      </c>
      <c r="D209" s="58"/>
      <c r="E209" s="95" t="s">
        <v>241</v>
      </c>
      <c r="F209" s="62" t="n">
        <v>0</v>
      </c>
      <c r="G209" s="62" t="n">
        <v>0</v>
      </c>
      <c r="H209" s="62" t="n">
        <v>0</v>
      </c>
      <c r="I209" s="62" t="n">
        <v>0</v>
      </c>
      <c r="J209" s="62" t="str">
        <f aca="false">IF(H209&gt;0,I209/H209*100," ")</f>
        <v> </v>
      </c>
      <c r="K209" s="63" t="str">
        <f aca="false">IF(F209&gt;0,I209/F209*100," ")</f>
        <v> </v>
      </c>
    </row>
    <row r="210" customFormat="false" ht="16.5" hidden="false" customHeight="true" outlineLevel="0" collapsed="false">
      <c r="A210" s="117"/>
      <c r="B210" s="75"/>
      <c r="C210" s="58" t="n">
        <v>646</v>
      </c>
      <c r="D210" s="58"/>
      <c r="E210" s="95" t="s">
        <v>242</v>
      </c>
      <c r="F210" s="62" t="n">
        <v>0</v>
      </c>
      <c r="G210" s="62" t="n">
        <v>0</v>
      </c>
      <c r="H210" s="62" t="n">
        <v>0</v>
      </c>
      <c r="I210" s="62" t="n">
        <v>0</v>
      </c>
      <c r="J210" s="62" t="str">
        <f aca="false">IF(H210&gt;0,I210/H210*100," ")</f>
        <v> </v>
      </c>
      <c r="K210" s="63" t="str">
        <f aca="false">IF(F210&gt;0,I210/F210*100," ")</f>
        <v> </v>
      </c>
    </row>
    <row r="211" customFormat="false" ht="16.5" hidden="false" customHeight="true" outlineLevel="0" collapsed="false">
      <c r="A211" s="117"/>
      <c r="B211" s="75"/>
      <c r="C211" s="58" t="n">
        <v>647</v>
      </c>
      <c r="D211" s="58"/>
      <c r="E211" s="95" t="s">
        <v>243</v>
      </c>
      <c r="F211" s="62" t="n">
        <v>0</v>
      </c>
      <c r="G211" s="62" t="n">
        <v>0</v>
      </c>
      <c r="H211" s="62" t="n">
        <v>0</v>
      </c>
      <c r="I211" s="62" t="n">
        <v>0</v>
      </c>
      <c r="J211" s="62" t="str">
        <f aca="false">IF(H211&gt;0,I211/H211*100," ")</f>
        <v> </v>
      </c>
      <c r="K211" s="63" t="str">
        <f aca="false">IF(F211&gt;0,I211/F211*100," ")</f>
        <v> </v>
      </c>
    </row>
    <row r="212" customFormat="false" ht="16.5" hidden="false" customHeight="true" outlineLevel="0" collapsed="false">
      <c r="A212" s="117"/>
      <c r="B212" s="75" t="n">
        <v>64</v>
      </c>
      <c r="C212" s="58"/>
      <c r="D212" s="71"/>
      <c r="E212" s="97" t="s">
        <v>244</v>
      </c>
      <c r="F212" s="69" t="n">
        <v>0</v>
      </c>
      <c r="G212" s="69" t="n">
        <v>0</v>
      </c>
      <c r="H212" s="69" t="n">
        <v>0</v>
      </c>
      <c r="I212" s="69" t="n">
        <v>0</v>
      </c>
      <c r="J212" s="69" t="str">
        <f aca="false">IF(H212&gt;0,I212/H212*100," ")</f>
        <v> </v>
      </c>
      <c r="K212" s="70" t="str">
        <f aca="false">IF(F212&gt;0,I212/F212*100," ")</f>
        <v> </v>
      </c>
    </row>
    <row r="213" customFormat="false" ht="24" hidden="false" customHeight="true" outlineLevel="0" collapsed="false">
      <c r="A213" s="117"/>
      <c r="B213" s="75"/>
      <c r="C213" s="58" t="n">
        <v>671</v>
      </c>
      <c r="D213" s="58"/>
      <c r="E213" s="95" t="s">
        <v>245</v>
      </c>
      <c r="F213" s="62" t="n">
        <v>0</v>
      </c>
      <c r="G213" s="62" t="n">
        <v>0</v>
      </c>
      <c r="H213" s="62" t="n">
        <v>0</v>
      </c>
      <c r="I213" s="62" t="n">
        <v>0</v>
      </c>
      <c r="J213" s="62" t="str">
        <f aca="false">IF(H213&gt;0,I213/H213*100," ")</f>
        <v> </v>
      </c>
      <c r="K213" s="63" t="str">
        <f aca="false">IF(F213&gt;0,I213/F213*100," ")</f>
        <v> </v>
      </c>
    </row>
    <row r="214" s="56" customFormat="true" ht="22.5" hidden="false" customHeight="true" outlineLevel="0" collapsed="false">
      <c r="A214" s="117"/>
      <c r="B214" s="75"/>
      <c r="C214" s="58" t="n">
        <v>672</v>
      </c>
      <c r="D214" s="58"/>
      <c r="E214" s="95" t="s">
        <v>246</v>
      </c>
      <c r="F214" s="62" t="n">
        <v>0</v>
      </c>
      <c r="G214" s="62" t="n">
        <v>0</v>
      </c>
      <c r="H214" s="62" t="n">
        <v>0</v>
      </c>
      <c r="I214" s="62" t="n">
        <v>0</v>
      </c>
      <c r="J214" s="62" t="str">
        <f aca="false">IF(H214&gt;0,I214/H214*100," ")</f>
        <v> </v>
      </c>
      <c r="K214" s="63" t="str">
        <f aca="false">IF(F214&gt;0,I214/F214*100," ")</f>
        <v> </v>
      </c>
    </row>
    <row r="215" customFormat="false" ht="22.5" hidden="false" customHeight="true" outlineLevel="0" collapsed="false">
      <c r="A215" s="117"/>
      <c r="B215" s="75"/>
      <c r="C215" s="58" t="n">
        <v>673</v>
      </c>
      <c r="D215" s="58"/>
      <c r="E215" s="95" t="s">
        <v>247</v>
      </c>
      <c r="F215" s="62" t="n">
        <v>0</v>
      </c>
      <c r="G215" s="62" t="n">
        <v>0</v>
      </c>
      <c r="H215" s="62" t="n">
        <v>0</v>
      </c>
      <c r="I215" s="62" t="n">
        <v>0</v>
      </c>
      <c r="J215" s="62" t="str">
        <f aca="false">IF(H215&gt;0,I215/H215*100," ")</f>
        <v> </v>
      </c>
      <c r="K215" s="63" t="str">
        <f aca="false">IF(F215&gt;0,I215/F215*100," ")</f>
        <v> </v>
      </c>
    </row>
    <row r="216" customFormat="false" ht="22.5" hidden="false" customHeight="true" outlineLevel="0" collapsed="false">
      <c r="A216" s="117"/>
      <c r="B216" s="75"/>
      <c r="C216" s="58" t="n">
        <v>674</v>
      </c>
      <c r="D216" s="58"/>
      <c r="E216" s="95" t="s">
        <v>248</v>
      </c>
      <c r="F216" s="62" t="n">
        <v>0</v>
      </c>
      <c r="G216" s="62" t="n">
        <v>0</v>
      </c>
      <c r="H216" s="62" t="n">
        <v>0</v>
      </c>
      <c r="I216" s="62" t="n">
        <v>0</v>
      </c>
      <c r="J216" s="62" t="str">
        <f aca="false">IF(H216&gt;0,I216/H216*100," ")</f>
        <v> </v>
      </c>
      <c r="K216" s="63" t="str">
        <f aca="false">IF(F216&gt;0,I216/F216*100," ")</f>
        <v> </v>
      </c>
    </row>
    <row r="217" customFormat="false" ht="22.5" hidden="false" customHeight="true" outlineLevel="0" collapsed="false">
      <c r="A217" s="117"/>
      <c r="B217" s="75"/>
      <c r="C217" s="58" t="n">
        <v>675</v>
      </c>
      <c r="D217" s="58"/>
      <c r="E217" s="95" t="s">
        <v>249</v>
      </c>
      <c r="F217" s="62" t="n">
        <v>0</v>
      </c>
      <c r="G217" s="62" t="n">
        <v>0</v>
      </c>
      <c r="H217" s="62" t="n">
        <v>0</v>
      </c>
      <c r="I217" s="62" t="n">
        <v>0</v>
      </c>
      <c r="J217" s="62" t="str">
        <f aca="false">IF(H217&gt;0,I217/H217*100," ")</f>
        <v> </v>
      </c>
      <c r="K217" s="63" t="str">
        <f aca="false">IF(F217&gt;0,I217/F217*100," ")</f>
        <v> </v>
      </c>
    </row>
    <row r="218" customFormat="false" ht="22.5" hidden="false" customHeight="true" outlineLevel="0" collapsed="false">
      <c r="A218" s="117"/>
      <c r="B218" s="75"/>
      <c r="C218" s="58" t="n">
        <v>676</v>
      </c>
      <c r="D218" s="58"/>
      <c r="E218" s="95" t="s">
        <v>250</v>
      </c>
      <c r="F218" s="62" t="n">
        <v>0</v>
      </c>
      <c r="G218" s="62" t="n">
        <v>0</v>
      </c>
      <c r="H218" s="62" t="n">
        <v>0</v>
      </c>
      <c r="I218" s="62" t="n">
        <v>0</v>
      </c>
      <c r="J218" s="62" t="str">
        <f aca="false">IF(H218&gt;0,I218/H218*100," ")</f>
        <v> </v>
      </c>
      <c r="K218" s="63" t="str">
        <f aca="false">IF(F218&gt;0,I218/F218*100," ")</f>
        <v> </v>
      </c>
    </row>
    <row r="219" customFormat="false" ht="16.5" hidden="false" customHeight="true" outlineLevel="0" collapsed="false">
      <c r="A219" s="117"/>
      <c r="B219" s="75"/>
      <c r="C219" s="58" t="n">
        <v>679</v>
      </c>
      <c r="D219" s="58"/>
      <c r="E219" s="95" t="s">
        <v>251</v>
      </c>
      <c r="F219" s="62" t="n">
        <v>0</v>
      </c>
      <c r="G219" s="62" t="n">
        <v>0</v>
      </c>
      <c r="H219" s="62" t="n">
        <v>0</v>
      </c>
      <c r="I219" s="62" t="n">
        <v>0</v>
      </c>
      <c r="J219" s="62" t="str">
        <f aca="false">IF(H219&gt;0,I219/H219*100," ")</f>
        <v> </v>
      </c>
      <c r="K219" s="63" t="str">
        <f aca="false">IF(F219&gt;0,I219/F219*100," ")</f>
        <v> </v>
      </c>
    </row>
    <row r="220" customFormat="false" ht="17.45" hidden="false" customHeight="true" outlineLevel="0" collapsed="false">
      <c r="A220" s="117"/>
      <c r="B220" s="75" t="n">
        <v>67</v>
      </c>
      <c r="C220" s="58"/>
      <c r="D220" s="58"/>
      <c r="E220" s="97" t="s">
        <v>252</v>
      </c>
      <c r="F220" s="69" t="n">
        <v>0</v>
      </c>
      <c r="G220" s="69" t="n">
        <v>0</v>
      </c>
      <c r="H220" s="69" t="n">
        <v>0</v>
      </c>
      <c r="I220" s="69" t="n">
        <v>0</v>
      </c>
      <c r="J220" s="69" t="str">
        <f aca="false">IF(H220&gt;0,I220/H220*100," ")</f>
        <v> </v>
      </c>
      <c r="K220" s="70" t="str">
        <f aca="false">IF(F220&gt;0,I220/F220*100," ")</f>
        <v> </v>
      </c>
    </row>
    <row r="221" customFormat="false" ht="18" hidden="false" customHeight="true" outlineLevel="0" collapsed="false">
      <c r="A221" s="117"/>
      <c r="B221" s="75"/>
      <c r="C221" s="58" t="n">
        <v>690</v>
      </c>
      <c r="D221" s="58"/>
      <c r="E221" s="95" t="s">
        <v>253</v>
      </c>
      <c r="F221" s="62" t="n">
        <v>524010.69</v>
      </c>
      <c r="G221" s="62" t="n">
        <v>23675305</v>
      </c>
      <c r="H221" s="62" t="n">
        <v>23217454.15</v>
      </c>
      <c r="I221" s="62" t="n">
        <v>1400211.03</v>
      </c>
      <c r="J221" s="62" t="n">
        <f aca="false">IF(H221&gt;0,I221/H221*100," ")</f>
        <v>6.03085515299704</v>
      </c>
      <c r="K221" s="63" t="n">
        <f aca="false">IF(F221&gt;0,I221/F221*100," ")</f>
        <v>267.21039412383</v>
      </c>
    </row>
    <row r="222" s="56" customFormat="true" ht="16.5" hidden="false" customHeight="true" outlineLevel="0" collapsed="false">
      <c r="A222" s="117"/>
      <c r="B222" s="75" t="n">
        <v>69</v>
      </c>
      <c r="C222" s="58"/>
      <c r="D222" s="71"/>
      <c r="E222" s="97" t="s">
        <v>253</v>
      </c>
      <c r="F222" s="69" t="n">
        <v>524010.69</v>
      </c>
      <c r="G222" s="69" t="n">
        <v>23675305</v>
      </c>
      <c r="H222" s="69" t="n">
        <v>23217454.15</v>
      </c>
      <c r="I222" s="69" t="n">
        <v>1400211.03</v>
      </c>
      <c r="J222" s="69" t="n">
        <f aca="false">IF(H222&gt;0,I222/H222*100," ")</f>
        <v>6.03085515299704</v>
      </c>
      <c r="K222" s="70" t="n">
        <f aca="false">IF(F222&gt;0,I222/F222*100," ")</f>
        <v>267.21039412383</v>
      </c>
    </row>
    <row r="223" s="56" customFormat="true" ht="30" hidden="false" customHeight="true" outlineLevel="0" collapsed="false">
      <c r="A223" s="81" t="n">
        <v>6</v>
      </c>
      <c r="B223" s="136"/>
      <c r="C223" s="99"/>
      <c r="D223" s="103"/>
      <c r="E223" s="100" t="s">
        <v>254</v>
      </c>
      <c r="F223" s="86" t="n">
        <v>53504756.9899999</v>
      </c>
      <c r="G223" s="86" t="n">
        <v>114091800</v>
      </c>
      <c r="H223" s="86" t="n">
        <v>133755905</v>
      </c>
      <c r="I223" s="86" t="n">
        <v>51148543.0300001</v>
      </c>
      <c r="J223" s="86" t="n">
        <f aca="false">IF(H223&gt;0,I223/H223*100," ")</f>
        <v>38.2402130433046</v>
      </c>
      <c r="K223" s="87" t="n">
        <f aca="false">IF(F223&gt;0,I223/F223*100," ")</f>
        <v>95.5962533192324</v>
      </c>
    </row>
    <row r="224" customFormat="false" ht="35.1" hidden="false" customHeight="true" outlineLevel="0" collapsed="false">
      <c r="A224" s="81" t="n">
        <v>5.6</v>
      </c>
      <c r="B224" s="136"/>
      <c r="C224" s="99"/>
      <c r="D224" s="103"/>
      <c r="E224" s="100" t="s">
        <v>255</v>
      </c>
      <c r="F224" s="86" t="n">
        <v>542223417.630002</v>
      </c>
      <c r="G224" s="86" t="n">
        <v>1152101697</v>
      </c>
      <c r="H224" s="86" t="n">
        <v>1166827126</v>
      </c>
      <c r="I224" s="86" t="n">
        <v>574948279.16</v>
      </c>
      <c r="J224" s="86" t="n">
        <f aca="false">IF(H224&gt;0,I224/H224*100," ")</f>
        <v>49.2745040245147</v>
      </c>
      <c r="K224" s="87" t="n">
        <f aca="false">IF(F224&gt;0,I224/F224*100," ")</f>
        <v>106.035309517438</v>
      </c>
    </row>
    <row r="225" customFormat="false" ht="24.95" hidden="false" customHeight="true" outlineLevel="0" collapsed="false">
      <c r="A225" s="138" t="s">
        <v>256</v>
      </c>
      <c r="B225" s="139"/>
      <c r="C225" s="140"/>
      <c r="D225" s="141"/>
      <c r="E225" s="142" t="s">
        <v>257</v>
      </c>
      <c r="F225" s="143" t="n">
        <v>-5652261.88000226</v>
      </c>
      <c r="G225" s="143" t="n">
        <v>-38099999.9999998</v>
      </c>
      <c r="H225" s="143" t="n">
        <v>-38320500.0000012</v>
      </c>
      <c r="I225" s="143" t="n">
        <v>-68258945.1500003</v>
      </c>
      <c r="J225" s="143" t="str">
        <f aca="false">IF(H225&gt;0,I225/H225*100," ")</f>
        <v> </v>
      </c>
      <c r="K225" s="144" t="str">
        <f aca="false">IF(F225&gt;0,I225/F225*100," ")</f>
        <v> </v>
      </c>
    </row>
    <row r="226" customFormat="false" ht="18.75" hidden="false" customHeight="true" outlineLevel="0" collapsed="false">
      <c r="A226" s="11"/>
      <c r="B226" s="11"/>
      <c r="C226" s="11"/>
      <c r="D226" s="11"/>
      <c r="E226" s="145"/>
      <c r="F226" s="146"/>
      <c r="G226" s="146"/>
      <c r="H226" s="146"/>
      <c r="I226" s="146"/>
      <c r="J226" s="146" t="str">
        <f aca="false">IF(H226&gt;0,I226/H226*100," ")</f>
        <v> </v>
      </c>
      <c r="K226" s="147" t="str">
        <f aca="false">IF(F226&gt;0,I226/F226*100," ")</f>
        <v> </v>
      </c>
    </row>
    <row r="227" customFormat="false" ht="18.75" hidden="false" customHeight="true" outlineLevel="0" collapsed="false">
      <c r="A227" s="101"/>
      <c r="B227" s="148" t="s">
        <v>258</v>
      </c>
      <c r="C227" s="137"/>
      <c r="D227" s="149"/>
      <c r="E227" s="150" t="s">
        <v>129</v>
      </c>
      <c r="F227" s="151" t="n">
        <v>542223417.63</v>
      </c>
      <c r="G227" s="151" t="n">
        <v>1152101697</v>
      </c>
      <c r="H227" s="151" t="n">
        <v>1166827126</v>
      </c>
      <c r="I227" s="151" t="n">
        <v>574948279.16</v>
      </c>
      <c r="J227" s="151" t="n">
        <f aca="false">IF(H227&gt;0,I227/H227*100," ")</f>
        <v>49.2745040245148</v>
      </c>
      <c r="K227" s="152" t="n">
        <f aca="false">IF(F227&gt;0,I227/F227*100," ")</f>
        <v>106.035309517438</v>
      </c>
    </row>
    <row r="228" customFormat="false" ht="12.75" hidden="true" customHeight="true" outlineLevel="0" collapsed="false">
      <c r="A228" s="11"/>
      <c r="B228" s="11"/>
      <c r="C228" s="11"/>
      <c r="D228" s="11"/>
      <c r="E228" s="145"/>
      <c r="F228" s="146"/>
      <c r="G228" s="146"/>
      <c r="H228" s="146"/>
      <c r="I228" s="146"/>
      <c r="J228" s="146" t="str">
        <f aca="false">IF(H228&gt;0,I228/H228*100," ")</f>
        <v> </v>
      </c>
      <c r="K228" s="153" t="str">
        <f aca="false">IF(F228&gt;0,I228/F228*100," ")</f>
        <v> </v>
      </c>
    </row>
    <row r="229" customFormat="false" ht="18.75" hidden="false" customHeight="true" outlineLevel="0" collapsed="false">
      <c r="A229" s="154"/>
      <c r="B229" s="155"/>
      <c r="C229" s="155"/>
      <c r="D229" s="156"/>
      <c r="E229" s="157" t="s">
        <v>259</v>
      </c>
      <c r="F229" s="158"/>
      <c r="G229" s="158"/>
      <c r="H229" s="158"/>
      <c r="I229" s="158"/>
      <c r="J229" s="158" t="str">
        <f aca="false">IF(H229&gt;0,I229/H229*100," ")</f>
        <v> </v>
      </c>
      <c r="K229" s="159" t="str">
        <f aca="false">IF(F229&gt;0,I229/F229*100," ")</f>
        <v> </v>
      </c>
    </row>
    <row r="230" customFormat="false" ht="16.5" hidden="false" customHeight="true" outlineLevel="0" collapsed="false">
      <c r="A230" s="160"/>
      <c r="B230" s="161"/>
      <c r="C230" s="58" t="n">
        <v>811</v>
      </c>
      <c r="D230" s="162"/>
      <c r="E230" s="126" t="s">
        <v>260</v>
      </c>
      <c r="F230" s="62" t="n">
        <v>-75198839.09</v>
      </c>
      <c r="G230" s="62" t="n">
        <v>-1323639</v>
      </c>
      <c r="H230" s="62" t="n">
        <v>-1103139</v>
      </c>
      <c r="I230" s="62" t="n">
        <v>-126743298.08</v>
      </c>
      <c r="J230" s="62" t="str">
        <f aca="false">IF(H230&gt;0,I230/H230*100," ")</f>
        <v> </v>
      </c>
      <c r="K230" s="63" t="str">
        <f aca="false">IF(F230&gt;0,I230/F230*100," ")</f>
        <v> </v>
      </c>
    </row>
    <row r="231" customFormat="false" ht="16.5" hidden="false" customHeight="true" outlineLevel="0" collapsed="false">
      <c r="A231" s="65"/>
      <c r="B231" s="96"/>
      <c r="C231" s="58"/>
      <c r="D231" s="163" t="n">
        <v>8111</v>
      </c>
      <c r="E231" s="95" t="s">
        <v>261</v>
      </c>
      <c r="F231" s="62" t="n">
        <v>0</v>
      </c>
      <c r="G231" s="62" t="n">
        <v>0</v>
      </c>
      <c r="H231" s="62" t="n">
        <v>0</v>
      </c>
      <c r="I231" s="62" t="n">
        <v>66680882.19</v>
      </c>
      <c r="J231" s="62" t="str">
        <f aca="false">IF(H231&gt;0,I231/H231*100," ")</f>
        <v> </v>
      </c>
      <c r="K231" s="63" t="str">
        <f aca="false">IF(F231&gt;0,I231/F231*100," ")</f>
        <v> </v>
      </c>
    </row>
    <row r="232" customFormat="false" ht="15.75" hidden="false" customHeight="true" outlineLevel="0" collapsed="false">
      <c r="A232" s="65"/>
      <c r="B232" s="96"/>
      <c r="C232" s="58"/>
      <c r="D232" s="163" t="n">
        <v>8112</v>
      </c>
      <c r="E232" s="95" t="s">
        <v>262</v>
      </c>
      <c r="F232" s="62" t="n">
        <v>-49293000</v>
      </c>
      <c r="G232" s="62" t="n">
        <v>0</v>
      </c>
      <c r="H232" s="62" t="n">
        <v>0</v>
      </c>
      <c r="I232" s="62" t="n">
        <v>-65545460.99</v>
      </c>
      <c r="J232" s="62" t="str">
        <f aca="false">IF(H232&gt;0,I232/H232*100," ")</f>
        <v> </v>
      </c>
      <c r="K232" s="63" t="str">
        <f aca="false">IF(F232&gt;0,I232/F232*100," ")</f>
        <v> </v>
      </c>
    </row>
    <row r="233" customFormat="false" ht="16.5" hidden="false" customHeight="true" outlineLevel="0" collapsed="false">
      <c r="A233" s="65"/>
      <c r="B233" s="96"/>
      <c r="C233" s="58"/>
      <c r="D233" s="163" t="n">
        <v>8113</v>
      </c>
      <c r="E233" s="95" t="s">
        <v>263</v>
      </c>
      <c r="F233" s="62" t="n">
        <v>8904278.66</v>
      </c>
      <c r="G233" s="62" t="n">
        <v>0</v>
      </c>
      <c r="H233" s="62" t="n">
        <v>0</v>
      </c>
      <c r="I233" s="62" t="n">
        <v>130000</v>
      </c>
      <c r="J233" s="62" t="str">
        <f aca="false">IF(H233&gt;0,I233/H233*100," ")</f>
        <v> </v>
      </c>
      <c r="K233" s="63" t="n">
        <f aca="false">IF(F233&gt;0,I233/F233*100," ")</f>
        <v>1.45997227809131</v>
      </c>
    </row>
    <row r="234" customFormat="false" ht="22.5" hidden="false" customHeight="true" outlineLevel="0" collapsed="false">
      <c r="A234" s="65"/>
      <c r="B234" s="96"/>
      <c r="C234" s="58"/>
      <c r="D234" s="163" t="n">
        <v>8114</v>
      </c>
      <c r="E234" s="95" t="s">
        <v>264</v>
      </c>
      <c r="F234" s="62" t="n">
        <v>-45023080.75</v>
      </c>
      <c r="G234" s="62" t="n">
        <v>0</v>
      </c>
      <c r="H234" s="62" t="n">
        <v>0</v>
      </c>
      <c r="I234" s="62" t="n">
        <v>-130000</v>
      </c>
      <c r="J234" s="62" t="str">
        <f aca="false">IF(H234&gt;0,I234/H234*100," ")</f>
        <v> </v>
      </c>
      <c r="K234" s="63" t="str">
        <f aca="false">IF(F234&gt;0,I234/F234*100," ")</f>
        <v> </v>
      </c>
    </row>
    <row r="235" customFormat="false" ht="22.5" hidden="false" customHeight="true" outlineLevel="0" collapsed="false">
      <c r="A235" s="65"/>
      <c r="B235" s="96"/>
      <c r="C235" s="58"/>
      <c r="D235" s="163" t="n">
        <v>8115</v>
      </c>
      <c r="E235" s="95" t="s">
        <v>265</v>
      </c>
      <c r="F235" s="62" t="n">
        <v>-687037</v>
      </c>
      <c r="G235" s="62" t="n">
        <v>-1323639</v>
      </c>
      <c r="H235" s="62" t="n">
        <v>-1103139</v>
      </c>
      <c r="I235" s="62" t="n">
        <v>-1490595.29</v>
      </c>
      <c r="J235" s="62" t="str">
        <f aca="false">IF(H235&gt;0,I235/H235*100," ")</f>
        <v> </v>
      </c>
      <c r="K235" s="63" t="str">
        <f aca="false">IF(F235&gt;0,I235/F235*100," ")</f>
        <v> </v>
      </c>
    </row>
    <row r="236" customFormat="false" ht="16.5" hidden="false" customHeight="true" outlineLevel="0" collapsed="false">
      <c r="A236" s="160"/>
      <c r="B236" s="161"/>
      <c r="C236" s="58" t="n">
        <v>812</v>
      </c>
      <c r="D236" s="162"/>
      <c r="E236" s="126" t="s">
        <v>266</v>
      </c>
      <c r="F236" s="62" t="n">
        <v>37164133.32</v>
      </c>
      <c r="G236" s="62" t="n">
        <v>-24792800</v>
      </c>
      <c r="H236" s="62" t="n">
        <v>-24792800</v>
      </c>
      <c r="I236" s="62" t="n">
        <v>93028870</v>
      </c>
      <c r="J236" s="62" t="str">
        <f aca="false">IF(H236&gt;0,I236/H236*100," ")</f>
        <v> </v>
      </c>
      <c r="K236" s="63" t="n">
        <f aca="false">IF(F236&gt;0,I236/F236*100," ")</f>
        <v>250.318954565627</v>
      </c>
    </row>
    <row r="237" customFormat="false" ht="16.5" hidden="false" customHeight="true" outlineLevel="0" collapsed="false">
      <c r="A237" s="160"/>
      <c r="B237" s="161"/>
      <c r="C237" s="58"/>
      <c r="D237" s="162" t="n">
        <v>8121</v>
      </c>
      <c r="E237" s="126" t="s">
        <v>267</v>
      </c>
      <c r="F237" s="62" t="n">
        <v>72110579.02</v>
      </c>
      <c r="G237" s="62" t="n">
        <v>71300606</v>
      </c>
      <c r="H237" s="62" t="n">
        <v>71300606</v>
      </c>
      <c r="I237" s="62" t="n">
        <v>144900480</v>
      </c>
      <c r="J237" s="62" t="n">
        <f aca="false">IF(H237&gt;0,I237/H237*100," ")</f>
        <v>203.224752395513</v>
      </c>
      <c r="K237" s="63" t="n">
        <f aca="false">IF(F237&gt;0,I237/F237*100," ")</f>
        <v>200.9420558942</v>
      </c>
    </row>
    <row r="238" s="56" customFormat="true" ht="16.5" hidden="false" customHeight="true" outlineLevel="0" collapsed="false">
      <c r="A238" s="160"/>
      <c r="B238" s="161"/>
      <c r="C238" s="58"/>
      <c r="D238" s="162" t="n">
        <v>8122</v>
      </c>
      <c r="E238" s="126" t="s">
        <v>268</v>
      </c>
      <c r="F238" s="62" t="n">
        <v>-34946440</v>
      </c>
      <c r="G238" s="62" t="n">
        <v>-96093406</v>
      </c>
      <c r="H238" s="62" t="n">
        <v>-96093406</v>
      </c>
      <c r="I238" s="62" t="n">
        <v>-50441510</v>
      </c>
      <c r="J238" s="62" t="str">
        <f aca="false">IF(H238&gt;0,I238/H238*100," ")</f>
        <v> </v>
      </c>
      <c r="K238" s="63" t="str">
        <f aca="false">IF(F238&gt;0,I238/F238*100," ")</f>
        <v> </v>
      </c>
    </row>
    <row r="239" s="56" customFormat="true" ht="17.25" hidden="false" customHeight="true" outlineLevel="0" collapsed="false">
      <c r="A239" s="164"/>
      <c r="B239" s="165" t="n">
        <v>81</v>
      </c>
      <c r="C239" s="166"/>
      <c r="D239" s="167"/>
      <c r="E239" s="131" t="s">
        <v>269</v>
      </c>
      <c r="F239" s="62" t="n">
        <v>-38034705.77</v>
      </c>
      <c r="G239" s="62" t="n">
        <v>-26116439</v>
      </c>
      <c r="H239" s="62" t="n">
        <v>-25895939</v>
      </c>
      <c r="I239" s="62" t="n">
        <v>-33714428.08</v>
      </c>
      <c r="J239" s="62" t="str">
        <f aca="false">IF(H239&gt;0,I239/H239*100," ")</f>
        <v> </v>
      </c>
      <c r="K239" s="63" t="str">
        <f aca="false">IF(F239&gt;0,I239/F239*100," ")</f>
        <v> </v>
      </c>
    </row>
    <row r="240" s="56" customFormat="true" ht="16.5" hidden="false" customHeight="true" outlineLevel="0" collapsed="false">
      <c r="A240" s="164"/>
      <c r="B240" s="161"/>
      <c r="C240" s="58" t="n">
        <v>821</v>
      </c>
      <c r="D240" s="162"/>
      <c r="E240" s="126" t="s">
        <v>260</v>
      </c>
      <c r="F240" s="62" t="n">
        <v>0</v>
      </c>
      <c r="G240" s="62" t="n">
        <v>0</v>
      </c>
      <c r="H240" s="62" t="n">
        <v>0</v>
      </c>
      <c r="I240" s="62" t="n">
        <v>0</v>
      </c>
      <c r="J240" s="62" t="str">
        <f aca="false">IF(H240&gt;0,I240/H240*100," ")</f>
        <v> </v>
      </c>
      <c r="K240" s="63" t="str">
        <f aca="false">IF(F240&gt;0,I240/F240*100," ")</f>
        <v> </v>
      </c>
    </row>
    <row r="241" s="56" customFormat="true" ht="16.5" hidden="false" customHeight="true" outlineLevel="0" collapsed="false">
      <c r="A241" s="164"/>
      <c r="B241" s="161"/>
      <c r="C241" s="58" t="n">
        <v>822</v>
      </c>
      <c r="D241" s="162"/>
      <c r="E241" s="126" t="s">
        <v>270</v>
      </c>
      <c r="F241" s="62" t="n">
        <v>43686964.58</v>
      </c>
      <c r="G241" s="62" t="n">
        <v>64216439</v>
      </c>
      <c r="H241" s="62" t="n">
        <v>64216439</v>
      </c>
      <c r="I241" s="62" t="n">
        <v>44133546.62</v>
      </c>
      <c r="J241" s="62" t="n">
        <f aca="false">IF(H241&gt;0,I241/H241*100," ")</f>
        <v>68.7262441008291</v>
      </c>
      <c r="K241" s="63" t="n">
        <f aca="false">IF(F241&gt;0,I241/F241*100," ")</f>
        <v>101.022231789948</v>
      </c>
    </row>
    <row r="242" s="56" customFormat="true" ht="16.5" hidden="false" customHeight="true" outlineLevel="0" collapsed="false">
      <c r="A242" s="164"/>
      <c r="B242" s="161"/>
      <c r="C242" s="58"/>
      <c r="D242" s="162" t="n">
        <v>8221</v>
      </c>
      <c r="E242" s="126" t="s">
        <v>267</v>
      </c>
      <c r="F242" s="62" t="n">
        <v>49316349.2</v>
      </c>
      <c r="G242" s="62" t="n">
        <v>49200000</v>
      </c>
      <c r="H242" s="62" t="n">
        <v>49200000</v>
      </c>
      <c r="I242" s="62" t="n">
        <v>39720000</v>
      </c>
      <c r="J242" s="62" t="n">
        <f aca="false">IF(H242&gt;0,I242/H242*100," ")</f>
        <v>80.7317073170732</v>
      </c>
      <c r="K242" s="63" t="n">
        <f aca="false">IF(F242&gt;0,I242/F242*100," ")</f>
        <v>80.5412416862358</v>
      </c>
    </row>
    <row r="243" s="56" customFormat="true" ht="16.5" hidden="false" customHeight="true" outlineLevel="0" collapsed="false">
      <c r="A243" s="164"/>
      <c r="B243" s="161"/>
      <c r="C243" s="58"/>
      <c r="D243" s="162" t="n">
        <v>8223</v>
      </c>
      <c r="E243" s="126" t="s">
        <v>271</v>
      </c>
      <c r="F243" s="62" t="n">
        <v>4407200</v>
      </c>
      <c r="G243" s="62" t="n">
        <v>15823034</v>
      </c>
      <c r="H243" s="62" t="n">
        <v>15823034</v>
      </c>
      <c r="I243" s="62" t="n">
        <v>4731703</v>
      </c>
      <c r="J243" s="62" t="n">
        <f aca="false">IF(H243&gt;0,I243/H243*100," ")</f>
        <v>29.9038920095855</v>
      </c>
      <c r="K243" s="63" t="n">
        <f aca="false">IF(F243&gt;0,I243/F243*100," ")</f>
        <v>107.363019604284</v>
      </c>
    </row>
    <row r="244" customFormat="false" ht="22.5" hidden="false" customHeight="true" outlineLevel="0" collapsed="false">
      <c r="A244" s="164"/>
      <c r="B244" s="161"/>
      <c r="C244" s="58"/>
      <c r="D244" s="162" t="n">
        <v>8224</v>
      </c>
      <c r="E244" s="126" t="s">
        <v>272</v>
      </c>
      <c r="F244" s="62" t="n">
        <v>-4236265.8</v>
      </c>
      <c r="G244" s="62" t="n">
        <v>-806595</v>
      </c>
      <c r="H244" s="62" t="n">
        <v>-806595</v>
      </c>
      <c r="I244" s="62" t="n">
        <v>-318156.38</v>
      </c>
      <c r="J244" s="62" t="str">
        <f aca="false">IF(H244&gt;0,I244/H244*100," ")</f>
        <v> </v>
      </c>
      <c r="K244" s="63" t="str">
        <f aca="false">IF(F244&gt;0,I244/F244*100," ")</f>
        <v> </v>
      </c>
    </row>
    <row r="245" customFormat="false" ht="17.25" hidden="false" customHeight="true" outlineLevel="0" collapsed="false">
      <c r="A245" s="164"/>
      <c r="B245" s="165" t="n">
        <v>82</v>
      </c>
      <c r="C245" s="166"/>
      <c r="D245" s="167"/>
      <c r="E245" s="131" t="s">
        <v>273</v>
      </c>
      <c r="F245" s="62" t="n">
        <v>43686964.58</v>
      </c>
      <c r="G245" s="62" t="n">
        <v>64216439</v>
      </c>
      <c r="H245" s="62" t="n">
        <v>64216439</v>
      </c>
      <c r="I245" s="62" t="n">
        <v>44133546.62</v>
      </c>
      <c r="J245" s="62" t="n">
        <f aca="false">IF(H245&gt;0,I245/H245*100," ")</f>
        <v>68.7262441008291</v>
      </c>
      <c r="K245" s="63" t="n">
        <f aca="false">IF(F245&gt;0,I245/F245*100," ")</f>
        <v>101.022231789948</v>
      </c>
    </row>
    <row r="246" customFormat="false" ht="16.5" hidden="false" customHeight="true" outlineLevel="0" collapsed="false">
      <c r="A246" s="168"/>
      <c r="B246" s="169"/>
      <c r="C246" s="58" t="n">
        <v>890</v>
      </c>
      <c r="D246" s="170"/>
      <c r="E246" s="171" t="s">
        <v>274</v>
      </c>
      <c r="F246" s="62" t="n">
        <v>0</v>
      </c>
      <c r="G246" s="62" t="n">
        <v>0</v>
      </c>
      <c r="H246" s="62" t="n">
        <v>0</v>
      </c>
      <c r="I246" s="62" t="n">
        <v>0</v>
      </c>
      <c r="J246" s="62" t="str">
        <f aca="false">IF(H246&gt;0,I246/H246*100," ")</f>
        <v> </v>
      </c>
      <c r="K246" s="63" t="str">
        <f aca="false">IF(F246&gt;0,I246/F246*100," ")</f>
        <v> </v>
      </c>
    </row>
    <row r="247" customFormat="false" ht="18" hidden="false" customHeight="true" outlineLevel="0" collapsed="false">
      <c r="A247" s="172"/>
      <c r="B247" s="173" t="n">
        <v>89</v>
      </c>
      <c r="C247" s="174"/>
      <c r="D247" s="175"/>
      <c r="E247" s="176" t="s">
        <v>274</v>
      </c>
      <c r="F247" s="62" t="n">
        <v>0</v>
      </c>
      <c r="G247" s="62" t="n">
        <v>0</v>
      </c>
      <c r="H247" s="62" t="n">
        <v>0</v>
      </c>
      <c r="I247" s="62" t="n">
        <v>0</v>
      </c>
      <c r="J247" s="62" t="str">
        <f aca="false">IF(H247&gt;0,I247/H247*100," ")</f>
        <v> </v>
      </c>
      <c r="K247" s="63" t="str">
        <f aca="false">IF(F247&gt;0,I247/F247*100," ")</f>
        <v> </v>
      </c>
    </row>
    <row r="248" customFormat="false" ht="30" hidden="false" customHeight="true" outlineLevel="0" collapsed="false">
      <c r="A248" s="177" t="n">
        <v>8</v>
      </c>
      <c r="B248" s="178"/>
      <c r="C248" s="179"/>
      <c r="D248" s="180"/>
      <c r="E248" s="181" t="s">
        <v>275</v>
      </c>
      <c r="F248" s="86" t="n">
        <v>5652258.81</v>
      </c>
      <c r="G248" s="86" t="n">
        <v>38100000</v>
      </c>
      <c r="H248" s="86" t="n">
        <v>38320500</v>
      </c>
      <c r="I248" s="86" t="n">
        <v>10419118.5399999</v>
      </c>
      <c r="J248" s="86" t="n">
        <f aca="false">IF(H248&gt;0,I248/H248*100," ")</f>
        <v>27.189411776986</v>
      </c>
      <c r="K248" s="87" t="n">
        <f aca="false">IF(F248&gt;0,I248/F248*100," ")</f>
        <v>184.335482330823</v>
      </c>
    </row>
    <row r="249" customFormat="false" ht="10.5" hidden="false" customHeight="true" outlineLevel="0" collapsed="false">
      <c r="A249" s="11"/>
      <c r="B249" s="11"/>
      <c r="C249" s="11"/>
      <c r="D249" s="11"/>
      <c r="E249" s="145"/>
      <c r="F249" s="146"/>
      <c r="G249" s="146"/>
      <c r="H249" s="146"/>
      <c r="I249" s="146"/>
      <c r="J249" s="146" t="str">
        <f aca="false">IF(H249&gt;0,I249/H249*100," ")</f>
        <v> </v>
      </c>
      <c r="K249" s="147" t="str">
        <f aca="false">IF(F249&gt;0,I249/F249*100," ")</f>
        <v> </v>
      </c>
    </row>
    <row r="250" customFormat="false" ht="24.95" hidden="false" customHeight="true" outlineLevel="0" collapsed="false">
      <c r="A250" s="101" t="s">
        <v>276</v>
      </c>
      <c r="B250" s="137"/>
      <c r="C250" s="137"/>
      <c r="D250" s="149"/>
      <c r="E250" s="182" t="s">
        <v>277</v>
      </c>
      <c r="F250" s="151" t="n">
        <v>-3.07000225782394</v>
      </c>
      <c r="G250" s="151" t="n">
        <v>2.38418579101563E-007</v>
      </c>
      <c r="H250" s="151" t="n">
        <v>-1.19209289550781E-006</v>
      </c>
      <c r="I250" s="151" t="n">
        <v>-57839826.6100004</v>
      </c>
      <c r="J250" s="151" t="str">
        <f aca="false">IF(H250&gt;0,I250/H250*100," ")</f>
        <v> </v>
      </c>
      <c r="K250" s="152" t="str">
        <f aca="false">IF(F250&gt;0,I250/F250*100," ")</f>
        <v> </v>
      </c>
    </row>
    <row r="251" customFormat="false" ht="10.5" hidden="false" customHeight="true" outlineLevel="0" collapsed="false">
      <c r="A251" s="11"/>
      <c r="B251" s="11"/>
      <c r="C251" s="11"/>
      <c r="D251" s="11"/>
      <c r="E251" s="145"/>
      <c r="F251" s="146"/>
      <c r="G251" s="146"/>
      <c r="H251" s="146"/>
      <c r="I251" s="146"/>
      <c r="J251" s="146" t="str">
        <f aca="false">IF(H251&gt;0,I251/H251*100," ")</f>
        <v> </v>
      </c>
      <c r="K251" s="153" t="str">
        <f aca="false">IF(F251&gt;0,I251/F251*100," ")</f>
        <v> </v>
      </c>
    </row>
    <row r="252" customFormat="false" ht="12.75" hidden="false" customHeight="false" outlineLevel="0" collapsed="false">
      <c r="A252" s="5"/>
      <c r="B252" s="5"/>
      <c r="C252" s="5"/>
      <c r="D252" s="5"/>
      <c r="E252" s="183" t="s">
        <v>278</v>
      </c>
    </row>
    <row r="253" customFormat="false" ht="12.75" hidden="false" customHeight="false" outlineLevel="0" collapsed="false">
      <c r="A253" s="5" t="s">
        <v>279</v>
      </c>
      <c r="B253" s="5"/>
      <c r="C253" s="5"/>
      <c r="D253" s="5"/>
      <c r="E253" s="183" t="s">
        <v>280</v>
      </c>
    </row>
    <row r="254" customFormat="false" ht="12.75" hidden="false" customHeight="false" outlineLevel="0" collapsed="false">
      <c r="A254" s="5"/>
      <c r="B254" s="184"/>
      <c r="C254" s="184"/>
      <c r="D254" s="184"/>
      <c r="E254" s="185" t="s">
        <v>281</v>
      </c>
    </row>
    <row r="255" customFormat="false" ht="12.75" hidden="false" customHeight="false" outlineLevel="0" collapsed="false">
      <c r="A255" s="5" t="s">
        <v>282</v>
      </c>
      <c r="B255" s="184"/>
      <c r="C255" s="184"/>
      <c r="D255" s="184"/>
      <c r="E255" s="2" t="s">
        <v>283</v>
      </c>
    </row>
    <row r="256" customFormat="false" ht="12.75" hidden="false" customHeight="false" outlineLevel="0" collapsed="false">
      <c r="A256" s="5" t="s">
        <v>284</v>
      </c>
      <c r="B256" s="5"/>
      <c r="C256" s="5"/>
      <c r="D256" s="5"/>
      <c r="E256" s="186" t="s">
        <v>285</v>
      </c>
    </row>
    <row r="257" customFormat="false" ht="12.75" hidden="false" customHeight="false" outlineLevel="0" collapsed="false">
      <c r="A257" s="5" t="s">
        <v>286</v>
      </c>
      <c r="B257" s="5"/>
      <c r="C257" s="5"/>
      <c r="D257" s="5"/>
      <c r="E257" s="3" t="s">
        <v>287</v>
      </c>
      <c r="F257" s="187"/>
      <c r="G257" s="187"/>
      <c r="H257" s="187"/>
    </row>
    <row r="258" customFormat="false" ht="12.75" hidden="false" customHeight="false" outlineLevel="0" collapsed="false">
      <c r="A258" s="5" t="s">
        <v>288</v>
      </c>
      <c r="B258" s="5"/>
      <c r="C258" s="5"/>
      <c r="D258" s="5"/>
    </row>
    <row r="259" customFormat="false" ht="12.75" hidden="false" customHeight="false" outlineLevel="0" collapsed="false">
      <c r="A259" s="5" t="s">
        <v>289</v>
      </c>
      <c r="B259" s="5"/>
      <c r="C259" s="5"/>
      <c r="D259" s="5"/>
    </row>
    <row r="260" customFormat="false" ht="12.75" hidden="false" customHeight="false" outlineLevel="0" collapsed="false">
      <c r="A260" s="5"/>
      <c r="B260" s="5"/>
      <c r="C260" s="5"/>
      <c r="D260" s="5"/>
    </row>
    <row r="261" customFormat="false" ht="12.75" hidden="false" customHeight="false" outlineLevel="0" collapsed="false">
      <c r="A261" s="5"/>
      <c r="B261" s="5"/>
      <c r="C261" s="5"/>
      <c r="D261" s="5"/>
      <c r="H261" s="3" t="s">
        <v>21</v>
      </c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A263" s="5"/>
      <c r="B263" s="5"/>
      <c r="C263" s="5"/>
      <c r="D263" s="5"/>
    </row>
    <row r="264" customFormat="false" ht="12.75" hidden="false" customHeight="false" outlineLevel="0" collapsed="false">
      <c r="A264" s="5"/>
      <c r="B264" s="5"/>
      <c r="C264" s="5"/>
      <c r="D264" s="5"/>
    </row>
    <row r="265" customFormat="false" ht="12.75" hidden="false" customHeight="false" outlineLevel="0" collapsed="false">
      <c r="A265" s="5"/>
      <c r="B265" s="5"/>
      <c r="C265" s="5"/>
      <c r="D265" s="5"/>
    </row>
    <row r="266" customFormat="false" ht="12.75" hidden="false" customHeight="false" outlineLevel="0" collapsed="false">
      <c r="A266" s="5"/>
      <c r="B266" s="5"/>
      <c r="C266" s="5"/>
      <c r="D266" s="5"/>
    </row>
    <row r="267" customFormat="false" ht="12.75" hidden="false" customHeight="false" outlineLevel="0" collapsed="false">
      <c r="A267" s="5"/>
      <c r="B267" s="5"/>
      <c r="C267" s="5"/>
      <c r="D267" s="5"/>
    </row>
    <row r="268" customFormat="false" ht="12.75" hidden="false" customHeight="false" outlineLevel="0" collapsed="false">
      <c r="A268" s="5"/>
      <c r="B268" s="5"/>
      <c r="C268" s="5"/>
      <c r="D268" s="5"/>
    </row>
    <row r="269" customFormat="false" ht="12.75" hidden="false" customHeight="false" outlineLevel="0" collapsed="false">
      <c r="A269" s="5"/>
      <c r="B269" s="5"/>
      <c r="C269" s="5"/>
      <c r="D269" s="5"/>
      <c r="E269" s="183"/>
    </row>
  </sheetData>
  <mergeCells count="2">
    <mergeCell ref="E2:K2"/>
    <mergeCell ref="G5:H5"/>
  </mergeCells>
  <printOptions headings="false" gridLines="false" gridLinesSet="true" horizontalCentered="true" verticalCentered="false"/>
  <pageMargins left="0.920138888888889" right="0.39375" top="0.393055555555556" bottom="0.39375" header="0.19652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 č. 1
strana &amp;P</oddHeader>
    <oddFooter/>
  </headerFooter>
  <rowBreaks count="5" manualBreakCount="5">
    <brk id="43" man="true" max="16383" min="0"/>
    <brk id="96" man="true" max="16383" min="0"/>
    <brk id="139" man="true" max="16383" min="0"/>
    <brk id="182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0.99"/>
    <col collapsed="false" customWidth="true" hidden="false" outlineLevel="0" max="2" min="2" style="188" width="35.85"/>
    <col collapsed="false" customWidth="true" hidden="false" outlineLevel="0" max="5" min="3" style="188" width="17.7"/>
    <col collapsed="false" customWidth="true" hidden="false" outlineLevel="0" max="6" min="6" style="188" width="11.42"/>
    <col collapsed="false" customWidth="true" hidden="false" outlineLevel="0" max="9" min="7" style="188" width="17.7"/>
    <col collapsed="false" customWidth="true" hidden="false" outlineLevel="0" max="10" min="10" style="188" width="11.42"/>
    <col collapsed="false" customWidth="true" hidden="false" outlineLevel="0" max="13" min="11" style="188" width="17.7"/>
    <col collapsed="false" customWidth="true" hidden="false" outlineLevel="0" max="14" min="14" style="188" width="11.42"/>
    <col collapsed="false" customWidth="true" hidden="false" outlineLevel="0" max="17" min="15" style="188" width="17.7"/>
    <col collapsed="false" customWidth="true" hidden="false" outlineLevel="0" max="18" min="18" style="188" width="11.42"/>
    <col collapsed="false" customWidth="true" hidden="false" outlineLevel="0" max="21" min="19" style="188" width="17.7"/>
    <col collapsed="false" customWidth="true" hidden="false" outlineLevel="0" max="22" min="22" style="188" width="11.42"/>
    <col collapsed="false" customWidth="false" hidden="false" outlineLevel="0" max="257" min="23" style="188" width="9.14"/>
  </cols>
  <sheetData>
    <row r="1" customFormat="false" ht="18.75" hidden="false" customHeight="true" outlineLevel="0" collapsed="false">
      <c r="B1" s="189" t="s">
        <v>290</v>
      </c>
      <c r="U1" s="190" t="s">
        <v>291</v>
      </c>
      <c r="V1" s="191"/>
    </row>
    <row r="2" customFormat="false" ht="23.25" hidden="false" customHeight="false" outlineLevel="0" collapsed="false">
      <c r="B2" s="192" t="s">
        <v>292</v>
      </c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3" t="s">
        <v>293</v>
      </c>
      <c r="V2" s="194"/>
    </row>
    <row r="3" customFormat="false" ht="18" hidden="false" customHeight="true" outlineLevel="0" collapsed="false">
      <c r="B3" s="195" t="s">
        <v>21</v>
      </c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6"/>
      <c r="S3" s="197"/>
      <c r="T3" s="197"/>
      <c r="U3" s="197"/>
      <c r="V3" s="196" t="s">
        <v>21</v>
      </c>
    </row>
    <row r="4" customFormat="false" ht="18" hidden="false" customHeight="true" outlineLevel="0" collapsed="false">
      <c r="B4" s="198" t="s">
        <v>3</v>
      </c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200"/>
      <c r="S4" s="199"/>
      <c r="T4" s="199"/>
      <c r="U4" s="199"/>
      <c r="V4" s="201" t="s">
        <v>294</v>
      </c>
    </row>
    <row r="5" customFormat="false" ht="11.25" hidden="false" customHeight="true" outlineLevel="0" collapsed="false"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</row>
    <row r="6" customFormat="false" ht="15.95" hidden="false" customHeight="true" outlineLevel="0" collapsed="false">
      <c r="B6" s="202"/>
      <c r="C6" s="203"/>
      <c r="D6" s="203"/>
      <c r="E6" s="203"/>
      <c r="F6" s="204"/>
      <c r="G6" s="205" t="s">
        <v>295</v>
      </c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</row>
    <row r="7" customFormat="false" ht="15.95" hidden="false" customHeight="true" outlineLevel="0" collapsed="false">
      <c r="B7" s="206"/>
      <c r="C7" s="207" t="s">
        <v>296</v>
      </c>
      <c r="D7" s="207"/>
      <c r="E7" s="207"/>
      <c r="F7" s="207"/>
      <c r="G7" s="208" t="s">
        <v>297</v>
      </c>
      <c r="H7" s="208"/>
      <c r="I7" s="208"/>
      <c r="J7" s="208"/>
      <c r="K7" s="207" t="s">
        <v>298</v>
      </c>
      <c r="L7" s="207"/>
      <c r="M7" s="207"/>
      <c r="N7" s="207"/>
      <c r="O7" s="208" t="s">
        <v>299</v>
      </c>
      <c r="P7" s="208"/>
      <c r="Q7" s="208"/>
      <c r="R7" s="208"/>
      <c r="S7" s="209" t="s">
        <v>300</v>
      </c>
      <c r="T7" s="209"/>
      <c r="U7" s="209"/>
      <c r="V7" s="209"/>
    </row>
    <row r="8" customFormat="false" ht="15.95" hidden="false" customHeight="true" outlineLevel="0" collapsed="false">
      <c r="B8" s="210" t="s">
        <v>301</v>
      </c>
      <c r="C8" s="207" t="s">
        <v>21</v>
      </c>
      <c r="D8" s="207"/>
      <c r="E8" s="207"/>
      <c r="F8" s="207"/>
      <c r="G8" s="208" t="s">
        <v>302</v>
      </c>
      <c r="H8" s="208"/>
      <c r="I8" s="208"/>
      <c r="J8" s="208"/>
      <c r="K8" s="211" t="s">
        <v>303</v>
      </c>
      <c r="L8" s="211"/>
      <c r="M8" s="211"/>
      <c r="N8" s="211"/>
      <c r="O8" s="208" t="s">
        <v>302</v>
      </c>
      <c r="P8" s="208"/>
      <c r="Q8" s="208"/>
      <c r="R8" s="208"/>
      <c r="S8" s="209" t="s">
        <v>304</v>
      </c>
      <c r="T8" s="209"/>
      <c r="U8" s="209"/>
      <c r="V8" s="209"/>
    </row>
    <row r="9" customFormat="false" ht="30" hidden="false" customHeight="true" outlineLevel="0" collapsed="false">
      <c r="B9" s="212" t="s">
        <v>21</v>
      </c>
      <c r="C9" s="213" t="s">
        <v>305</v>
      </c>
      <c r="D9" s="213" t="s">
        <v>306</v>
      </c>
      <c r="E9" s="214" t="s">
        <v>307</v>
      </c>
      <c r="F9" s="215" t="s">
        <v>308</v>
      </c>
      <c r="G9" s="213" t="s">
        <v>305</v>
      </c>
      <c r="H9" s="213" t="s">
        <v>306</v>
      </c>
      <c r="I9" s="214" t="s">
        <v>307</v>
      </c>
      <c r="J9" s="215" t="s">
        <v>308</v>
      </c>
      <c r="K9" s="213" t="s">
        <v>305</v>
      </c>
      <c r="L9" s="213" t="s">
        <v>306</v>
      </c>
      <c r="M9" s="214" t="s">
        <v>307</v>
      </c>
      <c r="N9" s="215" t="s">
        <v>308</v>
      </c>
      <c r="O9" s="213" t="s">
        <v>305</v>
      </c>
      <c r="P9" s="213" t="s">
        <v>306</v>
      </c>
      <c r="Q9" s="214" t="s">
        <v>307</v>
      </c>
      <c r="R9" s="215" t="s">
        <v>308</v>
      </c>
      <c r="S9" s="213" t="s">
        <v>305</v>
      </c>
      <c r="T9" s="213" t="s">
        <v>306</v>
      </c>
      <c r="U9" s="214" t="s">
        <v>307</v>
      </c>
      <c r="V9" s="216" t="s">
        <v>308</v>
      </c>
    </row>
    <row r="10" customFormat="false" ht="24.75" hidden="false" customHeight="true" outlineLevel="0" collapsed="false">
      <c r="A10" s="188" t="n">
        <v>1</v>
      </c>
      <c r="B10" s="217" t="s">
        <v>309</v>
      </c>
      <c r="C10" s="218" t="n">
        <v>60</v>
      </c>
      <c r="D10" s="218" t="n">
        <v>60</v>
      </c>
      <c r="E10" s="218" t="n">
        <v>1886.54</v>
      </c>
      <c r="F10" s="219" t="n">
        <f aca="false">IF(D10=0,0,ABS((E10/D10)*100))</f>
        <v>3144.23333333333</v>
      </c>
      <c r="G10" s="218"/>
      <c r="H10" s="218"/>
      <c r="I10" s="218"/>
      <c r="J10" s="219" t="n">
        <f aca="false">IF(H10=0,0,ABS((I10/H10)*100))</f>
        <v>0</v>
      </c>
      <c r="K10" s="218"/>
      <c r="L10" s="218"/>
      <c r="M10" s="218"/>
      <c r="N10" s="219" t="n">
        <f aca="false">IF(L10=0,0,ABS((M10/L10)*100))</f>
        <v>0</v>
      </c>
      <c r="O10" s="218" t="n">
        <v>60</v>
      </c>
      <c r="P10" s="218" t="n">
        <v>60</v>
      </c>
      <c r="Q10" s="218" t="n">
        <v>1639.56</v>
      </c>
      <c r="R10" s="219" t="n">
        <f aca="false">IF(P10=0,0,ABS((Q10/P10)*100))</f>
        <v>2732.6</v>
      </c>
      <c r="S10" s="218"/>
      <c r="T10" s="218"/>
      <c r="U10" s="218" t="n">
        <v>246.98</v>
      </c>
      <c r="V10" s="220" t="n">
        <f aca="false">IF(T10=0,0,ABS((U10/T10)*100))</f>
        <v>0</v>
      </c>
    </row>
    <row r="11" customFormat="false" ht="24.75" hidden="false" customHeight="true" outlineLevel="0" collapsed="false">
      <c r="A11" s="188" t="n">
        <v>2</v>
      </c>
      <c r="B11" s="217" t="s">
        <v>310</v>
      </c>
      <c r="C11" s="218" t="n">
        <v>23100</v>
      </c>
      <c r="D11" s="218" t="n">
        <v>23100</v>
      </c>
      <c r="E11" s="218" t="n">
        <v>10708.55</v>
      </c>
      <c r="F11" s="219" t="n">
        <f aca="false">IF(D11=0,0,ABS((E11/D11)*100))</f>
        <v>46.3573593073593</v>
      </c>
      <c r="G11" s="218"/>
      <c r="H11" s="218"/>
      <c r="I11" s="218"/>
      <c r="J11" s="219" t="n">
        <f aca="false">IF(H11=0,0,ABS((I11/H11)*100))</f>
        <v>0</v>
      </c>
      <c r="K11" s="218"/>
      <c r="L11" s="218"/>
      <c r="M11" s="218"/>
      <c r="N11" s="219" t="n">
        <f aca="false">IF(L11=0,0,ABS((M11/L11)*100))</f>
        <v>0</v>
      </c>
      <c r="O11" s="218" t="n">
        <v>23100</v>
      </c>
      <c r="P11" s="218" t="n">
        <v>23100</v>
      </c>
      <c r="Q11" s="218" t="n">
        <v>10708.55</v>
      </c>
      <c r="R11" s="219" t="n">
        <f aca="false">IF(P11=0,0,ABS((Q11/P11)*100))</f>
        <v>46.3573593073593</v>
      </c>
      <c r="S11" s="218"/>
      <c r="T11" s="218"/>
      <c r="U11" s="218"/>
      <c r="V11" s="220" t="n">
        <f aca="false">IF(T11=0,0,ABS((U11/T11)*100))</f>
        <v>0</v>
      </c>
    </row>
    <row r="12" customFormat="false" ht="24.75" hidden="false" customHeight="true" outlineLevel="0" collapsed="false">
      <c r="A12" s="188" t="n">
        <v>3</v>
      </c>
      <c r="B12" s="217" t="s">
        <v>311</v>
      </c>
      <c r="C12" s="218" t="n">
        <v>4000</v>
      </c>
      <c r="D12" s="218" t="n">
        <v>4000</v>
      </c>
      <c r="E12" s="218" t="n">
        <v>4023.9</v>
      </c>
      <c r="F12" s="219" t="n">
        <f aca="false">IF(D12=0,0,ABS((E12/D12)*100))</f>
        <v>100.5975</v>
      </c>
      <c r="G12" s="218"/>
      <c r="H12" s="218"/>
      <c r="I12" s="218"/>
      <c r="J12" s="219" t="n">
        <f aca="false">IF(H12=0,0,ABS((I12/H12)*100))</f>
        <v>0</v>
      </c>
      <c r="K12" s="218"/>
      <c r="L12" s="218"/>
      <c r="M12" s="218"/>
      <c r="N12" s="219" t="n">
        <f aca="false">IF(L12=0,0,ABS((M12/L12)*100))</f>
        <v>0</v>
      </c>
      <c r="O12" s="218" t="n">
        <v>4000</v>
      </c>
      <c r="P12" s="218" t="n">
        <v>4000</v>
      </c>
      <c r="Q12" s="218" t="n">
        <v>3562.88</v>
      </c>
      <c r="R12" s="219" t="n">
        <f aca="false">IF(P12=0,0,ABS((Q12/P12)*100))</f>
        <v>89.072</v>
      </c>
      <c r="S12" s="218"/>
      <c r="T12" s="218"/>
      <c r="U12" s="218" t="n">
        <v>461.02</v>
      </c>
      <c r="V12" s="220" t="n">
        <f aca="false">IF(T12=0,0,ABS((U12/T12)*100))</f>
        <v>0</v>
      </c>
    </row>
    <row r="13" customFormat="false" ht="24.75" hidden="false" customHeight="true" outlineLevel="0" collapsed="false">
      <c r="A13" s="188" t="n">
        <v>4</v>
      </c>
      <c r="B13" s="221" t="s">
        <v>312</v>
      </c>
      <c r="C13" s="218" t="n">
        <v>67000</v>
      </c>
      <c r="D13" s="218" t="n">
        <v>71613</v>
      </c>
      <c r="E13" s="218" t="n">
        <v>17213.71</v>
      </c>
      <c r="F13" s="219" t="n">
        <f aca="false">IF(D13=0,0,ABS((E13/D13)*100))</f>
        <v>24.0371301300043</v>
      </c>
      <c r="G13" s="218"/>
      <c r="H13" s="218"/>
      <c r="I13" s="218"/>
      <c r="J13" s="219" t="n">
        <f aca="false">IF(H13=0,0,ABS((I13/H13)*100))</f>
        <v>0</v>
      </c>
      <c r="K13" s="218"/>
      <c r="L13" s="218"/>
      <c r="M13" s="218"/>
      <c r="N13" s="219" t="n">
        <f aca="false">IF(L13=0,0,ABS((M13/L13)*100))</f>
        <v>0</v>
      </c>
      <c r="O13" s="218" t="n">
        <v>67000</v>
      </c>
      <c r="P13" s="218" t="n">
        <v>67000</v>
      </c>
      <c r="Q13" s="218" t="n">
        <v>6555.48</v>
      </c>
      <c r="R13" s="219" t="n">
        <f aca="false">IF(P13=0,0,ABS((Q13/P13)*100))</f>
        <v>9.78429850746269</v>
      </c>
      <c r="S13" s="218"/>
      <c r="T13" s="218" t="n">
        <v>4613</v>
      </c>
      <c r="U13" s="218" t="n">
        <v>10658.23</v>
      </c>
      <c r="V13" s="220" t="n">
        <f aca="false">IF(T13=0,0,ABS((U13/T13)*100))</f>
        <v>231.047691307175</v>
      </c>
    </row>
    <row r="14" customFormat="false" ht="24.75" hidden="false" customHeight="true" outlineLevel="0" collapsed="false">
      <c r="A14" s="188" t="n">
        <v>5</v>
      </c>
      <c r="B14" s="217" t="s">
        <v>313</v>
      </c>
      <c r="C14" s="218" t="n">
        <v>123000</v>
      </c>
      <c r="D14" s="218" t="n">
        <v>123000</v>
      </c>
      <c r="E14" s="218" t="n">
        <v>74089.8</v>
      </c>
      <c r="F14" s="219" t="n">
        <f aca="false">IF(D14=0,0,ABS((E14/D14)*100))</f>
        <v>60.2356097560976</v>
      </c>
      <c r="G14" s="218"/>
      <c r="H14" s="218"/>
      <c r="I14" s="218"/>
      <c r="J14" s="219" t="n">
        <f aca="false">IF(H14=0,0,ABS((I14/H14)*100))</f>
        <v>0</v>
      </c>
      <c r="K14" s="218"/>
      <c r="L14" s="218"/>
      <c r="M14" s="218"/>
      <c r="N14" s="219" t="n">
        <f aca="false">IF(L14=0,0,ABS((M14/L14)*100))</f>
        <v>0</v>
      </c>
      <c r="O14" s="218" t="n">
        <v>123000</v>
      </c>
      <c r="P14" s="218" t="n">
        <v>123000</v>
      </c>
      <c r="Q14" s="218" t="n">
        <v>73507.43</v>
      </c>
      <c r="R14" s="219" t="n">
        <f aca="false">IF(P14=0,0,ABS((Q14/P14)*100))</f>
        <v>59.7621382113821</v>
      </c>
      <c r="S14" s="218"/>
      <c r="T14" s="218"/>
      <c r="U14" s="218" t="n">
        <v>582.37</v>
      </c>
      <c r="V14" s="220" t="n">
        <f aca="false">IF(T14=0,0,ABS((U14/T14)*100))</f>
        <v>0</v>
      </c>
    </row>
    <row r="15" customFormat="false" ht="24.75" hidden="false" customHeight="true" outlineLevel="0" collapsed="false">
      <c r="A15" s="188" t="n">
        <v>6</v>
      </c>
      <c r="B15" s="217" t="s">
        <v>314</v>
      </c>
      <c r="C15" s="218" t="n">
        <v>650000</v>
      </c>
      <c r="D15" s="218" t="n">
        <v>650000</v>
      </c>
      <c r="E15" s="218" t="n">
        <v>448373.03</v>
      </c>
      <c r="F15" s="219" t="n">
        <f aca="false">IF(D15=0,0,ABS((E15/D15)*100))</f>
        <v>68.9804661538462</v>
      </c>
      <c r="G15" s="218" t="n">
        <v>600000</v>
      </c>
      <c r="H15" s="218" t="n">
        <v>600000</v>
      </c>
      <c r="I15" s="218" t="n">
        <v>311054.37</v>
      </c>
      <c r="J15" s="219" t="n">
        <f aca="false">IF(H15=0,0,ABS((I15/H15)*100))</f>
        <v>51.842395</v>
      </c>
      <c r="K15" s="218"/>
      <c r="L15" s="218"/>
      <c r="M15" s="218"/>
      <c r="N15" s="219" t="n">
        <f aca="false">IF(L15=0,0,ABS((M15/L15)*100))</f>
        <v>0</v>
      </c>
      <c r="O15" s="218" t="n">
        <v>50000</v>
      </c>
      <c r="P15" s="218" t="n">
        <v>50000</v>
      </c>
      <c r="Q15" s="218" t="n">
        <v>49795.66</v>
      </c>
      <c r="R15" s="219" t="n">
        <f aca="false">IF(P15=0,0,ABS((Q15/P15)*100))</f>
        <v>99.59132</v>
      </c>
      <c r="S15" s="218"/>
      <c r="T15" s="218"/>
      <c r="U15" s="218" t="n">
        <v>87523</v>
      </c>
      <c r="V15" s="220" t="n">
        <f aca="false">IF(T15=0,0,ABS((U15/T15)*100))</f>
        <v>0</v>
      </c>
    </row>
    <row r="16" customFormat="false" ht="24.75" hidden="false" customHeight="true" outlineLevel="0" collapsed="false">
      <c r="A16" s="188" t="n">
        <v>7</v>
      </c>
      <c r="B16" s="217" t="s">
        <v>315</v>
      </c>
      <c r="C16" s="218" t="n">
        <v>2797899</v>
      </c>
      <c r="D16" s="218" t="n">
        <v>2838727</v>
      </c>
      <c r="E16" s="218" t="n">
        <v>4891953.79</v>
      </c>
      <c r="F16" s="219" t="n">
        <f aca="false">IF(D16=0,0,ABS((E16/D16)*100))</f>
        <v>172.329138730142</v>
      </c>
      <c r="G16" s="218" t="n">
        <v>2601650</v>
      </c>
      <c r="H16" s="218" t="n">
        <v>2601650</v>
      </c>
      <c r="I16" s="218" t="n">
        <v>1202469.48</v>
      </c>
      <c r="J16" s="219" t="n">
        <f aca="false">IF(H16=0,0,ABS((I16/H16)*100))</f>
        <v>46.2194945515346</v>
      </c>
      <c r="K16" s="218" t="n">
        <v>2300048</v>
      </c>
      <c r="L16" s="218" t="n">
        <v>2300048</v>
      </c>
      <c r="M16" s="218" t="n">
        <v>1046415.37</v>
      </c>
      <c r="N16" s="219" t="n">
        <f aca="false">IF(L16=0,0,ABS((M16/L16)*100))</f>
        <v>45.4953709661711</v>
      </c>
      <c r="O16" s="218" t="n">
        <v>196249</v>
      </c>
      <c r="P16" s="218" t="n">
        <v>196249</v>
      </c>
      <c r="Q16" s="218" t="n">
        <v>220081.11</v>
      </c>
      <c r="R16" s="219" t="n">
        <f aca="false">IF(P16=0,0,ABS((Q16/P16)*100))</f>
        <v>112.143812197769</v>
      </c>
      <c r="S16" s="218"/>
      <c r="T16" s="218" t="n">
        <v>40828</v>
      </c>
      <c r="U16" s="218" t="n">
        <v>3469403.2</v>
      </c>
      <c r="V16" s="220" t="n">
        <f aca="false">IF(T16=0,0,ABS((U16/T16)*100))</f>
        <v>8497.60752424807</v>
      </c>
    </row>
    <row r="17" customFormat="false" ht="24.75" hidden="false" customHeight="true" outlineLevel="0" collapsed="false">
      <c r="A17" s="188" t="n">
        <v>8</v>
      </c>
      <c r="B17" s="217" t="s">
        <v>316</v>
      </c>
      <c r="C17" s="218" t="n">
        <v>300</v>
      </c>
      <c r="D17" s="218" t="n">
        <v>300</v>
      </c>
      <c r="E17" s="218" t="n">
        <v>623.5</v>
      </c>
      <c r="F17" s="219" t="n">
        <f aca="false">IF(D17=0,0,ABS((E17/D17)*100))</f>
        <v>207.833333333333</v>
      </c>
      <c r="G17" s="218"/>
      <c r="H17" s="218"/>
      <c r="I17" s="218"/>
      <c r="J17" s="219" t="n">
        <f aca="false">IF(H17=0,0,ABS((I17/H17)*100))</f>
        <v>0</v>
      </c>
      <c r="K17" s="218"/>
      <c r="L17" s="218"/>
      <c r="M17" s="218"/>
      <c r="N17" s="219" t="n">
        <f aca="false">IF(L17=0,0,ABS((M17/L17)*100))</f>
        <v>0</v>
      </c>
      <c r="O17" s="218" t="n">
        <v>300</v>
      </c>
      <c r="P17" s="218" t="n">
        <v>300</v>
      </c>
      <c r="Q17" s="218" t="n">
        <v>422.36</v>
      </c>
      <c r="R17" s="219" t="n">
        <f aca="false">IF(P17=0,0,ABS((Q17/P17)*100))</f>
        <v>140.786666666667</v>
      </c>
      <c r="S17" s="218"/>
      <c r="T17" s="218"/>
      <c r="U17" s="218" t="n">
        <v>201.14</v>
      </c>
      <c r="V17" s="220" t="n">
        <f aca="false">IF(T17=0,0,ABS((U17/T17)*100))</f>
        <v>0</v>
      </c>
    </row>
    <row r="18" customFormat="false" ht="24.75" hidden="false" customHeight="true" outlineLevel="0" collapsed="false">
      <c r="A18" s="188" t="n">
        <v>9</v>
      </c>
      <c r="B18" s="222" t="s">
        <v>317</v>
      </c>
      <c r="C18" s="218"/>
      <c r="D18" s="218"/>
      <c r="E18" s="218" t="n">
        <v>496</v>
      </c>
      <c r="F18" s="219" t="n">
        <f aca="false">IF(D18=0,0,ABS((E18/D18)*100))</f>
        <v>0</v>
      </c>
      <c r="G18" s="218"/>
      <c r="H18" s="218"/>
      <c r="I18" s="218"/>
      <c r="J18" s="219" t="n">
        <f aca="false">IF(H18=0,0,ABS((I18/H18)*100))</f>
        <v>0</v>
      </c>
      <c r="K18" s="218"/>
      <c r="L18" s="218"/>
      <c r="M18" s="218"/>
      <c r="N18" s="219" t="n">
        <f aca="false">IF(L18=0,0,ABS((M18/L18)*100))</f>
        <v>0</v>
      </c>
      <c r="O18" s="218"/>
      <c r="P18" s="218"/>
      <c r="Q18" s="218" t="n">
        <v>414.87</v>
      </c>
      <c r="R18" s="219" t="n">
        <f aca="false">IF(P18=0,0,ABS((Q18/P18)*100))</f>
        <v>0</v>
      </c>
      <c r="S18" s="218"/>
      <c r="T18" s="218"/>
      <c r="U18" s="218" t="n">
        <v>81.13</v>
      </c>
      <c r="V18" s="220" t="n">
        <f aca="false">IF(T18=0,0,ABS((U18/T18)*100))</f>
        <v>0</v>
      </c>
    </row>
    <row r="19" customFormat="false" ht="24.75" hidden="false" customHeight="true" outlineLevel="0" collapsed="false">
      <c r="A19" s="188" t="n">
        <v>10</v>
      </c>
      <c r="B19" s="217" t="s">
        <v>318</v>
      </c>
      <c r="C19" s="218" t="n">
        <v>4480175</v>
      </c>
      <c r="D19" s="218" t="n">
        <v>4480175</v>
      </c>
      <c r="E19" s="218" t="n">
        <v>3094570.53</v>
      </c>
      <c r="F19" s="219" t="n">
        <f aca="false">IF(D19=0,0,ABS((E19/D19)*100))</f>
        <v>69.0725368986703</v>
      </c>
      <c r="G19" s="218" t="n">
        <v>2095295</v>
      </c>
      <c r="H19" s="218" t="n">
        <v>2095295</v>
      </c>
      <c r="I19" s="218" t="n">
        <v>1028687.5</v>
      </c>
      <c r="J19" s="219" t="n">
        <f aca="false">IF(H19=0,0,ABS((I19/H19)*100))</f>
        <v>49.0951154849317</v>
      </c>
      <c r="K19" s="218" t="n">
        <v>553836</v>
      </c>
      <c r="L19" s="218" t="n">
        <v>553836</v>
      </c>
      <c r="M19" s="218" t="n">
        <v>277673.27</v>
      </c>
      <c r="N19" s="219" t="n">
        <f aca="false">IF(L19=0,0,ABS((M19/L19)*100))</f>
        <v>50.1363706945739</v>
      </c>
      <c r="O19" s="218" t="n">
        <v>2267183</v>
      </c>
      <c r="P19" s="218" t="n">
        <v>2267183</v>
      </c>
      <c r="Q19" s="218" t="n">
        <v>2028457.22</v>
      </c>
      <c r="R19" s="219" t="n">
        <f aca="false">IF(P19=0,0,ABS((Q19/P19)*100))</f>
        <v>89.4703788798699</v>
      </c>
      <c r="S19" s="218" t="n">
        <v>117697</v>
      </c>
      <c r="T19" s="218" t="n">
        <v>117697</v>
      </c>
      <c r="U19" s="218" t="n">
        <v>37425.81</v>
      </c>
      <c r="V19" s="220" t="n">
        <f aca="false">IF(T19=0,0,ABS((U19/T19)*100))</f>
        <v>31.7984400621936</v>
      </c>
    </row>
    <row r="20" customFormat="false" ht="24.75" hidden="false" customHeight="true" outlineLevel="0" collapsed="false">
      <c r="A20" s="188" t="n">
        <v>11</v>
      </c>
      <c r="B20" s="217" t="s">
        <v>319</v>
      </c>
      <c r="C20" s="218" t="n">
        <v>393973175</v>
      </c>
      <c r="D20" s="218" t="n">
        <v>394891583</v>
      </c>
      <c r="E20" s="218" t="n">
        <v>176656715.49</v>
      </c>
      <c r="F20" s="219" t="n">
        <f aca="false">IF(D20=0,0,ABS((E20/D20)*100))</f>
        <v>44.7354978163715</v>
      </c>
      <c r="G20" s="218" t="n">
        <v>386538927</v>
      </c>
      <c r="H20" s="218" t="n">
        <v>386538927</v>
      </c>
      <c r="I20" s="218" t="n">
        <v>175466129.91</v>
      </c>
      <c r="J20" s="219" t="n">
        <f aca="false">IF(H20=0,0,ABS((I20/H20)*100))</f>
        <v>45.394168000575</v>
      </c>
      <c r="K20" s="218" t="n">
        <v>342873713</v>
      </c>
      <c r="L20" s="218" t="n">
        <v>342873713</v>
      </c>
      <c r="M20" s="218" t="n">
        <v>116116333.49</v>
      </c>
      <c r="N20" s="219" t="n">
        <f aca="false">IF(L20=0,0,ABS((M20/L20)*100))</f>
        <v>33.8656272229303</v>
      </c>
      <c r="O20" s="218" t="n">
        <v>1144500</v>
      </c>
      <c r="P20" s="218" t="n">
        <v>1144500</v>
      </c>
      <c r="Q20" s="218" t="n">
        <v>691408.04</v>
      </c>
      <c r="R20" s="219" t="n">
        <f aca="false">IF(P20=0,0,ABS((Q20/P20)*100))</f>
        <v>60.4113621668851</v>
      </c>
      <c r="S20" s="218" t="n">
        <v>6289748</v>
      </c>
      <c r="T20" s="218" t="n">
        <v>7208156</v>
      </c>
      <c r="U20" s="218" t="n">
        <v>499177.54</v>
      </c>
      <c r="V20" s="220" t="n">
        <f aca="false">IF(T20=0,0,ABS((U20/T20)*100))</f>
        <v>6.92517670261298</v>
      </c>
    </row>
    <row r="21" customFormat="false" ht="24.75" hidden="false" customHeight="true" outlineLevel="0" collapsed="false">
      <c r="A21" s="188" t="n">
        <v>12</v>
      </c>
      <c r="B21" s="217" t="s">
        <v>320</v>
      </c>
      <c r="C21" s="218" t="n">
        <v>10977408</v>
      </c>
      <c r="D21" s="218" t="n">
        <v>11028567</v>
      </c>
      <c r="E21" s="218" t="n">
        <v>3931645.46</v>
      </c>
      <c r="F21" s="219" t="n">
        <f aca="false">IF(D21=0,0,ABS((E21/D21)*100))</f>
        <v>35.6496493152737</v>
      </c>
      <c r="G21" s="218" t="n">
        <v>7013690</v>
      </c>
      <c r="H21" s="218" t="n">
        <v>7013690</v>
      </c>
      <c r="I21" s="218" t="n">
        <v>3322391.48</v>
      </c>
      <c r="J21" s="219" t="n">
        <f aca="false">IF(H21=0,0,ABS((I21/H21)*100))</f>
        <v>47.3700930608567</v>
      </c>
      <c r="K21" s="218" t="n">
        <v>6220613</v>
      </c>
      <c r="L21" s="218" t="n">
        <v>6220613</v>
      </c>
      <c r="M21" s="218" t="n">
        <v>2906671.06</v>
      </c>
      <c r="N21" s="219" t="n">
        <f aca="false">IF(L21=0,0,ABS((M21/L21)*100))</f>
        <v>46.7264409472185</v>
      </c>
      <c r="O21" s="218" t="n">
        <v>986738</v>
      </c>
      <c r="P21" s="218" t="n">
        <v>986738</v>
      </c>
      <c r="Q21" s="218" t="n">
        <v>494011.91</v>
      </c>
      <c r="R21" s="219" t="n">
        <f aca="false">IF(P21=0,0,ABS((Q21/P21)*100))</f>
        <v>50.0651550867606</v>
      </c>
      <c r="S21" s="218" t="n">
        <v>2976980</v>
      </c>
      <c r="T21" s="218" t="n">
        <v>3028139</v>
      </c>
      <c r="U21" s="218" t="n">
        <v>115242.07</v>
      </c>
      <c r="V21" s="220" t="n">
        <f aca="false">IF(T21=0,0,ABS((U21/T21)*100))</f>
        <v>3.80570607888211</v>
      </c>
    </row>
    <row r="22" customFormat="false" ht="24.75" hidden="false" customHeight="true" outlineLevel="0" collapsed="false">
      <c r="A22" s="188" t="n">
        <v>13</v>
      </c>
      <c r="B22" s="217" t="s">
        <v>321</v>
      </c>
      <c r="C22" s="218" t="n">
        <v>9356193</v>
      </c>
      <c r="D22" s="218" t="n">
        <v>18684243</v>
      </c>
      <c r="E22" s="218" t="n">
        <v>3424974.83</v>
      </c>
      <c r="F22" s="219" t="n">
        <f aca="false">IF(D22=0,0,ABS((E22/D22)*100))</f>
        <v>18.3308193433365</v>
      </c>
      <c r="G22" s="218" t="n">
        <v>900</v>
      </c>
      <c r="H22" s="218" t="n">
        <v>900</v>
      </c>
      <c r="I22" s="218" t="n">
        <v>738</v>
      </c>
      <c r="J22" s="219" t="n">
        <f aca="false">IF(H22=0,0,ABS((I22/H22)*100))</f>
        <v>82</v>
      </c>
      <c r="K22" s="218"/>
      <c r="L22" s="218"/>
      <c r="M22" s="218"/>
      <c r="N22" s="219" t="n">
        <f aca="false">IF(L22=0,0,ABS((M22/L22)*100))</f>
        <v>0</v>
      </c>
      <c r="O22" s="218" t="n">
        <v>173717</v>
      </c>
      <c r="P22" s="218" t="n">
        <v>173717</v>
      </c>
      <c r="Q22" s="218" t="n">
        <v>93162.49</v>
      </c>
      <c r="R22" s="219" t="n">
        <f aca="false">IF(P22=0,0,ABS((Q22/P22)*100))</f>
        <v>53.6288849105154</v>
      </c>
      <c r="S22" s="218" t="n">
        <v>9181576</v>
      </c>
      <c r="T22" s="218" t="n">
        <v>18509626</v>
      </c>
      <c r="U22" s="218" t="n">
        <v>3331074.34</v>
      </c>
      <c r="V22" s="220" t="n">
        <f aca="false">IF(T22=0,0,ABS((U22/T22)*100))</f>
        <v>17.9964432560658</v>
      </c>
    </row>
    <row r="23" customFormat="false" ht="24.75" hidden="false" customHeight="true" outlineLevel="0" collapsed="false">
      <c r="A23" s="188" t="n">
        <v>14</v>
      </c>
      <c r="B23" s="223" t="s">
        <v>322</v>
      </c>
      <c r="C23" s="218" t="n">
        <v>9517667</v>
      </c>
      <c r="D23" s="218" t="n">
        <v>9518224</v>
      </c>
      <c r="E23" s="218" t="n">
        <v>1734352.97</v>
      </c>
      <c r="F23" s="219" t="n">
        <f aca="false">IF(D23=0,0,ABS((E23/D23)*100))</f>
        <v>18.2213926673716</v>
      </c>
      <c r="G23" s="218" t="n">
        <v>1000</v>
      </c>
      <c r="H23" s="218" t="n">
        <v>1000</v>
      </c>
      <c r="I23" s="218" t="n">
        <v>631.2</v>
      </c>
      <c r="J23" s="219" t="n">
        <f aca="false">IF(H23=0,0,ABS((I23/H23)*100))</f>
        <v>63.12</v>
      </c>
      <c r="K23" s="218"/>
      <c r="L23" s="218"/>
      <c r="M23" s="218"/>
      <c r="N23" s="219" t="n">
        <f aca="false">IF(L23=0,0,ABS((M23/L23)*100))</f>
        <v>0</v>
      </c>
      <c r="O23" s="218" t="n">
        <v>14600</v>
      </c>
      <c r="P23" s="218" t="n">
        <v>14600</v>
      </c>
      <c r="Q23" s="218" t="n">
        <v>82475.3</v>
      </c>
      <c r="R23" s="219" t="n">
        <f aca="false">IF(P23=0,0,ABS((Q23/P23)*100))</f>
        <v>564.899315068493</v>
      </c>
      <c r="S23" s="218" t="n">
        <v>9502067</v>
      </c>
      <c r="T23" s="218" t="n">
        <v>9502624</v>
      </c>
      <c r="U23" s="218" t="n">
        <v>1651246.47</v>
      </c>
      <c r="V23" s="220" t="n">
        <f aca="false">IF(T23=0,0,ABS((U23/T23)*100))</f>
        <v>17.3767421503787</v>
      </c>
    </row>
    <row r="24" customFormat="false" ht="24.75" hidden="false" customHeight="true" outlineLevel="0" collapsed="false">
      <c r="A24" s="188" t="n">
        <v>15</v>
      </c>
      <c r="B24" s="224" t="s">
        <v>323</v>
      </c>
      <c r="C24" s="218"/>
      <c r="D24" s="218"/>
      <c r="E24" s="218" t="n">
        <v>623.55</v>
      </c>
      <c r="F24" s="219" t="n">
        <f aca="false">IF(D24=0,0,ABS((E24/D24)*100))</f>
        <v>0</v>
      </c>
      <c r="G24" s="218"/>
      <c r="H24" s="218"/>
      <c r="I24" s="218"/>
      <c r="J24" s="219" t="n">
        <f aca="false">IF(H24=0,0,ABS((I24/H24)*100))</f>
        <v>0</v>
      </c>
      <c r="K24" s="218"/>
      <c r="L24" s="218"/>
      <c r="M24" s="218"/>
      <c r="N24" s="219" t="n">
        <f aca="false">IF(L24=0,0,ABS((M24/L24)*100))</f>
        <v>0</v>
      </c>
      <c r="O24" s="218"/>
      <c r="P24" s="218"/>
      <c r="Q24" s="218" t="n">
        <v>527.69</v>
      </c>
      <c r="R24" s="219" t="n">
        <f aca="false">IF(P24=0,0,ABS((Q24/P24)*100))</f>
        <v>0</v>
      </c>
      <c r="S24" s="218"/>
      <c r="T24" s="218"/>
      <c r="U24" s="218" t="n">
        <v>95.86</v>
      </c>
      <c r="V24" s="220" t="n">
        <f aca="false">IF(T24=0,0,ABS((U24/T24)*100))</f>
        <v>0</v>
      </c>
    </row>
    <row r="25" customFormat="false" ht="24.75" hidden="false" customHeight="true" outlineLevel="0" collapsed="false">
      <c r="A25" s="188" t="n">
        <v>16</v>
      </c>
      <c r="B25" s="217" t="s">
        <v>324</v>
      </c>
      <c r="C25" s="218" t="n">
        <v>6742104</v>
      </c>
      <c r="D25" s="218" t="n">
        <v>6742187</v>
      </c>
      <c r="E25" s="218" t="n">
        <v>1112084.85</v>
      </c>
      <c r="F25" s="219" t="n">
        <f aca="false">IF(D25=0,0,ABS((E25/D25)*100))</f>
        <v>16.4944231003975</v>
      </c>
      <c r="G25" s="218" t="n">
        <v>27000</v>
      </c>
      <c r="H25" s="218" t="n">
        <v>27000</v>
      </c>
      <c r="I25" s="218" t="n">
        <v>15424.55</v>
      </c>
      <c r="J25" s="219" t="n">
        <f aca="false">IF(H25=0,0,ABS((I25/H25)*100))</f>
        <v>57.127962962963</v>
      </c>
      <c r="K25" s="218"/>
      <c r="L25" s="218"/>
      <c r="M25" s="218"/>
      <c r="N25" s="219" t="n">
        <f aca="false">IF(L25=0,0,ABS((M25/L25)*100))</f>
        <v>0</v>
      </c>
      <c r="O25" s="218" t="n">
        <v>317000</v>
      </c>
      <c r="P25" s="218" t="n">
        <v>317000</v>
      </c>
      <c r="Q25" s="218" t="n">
        <v>164151.71</v>
      </c>
      <c r="R25" s="219" t="n">
        <f aca="false">IF(P25=0,0,ABS((Q25/P25)*100))</f>
        <v>51.7828738170347</v>
      </c>
      <c r="S25" s="218" t="n">
        <v>6398104</v>
      </c>
      <c r="T25" s="218" t="n">
        <v>6398187</v>
      </c>
      <c r="U25" s="218" t="n">
        <v>932508.59</v>
      </c>
      <c r="V25" s="220" t="n">
        <f aca="false">IF(T25=0,0,ABS((U25/T25)*100))</f>
        <v>14.574575422694</v>
      </c>
    </row>
    <row r="26" customFormat="false" ht="24.75" hidden="false" customHeight="true" outlineLevel="0" collapsed="false">
      <c r="A26" s="188" t="n">
        <v>17</v>
      </c>
      <c r="B26" s="217" t="s">
        <v>325</v>
      </c>
      <c r="C26" s="218" t="n">
        <v>29894519</v>
      </c>
      <c r="D26" s="218" t="n">
        <v>30448223</v>
      </c>
      <c r="E26" s="218" t="n">
        <v>1369395.05</v>
      </c>
      <c r="F26" s="219" t="n">
        <f aca="false">IF(D26=0,0,ABS((E26/D26)*100))</f>
        <v>4.49745474473174</v>
      </c>
      <c r="G26" s="218" t="n">
        <v>80000</v>
      </c>
      <c r="H26" s="218" t="n">
        <v>80000</v>
      </c>
      <c r="I26" s="218" t="n">
        <v>42017.85</v>
      </c>
      <c r="J26" s="219" t="n">
        <f aca="false">IF(H26=0,0,ABS((I26/H26)*100))</f>
        <v>52.5223125</v>
      </c>
      <c r="K26" s="218"/>
      <c r="L26" s="218"/>
      <c r="M26" s="218"/>
      <c r="N26" s="219" t="n">
        <f aca="false">IF(L26=0,0,ABS((M26/L26)*100))</f>
        <v>0</v>
      </c>
      <c r="O26" s="218" t="n">
        <v>23874</v>
      </c>
      <c r="P26" s="218" t="n">
        <v>23874</v>
      </c>
      <c r="Q26" s="218" t="n">
        <v>38681.43</v>
      </c>
      <c r="R26" s="219" t="n">
        <f aca="false">IF(P26=0,0,ABS((Q26/P26)*100))</f>
        <v>162.023247046997</v>
      </c>
      <c r="S26" s="218" t="n">
        <v>29790645</v>
      </c>
      <c r="T26" s="218" t="n">
        <v>30344349</v>
      </c>
      <c r="U26" s="218" t="n">
        <v>1288695.77</v>
      </c>
      <c r="V26" s="220" t="n">
        <f aca="false">IF(T26=0,0,ABS((U26/T26)*100))</f>
        <v>4.24690531340778</v>
      </c>
    </row>
    <row r="27" customFormat="false" ht="24.75" hidden="false" customHeight="true" outlineLevel="0" collapsed="false">
      <c r="A27" s="188" t="n">
        <v>18</v>
      </c>
      <c r="B27" s="217" t="s">
        <v>326</v>
      </c>
      <c r="C27" s="218" t="n">
        <v>1155000</v>
      </c>
      <c r="D27" s="218" t="n">
        <v>1155000</v>
      </c>
      <c r="E27" s="218" t="n">
        <v>1297354.02</v>
      </c>
      <c r="F27" s="219" t="n">
        <f aca="false">IF(D27=0,0,ABS((E27/D27)*100))</f>
        <v>112.325023376623</v>
      </c>
      <c r="G27" s="218" t="n">
        <v>50000</v>
      </c>
      <c r="H27" s="218" t="n">
        <v>50000</v>
      </c>
      <c r="I27" s="218" t="n">
        <v>28435.69</v>
      </c>
      <c r="J27" s="219" t="n">
        <f aca="false">IF(H27=0,0,ABS((I27/H27)*100))</f>
        <v>56.87138</v>
      </c>
      <c r="K27" s="218"/>
      <c r="L27" s="218"/>
      <c r="M27" s="218"/>
      <c r="N27" s="219" t="n">
        <f aca="false">IF(L27=0,0,ABS((M27/L27)*100))</f>
        <v>0</v>
      </c>
      <c r="O27" s="218" t="n">
        <v>1105000</v>
      </c>
      <c r="P27" s="218" t="n">
        <v>1105000</v>
      </c>
      <c r="Q27" s="218" t="n">
        <v>1268656.41</v>
      </c>
      <c r="R27" s="219" t="n">
        <f aca="false">IF(P27=0,0,ABS((Q27/P27)*100))</f>
        <v>114.810534841629</v>
      </c>
      <c r="S27" s="218"/>
      <c r="T27" s="218"/>
      <c r="U27" s="218" t="n">
        <v>261.92</v>
      </c>
      <c r="V27" s="220" t="n">
        <f aca="false">IF(T27=0,0,ABS((U27/T27)*100))</f>
        <v>0</v>
      </c>
    </row>
    <row r="28" customFormat="false" ht="24.75" hidden="false" customHeight="true" outlineLevel="0" collapsed="false">
      <c r="A28" s="188" t="n">
        <v>19</v>
      </c>
      <c r="B28" s="217" t="s">
        <v>327</v>
      </c>
      <c r="C28" s="218" t="n">
        <v>21665718</v>
      </c>
      <c r="D28" s="218" t="n">
        <v>21665718</v>
      </c>
      <c r="E28" s="218" t="n">
        <v>22954311.8</v>
      </c>
      <c r="F28" s="219" t="n">
        <f aca="false">IF(D28=0,0,ABS((E28/D28)*100))</f>
        <v>105.947616414097</v>
      </c>
      <c r="G28" s="218" t="n">
        <v>6200</v>
      </c>
      <c r="H28" s="218" t="n">
        <v>6200</v>
      </c>
      <c r="I28" s="218" t="n">
        <v>3708.1</v>
      </c>
      <c r="J28" s="219" t="n">
        <f aca="false">IF(H28=0,0,ABS((I28/H28)*100))</f>
        <v>59.808064516129</v>
      </c>
      <c r="K28" s="218"/>
      <c r="L28" s="218"/>
      <c r="M28" s="218"/>
      <c r="N28" s="219" t="n">
        <f aca="false">IF(L28=0,0,ABS((M28/L28)*100))</f>
        <v>0</v>
      </c>
      <c r="O28" s="218" t="n">
        <v>263125</v>
      </c>
      <c r="P28" s="218" t="n">
        <v>263125</v>
      </c>
      <c r="Q28" s="218" t="n">
        <v>195977.7</v>
      </c>
      <c r="R28" s="219" t="n">
        <f aca="false">IF(P28=0,0,ABS((Q28/P28)*100))</f>
        <v>74.4808361045131</v>
      </c>
      <c r="S28" s="218" t="n">
        <v>21396393</v>
      </c>
      <c r="T28" s="218" t="n">
        <v>21396393</v>
      </c>
      <c r="U28" s="218" t="n">
        <v>22754626</v>
      </c>
      <c r="V28" s="220" t="n">
        <f aca="false">IF(T28=0,0,ABS((U28/T28)*100))</f>
        <v>106.34795313397</v>
      </c>
    </row>
    <row r="29" customFormat="false" ht="24.75" hidden="false" customHeight="true" outlineLevel="0" collapsed="false">
      <c r="A29" s="188" t="n">
        <v>20</v>
      </c>
      <c r="B29" s="223" t="s">
        <v>328</v>
      </c>
      <c r="C29" s="218" t="n">
        <v>10464879</v>
      </c>
      <c r="D29" s="218" t="n">
        <v>10464879</v>
      </c>
      <c r="E29" s="218" t="n">
        <v>207152.75</v>
      </c>
      <c r="F29" s="219" t="n">
        <f aca="false">IF(D29=0,0,ABS((E29/D29)*100))</f>
        <v>1.97950449307632</v>
      </c>
      <c r="G29" s="218" t="n">
        <v>400</v>
      </c>
      <c r="H29" s="218" t="n">
        <v>400</v>
      </c>
      <c r="I29" s="218" t="n">
        <v>242.2</v>
      </c>
      <c r="J29" s="219" t="n">
        <f aca="false">IF(H29=0,0,ABS((I29/H29)*100))</f>
        <v>60.55</v>
      </c>
      <c r="K29" s="218"/>
      <c r="L29" s="218"/>
      <c r="M29" s="218"/>
      <c r="N29" s="219" t="n">
        <f aca="false">IF(L29=0,0,ABS((M29/L29)*100))</f>
        <v>0</v>
      </c>
      <c r="O29" s="218" t="n">
        <v>8737</v>
      </c>
      <c r="P29" s="218" t="n">
        <v>8737</v>
      </c>
      <c r="Q29" s="218" t="n">
        <v>28384.51</v>
      </c>
      <c r="R29" s="219" t="n">
        <f aca="false">IF(P29=0,0,ABS((Q29/P29)*100))</f>
        <v>324.877074510702</v>
      </c>
      <c r="S29" s="218" t="n">
        <v>10455742</v>
      </c>
      <c r="T29" s="218" t="n">
        <v>10455742</v>
      </c>
      <c r="U29" s="218" t="n">
        <v>178526.04</v>
      </c>
      <c r="V29" s="220" t="n">
        <f aca="false">IF(T29=0,0,ABS((U29/T29)*100))</f>
        <v>1.70744496182098</v>
      </c>
    </row>
    <row r="30" customFormat="false" ht="24.75" hidden="false" customHeight="true" outlineLevel="0" collapsed="false">
      <c r="A30" s="188" t="n">
        <v>21</v>
      </c>
      <c r="B30" s="217" t="s">
        <v>329</v>
      </c>
      <c r="C30" s="218" t="n">
        <v>1059610</v>
      </c>
      <c r="D30" s="218" t="n">
        <v>1059610</v>
      </c>
      <c r="E30" s="218" t="n">
        <v>231948.08</v>
      </c>
      <c r="F30" s="219" t="n">
        <f aca="false">IF(D30=0,0,ABS((E30/D30)*100))</f>
        <v>21.8899481884844</v>
      </c>
      <c r="G30" s="218" t="n">
        <v>10</v>
      </c>
      <c r="H30" s="218" t="n">
        <v>10</v>
      </c>
      <c r="I30" s="218" t="n">
        <v>6.2</v>
      </c>
      <c r="J30" s="219" t="n">
        <f aca="false">IF(H30=0,0,ABS((I30/H30)*100))</f>
        <v>62</v>
      </c>
      <c r="K30" s="218"/>
      <c r="L30" s="218"/>
      <c r="M30" s="218"/>
      <c r="N30" s="219" t="n">
        <f aca="false">IF(L30=0,0,ABS((M30/L30)*100))</f>
        <v>0</v>
      </c>
      <c r="O30" s="218" t="n">
        <v>100002</v>
      </c>
      <c r="P30" s="218" t="n">
        <v>100002</v>
      </c>
      <c r="Q30" s="218" t="n">
        <v>52314.7</v>
      </c>
      <c r="R30" s="219" t="n">
        <f aca="false">IF(P30=0,0,ABS((Q30/P30)*100))</f>
        <v>52.3136537269255</v>
      </c>
      <c r="S30" s="218" t="n">
        <v>959598</v>
      </c>
      <c r="T30" s="218" t="n">
        <v>959598</v>
      </c>
      <c r="U30" s="218" t="n">
        <v>179627.18</v>
      </c>
      <c r="V30" s="220" t="n">
        <f aca="false">IF(T30=0,0,ABS((U30/T30)*100))</f>
        <v>18.7190031659091</v>
      </c>
    </row>
    <row r="31" customFormat="false" ht="24.75" hidden="false" customHeight="true" outlineLevel="0" collapsed="false">
      <c r="A31" s="188" t="n">
        <v>22</v>
      </c>
      <c r="B31" s="217" t="s">
        <v>330</v>
      </c>
      <c r="C31" s="218" t="n">
        <v>531000</v>
      </c>
      <c r="D31" s="218" t="n">
        <v>531000</v>
      </c>
      <c r="E31" s="218" t="n">
        <v>243183.18</v>
      </c>
      <c r="F31" s="219" t="n">
        <f aca="false">IF(D31=0,0,ABS((E31/D31)*100))</f>
        <v>45.797209039548</v>
      </c>
      <c r="G31" s="218"/>
      <c r="H31" s="218"/>
      <c r="I31" s="218" t="n">
        <v>21044.19</v>
      </c>
      <c r="J31" s="219" t="n">
        <f aca="false">IF(H31=0,0,ABS((I31/H31)*100))</f>
        <v>0</v>
      </c>
      <c r="K31" s="218"/>
      <c r="L31" s="218"/>
      <c r="M31" s="218"/>
      <c r="N31" s="219" t="n">
        <f aca="false">IF(L31=0,0,ABS((M31/L31)*100))</f>
        <v>0</v>
      </c>
      <c r="O31" s="218" t="n">
        <v>31000</v>
      </c>
      <c r="P31" s="218" t="n">
        <v>30984</v>
      </c>
      <c r="Q31" s="218" t="n">
        <v>35957.64</v>
      </c>
      <c r="R31" s="219" t="n">
        <f aca="false">IF(P31=0,0,ABS((Q31/P31)*100))</f>
        <v>116.052285050349</v>
      </c>
      <c r="S31" s="218" t="n">
        <v>500000</v>
      </c>
      <c r="T31" s="218" t="n">
        <v>500016</v>
      </c>
      <c r="U31" s="218" t="n">
        <v>186181.35</v>
      </c>
      <c r="V31" s="220" t="n">
        <f aca="false">IF(T31=0,0,ABS((U31/T31)*100))</f>
        <v>37.2350784774887</v>
      </c>
    </row>
    <row r="32" customFormat="false" ht="24.75" hidden="false" customHeight="true" outlineLevel="0" collapsed="false">
      <c r="A32" s="188" t="n">
        <v>23</v>
      </c>
      <c r="B32" s="217" t="s">
        <v>331</v>
      </c>
      <c r="C32" s="218" t="n">
        <v>2492504</v>
      </c>
      <c r="D32" s="218" t="n">
        <v>2492504</v>
      </c>
      <c r="E32" s="218" t="n">
        <v>1482056.23</v>
      </c>
      <c r="F32" s="219" t="n">
        <f aca="false">IF(D32=0,0,ABS((E32/D32)*100))</f>
        <v>59.4605356701534</v>
      </c>
      <c r="G32" s="218" t="n">
        <v>740211</v>
      </c>
      <c r="H32" s="218" t="n">
        <v>740211</v>
      </c>
      <c r="I32" s="218" t="n">
        <v>382882.04</v>
      </c>
      <c r="J32" s="219" t="n">
        <f aca="false">IF(H32=0,0,ABS((I32/H32)*100))</f>
        <v>51.7260672970275</v>
      </c>
      <c r="K32" s="218" t="n">
        <v>657965</v>
      </c>
      <c r="L32" s="218" t="n">
        <v>657965</v>
      </c>
      <c r="M32" s="218" t="n">
        <v>336220.56</v>
      </c>
      <c r="N32" s="219" t="n">
        <f aca="false">IF(L32=0,0,ABS((M32/L32)*100))</f>
        <v>51.1000676327768</v>
      </c>
      <c r="O32" s="218" t="n">
        <v>1728332</v>
      </c>
      <c r="P32" s="218" t="n">
        <v>1728307</v>
      </c>
      <c r="Q32" s="218" t="n">
        <v>1037557.94</v>
      </c>
      <c r="R32" s="219" t="n">
        <f aca="false">IF(P32=0,0,ABS((Q32/P32)*100))</f>
        <v>60.0331966485121</v>
      </c>
      <c r="S32" s="218" t="n">
        <v>23961</v>
      </c>
      <c r="T32" s="218" t="n">
        <v>23986</v>
      </c>
      <c r="U32" s="218" t="n">
        <v>61616.25</v>
      </c>
      <c r="V32" s="220" t="n">
        <f aca="false">IF(T32=0,0,ABS((U32/T32)*100))</f>
        <v>256.884224130743</v>
      </c>
    </row>
    <row r="33" customFormat="false" ht="24.75" hidden="false" customHeight="true" outlineLevel="0" collapsed="false">
      <c r="A33" s="188" t="n">
        <v>25</v>
      </c>
      <c r="B33" s="217" t="s">
        <v>332</v>
      </c>
      <c r="C33" s="218"/>
      <c r="D33" s="218"/>
      <c r="E33" s="218" t="n">
        <v>2166.99</v>
      </c>
      <c r="F33" s="219" t="n">
        <f aca="false">IF(D33=0,0,ABS((E33/D33)*100))</f>
        <v>0</v>
      </c>
      <c r="G33" s="218"/>
      <c r="H33" s="218"/>
      <c r="I33" s="218"/>
      <c r="J33" s="219" t="n">
        <f aca="false">IF(H33=0,0,ABS((I33/H33)*100))</f>
        <v>0</v>
      </c>
      <c r="K33" s="218"/>
      <c r="L33" s="218"/>
      <c r="M33" s="218"/>
      <c r="N33" s="219" t="n">
        <f aca="false">IF(L33=0,0,ABS((M33/L33)*100))</f>
        <v>0</v>
      </c>
      <c r="O33" s="218"/>
      <c r="P33" s="218"/>
      <c r="Q33" s="218" t="n">
        <v>1057.93</v>
      </c>
      <c r="R33" s="219" t="n">
        <f aca="false">IF(P33=0,0,ABS((Q33/P33)*100))</f>
        <v>0</v>
      </c>
      <c r="S33" s="218"/>
      <c r="T33" s="218"/>
      <c r="U33" s="218" t="n">
        <v>1109.06</v>
      </c>
      <c r="V33" s="220" t="n">
        <f aca="false">IF(T33=0,0,ABS((U33/T33)*100))</f>
        <v>0</v>
      </c>
    </row>
    <row r="34" customFormat="false" ht="24.75" hidden="false" customHeight="true" outlineLevel="0" collapsed="false">
      <c r="A34" s="188" t="n">
        <v>26</v>
      </c>
      <c r="B34" s="217" t="s">
        <v>333</v>
      </c>
      <c r="C34" s="218" t="n">
        <v>145927</v>
      </c>
      <c r="D34" s="218" t="n">
        <v>145927</v>
      </c>
      <c r="E34" s="218" t="n">
        <v>116208.84</v>
      </c>
      <c r="F34" s="219" t="n">
        <f aca="false">IF(D34=0,0,ABS((E34/D34)*100))</f>
        <v>79.6349133470845</v>
      </c>
      <c r="G34" s="218" t="n">
        <v>85000</v>
      </c>
      <c r="H34" s="218" t="n">
        <v>85000</v>
      </c>
      <c r="I34" s="218" t="n">
        <v>38587.06</v>
      </c>
      <c r="J34" s="219" t="n">
        <f aca="false">IF(H34=0,0,ABS((I34/H34)*100))</f>
        <v>45.3965411764706</v>
      </c>
      <c r="K34" s="218"/>
      <c r="L34" s="218"/>
      <c r="M34" s="218"/>
      <c r="N34" s="219" t="n">
        <f aca="false">IF(L34=0,0,ABS((M34/L34)*100))</f>
        <v>0</v>
      </c>
      <c r="O34" s="218" t="n">
        <v>60000</v>
      </c>
      <c r="P34" s="218" t="n">
        <v>60000</v>
      </c>
      <c r="Q34" s="218" t="n">
        <v>76885.19</v>
      </c>
      <c r="R34" s="219" t="n">
        <f aca="false">IF(P34=0,0,ABS((Q34/P34)*100))</f>
        <v>128.141983333333</v>
      </c>
      <c r="S34" s="218" t="n">
        <v>927</v>
      </c>
      <c r="T34" s="218" t="n">
        <v>927</v>
      </c>
      <c r="U34" s="218" t="n">
        <v>736.59</v>
      </c>
      <c r="V34" s="220" t="n">
        <f aca="false">IF(T34=0,0,ABS((U34/T34)*100))</f>
        <v>79.4595469255663</v>
      </c>
    </row>
    <row r="35" customFormat="false" ht="24.75" hidden="false" customHeight="true" outlineLevel="0" collapsed="false">
      <c r="A35" s="188" t="n">
        <v>27</v>
      </c>
      <c r="B35" s="217" t="s">
        <v>334</v>
      </c>
      <c r="C35" s="218" t="n">
        <v>29721</v>
      </c>
      <c r="D35" s="218" t="n">
        <v>29721</v>
      </c>
      <c r="E35" s="218" t="n">
        <v>13055.61</v>
      </c>
      <c r="F35" s="219" t="n">
        <f aca="false">IF(D35=0,0,ABS((E35/D35)*100))</f>
        <v>43.9272231755325</v>
      </c>
      <c r="G35" s="218"/>
      <c r="H35" s="218"/>
      <c r="I35" s="218"/>
      <c r="J35" s="219" t="n">
        <f aca="false">IF(H35=0,0,ABS((I35/H35)*100))</f>
        <v>0</v>
      </c>
      <c r="K35" s="218"/>
      <c r="L35" s="218"/>
      <c r="M35" s="218"/>
      <c r="N35" s="219" t="n">
        <f aca="false">IF(L35=0,0,ABS((M35/L35)*100))</f>
        <v>0</v>
      </c>
      <c r="O35" s="218" t="n">
        <v>14000</v>
      </c>
      <c r="P35" s="218" t="n">
        <v>14000</v>
      </c>
      <c r="Q35" s="218" t="n">
        <v>3651.81</v>
      </c>
      <c r="R35" s="219" t="n">
        <f aca="false">IF(P35=0,0,ABS((Q35/P35)*100))</f>
        <v>26.0843571428571</v>
      </c>
      <c r="S35" s="218" t="n">
        <v>15721</v>
      </c>
      <c r="T35" s="218" t="n">
        <v>15721</v>
      </c>
      <c r="U35" s="218" t="n">
        <v>9403.8</v>
      </c>
      <c r="V35" s="220" t="n">
        <f aca="false">IF(T35=0,0,ABS((U35/T35)*100))</f>
        <v>59.8168055467209</v>
      </c>
    </row>
    <row r="36" customFormat="false" ht="24.75" hidden="false" customHeight="true" outlineLevel="0" collapsed="false">
      <c r="A36" s="188" t="n">
        <v>28</v>
      </c>
      <c r="B36" s="217" t="s">
        <v>335</v>
      </c>
      <c r="C36" s="218" t="n">
        <v>252700</v>
      </c>
      <c r="D36" s="218" t="n">
        <v>252700</v>
      </c>
      <c r="E36" s="218" t="n">
        <v>139479.57</v>
      </c>
      <c r="F36" s="219" t="n">
        <f aca="false">IF(D36=0,0,ABS((E36/D36)*100))</f>
        <v>55.1957142857143</v>
      </c>
      <c r="G36" s="218" t="n">
        <v>52700</v>
      </c>
      <c r="H36" s="218" t="n">
        <v>52700</v>
      </c>
      <c r="I36" s="218" t="n">
        <v>5568.67</v>
      </c>
      <c r="J36" s="219" t="n">
        <f aca="false">IF(H36=0,0,ABS((I36/H36)*100))</f>
        <v>10.5667362428843</v>
      </c>
      <c r="K36" s="218"/>
      <c r="L36" s="218"/>
      <c r="M36" s="218"/>
      <c r="N36" s="219" t="n">
        <f aca="false">IF(L36=0,0,ABS((M36/L36)*100))</f>
        <v>0</v>
      </c>
      <c r="O36" s="218" t="n">
        <v>200000</v>
      </c>
      <c r="P36" s="218" t="n">
        <v>200000</v>
      </c>
      <c r="Q36" s="218" t="n">
        <v>133563.87</v>
      </c>
      <c r="R36" s="219" t="n">
        <f aca="false">IF(P36=0,0,ABS((Q36/P36)*100))</f>
        <v>66.781935</v>
      </c>
      <c r="S36" s="218"/>
      <c r="T36" s="218"/>
      <c r="U36" s="218" t="n">
        <v>347.03</v>
      </c>
      <c r="V36" s="220" t="n">
        <f aca="false">IF(T36=0,0,ABS((U36/T36)*100))</f>
        <v>0</v>
      </c>
    </row>
    <row r="37" customFormat="false" ht="24.75" hidden="false" customHeight="true" outlineLevel="0" collapsed="false">
      <c r="A37" s="188" t="n">
        <v>30</v>
      </c>
      <c r="B37" s="217" t="s">
        <v>336</v>
      </c>
      <c r="C37" s="218" t="n">
        <v>2400</v>
      </c>
      <c r="D37" s="218" t="n">
        <v>2400</v>
      </c>
      <c r="E37" s="218" t="n">
        <v>1726.2</v>
      </c>
      <c r="F37" s="219" t="n">
        <f aca="false">IF(D37=0,0,ABS((E37/D37)*100))</f>
        <v>71.925</v>
      </c>
      <c r="G37" s="218"/>
      <c r="H37" s="218"/>
      <c r="I37" s="218"/>
      <c r="J37" s="219" t="n">
        <f aca="false">IF(H37=0,0,ABS((I37/H37)*100))</f>
        <v>0</v>
      </c>
      <c r="K37" s="218"/>
      <c r="L37" s="218"/>
      <c r="M37" s="218"/>
      <c r="N37" s="219" t="n">
        <f aca="false">IF(L37=0,0,ABS((M37/L37)*100))</f>
        <v>0</v>
      </c>
      <c r="O37" s="218" t="n">
        <v>2400</v>
      </c>
      <c r="P37" s="218" t="n">
        <v>2400</v>
      </c>
      <c r="Q37" s="218" t="n">
        <v>1725.43</v>
      </c>
      <c r="R37" s="219" t="n">
        <f aca="false">IF(P37=0,0,ABS((Q37/P37)*100))</f>
        <v>71.8929166666667</v>
      </c>
      <c r="S37" s="218"/>
      <c r="T37" s="218"/>
      <c r="U37" s="218" t="n">
        <v>0.77</v>
      </c>
      <c r="V37" s="220" t="n">
        <f aca="false">IF(T37=0,0,ABS((U37/T37)*100))</f>
        <v>0</v>
      </c>
    </row>
    <row r="38" customFormat="false" ht="24.75" hidden="false" customHeight="true" outlineLevel="0" collapsed="false">
      <c r="A38" s="188" t="n">
        <v>31</v>
      </c>
      <c r="B38" s="217" t="s">
        <v>337</v>
      </c>
      <c r="C38" s="218" t="n">
        <v>2300</v>
      </c>
      <c r="D38" s="218" t="n">
        <v>2300</v>
      </c>
      <c r="E38" s="218" t="n">
        <v>3612.49</v>
      </c>
      <c r="F38" s="219" t="n">
        <f aca="false">IF(D38=0,0,ABS((E38/D38)*100))</f>
        <v>157.064782608696</v>
      </c>
      <c r="G38" s="218" t="n">
        <v>2300</v>
      </c>
      <c r="H38" s="218" t="n">
        <v>2300</v>
      </c>
      <c r="I38" s="218" t="n">
        <v>3148.92</v>
      </c>
      <c r="J38" s="219" t="n">
        <f aca="false">IF(H38=0,0,ABS((I38/H38)*100))</f>
        <v>136.909565217391</v>
      </c>
      <c r="K38" s="218"/>
      <c r="L38" s="218"/>
      <c r="M38" s="218"/>
      <c r="N38" s="219" t="n">
        <f aca="false">IF(L38=0,0,ABS((M38/L38)*100))</f>
        <v>0</v>
      </c>
      <c r="O38" s="218"/>
      <c r="P38" s="218"/>
      <c r="Q38" s="218" t="n">
        <v>137.06</v>
      </c>
      <c r="R38" s="219" t="n">
        <f aca="false">IF(P38=0,0,ABS((Q38/P38)*100))</f>
        <v>0</v>
      </c>
      <c r="S38" s="218"/>
      <c r="T38" s="218"/>
      <c r="U38" s="218" t="n">
        <v>326.51</v>
      </c>
      <c r="V38" s="220" t="n">
        <f aca="false">IF(T38=0,0,ABS((U38/T38)*100))</f>
        <v>0</v>
      </c>
    </row>
    <row r="39" customFormat="false" ht="24.75" hidden="false" customHeight="true" outlineLevel="0" collapsed="false">
      <c r="A39" s="188" t="n">
        <v>32</v>
      </c>
      <c r="B39" s="217" t="s">
        <v>338</v>
      </c>
      <c r="C39" s="218" t="n">
        <v>5700</v>
      </c>
      <c r="D39" s="218" t="n">
        <v>5700</v>
      </c>
      <c r="E39" s="218" t="n">
        <v>61826.67</v>
      </c>
      <c r="F39" s="219" t="n">
        <f aca="false">IF(D39=0,0,ABS((E39/D39)*100))</f>
        <v>1084.67842105263</v>
      </c>
      <c r="G39" s="218" t="n">
        <v>5000</v>
      </c>
      <c r="H39" s="218" t="n">
        <v>5000</v>
      </c>
      <c r="I39" s="218" t="n">
        <v>1701.2</v>
      </c>
      <c r="J39" s="219" t="n">
        <f aca="false">IF(H39=0,0,ABS((I39/H39)*100))</f>
        <v>34.024</v>
      </c>
      <c r="K39" s="218"/>
      <c r="L39" s="218"/>
      <c r="M39" s="218"/>
      <c r="N39" s="219" t="n">
        <f aca="false">IF(L39=0,0,ABS((M39/L39)*100))</f>
        <v>0</v>
      </c>
      <c r="O39" s="218" t="n">
        <v>700</v>
      </c>
      <c r="P39" s="218" t="n">
        <v>700</v>
      </c>
      <c r="Q39" s="218" t="n">
        <v>60097.96</v>
      </c>
      <c r="R39" s="219" t="n">
        <f aca="false">IF(P39=0,0,ABS((Q39/P39)*100))</f>
        <v>8585.42285714286</v>
      </c>
      <c r="S39" s="218"/>
      <c r="T39" s="218"/>
      <c r="U39" s="218" t="n">
        <v>27.51</v>
      </c>
      <c r="V39" s="220" t="n">
        <f aca="false">IF(T39=0,0,ABS((U39/T39)*100))</f>
        <v>0</v>
      </c>
    </row>
    <row r="40" customFormat="false" ht="24.75" hidden="false" customHeight="true" outlineLevel="0" collapsed="false">
      <c r="A40" s="188" t="n">
        <v>32</v>
      </c>
      <c r="B40" s="222" t="s">
        <v>339</v>
      </c>
      <c r="C40" s="218"/>
      <c r="D40" s="218"/>
      <c r="E40" s="218" t="n">
        <v>633.31</v>
      </c>
      <c r="F40" s="219" t="n">
        <f aca="false">IF(D40=0,0,ABS((E40/D40)*100))</f>
        <v>0</v>
      </c>
      <c r="G40" s="218"/>
      <c r="H40" s="218"/>
      <c r="I40" s="218"/>
      <c r="J40" s="219" t="n">
        <f aca="false">IF(H40=0,0,ABS((I40/H40)*100))</f>
        <v>0</v>
      </c>
      <c r="K40" s="218"/>
      <c r="L40" s="218"/>
      <c r="M40" s="218"/>
      <c r="N40" s="219" t="n">
        <f aca="false">IF(L40=0,0,ABS((M40/L40)*100))</f>
        <v>0</v>
      </c>
      <c r="O40" s="218"/>
      <c r="P40" s="218"/>
      <c r="Q40" s="218" t="n">
        <v>480.23</v>
      </c>
      <c r="R40" s="219" t="n">
        <f aca="false">IF(P40=0,0,ABS((Q40/P40)*100))</f>
        <v>0</v>
      </c>
      <c r="S40" s="218"/>
      <c r="T40" s="218"/>
      <c r="U40" s="218" t="n">
        <v>153.08</v>
      </c>
      <c r="V40" s="220" t="n">
        <f aca="false">IF(T40=0,0,ABS((U40/T40)*100))</f>
        <v>0</v>
      </c>
    </row>
    <row r="41" customFormat="false" ht="24.75" hidden="false" customHeight="true" outlineLevel="0" collapsed="false">
      <c r="A41" s="188" t="n">
        <v>33</v>
      </c>
      <c r="B41" s="217" t="s">
        <v>340</v>
      </c>
      <c r="C41" s="218"/>
      <c r="D41" s="218"/>
      <c r="E41" s="218" t="n">
        <v>1069.26</v>
      </c>
      <c r="F41" s="219" t="n">
        <f aca="false">IF(D41=0,0,ABS((E41/D41)*100))</f>
        <v>0</v>
      </c>
      <c r="G41" s="218"/>
      <c r="H41" s="218"/>
      <c r="I41" s="218"/>
      <c r="J41" s="219" t="n">
        <f aca="false">IF(H41=0,0,ABS((I41/H41)*100))</f>
        <v>0</v>
      </c>
      <c r="K41" s="218"/>
      <c r="L41" s="218"/>
      <c r="M41" s="218"/>
      <c r="N41" s="219" t="n">
        <f aca="false">IF(L41=0,0,ABS((M41/L41)*100))</f>
        <v>0</v>
      </c>
      <c r="O41" s="218"/>
      <c r="P41" s="218"/>
      <c r="Q41" s="218" t="n">
        <v>1069.26</v>
      </c>
      <c r="R41" s="219" t="n">
        <f aca="false">IF(P41=0,0,ABS((Q41/P41)*100))</f>
        <v>0</v>
      </c>
      <c r="S41" s="218"/>
      <c r="T41" s="218"/>
      <c r="U41" s="218"/>
      <c r="V41" s="220" t="n">
        <f aca="false">IF(T41=0,0,ABS((U41/T41)*100))</f>
        <v>0</v>
      </c>
    </row>
    <row r="42" customFormat="false" ht="24.75" hidden="false" customHeight="true" outlineLevel="0" collapsed="false">
      <c r="A42" s="188" t="n">
        <v>34</v>
      </c>
      <c r="B42" s="217" t="s">
        <v>341</v>
      </c>
      <c r="C42" s="218" t="n">
        <v>5283</v>
      </c>
      <c r="D42" s="218" t="n">
        <v>5283</v>
      </c>
      <c r="E42" s="218" t="n">
        <v>1669.54</v>
      </c>
      <c r="F42" s="219" t="n">
        <f aca="false">IF(D42=0,0,ABS((E42/D42)*100))</f>
        <v>31.6021200075715</v>
      </c>
      <c r="G42" s="218"/>
      <c r="H42" s="218"/>
      <c r="I42" s="218"/>
      <c r="J42" s="219" t="n">
        <f aca="false">IF(H42=0,0,ABS((I42/H42)*100))</f>
        <v>0</v>
      </c>
      <c r="K42" s="218"/>
      <c r="L42" s="218"/>
      <c r="M42" s="218"/>
      <c r="N42" s="219" t="n">
        <f aca="false">IF(L42=0,0,ABS((M42/L42)*100))</f>
        <v>0</v>
      </c>
      <c r="O42" s="218" t="n">
        <v>500</v>
      </c>
      <c r="P42" s="218" t="n">
        <v>500</v>
      </c>
      <c r="Q42" s="218" t="n">
        <v>66.96</v>
      </c>
      <c r="R42" s="219" t="n">
        <f aca="false">IF(P42=0,0,ABS((Q42/P42)*100))</f>
        <v>13.392</v>
      </c>
      <c r="S42" s="218" t="n">
        <v>4783</v>
      </c>
      <c r="T42" s="218" t="n">
        <v>4783</v>
      </c>
      <c r="U42" s="218" t="n">
        <v>1602.58</v>
      </c>
      <c r="V42" s="220" t="n">
        <f aca="false">IF(T42=0,0,ABS((U42/T42)*100))</f>
        <v>33.5057495295839</v>
      </c>
    </row>
    <row r="43" customFormat="false" ht="24.75" hidden="false" customHeight="true" outlineLevel="0" collapsed="false">
      <c r="A43" s="188" t="n">
        <v>35</v>
      </c>
      <c r="B43" s="225" t="s">
        <v>342</v>
      </c>
      <c r="C43" s="218" t="n">
        <v>10200</v>
      </c>
      <c r="D43" s="218" t="n">
        <v>10200</v>
      </c>
      <c r="E43" s="218" t="n">
        <v>6194.41</v>
      </c>
      <c r="F43" s="219" t="n">
        <f aca="false">IF(D43=0,0,ABS((E43/D43)*100))</f>
        <v>60.7295098039216</v>
      </c>
      <c r="G43" s="218" t="n">
        <v>3500</v>
      </c>
      <c r="H43" s="218" t="n">
        <v>3500</v>
      </c>
      <c r="I43" s="218" t="n">
        <v>2108</v>
      </c>
      <c r="J43" s="219" t="n">
        <f aca="false">IF(H43=0,0,ABS((I43/H43)*100))</f>
        <v>60.2285714285714</v>
      </c>
      <c r="K43" s="218"/>
      <c r="L43" s="218"/>
      <c r="M43" s="218"/>
      <c r="N43" s="219" t="n">
        <f aca="false">IF(L43=0,0,ABS((M43/L43)*100))</f>
        <v>0</v>
      </c>
      <c r="O43" s="218" t="n">
        <v>6700</v>
      </c>
      <c r="P43" s="218" t="n">
        <v>6700</v>
      </c>
      <c r="Q43" s="218" t="n">
        <v>4086.41</v>
      </c>
      <c r="R43" s="219" t="n">
        <f aca="false">IF(P43=0,0,ABS((Q43/P43)*100))</f>
        <v>60.9911940298507</v>
      </c>
      <c r="S43" s="218"/>
      <c r="T43" s="218"/>
      <c r="U43" s="218"/>
      <c r="V43" s="220" t="n">
        <f aca="false">IF(T43=0,0,ABS((U43/T43)*100))</f>
        <v>0</v>
      </c>
    </row>
    <row r="44" customFormat="false" ht="24.75" hidden="false" customHeight="true" outlineLevel="0" collapsed="false">
      <c r="A44" s="188" t="n">
        <v>36</v>
      </c>
      <c r="B44" s="217" t="s">
        <v>343</v>
      </c>
      <c r="C44" s="218" t="n">
        <v>787000</v>
      </c>
      <c r="D44" s="218" t="n">
        <v>787000</v>
      </c>
      <c r="E44" s="218" t="n">
        <v>59467.25</v>
      </c>
      <c r="F44" s="219" t="n">
        <f aca="false">IF(D44=0,0,ABS((E44/D44)*100))</f>
        <v>7.55619440914867</v>
      </c>
      <c r="G44" s="218"/>
      <c r="H44" s="218"/>
      <c r="I44" s="218"/>
      <c r="J44" s="219" t="n">
        <f aca="false">IF(H44=0,0,ABS((I44/H44)*100))</f>
        <v>0</v>
      </c>
      <c r="K44" s="218"/>
      <c r="L44" s="218"/>
      <c r="M44" s="218"/>
      <c r="N44" s="219" t="n">
        <f aca="false">IF(L44=0,0,ABS((M44/L44)*100))</f>
        <v>0</v>
      </c>
      <c r="O44" s="218" t="n">
        <v>787000</v>
      </c>
      <c r="P44" s="218" t="n">
        <v>787000</v>
      </c>
      <c r="Q44" s="218" t="n">
        <v>59465.94</v>
      </c>
      <c r="R44" s="219" t="n">
        <f aca="false">IF(P44=0,0,ABS((Q44/P44)*100))</f>
        <v>7.55602795425667</v>
      </c>
      <c r="S44" s="218"/>
      <c r="T44" s="218"/>
      <c r="U44" s="218" t="n">
        <v>1.31</v>
      </c>
      <c r="V44" s="220" t="n">
        <f aca="false">IF(T44=0,0,ABS((U44/T44)*100))</f>
        <v>0</v>
      </c>
    </row>
    <row r="45" customFormat="false" ht="24.75" hidden="false" customHeight="true" outlineLevel="0" collapsed="false">
      <c r="A45" s="188" t="n">
        <v>37</v>
      </c>
      <c r="B45" s="217" t="s">
        <v>344</v>
      </c>
      <c r="C45" s="218" t="n">
        <v>1300</v>
      </c>
      <c r="D45" s="218" t="n">
        <v>1300</v>
      </c>
      <c r="E45" s="218" t="n">
        <v>638.91</v>
      </c>
      <c r="F45" s="219" t="n">
        <f aca="false">IF(D45=0,0,ABS((E45/D45)*100))</f>
        <v>49.1469230769231</v>
      </c>
      <c r="G45" s="218" t="n">
        <v>300</v>
      </c>
      <c r="H45" s="218" t="n">
        <v>300</v>
      </c>
      <c r="I45" s="218" t="n">
        <v>75.6</v>
      </c>
      <c r="J45" s="219" t="n">
        <f aca="false">IF(H45=0,0,ABS((I45/H45)*100))</f>
        <v>25.2</v>
      </c>
      <c r="K45" s="218"/>
      <c r="L45" s="218"/>
      <c r="M45" s="218"/>
      <c r="N45" s="219" t="n">
        <f aca="false">IF(L45=0,0,ABS((M45/L45)*100))</f>
        <v>0</v>
      </c>
      <c r="O45" s="218" t="n">
        <v>1000</v>
      </c>
      <c r="P45" s="218" t="n">
        <v>1000</v>
      </c>
      <c r="Q45" s="218" t="n">
        <v>437.88</v>
      </c>
      <c r="R45" s="219" t="n">
        <f aca="false">IF(P45=0,0,ABS((Q45/P45)*100))</f>
        <v>43.788</v>
      </c>
      <c r="S45" s="218"/>
      <c r="T45" s="218"/>
      <c r="U45" s="218" t="n">
        <v>125.43</v>
      </c>
      <c r="V45" s="220" t="n">
        <f aca="false">IF(T45=0,0,ABS((U45/T45)*100))</f>
        <v>0</v>
      </c>
    </row>
    <row r="46" customFormat="false" ht="24.75" hidden="false" customHeight="true" outlineLevel="0" collapsed="false">
      <c r="A46" s="188" t="n">
        <v>39</v>
      </c>
      <c r="B46" s="217" t="s">
        <v>345</v>
      </c>
      <c r="C46" s="218" t="n">
        <v>564</v>
      </c>
      <c r="D46" s="218" t="n">
        <v>564</v>
      </c>
      <c r="E46" s="218" t="n">
        <v>33145.79</v>
      </c>
      <c r="F46" s="219" t="n">
        <f aca="false">IF(D46=0,0,ABS((E46/D46)*100))</f>
        <v>5876.91312056738</v>
      </c>
      <c r="G46" s="218"/>
      <c r="H46" s="218"/>
      <c r="I46" s="218"/>
      <c r="J46" s="219" t="n">
        <f aca="false">IF(H46=0,0,ABS((I46/H46)*100))</f>
        <v>0</v>
      </c>
      <c r="K46" s="218"/>
      <c r="L46" s="218"/>
      <c r="M46" s="218"/>
      <c r="N46" s="219" t="n">
        <f aca="false">IF(L46=0,0,ABS((M46/L46)*100))</f>
        <v>0</v>
      </c>
      <c r="O46" s="218" t="n">
        <v>564</v>
      </c>
      <c r="P46" s="218" t="n">
        <v>564</v>
      </c>
      <c r="Q46" s="218" t="n">
        <v>925.72</v>
      </c>
      <c r="R46" s="219" t="n">
        <f aca="false">IF(P46=0,0,ABS((Q46/P46)*100))</f>
        <v>164.13475177305</v>
      </c>
      <c r="S46" s="218"/>
      <c r="T46" s="218"/>
      <c r="U46" s="218" t="n">
        <v>32220.07</v>
      </c>
      <c r="V46" s="220" t="n">
        <f aca="false">IF(T46=0,0,ABS((U46/T46)*100))</f>
        <v>0</v>
      </c>
    </row>
    <row r="47" customFormat="false" ht="24.75" hidden="false" customHeight="true" outlineLevel="0" collapsed="false">
      <c r="A47" s="188" t="n">
        <v>40</v>
      </c>
      <c r="B47" s="217" t="s">
        <v>346</v>
      </c>
      <c r="C47" s="218" t="n">
        <v>6675770</v>
      </c>
      <c r="D47" s="218" t="n">
        <v>6675770</v>
      </c>
      <c r="E47" s="218" t="n">
        <v>3830486.35</v>
      </c>
      <c r="F47" s="219" t="n">
        <f aca="false">IF(D47=0,0,ABS((E47/D47)*100))</f>
        <v>57.3789443015562</v>
      </c>
      <c r="G47" s="218"/>
      <c r="H47" s="218"/>
      <c r="I47" s="218"/>
      <c r="J47" s="219" t="n">
        <f aca="false">IF(H47=0,0,ABS((I47/H47)*100))</f>
        <v>0</v>
      </c>
      <c r="K47" s="218"/>
      <c r="L47" s="218"/>
      <c r="M47" s="218"/>
      <c r="N47" s="219" t="n">
        <f aca="false">IF(L47=0,0,ABS((M47/L47)*100))</f>
        <v>0</v>
      </c>
      <c r="O47" s="218" t="n">
        <v>6675770</v>
      </c>
      <c r="P47" s="218" t="n">
        <v>6675770</v>
      </c>
      <c r="Q47" s="218" t="n">
        <v>3830486.35</v>
      </c>
      <c r="R47" s="219" t="n">
        <f aca="false">IF(P47=0,0,ABS((Q47/P47)*100))</f>
        <v>57.3789443015562</v>
      </c>
      <c r="S47" s="218"/>
      <c r="T47" s="218"/>
      <c r="U47" s="218"/>
      <c r="V47" s="220" t="n">
        <f aca="false">IF(T47=0,0,ABS((U47/T47)*100))</f>
        <v>0</v>
      </c>
    </row>
    <row r="48" customFormat="false" ht="24.75" hidden="false" customHeight="true" outlineLevel="0" collapsed="false">
      <c r="A48" s="188" t="n">
        <v>41</v>
      </c>
      <c r="B48" s="222" t="s">
        <v>347</v>
      </c>
      <c r="C48" s="218" t="n">
        <v>4849500</v>
      </c>
      <c r="D48" s="218" t="n">
        <v>4849500</v>
      </c>
      <c r="E48" s="218" t="n">
        <v>3879638.55</v>
      </c>
      <c r="F48" s="219" t="n">
        <f aca="false">IF(D48=0,0,ABS((E48/D48)*100))</f>
        <v>80.0007949273121</v>
      </c>
      <c r="G48" s="218" t="n">
        <v>1350000</v>
      </c>
      <c r="H48" s="218" t="n">
        <v>1350000</v>
      </c>
      <c r="I48" s="218" t="n">
        <v>706275.81</v>
      </c>
      <c r="J48" s="219" t="n">
        <f aca="false">IF(H48=0,0,ABS((I48/H48)*100))</f>
        <v>52.3167266666667</v>
      </c>
      <c r="K48" s="218"/>
      <c r="L48" s="218"/>
      <c r="M48" s="218"/>
      <c r="N48" s="219" t="n">
        <f aca="false">IF(L48=0,0,ABS((M48/L48)*100))</f>
        <v>0</v>
      </c>
      <c r="O48" s="218" t="n">
        <v>1661079</v>
      </c>
      <c r="P48" s="218" t="n">
        <v>1661079</v>
      </c>
      <c r="Q48" s="218" t="n">
        <v>1769118.74</v>
      </c>
      <c r="R48" s="219" t="n">
        <f aca="false">IF(P48=0,0,ABS((Q48/P48)*100))</f>
        <v>106.504190348563</v>
      </c>
      <c r="S48" s="218" t="n">
        <v>1838421</v>
      </c>
      <c r="T48" s="218" t="n">
        <v>1838421</v>
      </c>
      <c r="U48" s="218" t="n">
        <v>1404244</v>
      </c>
      <c r="V48" s="220" t="n">
        <f aca="false">IF(T48=0,0,ABS((U48/T48)*100))</f>
        <v>76.3831570679404</v>
      </c>
    </row>
    <row r="49" customFormat="false" ht="24.75" hidden="false" customHeight="true" outlineLevel="0" collapsed="false">
      <c r="A49" s="188" t="n">
        <v>42</v>
      </c>
      <c r="B49" s="206" t="s">
        <v>348</v>
      </c>
      <c r="C49" s="226" t="n">
        <v>595258021</v>
      </c>
      <c r="D49" s="226" t="n">
        <v>598865548</v>
      </c>
      <c r="E49" s="226" t="n">
        <v>275348576.66</v>
      </c>
      <c r="F49" s="227" t="n">
        <f aca="false">IF(D49=0,0,ABS((E49/D49)*100))</f>
        <v>45.97836318679</v>
      </c>
      <c r="G49" s="226" t="n">
        <v>590944731</v>
      </c>
      <c r="H49" s="226" t="n">
        <v>590944731</v>
      </c>
      <c r="I49" s="226" t="n">
        <v>236045284.41</v>
      </c>
      <c r="J49" s="227" t="n">
        <f aca="false">IF(H49=0,0,ABS((I49/H49)*100))</f>
        <v>39.9437158887199</v>
      </c>
      <c r="K49" s="226"/>
      <c r="L49" s="226"/>
      <c r="M49" s="226"/>
      <c r="N49" s="227" t="n">
        <f aca="false">IF(L49=0,0,ABS((M49/L49)*100))</f>
        <v>0</v>
      </c>
      <c r="O49" s="226" t="n">
        <v>4313290</v>
      </c>
      <c r="P49" s="226" t="n">
        <v>4313290</v>
      </c>
      <c r="Q49" s="226" t="n">
        <v>3997015.29</v>
      </c>
      <c r="R49" s="227" t="n">
        <f aca="false">IF(P49=0,0,ABS((Q49/P49)*100))</f>
        <v>92.6674369217001</v>
      </c>
      <c r="S49" s="226"/>
      <c r="T49" s="226" t="n">
        <v>3607527</v>
      </c>
      <c r="U49" s="226" t="n">
        <v>35306276.96</v>
      </c>
      <c r="V49" s="228" t="n">
        <f aca="false">IF(T49=0,0,ABS((U49/T49)*100))</f>
        <v>978.683651154933</v>
      </c>
    </row>
    <row r="50" customFormat="false" ht="24.75" hidden="false" customHeight="true" outlineLevel="0" collapsed="false">
      <c r="B50" s="229" t="s">
        <v>349</v>
      </c>
      <c r="C50" s="230" t="n">
        <f aca="false">SUM(C10:C49)</f>
        <v>1114001697</v>
      </c>
      <c r="D50" s="230" t="n">
        <f aca="false">SUM(D10:D49)</f>
        <v>1128506626</v>
      </c>
      <c r="E50" s="230" t="n">
        <f aca="false">SUM(E10:E49)</f>
        <v>506689334.01</v>
      </c>
      <c r="F50" s="231" t="n">
        <f aca="false">IF(D50=0,0,ABS((E50/D50)*100))</f>
        <v>44.8991013731097</v>
      </c>
      <c r="G50" s="230" t="n">
        <f aca="false">SUM(G10:G49)</f>
        <v>992198814</v>
      </c>
      <c r="H50" s="230" t="n">
        <f aca="false">SUM(H10:H49)</f>
        <v>992198814</v>
      </c>
      <c r="I50" s="230" t="n">
        <f aca="false">SUM(I10:I49)</f>
        <v>418628612.43</v>
      </c>
      <c r="J50" s="232" t="n">
        <f aca="false">IF(H50=0,0,ABS((I50/H50)*100))</f>
        <v>42.1920089525525</v>
      </c>
      <c r="K50" s="230" t="n">
        <f aca="false">SUM(K10:K49)</f>
        <v>352606175</v>
      </c>
      <c r="L50" s="230" t="n">
        <f aca="false">SUM(L10:L49)</f>
        <v>352606175</v>
      </c>
      <c r="M50" s="230" t="n">
        <f aca="false">SUM(M10:M49)</f>
        <v>120683313.75</v>
      </c>
      <c r="N50" s="232" t="n">
        <f aca="false">IF(L50=0,0,ABS((M50/L50)*100))</f>
        <v>34.2260919707376</v>
      </c>
      <c r="O50" s="230" t="n">
        <f aca="false">SUM(O10:O49)</f>
        <v>22350520</v>
      </c>
      <c r="P50" s="230" t="n">
        <f aca="false">SUM(P10:P49)</f>
        <v>22350479</v>
      </c>
      <c r="Q50" s="230" t="n">
        <f aca="false">SUM(Q10:Q49)</f>
        <v>16518684.62</v>
      </c>
      <c r="R50" s="232" t="n">
        <f aca="false">IF(P50=0,0,ABS((Q50/P50)*100))</f>
        <v>73.9075194764282</v>
      </c>
      <c r="S50" s="230" t="n">
        <f aca="false">SUM(S10:S49)</f>
        <v>99452363</v>
      </c>
      <c r="T50" s="230" t="n">
        <f aca="false">SUM(T10:T49)</f>
        <v>113957333</v>
      </c>
      <c r="U50" s="230" t="n">
        <f aca="false">SUM(U10:U49)</f>
        <v>71542036.96</v>
      </c>
      <c r="V50" s="233" t="n">
        <f aca="false">IF(T50=0,0,ABS((U50/T50)*100))</f>
        <v>62.7796694399649</v>
      </c>
    </row>
    <row r="51" customFormat="false" ht="13.5" hidden="false" customHeight="false" outlineLevel="0" collapsed="false"/>
  </sheetData>
  <mergeCells count="13">
    <mergeCell ref="B2:T2"/>
    <mergeCell ref="B3:Q3"/>
    <mergeCell ref="G6:V6"/>
    <mergeCell ref="C7:F7"/>
    <mergeCell ref="G7:J7"/>
    <mergeCell ref="K7:N7"/>
    <mergeCell ref="O7:R7"/>
    <mergeCell ref="S7:V7"/>
    <mergeCell ref="C8:F8"/>
    <mergeCell ref="G8:J8"/>
    <mergeCell ref="K8:N8"/>
    <mergeCell ref="O8:R8"/>
    <mergeCell ref="S8:V8"/>
  </mergeCells>
  <printOptions headings="false" gridLines="false" gridLinesSet="true" horizontalCentered="true" verticalCentered="true"/>
  <pageMargins left="0.196527777777778" right="0.196527777777778" top="0.196527777777778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0.99"/>
    <col collapsed="false" customWidth="true" hidden="false" outlineLevel="0" max="2" min="2" style="188" width="35.85"/>
    <col collapsed="false" customWidth="true" hidden="false" outlineLevel="0" max="5" min="3" style="188" width="17.7"/>
    <col collapsed="false" customWidth="true" hidden="false" outlineLevel="0" max="6" min="6" style="188" width="11.42"/>
    <col collapsed="false" customWidth="true" hidden="false" outlineLevel="0" max="9" min="7" style="188" width="17.7"/>
    <col collapsed="false" customWidth="true" hidden="false" outlineLevel="0" max="10" min="10" style="188" width="11.42"/>
    <col collapsed="false" customWidth="true" hidden="false" outlineLevel="0" max="13" min="11" style="188" width="17.7"/>
    <col collapsed="false" customWidth="true" hidden="false" outlineLevel="0" max="14" min="14" style="188" width="11.42"/>
    <col collapsed="false" customWidth="false" hidden="false" outlineLevel="0" max="257" min="15" style="188" width="9.14"/>
  </cols>
  <sheetData>
    <row r="1" customFormat="false" ht="18.75" hidden="false" customHeight="true" outlineLevel="0" collapsed="false">
      <c r="B1" s="189" t="s">
        <v>290</v>
      </c>
      <c r="M1" s="234" t="s">
        <v>291</v>
      </c>
      <c r="N1" s="235"/>
    </row>
    <row r="2" customFormat="false" ht="23.25" hidden="false" customHeight="false" outlineLevel="0" collapsed="false">
      <c r="B2" s="192" t="s">
        <v>292</v>
      </c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3" t="s">
        <v>350</v>
      </c>
      <c r="N2" s="197"/>
    </row>
    <row r="3" customFormat="false" ht="18" hidden="false" customHeight="true" outlineLevel="0" collapsed="false">
      <c r="B3" s="195" t="s">
        <v>21</v>
      </c>
      <c r="C3" s="195"/>
      <c r="D3" s="195"/>
      <c r="E3" s="195"/>
      <c r="F3" s="195"/>
      <c r="G3" s="195"/>
      <c r="H3" s="195"/>
      <c r="I3" s="195"/>
      <c r="J3" s="196" t="s">
        <v>21</v>
      </c>
      <c r="K3" s="197"/>
      <c r="L3" s="197"/>
      <c r="M3" s="197"/>
      <c r="N3" s="196" t="s">
        <v>21</v>
      </c>
    </row>
    <row r="4" customFormat="false" ht="18" hidden="false" customHeight="true" outlineLevel="0" collapsed="false">
      <c r="B4" s="189" t="s">
        <v>3</v>
      </c>
      <c r="J4" s="236"/>
      <c r="N4" s="237" t="s">
        <v>294</v>
      </c>
    </row>
    <row r="5" customFormat="false" ht="11.25" hidden="false" customHeight="true" outlineLevel="0" collapsed="false"/>
    <row r="6" customFormat="false" ht="15.95" hidden="false" customHeight="true" outlineLevel="0" collapsed="false">
      <c r="B6" s="238"/>
      <c r="C6" s="239"/>
      <c r="D6" s="239"/>
      <c r="E6" s="239"/>
      <c r="F6" s="240"/>
      <c r="G6" s="241" t="s">
        <v>351</v>
      </c>
      <c r="H6" s="241"/>
      <c r="I6" s="241"/>
      <c r="J6" s="241"/>
      <c r="K6" s="241"/>
      <c r="L6" s="241"/>
      <c r="M6" s="241"/>
      <c r="N6" s="241"/>
    </row>
    <row r="7" customFormat="false" ht="15.95" hidden="false" customHeight="true" outlineLevel="0" collapsed="false">
      <c r="B7" s="242"/>
      <c r="C7" s="243" t="s">
        <v>296</v>
      </c>
      <c r="D7" s="243"/>
      <c r="E7" s="243"/>
      <c r="F7" s="243"/>
      <c r="G7" s="244" t="s">
        <v>300</v>
      </c>
      <c r="H7" s="244"/>
      <c r="I7" s="244"/>
      <c r="J7" s="244"/>
      <c r="K7" s="245" t="s">
        <v>298</v>
      </c>
      <c r="L7" s="245"/>
      <c r="M7" s="245"/>
      <c r="N7" s="245"/>
    </row>
    <row r="8" customFormat="false" ht="15.95" hidden="false" customHeight="true" outlineLevel="0" collapsed="false">
      <c r="B8" s="246" t="s">
        <v>301</v>
      </c>
      <c r="C8" s="243" t="s">
        <v>21</v>
      </c>
      <c r="D8" s="243"/>
      <c r="E8" s="243"/>
      <c r="F8" s="243"/>
      <c r="G8" s="244" t="s">
        <v>304</v>
      </c>
      <c r="H8" s="244"/>
      <c r="I8" s="244"/>
      <c r="J8" s="244"/>
      <c r="K8" s="247" t="s">
        <v>352</v>
      </c>
      <c r="L8" s="247"/>
      <c r="M8" s="247"/>
      <c r="N8" s="247"/>
    </row>
    <row r="9" customFormat="false" ht="30" hidden="false" customHeight="true" outlineLevel="0" collapsed="false">
      <c r="B9" s="248" t="s">
        <v>21</v>
      </c>
      <c r="C9" s="249" t="s">
        <v>305</v>
      </c>
      <c r="D9" s="249" t="s">
        <v>306</v>
      </c>
      <c r="E9" s="250" t="s">
        <v>307</v>
      </c>
      <c r="F9" s="251" t="s">
        <v>308</v>
      </c>
      <c r="G9" s="249" t="s">
        <v>305</v>
      </c>
      <c r="H9" s="249" t="s">
        <v>306</v>
      </c>
      <c r="I9" s="250" t="s">
        <v>307</v>
      </c>
      <c r="J9" s="251" t="s">
        <v>308</v>
      </c>
      <c r="K9" s="249" t="s">
        <v>305</v>
      </c>
      <c r="L9" s="249" t="s">
        <v>306</v>
      </c>
      <c r="M9" s="250" t="s">
        <v>307</v>
      </c>
      <c r="N9" s="252" t="s">
        <v>308</v>
      </c>
    </row>
    <row r="10" customFormat="false" ht="24.75" hidden="false" customHeight="true" outlineLevel="0" collapsed="false">
      <c r="A10" s="188" t="n">
        <v>1</v>
      </c>
      <c r="B10" s="253" t="s">
        <v>309</v>
      </c>
      <c r="C10" s="254" t="n">
        <v>60</v>
      </c>
      <c r="D10" s="254" t="n">
        <v>60</v>
      </c>
      <c r="E10" s="254" t="n">
        <v>1886.54</v>
      </c>
      <c r="F10" s="255" t="n">
        <f aca="false">IF(D10=0,0,ABS((E10/D10)*100))</f>
        <v>3144.23333333333</v>
      </c>
      <c r="G10" s="254"/>
      <c r="H10" s="254"/>
      <c r="I10" s="254" t="n">
        <v>246.98</v>
      </c>
      <c r="J10" s="255" t="n">
        <f aca="false">IF(H10=0,0,ABS((I10/H10)*100))</f>
        <v>0</v>
      </c>
      <c r="K10" s="254"/>
      <c r="L10" s="254"/>
      <c r="M10" s="254"/>
      <c r="N10" s="256" t="n">
        <f aca="false">IF(L10=0,0,ABS((M10/L10)*100))</f>
        <v>0</v>
      </c>
    </row>
    <row r="11" customFormat="false" ht="24.75" hidden="false" customHeight="true" outlineLevel="0" collapsed="false">
      <c r="A11" s="188" t="n">
        <v>2</v>
      </c>
      <c r="B11" s="253" t="s">
        <v>310</v>
      </c>
      <c r="C11" s="254" t="n">
        <v>23100</v>
      </c>
      <c r="D11" s="254" t="n">
        <v>23100</v>
      </c>
      <c r="E11" s="254" t="n">
        <v>10708.55</v>
      </c>
      <c r="F11" s="255" t="n">
        <f aca="false">IF(D11=0,0,ABS((E11/D11)*100))</f>
        <v>46.3573593073593</v>
      </c>
      <c r="G11" s="254"/>
      <c r="H11" s="254"/>
      <c r="I11" s="254"/>
      <c r="J11" s="255" t="n">
        <f aca="false">IF(H11=0,0,ABS((I11/H11)*100))</f>
        <v>0</v>
      </c>
      <c r="K11" s="254"/>
      <c r="L11" s="254"/>
      <c r="M11" s="254"/>
      <c r="N11" s="256" t="n">
        <f aca="false">IF(L11=0,0,ABS((M11/L11)*100))</f>
        <v>0</v>
      </c>
    </row>
    <row r="12" customFormat="false" ht="24.75" hidden="false" customHeight="true" outlineLevel="0" collapsed="false">
      <c r="A12" s="188" t="n">
        <v>3</v>
      </c>
      <c r="B12" s="253" t="s">
        <v>311</v>
      </c>
      <c r="C12" s="254" t="n">
        <v>4000</v>
      </c>
      <c r="D12" s="254" t="n">
        <v>4000</v>
      </c>
      <c r="E12" s="254" t="n">
        <v>4023.9</v>
      </c>
      <c r="F12" s="255" t="n">
        <f aca="false">IF(D12=0,0,ABS((E12/D12)*100))</f>
        <v>100.5975</v>
      </c>
      <c r="G12" s="254"/>
      <c r="H12" s="254"/>
      <c r="I12" s="254" t="n">
        <v>461.02</v>
      </c>
      <c r="J12" s="255" t="n">
        <f aca="false">IF(H12=0,0,ABS((I12/H12)*100))</f>
        <v>0</v>
      </c>
      <c r="K12" s="254"/>
      <c r="L12" s="254"/>
      <c r="M12" s="254"/>
      <c r="N12" s="256" t="n">
        <f aca="false">IF(L12=0,0,ABS((M12/L12)*100))</f>
        <v>0</v>
      </c>
    </row>
    <row r="13" customFormat="false" ht="24.75" hidden="false" customHeight="true" outlineLevel="0" collapsed="false">
      <c r="A13" s="188" t="n">
        <v>4</v>
      </c>
      <c r="B13" s="257" t="s">
        <v>312</v>
      </c>
      <c r="C13" s="254" t="n">
        <v>67000</v>
      </c>
      <c r="D13" s="254" t="n">
        <v>71613</v>
      </c>
      <c r="E13" s="254" t="n">
        <v>17213.71</v>
      </c>
      <c r="F13" s="255" t="n">
        <f aca="false">IF(D13=0,0,ABS((E13/D13)*100))</f>
        <v>24.0371301300043</v>
      </c>
      <c r="G13" s="254"/>
      <c r="H13" s="254" t="n">
        <v>4613</v>
      </c>
      <c r="I13" s="254" t="n">
        <v>10658.23</v>
      </c>
      <c r="J13" s="255" t="n">
        <f aca="false">IF(H13=0,0,ABS((I13/H13)*100))</f>
        <v>231.047691307175</v>
      </c>
      <c r="K13" s="254"/>
      <c r="L13" s="254" t="n">
        <v>4613</v>
      </c>
      <c r="M13" s="254" t="n">
        <v>10648.23</v>
      </c>
      <c r="N13" s="256" t="n">
        <f aca="false">IF(L13=0,0,ABS((M13/L13)*100))</f>
        <v>230.830912638196</v>
      </c>
    </row>
    <row r="14" customFormat="false" ht="24.75" hidden="false" customHeight="true" outlineLevel="0" collapsed="false">
      <c r="A14" s="188" t="n">
        <v>5</v>
      </c>
      <c r="B14" s="253" t="s">
        <v>313</v>
      </c>
      <c r="C14" s="254" t="n">
        <v>123000</v>
      </c>
      <c r="D14" s="254" t="n">
        <v>123000</v>
      </c>
      <c r="E14" s="254" t="n">
        <v>74089.8</v>
      </c>
      <c r="F14" s="255" t="n">
        <f aca="false">IF(D14=0,0,ABS((E14/D14)*100))</f>
        <v>60.2356097560976</v>
      </c>
      <c r="G14" s="254"/>
      <c r="H14" s="254"/>
      <c r="I14" s="254" t="n">
        <v>582.37</v>
      </c>
      <c r="J14" s="255" t="n">
        <f aca="false">IF(H14=0,0,ABS((I14/H14)*100))</f>
        <v>0</v>
      </c>
      <c r="K14" s="254"/>
      <c r="L14" s="254"/>
      <c r="M14" s="254"/>
      <c r="N14" s="256" t="n">
        <f aca="false">IF(L14=0,0,ABS((M14/L14)*100))</f>
        <v>0</v>
      </c>
    </row>
    <row r="15" customFormat="false" ht="24.75" hidden="false" customHeight="true" outlineLevel="0" collapsed="false">
      <c r="A15" s="188" t="n">
        <v>6</v>
      </c>
      <c r="B15" s="253" t="s">
        <v>314</v>
      </c>
      <c r="C15" s="254" t="n">
        <v>650000</v>
      </c>
      <c r="D15" s="254" t="n">
        <v>650000</v>
      </c>
      <c r="E15" s="254" t="n">
        <v>448373.03</v>
      </c>
      <c r="F15" s="255" t="n">
        <f aca="false">IF(D15=0,0,ABS((E15/D15)*100))</f>
        <v>68.9804661538462</v>
      </c>
      <c r="G15" s="254"/>
      <c r="H15" s="254"/>
      <c r="I15" s="254" t="n">
        <v>87523</v>
      </c>
      <c r="J15" s="255" t="n">
        <f aca="false">IF(H15=0,0,ABS((I15/H15)*100))</f>
        <v>0</v>
      </c>
      <c r="K15" s="254"/>
      <c r="L15" s="254"/>
      <c r="M15" s="254"/>
      <c r="N15" s="256" t="n">
        <f aca="false">IF(L15=0,0,ABS((M15/L15)*100))</f>
        <v>0</v>
      </c>
    </row>
    <row r="16" customFormat="false" ht="24.75" hidden="false" customHeight="true" outlineLevel="0" collapsed="false">
      <c r="A16" s="188" t="n">
        <v>7</v>
      </c>
      <c r="B16" s="253" t="s">
        <v>315</v>
      </c>
      <c r="C16" s="254" t="n">
        <v>2797899</v>
      </c>
      <c r="D16" s="254" t="n">
        <v>2838727</v>
      </c>
      <c r="E16" s="254" t="n">
        <v>4891953.79</v>
      </c>
      <c r="F16" s="255" t="n">
        <f aca="false">IF(D16=0,0,ABS((E16/D16)*100))</f>
        <v>172.329138730142</v>
      </c>
      <c r="G16" s="254"/>
      <c r="H16" s="254" t="n">
        <v>40828</v>
      </c>
      <c r="I16" s="254" t="n">
        <v>3469403.2</v>
      </c>
      <c r="J16" s="255" t="n">
        <f aca="false">IF(H16=0,0,ABS((I16/H16)*100))</f>
        <v>8497.60752424807</v>
      </c>
      <c r="K16" s="254"/>
      <c r="L16" s="254" t="n">
        <v>40828</v>
      </c>
      <c r="M16" s="254"/>
      <c r="N16" s="256" t="n">
        <f aca="false">IF(L16=0,0,ABS((M16/L16)*100))</f>
        <v>0</v>
      </c>
    </row>
    <row r="17" customFormat="false" ht="24.75" hidden="false" customHeight="true" outlineLevel="0" collapsed="false">
      <c r="A17" s="188" t="n">
        <v>8</v>
      </c>
      <c r="B17" s="253" t="s">
        <v>316</v>
      </c>
      <c r="C17" s="254" t="n">
        <v>300</v>
      </c>
      <c r="D17" s="254" t="n">
        <v>300</v>
      </c>
      <c r="E17" s="254" t="n">
        <v>623.5</v>
      </c>
      <c r="F17" s="255" t="n">
        <f aca="false">IF(D17=0,0,ABS((E17/D17)*100))</f>
        <v>207.833333333333</v>
      </c>
      <c r="G17" s="254"/>
      <c r="H17" s="254"/>
      <c r="I17" s="254" t="n">
        <v>201.14</v>
      </c>
      <c r="J17" s="255" t="n">
        <f aca="false">IF(H17=0,0,ABS((I17/H17)*100))</f>
        <v>0</v>
      </c>
      <c r="K17" s="254"/>
      <c r="L17" s="254"/>
      <c r="M17" s="254"/>
      <c r="N17" s="256" t="n">
        <f aca="false">IF(L17=0,0,ABS((M17/L17)*100))</f>
        <v>0</v>
      </c>
    </row>
    <row r="18" customFormat="false" ht="24.75" hidden="false" customHeight="true" outlineLevel="0" collapsed="false">
      <c r="A18" s="188" t="n">
        <v>9</v>
      </c>
      <c r="B18" s="258" t="s">
        <v>317</v>
      </c>
      <c r="C18" s="254"/>
      <c r="D18" s="254"/>
      <c r="E18" s="254" t="n">
        <v>496</v>
      </c>
      <c r="F18" s="255" t="n">
        <f aca="false">IF(D18=0,0,ABS((E18/D18)*100))</f>
        <v>0</v>
      </c>
      <c r="G18" s="254"/>
      <c r="H18" s="254"/>
      <c r="I18" s="254" t="n">
        <v>81.13</v>
      </c>
      <c r="J18" s="255" t="n">
        <f aca="false">IF(H18=0,0,ABS((I18/H18)*100))</f>
        <v>0</v>
      </c>
      <c r="K18" s="254"/>
      <c r="L18" s="254"/>
      <c r="M18" s="254"/>
      <c r="N18" s="256" t="n">
        <f aca="false">IF(L18=0,0,ABS((M18/L18)*100))</f>
        <v>0</v>
      </c>
    </row>
    <row r="19" customFormat="false" ht="24.75" hidden="false" customHeight="true" outlineLevel="0" collapsed="false">
      <c r="A19" s="188" t="n">
        <v>10</v>
      </c>
      <c r="B19" s="253" t="s">
        <v>318</v>
      </c>
      <c r="C19" s="254" t="n">
        <v>4480175</v>
      </c>
      <c r="D19" s="254" t="n">
        <v>4480175</v>
      </c>
      <c r="E19" s="254" t="n">
        <v>3094570.53</v>
      </c>
      <c r="F19" s="255" t="n">
        <f aca="false">IF(D19=0,0,ABS((E19/D19)*100))</f>
        <v>69.0725368986703</v>
      </c>
      <c r="G19" s="254" t="n">
        <v>117697</v>
      </c>
      <c r="H19" s="254" t="n">
        <v>117697</v>
      </c>
      <c r="I19" s="254" t="n">
        <v>37425.81</v>
      </c>
      <c r="J19" s="255" t="n">
        <f aca="false">IF(H19=0,0,ABS((I19/H19)*100))</f>
        <v>31.7984400621936</v>
      </c>
      <c r="K19" s="254" t="n">
        <v>51429</v>
      </c>
      <c r="L19" s="254" t="n">
        <v>51429</v>
      </c>
      <c r="M19" s="254"/>
      <c r="N19" s="256" t="n">
        <f aca="false">IF(L19=0,0,ABS((M19/L19)*100))</f>
        <v>0</v>
      </c>
    </row>
    <row r="20" customFormat="false" ht="24.75" hidden="false" customHeight="true" outlineLevel="0" collapsed="false">
      <c r="A20" s="188" t="n">
        <v>11</v>
      </c>
      <c r="B20" s="253" t="s">
        <v>319</v>
      </c>
      <c r="C20" s="254" t="n">
        <v>393973175</v>
      </c>
      <c r="D20" s="254" t="n">
        <v>394891583</v>
      </c>
      <c r="E20" s="254" t="n">
        <v>176656715.49</v>
      </c>
      <c r="F20" s="255" t="n">
        <f aca="false">IF(D20=0,0,ABS((E20/D20)*100))</f>
        <v>44.7354978163715</v>
      </c>
      <c r="G20" s="254" t="n">
        <v>6289748</v>
      </c>
      <c r="H20" s="254" t="n">
        <v>7208156</v>
      </c>
      <c r="I20" s="254" t="n">
        <v>499177.54</v>
      </c>
      <c r="J20" s="255" t="n">
        <f aca="false">IF(H20=0,0,ABS((I20/H20)*100))</f>
        <v>6.92517670261298</v>
      </c>
      <c r="K20" s="254" t="n">
        <v>6289748</v>
      </c>
      <c r="L20" s="254" t="n">
        <v>7208156</v>
      </c>
      <c r="M20" s="254" t="n">
        <v>341580.9</v>
      </c>
      <c r="N20" s="256" t="n">
        <f aca="false">IF(L20=0,0,ABS((M20/L20)*100))</f>
        <v>4.73881114670659</v>
      </c>
    </row>
    <row r="21" customFormat="false" ht="24.75" hidden="false" customHeight="true" outlineLevel="0" collapsed="false">
      <c r="A21" s="188" t="n">
        <v>12</v>
      </c>
      <c r="B21" s="253" t="s">
        <v>320</v>
      </c>
      <c r="C21" s="254" t="n">
        <v>10977408</v>
      </c>
      <c r="D21" s="254" t="n">
        <v>11028567</v>
      </c>
      <c r="E21" s="254" t="n">
        <v>3931645.46</v>
      </c>
      <c r="F21" s="255" t="n">
        <f aca="false">IF(D21=0,0,ABS((E21/D21)*100))</f>
        <v>35.6496493152737</v>
      </c>
      <c r="G21" s="254" t="n">
        <v>2976980</v>
      </c>
      <c r="H21" s="254" t="n">
        <v>3028139</v>
      </c>
      <c r="I21" s="254" t="n">
        <v>115242.07</v>
      </c>
      <c r="J21" s="255" t="n">
        <f aca="false">IF(H21=0,0,ABS((I21/H21)*100))</f>
        <v>3.80570607888211</v>
      </c>
      <c r="K21" s="254" t="n">
        <v>2962120</v>
      </c>
      <c r="L21" s="254" t="n">
        <v>3013279</v>
      </c>
      <c r="M21" s="254" t="n">
        <v>64983.87</v>
      </c>
      <c r="N21" s="256" t="n">
        <f aca="false">IF(L21=0,0,ABS((M21/L21)*100))</f>
        <v>2.15658324370229</v>
      </c>
    </row>
    <row r="22" customFormat="false" ht="24.75" hidden="false" customHeight="true" outlineLevel="0" collapsed="false">
      <c r="A22" s="188" t="n">
        <v>13</v>
      </c>
      <c r="B22" s="253" t="s">
        <v>321</v>
      </c>
      <c r="C22" s="254" t="n">
        <v>9356193</v>
      </c>
      <c r="D22" s="254" t="n">
        <v>18684243</v>
      </c>
      <c r="E22" s="254" t="n">
        <v>3424974.83</v>
      </c>
      <c r="F22" s="255" t="n">
        <f aca="false">IF(D22=0,0,ABS((E22/D22)*100))</f>
        <v>18.3308193433365</v>
      </c>
      <c r="G22" s="254" t="n">
        <v>9181576</v>
      </c>
      <c r="H22" s="254" t="n">
        <v>18509626</v>
      </c>
      <c r="I22" s="254" t="n">
        <v>3331074.34</v>
      </c>
      <c r="J22" s="255" t="n">
        <f aca="false">IF(H22=0,0,ABS((I22/H22)*100))</f>
        <v>17.9964432560658</v>
      </c>
      <c r="K22" s="254" t="n">
        <v>9161576</v>
      </c>
      <c r="L22" s="254" t="n">
        <v>18489626</v>
      </c>
      <c r="M22" s="254" t="n">
        <v>3315938.74</v>
      </c>
      <c r="N22" s="256" t="n">
        <f aca="false">IF(L22=0,0,ABS((M22/L22)*100))</f>
        <v>17.9340498288067</v>
      </c>
    </row>
    <row r="23" customFormat="false" ht="24.75" hidden="false" customHeight="true" outlineLevel="0" collapsed="false">
      <c r="A23" s="188" t="n">
        <v>14</v>
      </c>
      <c r="B23" s="259" t="s">
        <v>322</v>
      </c>
      <c r="C23" s="254" t="n">
        <v>9517667</v>
      </c>
      <c r="D23" s="254" t="n">
        <v>9518224</v>
      </c>
      <c r="E23" s="254" t="n">
        <v>1734352.97</v>
      </c>
      <c r="F23" s="255" t="n">
        <f aca="false">IF(D23=0,0,ABS((E23/D23)*100))</f>
        <v>18.2213926673716</v>
      </c>
      <c r="G23" s="254" t="n">
        <v>9502067</v>
      </c>
      <c r="H23" s="254" t="n">
        <v>9502624</v>
      </c>
      <c r="I23" s="254" t="n">
        <v>1651246.47</v>
      </c>
      <c r="J23" s="255" t="n">
        <f aca="false">IF(H23=0,0,ABS((I23/H23)*100))</f>
        <v>17.3767421503787</v>
      </c>
      <c r="K23" s="254" t="n">
        <v>9502067</v>
      </c>
      <c r="L23" s="254" t="n">
        <v>9502624</v>
      </c>
      <c r="M23" s="254" t="n">
        <v>1651094.84</v>
      </c>
      <c r="N23" s="256" t="n">
        <f aca="false">IF(L23=0,0,ABS((M23/L23)*100))</f>
        <v>17.3751464858549</v>
      </c>
    </row>
    <row r="24" customFormat="false" ht="24.75" hidden="false" customHeight="true" outlineLevel="0" collapsed="false">
      <c r="A24" s="188" t="n">
        <v>15</v>
      </c>
      <c r="B24" s="260" t="s">
        <v>323</v>
      </c>
      <c r="C24" s="254"/>
      <c r="D24" s="254"/>
      <c r="E24" s="254" t="n">
        <v>623.55</v>
      </c>
      <c r="F24" s="255" t="n">
        <f aca="false">IF(D24=0,0,ABS((E24/D24)*100))</f>
        <v>0</v>
      </c>
      <c r="G24" s="254"/>
      <c r="H24" s="254"/>
      <c r="I24" s="254" t="n">
        <v>95.86</v>
      </c>
      <c r="J24" s="255" t="n">
        <f aca="false">IF(H24=0,0,ABS((I24/H24)*100))</f>
        <v>0</v>
      </c>
      <c r="K24" s="254"/>
      <c r="L24" s="254"/>
      <c r="M24" s="254"/>
      <c r="N24" s="256" t="n">
        <f aca="false">IF(L24=0,0,ABS((M24/L24)*100))</f>
        <v>0</v>
      </c>
    </row>
    <row r="25" customFormat="false" ht="24.75" hidden="false" customHeight="true" outlineLevel="0" collapsed="false">
      <c r="A25" s="188" t="n">
        <v>16</v>
      </c>
      <c r="B25" s="253" t="s">
        <v>324</v>
      </c>
      <c r="C25" s="254" t="n">
        <v>6742104</v>
      </c>
      <c r="D25" s="254" t="n">
        <v>6742187</v>
      </c>
      <c r="E25" s="254" t="n">
        <v>1112084.85</v>
      </c>
      <c r="F25" s="255" t="n">
        <f aca="false">IF(D25=0,0,ABS((E25/D25)*100))</f>
        <v>16.4944231003975</v>
      </c>
      <c r="G25" s="254" t="n">
        <v>6398104</v>
      </c>
      <c r="H25" s="254" t="n">
        <v>6398187</v>
      </c>
      <c r="I25" s="254" t="n">
        <v>932508.59</v>
      </c>
      <c r="J25" s="255" t="n">
        <f aca="false">IF(H25=0,0,ABS((I25/H25)*100))</f>
        <v>14.574575422694</v>
      </c>
      <c r="K25" s="254" t="n">
        <v>6398104</v>
      </c>
      <c r="L25" s="254" t="n">
        <v>6398187</v>
      </c>
      <c r="M25" s="254" t="n">
        <v>502660.62</v>
      </c>
      <c r="N25" s="256" t="n">
        <f aca="false">IF(L25=0,0,ABS((M25/L25)*100))</f>
        <v>7.85629772934114</v>
      </c>
    </row>
    <row r="26" customFormat="false" ht="24.75" hidden="false" customHeight="true" outlineLevel="0" collapsed="false">
      <c r="A26" s="188" t="n">
        <v>17</v>
      </c>
      <c r="B26" s="253" t="s">
        <v>325</v>
      </c>
      <c r="C26" s="254" t="n">
        <v>29894519</v>
      </c>
      <c r="D26" s="254" t="n">
        <v>30448223</v>
      </c>
      <c r="E26" s="254" t="n">
        <v>1369395.05</v>
      </c>
      <c r="F26" s="255" t="n">
        <f aca="false">IF(D26=0,0,ABS((E26/D26)*100))</f>
        <v>4.49745474473174</v>
      </c>
      <c r="G26" s="254" t="n">
        <v>29790645</v>
      </c>
      <c r="H26" s="254" t="n">
        <v>30344349</v>
      </c>
      <c r="I26" s="254" t="n">
        <v>1288695.77</v>
      </c>
      <c r="J26" s="255" t="n">
        <f aca="false">IF(H26=0,0,ABS((I26/H26)*100))</f>
        <v>4.24690531340778</v>
      </c>
      <c r="K26" s="254" t="n">
        <v>29790645</v>
      </c>
      <c r="L26" s="254" t="n">
        <v>30344349</v>
      </c>
      <c r="M26" s="254" t="n">
        <v>1288121.09</v>
      </c>
      <c r="N26" s="256" t="n">
        <f aca="false">IF(L26=0,0,ABS((M26/L26)*100))</f>
        <v>4.24501145172038</v>
      </c>
    </row>
    <row r="27" customFormat="false" ht="24.75" hidden="false" customHeight="true" outlineLevel="0" collapsed="false">
      <c r="A27" s="188" t="n">
        <v>18</v>
      </c>
      <c r="B27" s="253" t="s">
        <v>326</v>
      </c>
      <c r="C27" s="254" t="n">
        <v>1155000</v>
      </c>
      <c r="D27" s="254" t="n">
        <v>1155000</v>
      </c>
      <c r="E27" s="254" t="n">
        <v>1297354.02</v>
      </c>
      <c r="F27" s="255" t="n">
        <f aca="false">IF(D27=0,0,ABS((E27/D27)*100))</f>
        <v>112.325023376623</v>
      </c>
      <c r="G27" s="254"/>
      <c r="H27" s="254"/>
      <c r="I27" s="254" t="n">
        <v>261.92</v>
      </c>
      <c r="J27" s="255" t="n">
        <f aca="false">IF(H27=0,0,ABS((I27/H27)*100))</f>
        <v>0</v>
      </c>
      <c r="K27" s="254"/>
      <c r="L27" s="254"/>
      <c r="M27" s="254"/>
      <c r="N27" s="256" t="n">
        <f aca="false">IF(L27=0,0,ABS((M27/L27)*100))</f>
        <v>0</v>
      </c>
    </row>
    <row r="28" customFormat="false" ht="24.75" hidden="false" customHeight="true" outlineLevel="0" collapsed="false">
      <c r="A28" s="188" t="n">
        <v>19</v>
      </c>
      <c r="B28" s="253" t="s">
        <v>327</v>
      </c>
      <c r="C28" s="254" t="n">
        <v>21665718</v>
      </c>
      <c r="D28" s="254" t="n">
        <v>21665718</v>
      </c>
      <c r="E28" s="254" t="n">
        <v>22954311.8</v>
      </c>
      <c r="F28" s="255" t="n">
        <f aca="false">IF(D28=0,0,ABS((E28/D28)*100))</f>
        <v>105.947616414097</v>
      </c>
      <c r="G28" s="254" t="n">
        <v>21396393</v>
      </c>
      <c r="H28" s="254" t="n">
        <v>21396393</v>
      </c>
      <c r="I28" s="254" t="n">
        <v>22754626</v>
      </c>
      <c r="J28" s="255" t="n">
        <f aca="false">IF(H28=0,0,ABS((I28/H28)*100))</f>
        <v>106.34795313397</v>
      </c>
      <c r="K28" s="254" t="n">
        <v>20668348</v>
      </c>
      <c r="L28" s="254" t="n">
        <v>20668348</v>
      </c>
      <c r="M28" s="254" t="n">
        <v>20303381.75</v>
      </c>
      <c r="N28" s="256" t="n">
        <f aca="false">IF(L28=0,0,ABS((M28/L28)*100))</f>
        <v>98.2341779323631</v>
      </c>
    </row>
    <row r="29" customFormat="false" ht="24.75" hidden="false" customHeight="true" outlineLevel="0" collapsed="false">
      <c r="A29" s="188" t="n">
        <v>20</v>
      </c>
      <c r="B29" s="259" t="s">
        <v>328</v>
      </c>
      <c r="C29" s="254" t="n">
        <v>10464879</v>
      </c>
      <c r="D29" s="254" t="n">
        <v>10464879</v>
      </c>
      <c r="E29" s="254" t="n">
        <v>207152.75</v>
      </c>
      <c r="F29" s="255" t="n">
        <f aca="false">IF(D29=0,0,ABS((E29/D29)*100))</f>
        <v>1.97950449307632</v>
      </c>
      <c r="G29" s="254" t="n">
        <v>10455742</v>
      </c>
      <c r="H29" s="254" t="n">
        <v>10455742</v>
      </c>
      <c r="I29" s="254" t="n">
        <v>178526.04</v>
      </c>
      <c r="J29" s="255" t="n">
        <f aca="false">IF(H29=0,0,ABS((I29/H29)*100))</f>
        <v>1.70744496182098</v>
      </c>
      <c r="K29" s="254" t="n">
        <v>10436311</v>
      </c>
      <c r="L29" s="254" t="n">
        <v>10436311</v>
      </c>
      <c r="M29" s="254" t="n">
        <v>158930.07</v>
      </c>
      <c r="N29" s="256" t="n">
        <f aca="false">IF(L29=0,0,ABS((M29/L29)*100))</f>
        <v>1.52285678339789</v>
      </c>
    </row>
    <row r="30" customFormat="false" ht="24.75" hidden="false" customHeight="true" outlineLevel="0" collapsed="false">
      <c r="A30" s="188" t="n">
        <v>21</v>
      </c>
      <c r="B30" s="253" t="s">
        <v>329</v>
      </c>
      <c r="C30" s="254" t="n">
        <v>1059610</v>
      </c>
      <c r="D30" s="254" t="n">
        <v>1059610</v>
      </c>
      <c r="E30" s="254" t="n">
        <v>231948.08</v>
      </c>
      <c r="F30" s="255" t="n">
        <f aca="false">IF(D30=0,0,ABS((E30/D30)*100))</f>
        <v>21.8899481884844</v>
      </c>
      <c r="G30" s="254" t="n">
        <v>959598</v>
      </c>
      <c r="H30" s="254" t="n">
        <v>959598</v>
      </c>
      <c r="I30" s="254" t="n">
        <v>179627.18</v>
      </c>
      <c r="J30" s="255" t="n">
        <f aca="false">IF(H30=0,0,ABS((I30/H30)*100))</f>
        <v>18.7190031659091</v>
      </c>
      <c r="K30" s="254" t="n">
        <v>520000</v>
      </c>
      <c r="L30" s="254" t="n">
        <v>520000</v>
      </c>
      <c r="M30" s="254"/>
      <c r="N30" s="256" t="n">
        <f aca="false">IF(L30=0,0,ABS((M30/L30)*100))</f>
        <v>0</v>
      </c>
    </row>
    <row r="31" customFormat="false" ht="24.75" hidden="false" customHeight="true" outlineLevel="0" collapsed="false">
      <c r="A31" s="188" t="n">
        <v>22</v>
      </c>
      <c r="B31" s="253" t="s">
        <v>330</v>
      </c>
      <c r="C31" s="254" t="n">
        <v>531000</v>
      </c>
      <c r="D31" s="254" t="n">
        <v>531000</v>
      </c>
      <c r="E31" s="254" t="n">
        <v>243183.18</v>
      </c>
      <c r="F31" s="255" t="n">
        <f aca="false">IF(D31=0,0,ABS((E31/D31)*100))</f>
        <v>45.797209039548</v>
      </c>
      <c r="G31" s="254" t="n">
        <v>500000</v>
      </c>
      <c r="H31" s="254" t="n">
        <v>500016</v>
      </c>
      <c r="I31" s="254" t="n">
        <v>186181.35</v>
      </c>
      <c r="J31" s="255" t="n">
        <f aca="false">IF(H31=0,0,ABS((I31/H31)*100))</f>
        <v>37.2350784774887</v>
      </c>
      <c r="K31" s="254" t="n">
        <v>500000</v>
      </c>
      <c r="L31" s="254" t="n">
        <v>500000</v>
      </c>
      <c r="M31" s="254" t="n">
        <v>4642.82</v>
      </c>
      <c r="N31" s="256" t="n">
        <f aca="false">IF(L31=0,0,ABS((M31/L31)*100))</f>
        <v>0.928564</v>
      </c>
    </row>
    <row r="32" customFormat="false" ht="24.75" hidden="false" customHeight="true" outlineLevel="0" collapsed="false">
      <c r="A32" s="188" t="n">
        <v>23</v>
      </c>
      <c r="B32" s="253" t="s">
        <v>331</v>
      </c>
      <c r="C32" s="254" t="n">
        <v>2492504</v>
      </c>
      <c r="D32" s="254" t="n">
        <v>2492504</v>
      </c>
      <c r="E32" s="254" t="n">
        <v>1482056.23</v>
      </c>
      <c r="F32" s="255" t="n">
        <f aca="false">IF(D32=0,0,ABS((E32/D32)*100))</f>
        <v>59.4605356701534</v>
      </c>
      <c r="G32" s="254" t="n">
        <v>23961</v>
      </c>
      <c r="H32" s="254" t="n">
        <v>23986</v>
      </c>
      <c r="I32" s="254" t="n">
        <v>61616.25</v>
      </c>
      <c r="J32" s="255" t="n">
        <f aca="false">IF(H32=0,0,ABS((I32/H32)*100))</f>
        <v>256.884224130743</v>
      </c>
      <c r="K32" s="254" t="n">
        <v>9671</v>
      </c>
      <c r="L32" s="254" t="n">
        <v>9671</v>
      </c>
      <c r="M32" s="254" t="n">
        <v>2095.78</v>
      </c>
      <c r="N32" s="256" t="n">
        <f aca="false">IF(L32=0,0,ABS((M32/L32)*100))</f>
        <v>21.6707682762899</v>
      </c>
    </row>
    <row r="33" customFormat="false" ht="24.75" hidden="false" customHeight="true" outlineLevel="0" collapsed="false">
      <c r="A33" s="188" t="n">
        <v>25</v>
      </c>
      <c r="B33" s="253" t="s">
        <v>332</v>
      </c>
      <c r="C33" s="254"/>
      <c r="D33" s="254"/>
      <c r="E33" s="254" t="n">
        <v>2166.99</v>
      </c>
      <c r="F33" s="255" t="n">
        <f aca="false">IF(D33=0,0,ABS((E33/D33)*100))</f>
        <v>0</v>
      </c>
      <c r="G33" s="254"/>
      <c r="H33" s="254"/>
      <c r="I33" s="254" t="n">
        <v>1109.06</v>
      </c>
      <c r="J33" s="255" t="n">
        <f aca="false">IF(H33=0,0,ABS((I33/H33)*100))</f>
        <v>0</v>
      </c>
      <c r="K33" s="254"/>
      <c r="L33" s="254"/>
      <c r="M33" s="254"/>
      <c r="N33" s="256" t="n">
        <f aca="false">IF(L33=0,0,ABS((M33/L33)*100))</f>
        <v>0</v>
      </c>
    </row>
    <row r="34" customFormat="false" ht="24.75" hidden="false" customHeight="true" outlineLevel="0" collapsed="false">
      <c r="A34" s="188" t="n">
        <v>26</v>
      </c>
      <c r="B34" s="253" t="s">
        <v>333</v>
      </c>
      <c r="C34" s="254" t="n">
        <v>145927</v>
      </c>
      <c r="D34" s="254" t="n">
        <v>145927</v>
      </c>
      <c r="E34" s="254" t="n">
        <v>116208.84</v>
      </c>
      <c r="F34" s="255" t="n">
        <f aca="false">IF(D34=0,0,ABS((E34/D34)*100))</f>
        <v>79.6349133470845</v>
      </c>
      <c r="G34" s="254" t="n">
        <v>927</v>
      </c>
      <c r="H34" s="254" t="n">
        <v>927</v>
      </c>
      <c r="I34" s="254" t="n">
        <v>736.59</v>
      </c>
      <c r="J34" s="255" t="n">
        <f aca="false">IF(H34=0,0,ABS((I34/H34)*100))</f>
        <v>79.4595469255663</v>
      </c>
      <c r="K34" s="254" t="n">
        <v>927</v>
      </c>
      <c r="L34" s="254" t="n">
        <v>927</v>
      </c>
      <c r="M34" s="254" t="n">
        <v>471.64</v>
      </c>
      <c r="N34" s="256" t="n">
        <f aca="false">IF(L34=0,0,ABS((M34/L34)*100))</f>
        <v>50.8781014023733</v>
      </c>
    </row>
    <row r="35" customFormat="false" ht="24.75" hidden="false" customHeight="true" outlineLevel="0" collapsed="false">
      <c r="A35" s="188" t="n">
        <v>27</v>
      </c>
      <c r="B35" s="253" t="s">
        <v>334</v>
      </c>
      <c r="C35" s="254" t="n">
        <v>29721</v>
      </c>
      <c r="D35" s="254" t="n">
        <v>29721</v>
      </c>
      <c r="E35" s="254" t="n">
        <v>13055.61</v>
      </c>
      <c r="F35" s="255" t="n">
        <f aca="false">IF(D35=0,0,ABS((E35/D35)*100))</f>
        <v>43.9272231755325</v>
      </c>
      <c r="G35" s="254" t="n">
        <v>15721</v>
      </c>
      <c r="H35" s="254" t="n">
        <v>15721</v>
      </c>
      <c r="I35" s="254" t="n">
        <v>9403.8</v>
      </c>
      <c r="J35" s="255" t="n">
        <f aca="false">IF(H35=0,0,ABS((I35/H35)*100))</f>
        <v>59.8168055467209</v>
      </c>
      <c r="K35" s="254" t="n">
        <v>15649</v>
      </c>
      <c r="L35" s="254" t="n">
        <v>15649</v>
      </c>
      <c r="M35" s="254" t="n">
        <v>5814.7</v>
      </c>
      <c r="N35" s="256" t="n">
        <f aca="false">IF(L35=0,0,ABS((M35/L35)*100))</f>
        <v>37.1570068374976</v>
      </c>
    </row>
    <row r="36" customFormat="false" ht="24.75" hidden="false" customHeight="true" outlineLevel="0" collapsed="false">
      <c r="A36" s="188" t="n">
        <v>28</v>
      </c>
      <c r="B36" s="253" t="s">
        <v>335</v>
      </c>
      <c r="C36" s="254" t="n">
        <v>252700</v>
      </c>
      <c r="D36" s="254" t="n">
        <v>252700</v>
      </c>
      <c r="E36" s="254" t="n">
        <v>139479.57</v>
      </c>
      <c r="F36" s="255" t="n">
        <f aca="false">IF(D36=0,0,ABS((E36/D36)*100))</f>
        <v>55.1957142857143</v>
      </c>
      <c r="G36" s="254"/>
      <c r="H36" s="254"/>
      <c r="I36" s="254" t="n">
        <v>347.03</v>
      </c>
      <c r="J36" s="255" t="n">
        <f aca="false">IF(H36=0,0,ABS((I36/H36)*100))</f>
        <v>0</v>
      </c>
      <c r="K36" s="254"/>
      <c r="L36" s="254"/>
      <c r="M36" s="254"/>
      <c r="N36" s="256" t="n">
        <f aca="false">IF(L36=0,0,ABS((M36/L36)*100))</f>
        <v>0</v>
      </c>
    </row>
    <row r="37" customFormat="false" ht="24.75" hidden="false" customHeight="true" outlineLevel="0" collapsed="false">
      <c r="A37" s="188" t="n">
        <v>30</v>
      </c>
      <c r="B37" s="253" t="s">
        <v>336</v>
      </c>
      <c r="C37" s="254" t="n">
        <v>2400</v>
      </c>
      <c r="D37" s="254" t="n">
        <v>2400</v>
      </c>
      <c r="E37" s="254" t="n">
        <v>1726.2</v>
      </c>
      <c r="F37" s="255" t="n">
        <f aca="false">IF(D37=0,0,ABS((E37/D37)*100))</f>
        <v>71.925</v>
      </c>
      <c r="G37" s="254"/>
      <c r="H37" s="254"/>
      <c r="I37" s="254" t="n">
        <v>0.77</v>
      </c>
      <c r="J37" s="255" t="n">
        <f aca="false">IF(H37=0,0,ABS((I37/H37)*100))</f>
        <v>0</v>
      </c>
      <c r="K37" s="254"/>
      <c r="L37" s="254"/>
      <c r="M37" s="254"/>
      <c r="N37" s="256" t="n">
        <f aca="false">IF(L37=0,0,ABS((M37/L37)*100))</f>
        <v>0</v>
      </c>
    </row>
    <row r="38" customFormat="false" ht="24.75" hidden="false" customHeight="true" outlineLevel="0" collapsed="false">
      <c r="A38" s="188" t="n">
        <v>31</v>
      </c>
      <c r="B38" s="253" t="s">
        <v>337</v>
      </c>
      <c r="C38" s="254" t="n">
        <v>2300</v>
      </c>
      <c r="D38" s="254" t="n">
        <v>2300</v>
      </c>
      <c r="E38" s="254" t="n">
        <v>3612.49</v>
      </c>
      <c r="F38" s="255" t="n">
        <f aca="false">IF(D38=0,0,ABS((E38/D38)*100))</f>
        <v>157.064782608696</v>
      </c>
      <c r="G38" s="254"/>
      <c r="H38" s="254"/>
      <c r="I38" s="254" t="n">
        <v>326.51</v>
      </c>
      <c r="J38" s="255" t="n">
        <f aca="false">IF(H38=0,0,ABS((I38/H38)*100))</f>
        <v>0</v>
      </c>
      <c r="K38" s="254"/>
      <c r="L38" s="254"/>
      <c r="M38" s="254"/>
      <c r="N38" s="256" t="n">
        <f aca="false">IF(L38=0,0,ABS((M38/L38)*100))</f>
        <v>0</v>
      </c>
    </row>
    <row r="39" customFormat="false" ht="24.75" hidden="false" customHeight="true" outlineLevel="0" collapsed="false">
      <c r="A39" s="188" t="n">
        <v>32</v>
      </c>
      <c r="B39" s="253" t="s">
        <v>338</v>
      </c>
      <c r="C39" s="254" t="n">
        <v>5700</v>
      </c>
      <c r="D39" s="254" t="n">
        <v>5700</v>
      </c>
      <c r="E39" s="254" t="n">
        <v>61826.67</v>
      </c>
      <c r="F39" s="255" t="n">
        <f aca="false">IF(D39=0,0,ABS((E39/D39)*100))</f>
        <v>1084.67842105263</v>
      </c>
      <c r="G39" s="254"/>
      <c r="H39" s="254"/>
      <c r="I39" s="254" t="n">
        <v>27.51</v>
      </c>
      <c r="J39" s="255" t="n">
        <f aca="false">IF(H39=0,0,ABS((I39/H39)*100))</f>
        <v>0</v>
      </c>
      <c r="K39" s="254"/>
      <c r="L39" s="254"/>
      <c r="M39" s="254"/>
      <c r="N39" s="256" t="n">
        <f aca="false">IF(L39=0,0,ABS((M39/L39)*100))</f>
        <v>0</v>
      </c>
    </row>
    <row r="40" customFormat="false" ht="24.75" hidden="false" customHeight="true" outlineLevel="0" collapsed="false">
      <c r="A40" s="188" t="n">
        <v>32</v>
      </c>
      <c r="B40" s="253" t="s">
        <v>339</v>
      </c>
      <c r="C40" s="254"/>
      <c r="D40" s="254"/>
      <c r="E40" s="254" t="n">
        <v>633.31</v>
      </c>
      <c r="F40" s="255" t="n">
        <f aca="false">IF(D40=0,0,ABS((E40/D40)*100))</f>
        <v>0</v>
      </c>
      <c r="G40" s="254"/>
      <c r="H40" s="254"/>
      <c r="I40" s="254" t="n">
        <v>153.08</v>
      </c>
      <c r="J40" s="255" t="n">
        <f aca="false">IF(H40=0,0,ABS((I40/H40)*100))</f>
        <v>0</v>
      </c>
      <c r="K40" s="254"/>
      <c r="L40" s="254"/>
      <c r="M40" s="254"/>
      <c r="N40" s="256" t="n">
        <f aca="false">IF(L40=0,0,ABS((M40/L40)*100))</f>
        <v>0</v>
      </c>
    </row>
    <row r="41" customFormat="false" ht="24.75" hidden="false" customHeight="true" outlineLevel="0" collapsed="false">
      <c r="A41" s="188" t="n">
        <v>33</v>
      </c>
      <c r="B41" s="253" t="s">
        <v>340</v>
      </c>
      <c r="C41" s="254"/>
      <c r="D41" s="254"/>
      <c r="E41" s="254" t="n">
        <v>1069.26</v>
      </c>
      <c r="F41" s="255" t="n">
        <f aca="false">IF(D41=0,0,ABS((E41/D41)*100))</f>
        <v>0</v>
      </c>
      <c r="G41" s="254"/>
      <c r="H41" s="254"/>
      <c r="I41" s="254"/>
      <c r="J41" s="255" t="n">
        <f aca="false">IF(H41=0,0,ABS((I41/H41)*100))</f>
        <v>0</v>
      </c>
      <c r="K41" s="254"/>
      <c r="L41" s="254"/>
      <c r="M41" s="254"/>
      <c r="N41" s="256" t="n">
        <f aca="false">IF(L41=0,0,ABS((M41/L41)*100))</f>
        <v>0</v>
      </c>
    </row>
    <row r="42" customFormat="false" ht="24.75" hidden="false" customHeight="true" outlineLevel="0" collapsed="false">
      <c r="A42" s="188" t="n">
        <v>34</v>
      </c>
      <c r="B42" s="253" t="s">
        <v>341</v>
      </c>
      <c r="C42" s="254" t="n">
        <v>5283</v>
      </c>
      <c r="D42" s="254" t="n">
        <v>5283</v>
      </c>
      <c r="E42" s="254" t="n">
        <v>1669.54</v>
      </c>
      <c r="F42" s="255" t="n">
        <f aca="false">IF(D42=0,0,ABS((E42/D42)*100))</f>
        <v>31.6021200075715</v>
      </c>
      <c r="G42" s="254" t="n">
        <v>4783</v>
      </c>
      <c r="H42" s="254" t="n">
        <v>4783</v>
      </c>
      <c r="I42" s="254" t="n">
        <v>1602.58</v>
      </c>
      <c r="J42" s="255" t="n">
        <f aca="false">IF(H42=0,0,ABS((I42/H42)*100))</f>
        <v>33.5057495295839</v>
      </c>
      <c r="K42" s="254"/>
      <c r="L42" s="254"/>
      <c r="M42" s="254"/>
      <c r="N42" s="256" t="n">
        <f aca="false">IF(L42=0,0,ABS((M42/L42)*100))</f>
        <v>0</v>
      </c>
    </row>
    <row r="43" customFormat="false" ht="24.75" hidden="false" customHeight="true" outlineLevel="0" collapsed="false">
      <c r="A43" s="188" t="n">
        <v>35</v>
      </c>
      <c r="B43" s="261" t="s">
        <v>342</v>
      </c>
      <c r="C43" s="254" t="n">
        <v>10200</v>
      </c>
      <c r="D43" s="254" t="n">
        <v>10200</v>
      </c>
      <c r="E43" s="254" t="n">
        <v>6194.41</v>
      </c>
      <c r="F43" s="255" t="n">
        <f aca="false">IF(D43=0,0,ABS((E43/D43)*100))</f>
        <v>60.7295098039216</v>
      </c>
      <c r="G43" s="254"/>
      <c r="H43" s="254"/>
      <c r="I43" s="254"/>
      <c r="J43" s="255" t="n">
        <f aca="false">IF(H43=0,0,ABS((I43/H43)*100))</f>
        <v>0</v>
      </c>
      <c r="K43" s="254"/>
      <c r="L43" s="254"/>
      <c r="M43" s="254"/>
      <c r="N43" s="256" t="n">
        <f aca="false">IF(L43=0,0,ABS((M43/L43)*100))</f>
        <v>0</v>
      </c>
    </row>
    <row r="44" customFormat="false" ht="24.75" hidden="false" customHeight="true" outlineLevel="0" collapsed="false">
      <c r="A44" s="188" t="n">
        <v>36</v>
      </c>
      <c r="B44" s="253" t="s">
        <v>343</v>
      </c>
      <c r="C44" s="254" t="n">
        <v>787000</v>
      </c>
      <c r="D44" s="254" t="n">
        <v>787000</v>
      </c>
      <c r="E44" s="254" t="n">
        <v>59467.25</v>
      </c>
      <c r="F44" s="255" t="n">
        <f aca="false">IF(D44=0,0,ABS((E44/D44)*100))</f>
        <v>7.55619440914867</v>
      </c>
      <c r="G44" s="254"/>
      <c r="H44" s="254"/>
      <c r="I44" s="254" t="n">
        <v>1.31</v>
      </c>
      <c r="J44" s="255" t="n">
        <f aca="false">IF(H44=0,0,ABS((I44/H44)*100))</f>
        <v>0</v>
      </c>
      <c r="K44" s="254"/>
      <c r="L44" s="254"/>
      <c r="M44" s="254"/>
      <c r="N44" s="256" t="n">
        <f aca="false">IF(L44=0,0,ABS((M44/L44)*100))</f>
        <v>0</v>
      </c>
    </row>
    <row r="45" customFormat="false" ht="24.75" hidden="false" customHeight="true" outlineLevel="0" collapsed="false">
      <c r="A45" s="188" t="n">
        <v>37</v>
      </c>
      <c r="B45" s="253" t="s">
        <v>344</v>
      </c>
      <c r="C45" s="254" t="n">
        <v>1300</v>
      </c>
      <c r="D45" s="254" t="n">
        <v>1300</v>
      </c>
      <c r="E45" s="254" t="n">
        <v>638.91</v>
      </c>
      <c r="F45" s="255" t="n">
        <f aca="false">IF(D45=0,0,ABS((E45/D45)*100))</f>
        <v>49.1469230769231</v>
      </c>
      <c r="G45" s="254"/>
      <c r="H45" s="254"/>
      <c r="I45" s="254" t="n">
        <v>125.43</v>
      </c>
      <c r="J45" s="255" t="n">
        <f aca="false">IF(H45=0,0,ABS((I45/H45)*100))</f>
        <v>0</v>
      </c>
      <c r="K45" s="254"/>
      <c r="L45" s="254"/>
      <c r="M45" s="254"/>
      <c r="N45" s="256" t="n">
        <f aca="false">IF(L45=0,0,ABS((M45/L45)*100))</f>
        <v>0</v>
      </c>
    </row>
    <row r="46" customFormat="false" ht="24.75" hidden="false" customHeight="true" outlineLevel="0" collapsed="false">
      <c r="A46" s="188" t="n">
        <v>39</v>
      </c>
      <c r="B46" s="253" t="s">
        <v>345</v>
      </c>
      <c r="C46" s="254" t="n">
        <v>564</v>
      </c>
      <c r="D46" s="254" t="n">
        <v>564</v>
      </c>
      <c r="E46" s="254" t="n">
        <v>33145.79</v>
      </c>
      <c r="F46" s="255" t="n">
        <f aca="false">IF(D46=0,0,ABS((E46/D46)*100))</f>
        <v>5876.91312056738</v>
      </c>
      <c r="G46" s="254"/>
      <c r="H46" s="254"/>
      <c r="I46" s="254" t="n">
        <v>32220.07</v>
      </c>
      <c r="J46" s="255" t="n">
        <f aca="false">IF(H46=0,0,ABS((I46/H46)*100))</f>
        <v>0</v>
      </c>
      <c r="K46" s="254"/>
      <c r="L46" s="254"/>
      <c r="M46" s="254"/>
      <c r="N46" s="256" t="n">
        <f aca="false">IF(L46=0,0,ABS((M46/L46)*100))</f>
        <v>0</v>
      </c>
    </row>
    <row r="47" customFormat="false" ht="24.75" hidden="false" customHeight="true" outlineLevel="0" collapsed="false">
      <c r="A47" s="188" t="n">
        <v>40</v>
      </c>
      <c r="B47" s="253" t="s">
        <v>346</v>
      </c>
      <c r="C47" s="254" t="n">
        <v>6675770</v>
      </c>
      <c r="D47" s="254" t="n">
        <v>6675770</v>
      </c>
      <c r="E47" s="254" t="n">
        <v>3830486.35</v>
      </c>
      <c r="F47" s="255" t="n">
        <f aca="false">IF(D47=0,0,ABS((E47/D47)*100))</f>
        <v>57.3789443015562</v>
      </c>
      <c r="G47" s="254"/>
      <c r="H47" s="254"/>
      <c r="I47" s="254"/>
      <c r="J47" s="255" t="n">
        <f aca="false">IF(H47=0,0,ABS((I47/H47)*100))</f>
        <v>0</v>
      </c>
      <c r="K47" s="254"/>
      <c r="L47" s="254"/>
      <c r="M47" s="254"/>
      <c r="N47" s="256" t="n">
        <f aca="false">IF(L47=0,0,ABS((M47/L47)*100))</f>
        <v>0</v>
      </c>
    </row>
    <row r="48" customFormat="false" ht="24.75" hidden="false" customHeight="true" outlineLevel="0" collapsed="false">
      <c r="A48" s="188" t="n">
        <v>41</v>
      </c>
      <c r="B48" s="258" t="s">
        <v>347</v>
      </c>
      <c r="C48" s="254" t="n">
        <v>4849500</v>
      </c>
      <c r="D48" s="254" t="n">
        <v>4849500</v>
      </c>
      <c r="E48" s="254" t="n">
        <v>3879638.55</v>
      </c>
      <c r="F48" s="255" t="n">
        <f aca="false">IF(D48=0,0,ABS((E48/D48)*100))</f>
        <v>80.0007949273121</v>
      </c>
      <c r="G48" s="254" t="n">
        <v>1838421</v>
      </c>
      <c r="H48" s="254" t="n">
        <v>1838421</v>
      </c>
      <c r="I48" s="254" t="n">
        <v>1404244</v>
      </c>
      <c r="J48" s="255" t="n">
        <f aca="false">IF(H48=0,0,ABS((I48/H48)*100))</f>
        <v>76.3831570679404</v>
      </c>
      <c r="K48" s="254"/>
      <c r="L48" s="254"/>
      <c r="M48" s="254"/>
      <c r="N48" s="256" t="n">
        <f aca="false">IF(L48=0,0,ABS((M48/L48)*100))</f>
        <v>0</v>
      </c>
    </row>
    <row r="49" customFormat="false" ht="24.75" hidden="false" customHeight="true" outlineLevel="0" collapsed="false">
      <c r="A49" s="188" t="n">
        <v>42</v>
      </c>
      <c r="B49" s="262" t="s">
        <v>348</v>
      </c>
      <c r="C49" s="263" t="n">
        <v>595258021</v>
      </c>
      <c r="D49" s="263" t="n">
        <v>598865548</v>
      </c>
      <c r="E49" s="263" t="n">
        <v>275348576.66</v>
      </c>
      <c r="F49" s="264" t="n">
        <f aca="false">IF(D49=0,0,ABS((E49/D49)*100))</f>
        <v>45.97836318679</v>
      </c>
      <c r="G49" s="263"/>
      <c r="H49" s="263" t="n">
        <v>3607527</v>
      </c>
      <c r="I49" s="263" t="n">
        <v>35306276.96</v>
      </c>
      <c r="J49" s="264" t="n">
        <f aca="false">IF(H49=0,0,ABS((I49/H49)*100))</f>
        <v>978.683651154933</v>
      </c>
      <c r="K49" s="263"/>
      <c r="L49" s="263"/>
      <c r="M49" s="263"/>
      <c r="N49" s="265" t="n">
        <f aca="false">IF(L49=0,0,ABS((M49/L49)*100))</f>
        <v>0</v>
      </c>
    </row>
    <row r="50" customFormat="false" ht="24.75" hidden="false" customHeight="true" outlineLevel="0" collapsed="false">
      <c r="B50" s="266" t="s">
        <v>349</v>
      </c>
      <c r="C50" s="267" t="n">
        <f aca="false">SUM(C10:C49)</f>
        <v>1114001697</v>
      </c>
      <c r="D50" s="267" t="n">
        <f aca="false">SUM(D10:D49)</f>
        <v>1128506626</v>
      </c>
      <c r="E50" s="267" t="n">
        <f aca="false">SUM(E10:E49)</f>
        <v>506689334.01</v>
      </c>
      <c r="F50" s="268" t="n">
        <f aca="false">IF(D50=0,0,ABS((E50/D50)*100))</f>
        <v>44.8991013731097</v>
      </c>
      <c r="G50" s="267" t="n">
        <f aca="false">SUM(G10:G49)</f>
        <v>99452363</v>
      </c>
      <c r="H50" s="267" t="n">
        <f aca="false">SUM(H10:H49)</f>
        <v>113957333</v>
      </c>
      <c r="I50" s="267" t="n">
        <f aca="false">SUM(I10:I49)</f>
        <v>71542036.96</v>
      </c>
      <c r="J50" s="269" t="n">
        <f aca="false">IF(H50=0,0,ABS((I50/H50)*100))</f>
        <v>62.7796694399649</v>
      </c>
      <c r="K50" s="267" t="n">
        <f aca="false">SUM(K10:K49)</f>
        <v>96306595</v>
      </c>
      <c r="L50" s="267" t="n">
        <f aca="false">SUM(L10:L49)</f>
        <v>107203997</v>
      </c>
      <c r="M50" s="267" t="n">
        <f aca="false">SUM(M10:M49)</f>
        <v>27650365.05</v>
      </c>
      <c r="N50" s="270" t="n">
        <f aca="false">IF(L50=0,0,ABS((M50/L50)*100))</f>
        <v>25.7922893024222</v>
      </c>
    </row>
    <row r="51" customFormat="false" ht="13.5" hidden="false" customHeight="false" outlineLevel="0" collapsed="false"/>
  </sheetData>
  <mergeCells count="9">
    <mergeCell ref="B2:L2"/>
    <mergeCell ref="B3:I3"/>
    <mergeCell ref="G6:N6"/>
    <mergeCell ref="C7:F7"/>
    <mergeCell ref="G7:J7"/>
    <mergeCell ref="K7:N7"/>
    <mergeCell ref="C8:F8"/>
    <mergeCell ref="G8:J8"/>
    <mergeCell ref="K8:N8"/>
  </mergeCells>
  <printOptions headings="false" gridLines="false" gridLinesSet="true" horizontalCentered="true" verticalCentered="true"/>
  <pageMargins left="0.196527777777778" right="0.196527777777778" top="0.629861111111111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0.99"/>
    <col collapsed="false" customWidth="true" hidden="false" outlineLevel="0" max="2" min="2" style="188" width="35.85"/>
    <col collapsed="false" customWidth="true" hidden="false" outlineLevel="0" max="5" min="3" style="271" width="17.7"/>
    <col collapsed="false" customWidth="true" hidden="false" outlineLevel="0" max="6" min="6" style="271" width="11.42"/>
    <col collapsed="false" customWidth="true" hidden="false" outlineLevel="0" max="9" min="7" style="271" width="17.7"/>
    <col collapsed="false" customWidth="true" hidden="false" outlineLevel="0" max="10" min="10" style="271" width="11.42"/>
    <col collapsed="false" customWidth="true" hidden="false" outlineLevel="0" max="13" min="11" style="271" width="17.7"/>
    <col collapsed="false" customWidth="true" hidden="false" outlineLevel="0" max="14" min="14" style="271" width="11.42"/>
    <col collapsed="false" customWidth="false" hidden="false" outlineLevel="0" max="257" min="15" style="271" width="9.14"/>
  </cols>
  <sheetData>
    <row r="1" customFormat="false" ht="18" hidden="false" customHeight="true" outlineLevel="0" collapsed="false">
      <c r="B1" s="189" t="s">
        <v>353</v>
      </c>
      <c r="M1" s="272" t="s">
        <v>291</v>
      </c>
      <c r="N1" s="273"/>
    </row>
    <row r="2" s="274" customFormat="true" ht="23.25" hidden="false" customHeight="false" outlineLevel="0" collapsed="false">
      <c r="B2" s="192" t="s">
        <v>354</v>
      </c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275" t="s">
        <v>355</v>
      </c>
      <c r="N2" s="275"/>
    </row>
    <row r="3" customFormat="false" ht="12" hidden="false" customHeight="true" outlineLevel="0" collapsed="false">
      <c r="B3" s="195" t="s">
        <v>21</v>
      </c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276" t="s">
        <v>21</v>
      </c>
    </row>
    <row r="4" customFormat="false" ht="18" hidden="false" customHeight="true" outlineLevel="0" collapsed="false">
      <c r="B4" s="189" t="s">
        <v>3</v>
      </c>
      <c r="G4" s="277"/>
      <c r="H4" s="277"/>
      <c r="I4" s="277"/>
      <c r="J4" s="277"/>
      <c r="N4" s="278" t="s">
        <v>294</v>
      </c>
    </row>
    <row r="5" customFormat="false" ht="12" hidden="false" customHeight="true" outlineLevel="0" collapsed="false">
      <c r="N5" s="279"/>
    </row>
    <row r="6" customFormat="false" ht="12" hidden="false" customHeight="true" outlineLevel="0" collapsed="false">
      <c r="B6" s="238"/>
      <c r="C6" s="280"/>
      <c r="D6" s="280"/>
      <c r="E6" s="280"/>
      <c r="F6" s="281"/>
      <c r="G6" s="282"/>
      <c r="H6" s="282"/>
      <c r="I6" s="282"/>
      <c r="J6" s="283"/>
      <c r="K6" s="282"/>
      <c r="L6" s="282"/>
      <c r="M6" s="282"/>
      <c r="N6" s="284"/>
    </row>
    <row r="7" customFormat="false" ht="12.75" hidden="false" customHeight="false" outlineLevel="0" collapsed="false">
      <c r="B7" s="242"/>
      <c r="C7" s="285" t="s">
        <v>356</v>
      </c>
      <c r="D7" s="285"/>
      <c r="E7" s="285"/>
      <c r="F7" s="285"/>
      <c r="G7" s="285" t="s">
        <v>357</v>
      </c>
      <c r="H7" s="285"/>
      <c r="I7" s="285"/>
      <c r="J7" s="285"/>
      <c r="K7" s="286" t="s">
        <v>358</v>
      </c>
      <c r="L7" s="286"/>
      <c r="M7" s="286"/>
      <c r="N7" s="286"/>
    </row>
    <row r="8" customFormat="false" ht="11.25" hidden="false" customHeight="true" outlineLevel="0" collapsed="false">
      <c r="B8" s="246" t="s">
        <v>301</v>
      </c>
      <c r="C8" s="277"/>
      <c r="D8" s="277"/>
      <c r="E8" s="277"/>
      <c r="F8" s="287"/>
      <c r="G8" s="288" t="s">
        <v>21</v>
      </c>
      <c r="H8" s="288"/>
      <c r="I8" s="288"/>
      <c r="J8" s="289"/>
      <c r="K8" s="290"/>
      <c r="L8" s="290"/>
      <c r="M8" s="290"/>
      <c r="N8" s="291"/>
    </row>
    <row r="9" customFormat="false" ht="30" hidden="false" customHeight="true" outlineLevel="0" collapsed="false">
      <c r="B9" s="248" t="s">
        <v>21</v>
      </c>
      <c r="C9" s="292" t="s">
        <v>305</v>
      </c>
      <c r="D9" s="292" t="s">
        <v>306</v>
      </c>
      <c r="E9" s="293" t="s">
        <v>307</v>
      </c>
      <c r="F9" s="294" t="s">
        <v>308</v>
      </c>
      <c r="G9" s="292" t="s">
        <v>305</v>
      </c>
      <c r="H9" s="292" t="s">
        <v>306</v>
      </c>
      <c r="I9" s="293" t="s">
        <v>307</v>
      </c>
      <c r="J9" s="294" t="s">
        <v>308</v>
      </c>
      <c r="K9" s="292" t="s">
        <v>305</v>
      </c>
      <c r="L9" s="292" t="s">
        <v>306</v>
      </c>
      <c r="M9" s="293" t="s">
        <v>307</v>
      </c>
      <c r="N9" s="295" t="s">
        <v>308</v>
      </c>
    </row>
    <row r="10" customFormat="false" ht="24.75" hidden="false" customHeight="true" outlineLevel="0" collapsed="false">
      <c r="B10" s="253" t="s">
        <v>309</v>
      </c>
      <c r="C10" s="296" t="n">
        <v>268628</v>
      </c>
      <c r="D10" s="296" t="n">
        <v>269628</v>
      </c>
      <c r="E10" s="296" t="n">
        <v>125395.18</v>
      </c>
      <c r="F10" s="297" t="n">
        <f aca="false">IF(D10=0,0,ABS((E10/D10)*100))</f>
        <v>46.5067352055425</v>
      </c>
      <c r="G10" s="296" t="n">
        <v>166000</v>
      </c>
      <c r="H10" s="296" t="n">
        <v>166000</v>
      </c>
      <c r="I10" s="296" t="n">
        <v>23950.14</v>
      </c>
      <c r="J10" s="297" t="n">
        <f aca="false">IF(H10=0,0,ABS((I10/H10)*100))</f>
        <v>14.4277951807229</v>
      </c>
      <c r="K10" s="296" t="n">
        <v>434628</v>
      </c>
      <c r="L10" s="296" t="n">
        <v>435628</v>
      </c>
      <c r="M10" s="296" t="n">
        <v>149345.32</v>
      </c>
      <c r="N10" s="298" t="n">
        <f aca="false">IF(L10=0,0,ABS((M10/L10)*100))</f>
        <v>34.2827641933026</v>
      </c>
    </row>
    <row r="11" customFormat="false" ht="24.75" hidden="false" customHeight="true" outlineLevel="0" collapsed="false">
      <c r="B11" s="253" t="s">
        <v>310</v>
      </c>
      <c r="C11" s="296" t="n">
        <v>1168903</v>
      </c>
      <c r="D11" s="296" t="n">
        <v>1168903</v>
      </c>
      <c r="E11" s="296" t="n">
        <v>563558.39</v>
      </c>
      <c r="F11" s="297" t="n">
        <f aca="false">IF(D11=0,0,ABS((E11/D11)*100))</f>
        <v>48.212588213051</v>
      </c>
      <c r="G11" s="296" t="n">
        <v>38000</v>
      </c>
      <c r="H11" s="296" t="n">
        <v>38000</v>
      </c>
      <c r="I11" s="296" t="n">
        <v>20579.97</v>
      </c>
      <c r="J11" s="297" t="n">
        <f aca="false">IF(H11=0,0,ABS((I11/H11)*100))</f>
        <v>54.1578157894737</v>
      </c>
      <c r="K11" s="296" t="n">
        <v>1206903</v>
      </c>
      <c r="L11" s="296" t="n">
        <v>1206903</v>
      </c>
      <c r="M11" s="296" t="n">
        <v>584138.36</v>
      </c>
      <c r="N11" s="298" t="n">
        <f aca="false">IF(L11=0,0,ABS((M11/L11)*100))</f>
        <v>48.3997769497632</v>
      </c>
    </row>
    <row r="12" customFormat="false" ht="24.75" hidden="false" customHeight="true" outlineLevel="0" collapsed="false">
      <c r="B12" s="253" t="s">
        <v>311</v>
      </c>
      <c r="C12" s="296" t="n">
        <v>555868</v>
      </c>
      <c r="D12" s="296" t="n">
        <v>555868</v>
      </c>
      <c r="E12" s="296" t="n">
        <v>210381.67</v>
      </c>
      <c r="F12" s="297" t="n">
        <f aca="false">IF(D12=0,0,ABS((E12/D12)*100))</f>
        <v>37.8474152136838</v>
      </c>
      <c r="G12" s="296" t="n">
        <v>34000</v>
      </c>
      <c r="H12" s="296" t="n">
        <v>34000</v>
      </c>
      <c r="I12" s="296" t="n">
        <v>14796.56</v>
      </c>
      <c r="J12" s="297" t="n">
        <f aca="false">IF(H12=0,0,ABS((I12/H12)*100))</f>
        <v>43.5192941176471</v>
      </c>
      <c r="K12" s="296" t="n">
        <v>589868</v>
      </c>
      <c r="L12" s="296" t="n">
        <v>589868</v>
      </c>
      <c r="M12" s="296" t="n">
        <v>225178.23</v>
      </c>
      <c r="N12" s="298" t="n">
        <f aca="false">IF(L12=0,0,ABS((M12/L12)*100))</f>
        <v>38.1743423952478</v>
      </c>
    </row>
    <row r="13" customFormat="false" ht="24.75" hidden="false" customHeight="true" outlineLevel="0" collapsed="false">
      <c r="B13" s="257" t="s">
        <v>312</v>
      </c>
      <c r="C13" s="296" t="n">
        <v>1169446</v>
      </c>
      <c r="D13" s="296" t="n">
        <v>1594004</v>
      </c>
      <c r="E13" s="296" t="n">
        <v>1100711.18</v>
      </c>
      <c r="F13" s="297" t="n">
        <f aca="false">IF(D13=0,0,ABS((E13/D13)*100))</f>
        <v>69.0532257133608</v>
      </c>
      <c r="G13" s="296" t="n">
        <v>70290</v>
      </c>
      <c r="H13" s="296" t="n">
        <v>70140</v>
      </c>
      <c r="I13" s="296" t="n">
        <v>41662.24</v>
      </c>
      <c r="J13" s="297" t="n">
        <f aca="false">IF(H13=0,0,ABS((I13/H13)*100))</f>
        <v>59.3986883376105</v>
      </c>
      <c r="K13" s="296" t="n">
        <v>1239736</v>
      </c>
      <c r="L13" s="296" t="n">
        <v>1664144</v>
      </c>
      <c r="M13" s="296" t="n">
        <v>1142373.42</v>
      </c>
      <c r="N13" s="298" t="n">
        <f aca="false">IF(L13=0,0,ABS((M13/L13)*100))</f>
        <v>68.6463082521705</v>
      </c>
    </row>
    <row r="14" customFormat="false" ht="24.75" hidden="false" customHeight="true" outlineLevel="0" collapsed="false">
      <c r="B14" s="253" t="s">
        <v>313</v>
      </c>
      <c r="C14" s="296" t="n">
        <v>1149663</v>
      </c>
      <c r="D14" s="296" t="n">
        <v>1135317</v>
      </c>
      <c r="E14" s="296" t="n">
        <v>427141.03</v>
      </c>
      <c r="F14" s="297" t="n">
        <f aca="false">IF(D14=0,0,ABS((E14/D14)*100))</f>
        <v>37.6230629859326</v>
      </c>
      <c r="G14" s="296" t="n">
        <v>120700</v>
      </c>
      <c r="H14" s="296" t="n">
        <v>113800</v>
      </c>
      <c r="I14" s="296" t="n">
        <v>25289.22</v>
      </c>
      <c r="J14" s="297" t="n">
        <f aca="false">IF(H14=0,0,ABS((I14/H14)*100))</f>
        <v>22.2225131810193</v>
      </c>
      <c r="K14" s="296" t="n">
        <v>1270363</v>
      </c>
      <c r="L14" s="296" t="n">
        <v>1249117</v>
      </c>
      <c r="M14" s="296" t="n">
        <v>452430.25</v>
      </c>
      <c r="N14" s="298" t="n">
        <f aca="false">IF(L14=0,0,ABS((M14/L14)*100))</f>
        <v>36.2200058121057</v>
      </c>
    </row>
    <row r="15" customFormat="false" ht="24.75" hidden="false" customHeight="true" outlineLevel="0" collapsed="false">
      <c r="B15" s="253" t="s">
        <v>314</v>
      </c>
      <c r="C15" s="296" t="n">
        <v>6871339</v>
      </c>
      <c r="D15" s="296" t="n">
        <v>6908254</v>
      </c>
      <c r="E15" s="296" t="n">
        <v>3369833.09</v>
      </c>
      <c r="F15" s="297" t="n">
        <f aca="false">IF(D15=0,0,ABS((E15/D15)*100))</f>
        <v>48.7798087620982</v>
      </c>
      <c r="G15" s="296" t="n">
        <v>481434</v>
      </c>
      <c r="H15" s="296" t="n">
        <v>440599</v>
      </c>
      <c r="I15" s="296" t="n">
        <v>109599.63</v>
      </c>
      <c r="J15" s="297" t="n">
        <f aca="false">IF(H15=0,0,ABS((I15/H15)*100))</f>
        <v>24.875142703456</v>
      </c>
      <c r="K15" s="296" t="n">
        <v>7352773</v>
      </c>
      <c r="L15" s="296" t="n">
        <v>7348853</v>
      </c>
      <c r="M15" s="296" t="n">
        <v>3479432.72</v>
      </c>
      <c r="N15" s="298" t="n">
        <f aca="false">IF(L15=0,0,ABS((M15/L15)*100))</f>
        <v>47.3466093280135</v>
      </c>
    </row>
    <row r="16" customFormat="false" ht="24.75" hidden="false" customHeight="true" outlineLevel="0" collapsed="false">
      <c r="B16" s="253" t="s">
        <v>315</v>
      </c>
      <c r="C16" s="296" t="n">
        <v>47933093</v>
      </c>
      <c r="D16" s="296" t="n">
        <v>47100177</v>
      </c>
      <c r="E16" s="296" t="n">
        <v>20055192.83</v>
      </c>
      <c r="F16" s="297" t="n">
        <f aca="false">IF(D16=0,0,ABS((E16/D16)*100))</f>
        <v>42.5798672264013</v>
      </c>
      <c r="G16" s="296" t="n">
        <v>8050785</v>
      </c>
      <c r="H16" s="296" t="n">
        <v>7532401</v>
      </c>
      <c r="I16" s="296" t="n">
        <v>8251079.68</v>
      </c>
      <c r="J16" s="297" t="n">
        <f aca="false">IF(H16=0,0,ABS((I16/H16)*100))</f>
        <v>109.541163302379</v>
      </c>
      <c r="K16" s="296" t="n">
        <v>55983878</v>
      </c>
      <c r="L16" s="296" t="n">
        <v>54632578</v>
      </c>
      <c r="M16" s="296" t="n">
        <v>28306272.51</v>
      </c>
      <c r="N16" s="298" t="n">
        <f aca="false">IF(L16=0,0,ABS((M16/L16)*100))</f>
        <v>51.8120754067289</v>
      </c>
    </row>
    <row r="17" customFormat="false" ht="24.75" hidden="false" customHeight="true" outlineLevel="0" collapsed="false">
      <c r="B17" s="253" t="s">
        <v>316</v>
      </c>
      <c r="C17" s="296" t="n">
        <v>265113</v>
      </c>
      <c r="D17" s="296" t="n">
        <v>264903</v>
      </c>
      <c r="E17" s="296" t="n">
        <v>100172.31</v>
      </c>
      <c r="F17" s="297" t="n">
        <f aca="false">IF(D17=0,0,ABS((E17/D17)*100))</f>
        <v>37.814713310155</v>
      </c>
      <c r="G17" s="296" t="n">
        <v>22100</v>
      </c>
      <c r="H17" s="296" t="n">
        <v>18152</v>
      </c>
      <c r="I17" s="296" t="n">
        <v>2341.06</v>
      </c>
      <c r="J17" s="297" t="n">
        <f aca="false">IF(H17=0,0,ABS((I17/H17)*100))</f>
        <v>12.8969810489202</v>
      </c>
      <c r="K17" s="296" t="n">
        <v>287213</v>
      </c>
      <c r="L17" s="296" t="n">
        <v>283055</v>
      </c>
      <c r="M17" s="296" t="n">
        <v>102513.37</v>
      </c>
      <c r="N17" s="298" t="n">
        <f aca="false">IF(L17=0,0,ABS((M17/L17)*100))</f>
        <v>36.2167670594054</v>
      </c>
    </row>
    <row r="18" customFormat="false" ht="24.75" hidden="false" customHeight="true" outlineLevel="0" collapsed="false">
      <c r="B18" s="258" t="s">
        <v>317</v>
      </c>
      <c r="C18" s="296" t="n">
        <v>90833</v>
      </c>
      <c r="D18" s="296" t="n">
        <v>90833</v>
      </c>
      <c r="E18" s="296" t="n">
        <v>31324</v>
      </c>
      <c r="F18" s="297" t="n">
        <f aca="false">IF(D18=0,0,ABS((E18/D18)*100))</f>
        <v>34.485264166107</v>
      </c>
      <c r="G18" s="296" t="n">
        <v>6723</v>
      </c>
      <c r="H18" s="296" t="n">
        <v>6723</v>
      </c>
      <c r="I18" s="296" t="n">
        <v>5296.92</v>
      </c>
      <c r="J18" s="297" t="n">
        <f aca="false">IF(H18=0,0,ABS((I18/H18)*100))</f>
        <v>78.7880410531013</v>
      </c>
      <c r="K18" s="296" t="n">
        <v>97556</v>
      </c>
      <c r="L18" s="296" t="n">
        <v>97556</v>
      </c>
      <c r="M18" s="296" t="n">
        <v>36620.92</v>
      </c>
      <c r="N18" s="298" t="n">
        <f aca="false">IF(L18=0,0,ABS((M18/L18)*100))</f>
        <v>37.5383574562303</v>
      </c>
    </row>
    <row r="19" customFormat="false" ht="24.75" hidden="false" customHeight="true" outlineLevel="0" collapsed="false">
      <c r="B19" s="253" t="s">
        <v>318</v>
      </c>
      <c r="C19" s="296" t="n">
        <v>17080893</v>
      </c>
      <c r="D19" s="296" t="n">
        <v>16390485</v>
      </c>
      <c r="E19" s="296" t="n">
        <v>6525740.87</v>
      </c>
      <c r="F19" s="297" t="n">
        <f aca="false">IF(D19=0,0,ABS((E19/D19)*100))</f>
        <v>39.8142023863235</v>
      </c>
      <c r="G19" s="296" t="n">
        <v>1396470</v>
      </c>
      <c r="H19" s="296" t="n">
        <v>2178438</v>
      </c>
      <c r="I19" s="296" t="n">
        <v>674655.17</v>
      </c>
      <c r="J19" s="297" t="n">
        <f aca="false">IF(H19=0,0,ABS((I19/H19)*100))</f>
        <v>30.9696750607545</v>
      </c>
      <c r="K19" s="296" t="n">
        <v>18477363</v>
      </c>
      <c r="L19" s="296" t="n">
        <v>18568923</v>
      </c>
      <c r="M19" s="296" t="n">
        <v>7200396.04</v>
      </c>
      <c r="N19" s="298" t="n">
        <f aca="false">IF(L19=0,0,ABS((M19/L19)*100))</f>
        <v>38.7765948515162</v>
      </c>
    </row>
    <row r="20" customFormat="false" ht="24.75" hidden="false" customHeight="true" outlineLevel="0" collapsed="false">
      <c r="B20" s="253" t="s">
        <v>319</v>
      </c>
      <c r="C20" s="296" t="n">
        <v>460091710</v>
      </c>
      <c r="D20" s="296" t="n">
        <v>467143222</v>
      </c>
      <c r="E20" s="296" t="n">
        <v>231966097.27</v>
      </c>
      <c r="F20" s="297" t="n">
        <f aca="false">IF(D20=0,0,ABS((E20/D20)*100))</f>
        <v>49.6563123139995</v>
      </c>
      <c r="G20" s="296" t="n">
        <v>2790560</v>
      </c>
      <c r="H20" s="296" t="n">
        <v>2646484</v>
      </c>
      <c r="I20" s="296" t="n">
        <v>491770.45</v>
      </c>
      <c r="J20" s="297" t="n">
        <f aca="false">IF(H20=0,0,ABS((I20/H20)*100))</f>
        <v>18.582029968819</v>
      </c>
      <c r="K20" s="296" t="n">
        <v>462882270</v>
      </c>
      <c r="L20" s="296" t="n">
        <v>469789706</v>
      </c>
      <c r="M20" s="296" t="n">
        <v>232457867.72</v>
      </c>
      <c r="N20" s="298" t="n">
        <f aca="false">IF(L20=0,0,ABS((M20/L20)*100))</f>
        <v>49.4812603918571</v>
      </c>
    </row>
    <row r="21" customFormat="false" ht="24.75" hidden="false" customHeight="true" outlineLevel="0" collapsed="false">
      <c r="B21" s="253" t="s">
        <v>320</v>
      </c>
      <c r="C21" s="296" t="n">
        <v>56786470</v>
      </c>
      <c r="D21" s="296" t="n">
        <v>57491647</v>
      </c>
      <c r="E21" s="296" t="n">
        <v>23221566.69</v>
      </c>
      <c r="F21" s="297" t="n">
        <f aca="false">IF(D21=0,0,ABS((E21/D21)*100))</f>
        <v>40.3912009861189</v>
      </c>
      <c r="G21" s="296" t="n">
        <v>5015915</v>
      </c>
      <c r="H21" s="296" t="n">
        <v>4984065</v>
      </c>
      <c r="I21" s="296" t="n">
        <v>357334.56</v>
      </c>
      <c r="J21" s="297" t="n">
        <f aca="false">IF(H21=0,0,ABS((I21/H21)*100))</f>
        <v>7.16954052565526</v>
      </c>
      <c r="K21" s="296" t="n">
        <v>61802385</v>
      </c>
      <c r="L21" s="296" t="n">
        <v>62475712</v>
      </c>
      <c r="M21" s="296" t="n">
        <v>23578901.25</v>
      </c>
      <c r="N21" s="298" t="n">
        <f aca="false">IF(L21=0,0,ABS((M21/L21)*100))</f>
        <v>37.7409084189389</v>
      </c>
    </row>
    <row r="22" customFormat="false" ht="24.75" hidden="false" customHeight="true" outlineLevel="0" collapsed="false">
      <c r="B22" s="253" t="s">
        <v>321</v>
      </c>
      <c r="C22" s="296" t="n">
        <v>3962869</v>
      </c>
      <c r="D22" s="296" t="n">
        <v>4048072</v>
      </c>
      <c r="E22" s="296" t="n">
        <v>1796685.68</v>
      </c>
      <c r="F22" s="297" t="n">
        <f aca="false">IF(D22=0,0,ABS((E22/D22)*100))</f>
        <v>44.3837382339049</v>
      </c>
      <c r="G22" s="296" t="n">
        <v>9876298</v>
      </c>
      <c r="H22" s="296" t="n">
        <v>19008775</v>
      </c>
      <c r="I22" s="296" t="n">
        <v>4078842.07</v>
      </c>
      <c r="J22" s="297" t="n">
        <f aca="false">IF(H22=0,0,ABS((I22/H22)*100))</f>
        <v>21.4576797821006</v>
      </c>
      <c r="K22" s="296" t="n">
        <v>13839167</v>
      </c>
      <c r="L22" s="296" t="n">
        <v>23056847</v>
      </c>
      <c r="M22" s="296" t="n">
        <v>5875527.75</v>
      </c>
      <c r="N22" s="298" t="n">
        <f aca="false">IF(L22=0,0,ABS((M22/L22)*100))</f>
        <v>25.4827893423589</v>
      </c>
    </row>
    <row r="23" customFormat="false" ht="24.75" hidden="false" customHeight="true" outlineLevel="0" collapsed="false">
      <c r="B23" s="259" t="s">
        <v>322</v>
      </c>
      <c r="C23" s="296" t="n">
        <v>9199550</v>
      </c>
      <c r="D23" s="296" t="n">
        <v>4404043</v>
      </c>
      <c r="E23" s="296" t="n">
        <v>1584390.4</v>
      </c>
      <c r="F23" s="297" t="n">
        <f aca="false">IF(D23=0,0,ABS((E23/D23)*100))</f>
        <v>35.975815858292</v>
      </c>
      <c r="G23" s="296" t="n">
        <v>4130656</v>
      </c>
      <c r="H23" s="296" t="n">
        <v>8734900</v>
      </c>
      <c r="I23" s="296" t="n">
        <v>6162454.28</v>
      </c>
      <c r="J23" s="297" t="n">
        <f aca="false">IF(H23=0,0,ABS((I23/H23)*100))</f>
        <v>70.5497977080448</v>
      </c>
      <c r="K23" s="296" t="n">
        <v>13330206</v>
      </c>
      <c r="L23" s="296" t="n">
        <v>13138943</v>
      </c>
      <c r="M23" s="296" t="n">
        <v>7746844.68</v>
      </c>
      <c r="N23" s="298" t="n">
        <f aca="false">IF(L23=0,0,ABS((M23/L23)*100))</f>
        <v>58.9609429008102</v>
      </c>
    </row>
    <row r="24" customFormat="false" ht="24.75" hidden="false" customHeight="true" outlineLevel="0" collapsed="false">
      <c r="B24" s="260" t="s">
        <v>323</v>
      </c>
      <c r="C24" s="296" t="n">
        <v>1779045</v>
      </c>
      <c r="D24" s="296" t="n">
        <v>1777596</v>
      </c>
      <c r="E24" s="296" t="n">
        <v>1692492.96</v>
      </c>
      <c r="F24" s="297" t="n">
        <f aca="false">IF(D24=0,0,ABS((E24/D24)*100))</f>
        <v>95.2124644744925</v>
      </c>
      <c r="G24" s="296" t="n">
        <v>54100</v>
      </c>
      <c r="H24" s="296" t="n">
        <v>54100</v>
      </c>
      <c r="I24" s="296" t="n">
        <v>47516.25</v>
      </c>
      <c r="J24" s="297" t="n">
        <f aca="false">IF(H24=0,0,ABS((I24/H24)*100))</f>
        <v>87.8304066543438</v>
      </c>
      <c r="K24" s="296" t="n">
        <v>1833145</v>
      </c>
      <c r="L24" s="296" t="n">
        <v>1831696</v>
      </c>
      <c r="M24" s="296" t="n">
        <v>1740009.21</v>
      </c>
      <c r="N24" s="298" t="n">
        <f aca="false">IF(L24=0,0,ABS((M24/L24)*100))</f>
        <v>94.9944319363038</v>
      </c>
    </row>
    <row r="25" customFormat="false" ht="24.75" hidden="false" customHeight="true" outlineLevel="0" collapsed="false">
      <c r="B25" s="253" t="s">
        <v>324</v>
      </c>
      <c r="C25" s="296" t="n">
        <v>17673232</v>
      </c>
      <c r="D25" s="296" t="n">
        <v>14886321</v>
      </c>
      <c r="E25" s="296" t="n">
        <v>6815030.01</v>
      </c>
      <c r="F25" s="297" t="n">
        <f aca="false">IF(D25=0,0,ABS((E25/D25)*100))</f>
        <v>45.7804853865505</v>
      </c>
      <c r="G25" s="296" t="n">
        <v>335147</v>
      </c>
      <c r="H25" s="296" t="n">
        <v>3348576</v>
      </c>
      <c r="I25" s="296" t="n">
        <v>1873951.11</v>
      </c>
      <c r="J25" s="297" t="n">
        <f aca="false">IF(H25=0,0,ABS((I25/H25)*100))</f>
        <v>55.962627397437</v>
      </c>
      <c r="K25" s="296" t="n">
        <v>18008379</v>
      </c>
      <c r="L25" s="296" t="n">
        <v>18234897</v>
      </c>
      <c r="M25" s="296" t="n">
        <v>8688981.12</v>
      </c>
      <c r="N25" s="298" t="n">
        <f aca="false">IF(L25=0,0,ABS((M25/L25)*100))</f>
        <v>47.6502890035518</v>
      </c>
    </row>
    <row r="26" customFormat="false" ht="24.75" hidden="false" customHeight="true" outlineLevel="0" collapsed="false">
      <c r="B26" s="253" t="s">
        <v>325</v>
      </c>
      <c r="C26" s="296" t="n">
        <v>13185392</v>
      </c>
      <c r="D26" s="296" t="n">
        <v>13190817</v>
      </c>
      <c r="E26" s="296" t="n">
        <v>6156336.03</v>
      </c>
      <c r="F26" s="297" t="n">
        <f aca="false">IF(D26=0,0,ABS((E26/D26)*100))</f>
        <v>46.67137774711</v>
      </c>
      <c r="G26" s="296" t="n">
        <v>38030640</v>
      </c>
      <c r="H26" s="296" t="n">
        <v>43682468</v>
      </c>
      <c r="I26" s="296" t="n">
        <v>15687573.14</v>
      </c>
      <c r="J26" s="297" t="n">
        <f aca="false">IF(H26=0,0,ABS((I26/H26)*100))</f>
        <v>35.9127445363206</v>
      </c>
      <c r="K26" s="296" t="n">
        <v>51216032</v>
      </c>
      <c r="L26" s="296" t="n">
        <v>56873285</v>
      </c>
      <c r="M26" s="296" t="n">
        <v>21843909.17</v>
      </c>
      <c r="N26" s="298" t="n">
        <f aca="false">IF(L26=0,0,ABS((M26/L26)*100))</f>
        <v>38.4080314158045</v>
      </c>
    </row>
    <row r="27" customFormat="false" ht="24.75" hidden="false" customHeight="true" outlineLevel="0" collapsed="false">
      <c r="B27" s="253" t="s">
        <v>326</v>
      </c>
      <c r="C27" s="296" t="n">
        <v>529357</v>
      </c>
      <c r="D27" s="296" t="n">
        <v>521857</v>
      </c>
      <c r="E27" s="296" t="n">
        <v>158165.78</v>
      </c>
      <c r="F27" s="297" t="n">
        <f aca="false">IF(D27=0,0,ABS((E27/D27)*100))</f>
        <v>30.3082606921053</v>
      </c>
      <c r="G27" s="296" t="n">
        <v>70085</v>
      </c>
      <c r="H27" s="296" t="n">
        <v>59464</v>
      </c>
      <c r="I27" s="296" t="n">
        <v>8100.06</v>
      </c>
      <c r="J27" s="297" t="n">
        <f aca="false">IF(H27=0,0,ABS((I27/H27)*100))</f>
        <v>13.6217879725548</v>
      </c>
      <c r="K27" s="296" t="n">
        <v>599442</v>
      </c>
      <c r="L27" s="296" t="n">
        <v>581321</v>
      </c>
      <c r="M27" s="296" t="n">
        <v>166265.84</v>
      </c>
      <c r="N27" s="298" t="n">
        <f aca="false">IF(L27=0,0,ABS((M27/L27)*100))</f>
        <v>28.6013820247333</v>
      </c>
    </row>
    <row r="28" customFormat="false" ht="24.75" hidden="false" customHeight="true" outlineLevel="0" collapsed="false">
      <c r="B28" s="253" t="s">
        <v>327</v>
      </c>
      <c r="C28" s="296" t="n">
        <v>37702165</v>
      </c>
      <c r="D28" s="296" t="n">
        <v>38760416</v>
      </c>
      <c r="E28" s="296" t="n">
        <v>16741773.23</v>
      </c>
      <c r="F28" s="297" t="n">
        <f aca="false">IF(D28=0,0,ABS((E28/D28)*100))</f>
        <v>43.1929658082101</v>
      </c>
      <c r="G28" s="296" t="n">
        <v>2320284</v>
      </c>
      <c r="H28" s="296" t="n">
        <v>6759144</v>
      </c>
      <c r="I28" s="296" t="n">
        <v>5109128.1</v>
      </c>
      <c r="J28" s="297" t="n">
        <f aca="false">IF(H28=0,0,ABS((I28/H28)*100))</f>
        <v>75.5883895948955</v>
      </c>
      <c r="K28" s="296" t="n">
        <v>40022449</v>
      </c>
      <c r="L28" s="296" t="n">
        <v>45519560</v>
      </c>
      <c r="M28" s="296" t="n">
        <v>21850901.33</v>
      </c>
      <c r="N28" s="298" t="n">
        <f aca="false">IF(L28=0,0,ABS((M28/L28)*100))</f>
        <v>48.0033228133137</v>
      </c>
    </row>
    <row r="29" customFormat="false" ht="24.75" hidden="false" customHeight="true" outlineLevel="0" collapsed="false">
      <c r="B29" s="259" t="s">
        <v>328</v>
      </c>
      <c r="C29" s="296" t="n">
        <v>124839758</v>
      </c>
      <c r="D29" s="296" t="n">
        <v>124419507</v>
      </c>
      <c r="E29" s="296" t="n">
        <v>81075645.02</v>
      </c>
      <c r="F29" s="297" t="n">
        <f aca="false">IF(D29=0,0,ABS((E29/D29)*100))</f>
        <v>65.1631299423168</v>
      </c>
      <c r="G29" s="296" t="n">
        <v>9821875</v>
      </c>
      <c r="H29" s="296" t="n">
        <v>11015055</v>
      </c>
      <c r="I29" s="296" t="n">
        <v>3464241.46</v>
      </c>
      <c r="J29" s="297" t="n">
        <f aca="false">IF(H29=0,0,ABS((I29/H29)*100))</f>
        <v>31.4500604853993</v>
      </c>
      <c r="K29" s="296" t="n">
        <v>134661633</v>
      </c>
      <c r="L29" s="296" t="n">
        <v>135434562</v>
      </c>
      <c r="M29" s="296" t="n">
        <v>84539886.48</v>
      </c>
      <c r="N29" s="298" t="n">
        <f aca="false">IF(L29=0,0,ABS((M29/L29)*100))</f>
        <v>62.4212056594535</v>
      </c>
    </row>
    <row r="30" customFormat="false" ht="24.75" hidden="false" customHeight="true" outlineLevel="0" collapsed="false">
      <c r="B30" s="253" t="s">
        <v>329</v>
      </c>
      <c r="C30" s="296" t="n">
        <v>6463134</v>
      </c>
      <c r="D30" s="296" t="n">
        <v>6595547</v>
      </c>
      <c r="E30" s="296" t="n">
        <v>2762958.86</v>
      </c>
      <c r="F30" s="297" t="n">
        <f aca="false">IF(D30=0,0,ABS((E30/D30)*100))</f>
        <v>41.8912769479165</v>
      </c>
      <c r="G30" s="296" t="n">
        <v>1948813</v>
      </c>
      <c r="H30" s="296" t="n">
        <v>1803544</v>
      </c>
      <c r="I30" s="296" t="n">
        <v>178148.42</v>
      </c>
      <c r="J30" s="297" t="n">
        <f aca="false">IF(H30=0,0,ABS((I30/H30)*100))</f>
        <v>9.87768637748788</v>
      </c>
      <c r="K30" s="296" t="n">
        <v>8411947</v>
      </c>
      <c r="L30" s="296" t="n">
        <v>8399091</v>
      </c>
      <c r="M30" s="296" t="n">
        <v>2941107.28</v>
      </c>
      <c r="N30" s="298" t="n">
        <f aca="false">IF(L30=0,0,ABS((M30/L30)*100))</f>
        <v>35.0169712412927</v>
      </c>
    </row>
    <row r="31" customFormat="false" ht="24.75" hidden="false" customHeight="true" outlineLevel="0" collapsed="false">
      <c r="B31" s="253" t="s">
        <v>330</v>
      </c>
      <c r="C31" s="296" t="n">
        <v>5515607</v>
      </c>
      <c r="D31" s="296" t="n">
        <v>5388236</v>
      </c>
      <c r="E31" s="296" t="n">
        <v>2002736.33</v>
      </c>
      <c r="F31" s="297" t="n">
        <f aca="false">IF(D31=0,0,ABS((E31/D31)*100))</f>
        <v>37.1686824779019</v>
      </c>
      <c r="G31" s="296" t="n">
        <v>2788550</v>
      </c>
      <c r="H31" s="296" t="n">
        <v>2766816</v>
      </c>
      <c r="I31" s="296" t="n">
        <v>729100.33</v>
      </c>
      <c r="J31" s="297" t="n">
        <f aca="false">IF(H31=0,0,ABS((I31/H31)*100))</f>
        <v>26.3516016243943</v>
      </c>
      <c r="K31" s="296" t="n">
        <v>8304157</v>
      </c>
      <c r="L31" s="296" t="n">
        <v>8155052</v>
      </c>
      <c r="M31" s="296" t="n">
        <v>2731836.66</v>
      </c>
      <c r="N31" s="298" t="n">
        <f aca="false">IF(L31=0,0,ABS((M31/L31)*100))</f>
        <v>33.4987031351854</v>
      </c>
    </row>
    <row r="32" customFormat="false" ht="24.75" hidden="false" customHeight="true" outlineLevel="0" collapsed="false">
      <c r="B32" s="253" t="s">
        <v>331</v>
      </c>
      <c r="C32" s="296" t="n">
        <v>20213986</v>
      </c>
      <c r="D32" s="296" t="n">
        <v>20025708</v>
      </c>
      <c r="E32" s="296" t="n">
        <v>8563080.97</v>
      </c>
      <c r="F32" s="297" t="n">
        <f aca="false">IF(D32=0,0,ABS((E32/D32)*100))</f>
        <v>42.7604405796789</v>
      </c>
      <c r="G32" s="296" t="n">
        <v>1473463</v>
      </c>
      <c r="H32" s="296" t="n">
        <v>1497612</v>
      </c>
      <c r="I32" s="296" t="n">
        <v>604316.74</v>
      </c>
      <c r="J32" s="297" t="n">
        <f aca="false">IF(H32=0,0,ABS((I32/H32)*100))</f>
        <v>40.3520230874218</v>
      </c>
      <c r="K32" s="296" t="n">
        <v>21687449</v>
      </c>
      <c r="L32" s="296" t="n">
        <v>21523320</v>
      </c>
      <c r="M32" s="296" t="n">
        <v>9167397.71</v>
      </c>
      <c r="N32" s="298" t="n">
        <f aca="false">IF(L32=0,0,ABS((M32/L32)*100))</f>
        <v>42.5928607203721</v>
      </c>
    </row>
    <row r="33" customFormat="false" ht="24.75" hidden="false" customHeight="true" outlineLevel="0" collapsed="false">
      <c r="B33" s="253" t="s">
        <v>332</v>
      </c>
      <c r="C33" s="296" t="n">
        <v>92796</v>
      </c>
      <c r="D33" s="296" t="n">
        <v>90617</v>
      </c>
      <c r="E33" s="296" t="n">
        <v>36005.85</v>
      </c>
      <c r="F33" s="297" t="n">
        <f aca="false">IF(D33=0,0,ABS((E33/D33)*100))</f>
        <v>39.7341006654381</v>
      </c>
      <c r="G33" s="296" t="n">
        <v>8500</v>
      </c>
      <c r="H33" s="296" t="n">
        <v>8500</v>
      </c>
      <c r="I33" s="296" t="n">
        <v>531.82</v>
      </c>
      <c r="J33" s="297" t="n">
        <f aca="false">IF(H33=0,0,ABS((I33/H33)*100))</f>
        <v>6.25670588235294</v>
      </c>
      <c r="K33" s="296" t="n">
        <v>101296</v>
      </c>
      <c r="L33" s="296" t="n">
        <v>99117</v>
      </c>
      <c r="M33" s="296" t="n">
        <v>36537.67</v>
      </c>
      <c r="N33" s="298" t="n">
        <f aca="false">IF(L33=0,0,ABS((M33/L33)*100))</f>
        <v>36.8631718070563</v>
      </c>
    </row>
    <row r="34" customFormat="false" ht="24.75" hidden="false" customHeight="true" outlineLevel="0" collapsed="false">
      <c r="B34" s="253" t="s">
        <v>333</v>
      </c>
      <c r="C34" s="296" t="n">
        <v>165630</v>
      </c>
      <c r="D34" s="296" t="n">
        <v>165486</v>
      </c>
      <c r="E34" s="296" t="n">
        <v>69135.75</v>
      </c>
      <c r="F34" s="297" t="n">
        <f aca="false">IF(D34=0,0,ABS((E34/D34)*100))</f>
        <v>41.7774011094594</v>
      </c>
      <c r="G34" s="296" t="n">
        <v>15326</v>
      </c>
      <c r="H34" s="296" t="n">
        <v>15326</v>
      </c>
      <c r="I34" s="296" t="n">
        <v>2401.09</v>
      </c>
      <c r="J34" s="297" t="n">
        <f aca="false">IF(H34=0,0,ABS((I34/H34)*100))</f>
        <v>15.6667754143286</v>
      </c>
      <c r="K34" s="296" t="n">
        <v>180956</v>
      </c>
      <c r="L34" s="296" t="n">
        <v>180812</v>
      </c>
      <c r="M34" s="296" t="n">
        <v>71536.84</v>
      </c>
      <c r="N34" s="298" t="n">
        <f aca="false">IF(L34=0,0,ABS((M34/L34)*100))</f>
        <v>39.5642103400217</v>
      </c>
    </row>
    <row r="35" customFormat="false" ht="24.75" hidden="false" customHeight="true" outlineLevel="0" collapsed="false">
      <c r="B35" s="253" t="s">
        <v>334</v>
      </c>
      <c r="C35" s="296" t="n">
        <v>1032340</v>
      </c>
      <c r="D35" s="296" t="n">
        <v>1309145</v>
      </c>
      <c r="E35" s="296" t="n">
        <v>469493.1</v>
      </c>
      <c r="F35" s="297" t="n">
        <f aca="false">IF(D35=0,0,ABS((E35/D35)*100))</f>
        <v>35.8625744283483</v>
      </c>
      <c r="G35" s="296" t="n">
        <v>25300</v>
      </c>
      <c r="H35" s="296" t="n">
        <v>48555</v>
      </c>
      <c r="I35" s="296" t="n">
        <v>1868.22</v>
      </c>
      <c r="J35" s="297" t="n">
        <f aca="false">IF(H35=0,0,ABS((I35/H35)*100))</f>
        <v>3.84763670064875</v>
      </c>
      <c r="K35" s="296" t="n">
        <v>1057640</v>
      </c>
      <c r="L35" s="296" t="n">
        <v>1357700</v>
      </c>
      <c r="M35" s="296" t="n">
        <v>471361.32</v>
      </c>
      <c r="N35" s="298" t="n">
        <f aca="false">IF(L35=0,0,ABS((M35/L35)*100))</f>
        <v>34.717634234367</v>
      </c>
    </row>
    <row r="36" customFormat="false" ht="24.75" hidden="false" customHeight="true" outlineLevel="0" collapsed="false">
      <c r="B36" s="253" t="s">
        <v>335</v>
      </c>
      <c r="C36" s="296" t="n">
        <v>2956860</v>
      </c>
      <c r="D36" s="296" t="n">
        <v>2922650</v>
      </c>
      <c r="E36" s="296" t="n">
        <v>1074417.54</v>
      </c>
      <c r="F36" s="297" t="n">
        <f aca="false">IF(D36=0,0,ABS((E36/D36)*100))</f>
        <v>36.7617586779122</v>
      </c>
      <c r="G36" s="296" t="n">
        <v>234819</v>
      </c>
      <c r="H36" s="296" t="n">
        <v>219719</v>
      </c>
      <c r="I36" s="296" t="n">
        <v>40452.23</v>
      </c>
      <c r="J36" s="297" t="n">
        <f aca="false">IF(H36=0,0,ABS((I36/H36)*100))</f>
        <v>18.4108930042463</v>
      </c>
      <c r="K36" s="296" t="n">
        <v>3191679</v>
      </c>
      <c r="L36" s="296" t="n">
        <v>3142369</v>
      </c>
      <c r="M36" s="296" t="n">
        <v>1114869.77</v>
      </c>
      <c r="N36" s="298" t="n">
        <f aca="false">IF(L36=0,0,ABS((M36/L36)*100))</f>
        <v>35.4786395232387</v>
      </c>
    </row>
    <row r="37" customFormat="false" ht="24.75" hidden="false" customHeight="true" outlineLevel="0" collapsed="false">
      <c r="B37" s="253" t="s">
        <v>336</v>
      </c>
      <c r="C37" s="296" t="n">
        <v>170868</v>
      </c>
      <c r="D37" s="296" t="n">
        <v>169497</v>
      </c>
      <c r="E37" s="296" t="n">
        <v>64340.77</v>
      </c>
      <c r="F37" s="297" t="n">
        <f aca="false">IF(D37=0,0,ABS((E37/D37)*100))</f>
        <v>37.9598281975492</v>
      </c>
      <c r="G37" s="296" t="n">
        <v>9500</v>
      </c>
      <c r="H37" s="296" t="n">
        <v>9100</v>
      </c>
      <c r="I37" s="296" t="n">
        <v>2187.36</v>
      </c>
      <c r="J37" s="297" t="n">
        <f aca="false">IF(H37=0,0,ABS((I37/H37)*100))</f>
        <v>24.0369230769231</v>
      </c>
      <c r="K37" s="296" t="n">
        <v>180368</v>
      </c>
      <c r="L37" s="296" t="n">
        <v>178597</v>
      </c>
      <c r="M37" s="296" t="n">
        <v>66528.13</v>
      </c>
      <c r="N37" s="298" t="n">
        <f aca="false">IF(L37=0,0,ABS((M37/L37)*100))</f>
        <v>37.2504185400651</v>
      </c>
    </row>
    <row r="38" customFormat="false" ht="24.75" hidden="false" customHeight="true" outlineLevel="0" collapsed="false">
      <c r="B38" s="253" t="s">
        <v>337</v>
      </c>
      <c r="C38" s="296" t="n">
        <v>113521</v>
      </c>
      <c r="D38" s="296" t="n">
        <v>110690</v>
      </c>
      <c r="E38" s="296" t="n">
        <v>38979.53</v>
      </c>
      <c r="F38" s="297" t="n">
        <f aca="false">IF(D38=0,0,ABS((E38/D38)*100))</f>
        <v>35.2150420092149</v>
      </c>
      <c r="G38" s="296" t="n">
        <v>8104</v>
      </c>
      <c r="H38" s="296" t="n">
        <v>8104</v>
      </c>
      <c r="I38" s="296" t="n">
        <v>1670.96</v>
      </c>
      <c r="J38" s="297" t="n">
        <f aca="false">IF(H38=0,0,ABS((I38/H38)*100))</f>
        <v>20.6189536031589</v>
      </c>
      <c r="K38" s="296" t="n">
        <v>121625</v>
      </c>
      <c r="L38" s="296" t="n">
        <v>118794</v>
      </c>
      <c r="M38" s="296" t="n">
        <v>40650.49</v>
      </c>
      <c r="N38" s="298" t="n">
        <f aca="false">IF(L38=0,0,ABS((M38/L38)*100))</f>
        <v>34.2193124231864</v>
      </c>
    </row>
    <row r="39" customFormat="false" ht="24.75" hidden="false" customHeight="true" outlineLevel="0" collapsed="false">
      <c r="B39" s="253" t="s">
        <v>338</v>
      </c>
      <c r="C39" s="296" t="n">
        <v>132269</v>
      </c>
      <c r="D39" s="296" t="n">
        <v>132428</v>
      </c>
      <c r="E39" s="296" t="n">
        <v>49484.5</v>
      </c>
      <c r="F39" s="297" t="n">
        <f aca="false">IF(D39=0,0,ABS((E39/D39)*100))</f>
        <v>37.3670975926541</v>
      </c>
      <c r="G39" s="296" t="n">
        <v>11350</v>
      </c>
      <c r="H39" s="296" t="n">
        <v>11350</v>
      </c>
      <c r="I39" s="296" t="n">
        <v>1767.29</v>
      </c>
      <c r="J39" s="297" t="n">
        <f aca="false">IF(H39=0,0,ABS((I39/H39)*100))</f>
        <v>15.5708370044053</v>
      </c>
      <c r="K39" s="296" t="n">
        <v>143619</v>
      </c>
      <c r="L39" s="296" t="n">
        <v>143778</v>
      </c>
      <c r="M39" s="296" t="n">
        <v>51251.79</v>
      </c>
      <c r="N39" s="298" t="n">
        <f aca="false">IF(L39=0,0,ABS((M39/L39)*100))</f>
        <v>35.6464758168844</v>
      </c>
    </row>
    <row r="40" customFormat="false" ht="24.75" hidden="false" customHeight="true" outlineLevel="0" collapsed="false">
      <c r="B40" s="253" t="s">
        <v>339</v>
      </c>
      <c r="C40" s="296" t="n">
        <v>166489</v>
      </c>
      <c r="D40" s="296" t="n">
        <v>164814</v>
      </c>
      <c r="E40" s="296" t="n">
        <v>69287.33</v>
      </c>
      <c r="F40" s="297" t="n">
        <f aca="false">IF(D40=0,0,ABS((E40/D40)*100))</f>
        <v>42.0397114322812</v>
      </c>
      <c r="G40" s="296" t="n">
        <v>9950</v>
      </c>
      <c r="H40" s="296" t="n">
        <v>8955</v>
      </c>
      <c r="I40" s="296" t="n">
        <v>788.24</v>
      </c>
      <c r="J40" s="297" t="n">
        <f aca="false">IF(H40=0,0,ABS((I40/H40)*100))</f>
        <v>8.80223338916806</v>
      </c>
      <c r="K40" s="296" t="n">
        <v>176439</v>
      </c>
      <c r="L40" s="296" t="n">
        <v>173769</v>
      </c>
      <c r="M40" s="296" t="n">
        <v>70075.57</v>
      </c>
      <c r="N40" s="298" t="n">
        <f aca="false">IF(L40=0,0,ABS((M40/L40)*100))</f>
        <v>40.3268534663835</v>
      </c>
    </row>
    <row r="41" customFormat="false" ht="24.75" hidden="false" customHeight="true" outlineLevel="0" collapsed="false">
      <c r="B41" s="253" t="s">
        <v>340</v>
      </c>
      <c r="C41" s="296" t="n">
        <v>139035</v>
      </c>
      <c r="D41" s="296" t="n">
        <v>141505</v>
      </c>
      <c r="E41" s="296" t="n">
        <v>56625.78</v>
      </c>
      <c r="F41" s="297" t="n">
        <f aca="false">IF(D41=0,0,ABS((E41/D41)*100))</f>
        <v>40.0168050598919</v>
      </c>
      <c r="G41" s="296" t="n">
        <v>22680</v>
      </c>
      <c r="H41" s="296" t="n">
        <v>20210</v>
      </c>
      <c r="I41" s="296" t="n">
        <v>2470.77</v>
      </c>
      <c r="J41" s="297" t="n">
        <f aca="false">IF(H41=0,0,ABS((I41/H41)*100))</f>
        <v>12.2254824344384</v>
      </c>
      <c r="K41" s="296" t="n">
        <v>161715</v>
      </c>
      <c r="L41" s="296" t="n">
        <v>161715</v>
      </c>
      <c r="M41" s="296" t="n">
        <v>59096.55</v>
      </c>
      <c r="N41" s="298" t="n">
        <f aca="false">IF(L41=0,0,ABS((M41/L41)*100))</f>
        <v>36.5436415916891</v>
      </c>
    </row>
    <row r="42" customFormat="false" ht="24.75" hidden="false" customHeight="true" outlineLevel="0" collapsed="false">
      <c r="B42" s="253" t="s">
        <v>341</v>
      </c>
      <c r="C42" s="296" t="n">
        <v>4820071</v>
      </c>
      <c r="D42" s="296" t="n">
        <v>4849099</v>
      </c>
      <c r="E42" s="296" t="n">
        <v>2748227.5</v>
      </c>
      <c r="F42" s="297" t="n">
        <f aca="false">IF(D42=0,0,ABS((E42/D42)*100))</f>
        <v>56.6750132344174</v>
      </c>
      <c r="G42" s="296" t="n">
        <v>1067109</v>
      </c>
      <c r="H42" s="296" t="n">
        <v>1067574</v>
      </c>
      <c r="I42" s="296" t="n">
        <v>788260.17</v>
      </c>
      <c r="J42" s="297" t="n">
        <f aca="false">IF(H42=0,0,ABS((I42/H42)*100))</f>
        <v>73.8365836934957</v>
      </c>
      <c r="K42" s="296" t="n">
        <v>5887180</v>
      </c>
      <c r="L42" s="296" t="n">
        <v>5916673</v>
      </c>
      <c r="M42" s="296" t="n">
        <v>3536487.67</v>
      </c>
      <c r="N42" s="298" t="n">
        <f aca="false">IF(L42=0,0,ABS((M42/L42)*100))</f>
        <v>59.771558610726</v>
      </c>
    </row>
    <row r="43" customFormat="false" ht="24.75" hidden="false" customHeight="true" outlineLevel="0" collapsed="false">
      <c r="B43" s="261" t="s">
        <v>342</v>
      </c>
      <c r="C43" s="296" t="n">
        <v>61013</v>
      </c>
      <c r="D43" s="296" t="n">
        <v>59615</v>
      </c>
      <c r="E43" s="296" t="n">
        <v>26124.08</v>
      </c>
      <c r="F43" s="297" t="n">
        <f aca="false">IF(D43=0,0,ABS((E43/D43)*100))</f>
        <v>43.8213201375493</v>
      </c>
      <c r="G43" s="296" t="n">
        <v>2993</v>
      </c>
      <c r="H43" s="296" t="n">
        <v>2993</v>
      </c>
      <c r="I43" s="296" t="n">
        <v>1583.02</v>
      </c>
      <c r="J43" s="297" t="n">
        <f aca="false">IF(H43=0,0,ABS((I43/H43)*100))</f>
        <v>52.8907450718343</v>
      </c>
      <c r="K43" s="296" t="n">
        <v>64006</v>
      </c>
      <c r="L43" s="296" t="n">
        <v>62608</v>
      </c>
      <c r="M43" s="296" t="n">
        <v>27707.1</v>
      </c>
      <c r="N43" s="298" t="n">
        <f aca="false">IF(L43=0,0,ABS((M43/L43)*100))</f>
        <v>44.2548875543062</v>
      </c>
    </row>
    <row r="44" customFormat="false" ht="24.75" hidden="false" customHeight="true" outlineLevel="0" collapsed="false">
      <c r="B44" s="253" t="s">
        <v>343</v>
      </c>
      <c r="C44" s="296" t="n">
        <v>3092464</v>
      </c>
      <c r="D44" s="296" t="n">
        <v>2931056</v>
      </c>
      <c r="E44" s="296" t="n">
        <v>1164251.41</v>
      </c>
      <c r="F44" s="297" t="n">
        <f aca="false">IF(D44=0,0,ABS((E44/D44)*100))</f>
        <v>39.7212270935799</v>
      </c>
      <c r="G44" s="296" t="n">
        <v>252920</v>
      </c>
      <c r="H44" s="296" t="n">
        <v>256130</v>
      </c>
      <c r="I44" s="296" t="n">
        <v>14127.4</v>
      </c>
      <c r="J44" s="297" t="n">
        <f aca="false">IF(H44=0,0,ABS((I44/H44)*100))</f>
        <v>5.51571467614102</v>
      </c>
      <c r="K44" s="296" t="n">
        <v>3345384</v>
      </c>
      <c r="L44" s="296" t="n">
        <v>3187186</v>
      </c>
      <c r="M44" s="296" t="n">
        <v>1178378.81</v>
      </c>
      <c r="N44" s="298" t="n">
        <f aca="false">IF(L44=0,0,ABS((M44/L44)*100))</f>
        <v>36.9723891231952</v>
      </c>
    </row>
    <row r="45" customFormat="false" ht="24.75" hidden="false" customHeight="true" outlineLevel="0" collapsed="false">
      <c r="B45" s="253" t="s">
        <v>344</v>
      </c>
      <c r="C45" s="296" t="n">
        <v>365661</v>
      </c>
      <c r="D45" s="296" t="n">
        <v>359702</v>
      </c>
      <c r="E45" s="296" t="n">
        <v>147499.33</v>
      </c>
      <c r="F45" s="297" t="n">
        <f aca="false">IF(D45=0,0,ABS((E45/D45)*100))</f>
        <v>41.0059799500698</v>
      </c>
      <c r="G45" s="296" t="n">
        <v>43147</v>
      </c>
      <c r="H45" s="296" t="n">
        <v>40280</v>
      </c>
      <c r="I45" s="296" t="n">
        <v>2942.26</v>
      </c>
      <c r="J45" s="297" t="n">
        <f aca="false">IF(H45=0,0,ABS((I45/H45)*100))</f>
        <v>7.3045183714002</v>
      </c>
      <c r="K45" s="296" t="n">
        <v>408808</v>
      </c>
      <c r="L45" s="296" t="n">
        <v>399982</v>
      </c>
      <c r="M45" s="296" t="n">
        <v>150441.59</v>
      </c>
      <c r="N45" s="298" t="n">
        <f aca="false">IF(L45=0,0,ABS((M45/L45)*100))</f>
        <v>37.612090044052</v>
      </c>
    </row>
    <row r="46" customFormat="false" ht="24.75" hidden="false" customHeight="true" outlineLevel="0" collapsed="false">
      <c r="B46" s="253" t="s">
        <v>345</v>
      </c>
      <c r="C46" s="296" t="n">
        <v>616415</v>
      </c>
      <c r="D46" s="296" t="n">
        <v>616415</v>
      </c>
      <c r="E46" s="296" t="n">
        <v>220776.68</v>
      </c>
      <c r="F46" s="297" t="n">
        <f aca="false">IF(D46=0,0,ABS((E46/D46)*100))</f>
        <v>35.8162406820081</v>
      </c>
      <c r="G46" s="296" t="n">
        <v>28250</v>
      </c>
      <c r="H46" s="296" t="n">
        <v>28250</v>
      </c>
      <c r="I46" s="296" t="n">
        <v>1945.14</v>
      </c>
      <c r="J46" s="297" t="n">
        <f aca="false">IF(H46=0,0,ABS((I46/H46)*100))</f>
        <v>6.88545132743363</v>
      </c>
      <c r="K46" s="296" t="n">
        <v>644665</v>
      </c>
      <c r="L46" s="296" t="n">
        <v>644665</v>
      </c>
      <c r="M46" s="296" t="n">
        <v>222721.82</v>
      </c>
      <c r="N46" s="298" t="n">
        <f aca="false">IF(L46=0,0,ABS((M46/L46)*100))</f>
        <v>34.5484585017024</v>
      </c>
    </row>
    <row r="47" customFormat="false" ht="24.75" hidden="false" customHeight="true" outlineLevel="0" collapsed="false">
      <c r="B47" s="253" t="s">
        <v>346</v>
      </c>
      <c r="C47" s="296" t="n">
        <v>48613504</v>
      </c>
      <c r="D47" s="296" t="n">
        <v>48439884</v>
      </c>
      <c r="E47" s="296" t="n">
        <v>29610063.42</v>
      </c>
      <c r="F47" s="297" t="n">
        <f aca="false">IF(D47=0,0,ABS((E47/D47)*100))</f>
        <v>61.1274449377294</v>
      </c>
      <c r="G47" s="296" t="n">
        <v>15456034</v>
      </c>
      <c r="H47" s="296" t="n">
        <v>8133102</v>
      </c>
      <c r="I47" s="296"/>
      <c r="J47" s="297" t="n">
        <f aca="false">IF(H47=0,0,ABS((I47/H47)*100))</f>
        <v>0</v>
      </c>
      <c r="K47" s="296" t="n">
        <v>64069538</v>
      </c>
      <c r="L47" s="296" t="n">
        <v>56572986</v>
      </c>
      <c r="M47" s="296" t="n">
        <v>29610063.42</v>
      </c>
      <c r="N47" s="298" t="n">
        <f aca="false">IF(L47=0,0,ABS((M47/L47)*100))</f>
        <v>52.3395802724643</v>
      </c>
    </row>
    <row r="48" customFormat="false" ht="24.75" hidden="false" customHeight="true" outlineLevel="0" collapsed="false">
      <c r="B48" s="258" t="s">
        <v>347</v>
      </c>
      <c r="C48" s="296" t="n">
        <v>739340</v>
      </c>
      <c r="D48" s="296" t="n">
        <v>620103</v>
      </c>
      <c r="E48" s="296" t="n">
        <v>36385.27</v>
      </c>
      <c r="F48" s="297" t="n">
        <f aca="false">IF(D48=0,0,ABS((E48/D48)*100))</f>
        <v>5.86761715392443</v>
      </c>
      <c r="G48" s="296" t="n">
        <v>2786521</v>
      </c>
      <c r="H48" s="296" t="n">
        <v>2101558</v>
      </c>
      <c r="I48" s="296" t="n">
        <v>1327958</v>
      </c>
      <c r="J48" s="297" t="n">
        <f aca="false">IF(H48=0,0,ABS((I48/H48)*100))</f>
        <v>63.1892148586906</v>
      </c>
      <c r="K48" s="296" t="n">
        <v>3525861</v>
      </c>
      <c r="L48" s="296" t="n">
        <v>2721661</v>
      </c>
      <c r="M48" s="296" t="n">
        <v>1364343.27</v>
      </c>
      <c r="N48" s="298" t="n">
        <f aca="false">IF(L48=0,0,ABS((M48/L48)*100))</f>
        <v>50.1290671395152</v>
      </c>
    </row>
    <row r="49" customFormat="false" ht="24.75" hidden="false" customHeight="true" outlineLevel="0" collapsed="false">
      <c r="B49" s="262" t="s">
        <v>348</v>
      </c>
      <c r="C49" s="299" t="n">
        <v>140235567</v>
      </c>
      <c r="D49" s="299" t="n">
        <v>135857154</v>
      </c>
      <c r="E49" s="299" t="n">
        <v>70872228.51</v>
      </c>
      <c r="F49" s="300" t="n">
        <f aca="false">IF(D49=0,0,ABS((E49/D49)*100))</f>
        <v>52.1667254342749</v>
      </c>
      <c r="G49" s="299" t="n">
        <v>5066409</v>
      </c>
      <c r="H49" s="299" t="n">
        <v>4816943</v>
      </c>
      <c r="I49" s="299" t="n">
        <v>995861.5</v>
      </c>
      <c r="J49" s="300" t="n">
        <f aca="false">IF(H49=0,0,ABS((I49/H49)*100))</f>
        <v>20.6741391791433</v>
      </c>
      <c r="K49" s="299" t="n">
        <v>145301976</v>
      </c>
      <c r="L49" s="299" t="n">
        <v>140674097</v>
      </c>
      <c r="M49" s="299" t="n">
        <v>71868090.01</v>
      </c>
      <c r="N49" s="301" t="n">
        <f aca="false">IF(L49=0,0,ABS((M49/L49)*100))</f>
        <v>51.0883606453859</v>
      </c>
    </row>
    <row r="50" customFormat="false" ht="24.75" hidden="false" customHeight="true" outlineLevel="0" collapsed="false">
      <c r="B50" s="266" t="s">
        <v>349</v>
      </c>
      <c r="C50" s="302" t="n">
        <f aca="false">SUM(C10:C49)</f>
        <v>1038009897</v>
      </c>
      <c r="D50" s="302" t="n">
        <f aca="false">SUM(D10:D49)</f>
        <v>1033071221</v>
      </c>
      <c r="E50" s="302" t="n">
        <f aca="false">SUM(E10:E49)</f>
        <v>523799736.13</v>
      </c>
      <c r="F50" s="303" t="n">
        <f aca="false">IF(D50=0,0,ABS((E50/D50)*100))</f>
        <v>50.7031582607604</v>
      </c>
      <c r="G50" s="302" t="n">
        <f aca="false">SUM(G10:G49)</f>
        <v>114091800</v>
      </c>
      <c r="H50" s="302" t="n">
        <f aca="false">SUM(H10:H49)</f>
        <v>133755905</v>
      </c>
      <c r="I50" s="302" t="n">
        <f aca="false">SUM(I10:I49)</f>
        <v>51148543.03</v>
      </c>
      <c r="J50" s="303" t="n">
        <f aca="false">IF(H50=0,0,ABS((I50/H50)*100))</f>
        <v>38.2402130433045</v>
      </c>
      <c r="K50" s="302" t="n">
        <f aca="false">SUM(K10:K49)</f>
        <v>1152101697</v>
      </c>
      <c r="L50" s="302" t="n">
        <f aca="false">SUM(L10:L49)</f>
        <v>1166827126</v>
      </c>
      <c r="M50" s="302" t="n">
        <f aca="false">SUM(M10:M49)</f>
        <v>574948279.16</v>
      </c>
      <c r="N50" s="304" t="n">
        <f aca="false">IF(L50=0,0,ABS((M50/L50)*100))</f>
        <v>49.2745040245148</v>
      </c>
    </row>
    <row r="51" customFormat="false" ht="13.5" hidden="false" customHeight="false" outlineLevel="0" collapsed="false"/>
  </sheetData>
  <mergeCells count="5">
    <mergeCell ref="B2:L2"/>
    <mergeCell ref="B3:M3"/>
    <mergeCell ref="C7:F7"/>
    <mergeCell ref="G7:J7"/>
    <mergeCell ref="K7:N7"/>
  </mergeCells>
  <printOptions headings="false" gridLines="false" gridLinesSet="true" horizontalCentered="true" verticalCentered="true"/>
  <pageMargins left="0.196527777777778" right="0.196527777777778" top="0.402083333333333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61.56"/>
    <col collapsed="false" customWidth="true" hidden="false" outlineLevel="0" max="2" min="2" style="305" width="11.13"/>
    <col collapsed="false" customWidth="true" hidden="false" outlineLevel="0" max="4" min="3" style="305" width="10.71"/>
    <col collapsed="false" customWidth="true" hidden="false" outlineLevel="0" max="5" min="5" style="305" width="11.13"/>
    <col collapsed="false" customWidth="true" hidden="false" outlineLevel="0" max="7" min="6" style="305" width="8.7"/>
    <col collapsed="false" customWidth="true" hidden="false" outlineLevel="0" max="8" min="8" style="305" width="9.99"/>
    <col collapsed="false" customWidth="false" hidden="false" outlineLevel="0" max="257" min="9" style="305" width="9.14"/>
  </cols>
  <sheetData>
    <row r="1" customFormat="false" ht="12.75" hidden="false" customHeight="false" outlineLevel="0" collapsed="false">
      <c r="F1" s="306"/>
      <c r="G1" s="306"/>
      <c r="H1" s="307" t="s">
        <v>359</v>
      </c>
      <c r="I1" s="307"/>
    </row>
    <row r="2" customFormat="false" ht="51" hidden="false" customHeight="true" outlineLevel="0" collapsed="false">
      <c r="A2" s="308" t="s">
        <v>360</v>
      </c>
      <c r="B2" s="308"/>
      <c r="C2" s="308"/>
      <c r="D2" s="308"/>
      <c r="E2" s="308"/>
      <c r="F2" s="308"/>
      <c r="G2" s="308"/>
    </row>
    <row r="3" customFormat="false" ht="11.25" hidden="false" customHeight="true" outlineLevel="0" collapsed="false">
      <c r="G3" s="309"/>
      <c r="H3" s="309" t="s">
        <v>361</v>
      </c>
    </row>
    <row r="4" customFormat="false" ht="15.75" hidden="false" customHeight="true" outlineLevel="0" collapsed="false">
      <c r="A4" s="310" t="s">
        <v>362</v>
      </c>
      <c r="B4" s="311" t="s">
        <v>363</v>
      </c>
      <c r="C4" s="310" t="s">
        <v>364</v>
      </c>
      <c r="D4" s="310"/>
      <c r="E4" s="311" t="s">
        <v>365</v>
      </c>
      <c r="F4" s="310" t="s">
        <v>366</v>
      </c>
      <c r="G4" s="311" t="s">
        <v>367</v>
      </c>
      <c r="H4" s="311" t="s">
        <v>368</v>
      </c>
    </row>
    <row r="5" customFormat="false" ht="23.25" hidden="false" customHeight="true" outlineLevel="0" collapsed="false">
      <c r="A5" s="310"/>
      <c r="B5" s="311"/>
      <c r="C5" s="310" t="s">
        <v>15</v>
      </c>
      <c r="D5" s="310" t="s">
        <v>16</v>
      </c>
      <c r="E5" s="311"/>
      <c r="F5" s="310"/>
      <c r="G5" s="311"/>
      <c r="H5" s="311"/>
      <c r="M5" s="312"/>
    </row>
    <row r="6" customFormat="false" ht="9" hidden="false" customHeight="true" outlineLevel="0" collapsed="false">
      <c r="A6" s="310"/>
      <c r="B6" s="313" t="n">
        <v>1</v>
      </c>
      <c r="C6" s="314" t="n">
        <v>2</v>
      </c>
      <c r="D6" s="314" t="n">
        <v>3</v>
      </c>
      <c r="E6" s="313" t="n">
        <v>4</v>
      </c>
      <c r="F6" s="315" t="s">
        <v>369</v>
      </c>
      <c r="G6" s="316" t="s">
        <v>370</v>
      </c>
      <c r="H6" s="316" t="s">
        <v>371</v>
      </c>
    </row>
    <row r="7" customFormat="false" ht="20.1" hidden="false" customHeight="true" outlineLevel="0" collapsed="false">
      <c r="A7" s="317" t="s">
        <v>372</v>
      </c>
      <c r="B7" s="318" t="n">
        <f aca="false">B8+B18+B19+B20+B21+B22+B23+B24+B25+B26+B27+B28+B29+B30+B31+B32</f>
        <v>273705</v>
      </c>
      <c r="C7" s="318" t="n">
        <f aca="false">C8+C18+C19+C20+C21+C22+C23+C24+C25+C26+C27+C28+C29+C30+C31+C32</f>
        <v>572368</v>
      </c>
      <c r="D7" s="318" t="n">
        <f aca="false">D8+D18+D19+D20+D21+D22+D23+D24+D25+D26+D27+D28+D29+D30+D31+D32</f>
        <v>576805</v>
      </c>
      <c r="E7" s="318" t="n">
        <f aca="false">E8+E18+E19+E20+E21+E22+E23+E24+E25+E26+E27+E28+E29+E30+E31+E32</f>
        <v>299768</v>
      </c>
      <c r="F7" s="319" t="n">
        <f aca="false">E7/D7*100</f>
        <v>51.9704232799646</v>
      </c>
      <c r="G7" s="319" t="n">
        <f aca="false">E7/B7*100</f>
        <v>109.522295902523</v>
      </c>
      <c r="H7" s="318" t="n">
        <f aca="false">E7-B7</f>
        <v>26063</v>
      </c>
    </row>
    <row r="8" customFormat="false" ht="27" hidden="false" customHeight="true" outlineLevel="0" collapsed="false">
      <c r="A8" s="320" t="s">
        <v>373</v>
      </c>
      <c r="B8" s="321" t="n">
        <f aca="false">B9+B10+B11+B12+B13+B14+B15+B16+B17</f>
        <v>212668</v>
      </c>
      <c r="C8" s="321" t="n">
        <f aca="false">C9+C10+C11+C12+C13+C14+C15+C16+C17</f>
        <v>449260</v>
      </c>
      <c r="D8" s="321" t="n">
        <f aca="false">D9+D10+D11+D12+D13+D14+D15+D16+D17</f>
        <v>453802</v>
      </c>
      <c r="E8" s="321" t="n">
        <f aca="false">E9+E10+E11+E12+E13+E14+E15+E16+E17</f>
        <v>228133</v>
      </c>
      <c r="F8" s="322" t="n">
        <f aca="false">E8/D8*100</f>
        <v>50.2714840392947</v>
      </c>
      <c r="G8" s="322" t="n">
        <f aca="false">E8/B8*100</f>
        <v>107.271897981831</v>
      </c>
      <c r="H8" s="323" t="n">
        <f aca="false">E8-B8</f>
        <v>15465</v>
      </c>
    </row>
    <row r="9" customFormat="false" ht="14.1" hidden="false" customHeight="true" outlineLevel="0" collapsed="false">
      <c r="A9" s="324" t="s">
        <v>374</v>
      </c>
      <c r="B9" s="325" t="n">
        <v>151518</v>
      </c>
      <c r="C9" s="323" t="n">
        <v>336573</v>
      </c>
      <c r="D9" s="323" t="n">
        <v>336512</v>
      </c>
      <c r="E9" s="325" t="n">
        <v>167430</v>
      </c>
      <c r="F9" s="326" t="n">
        <f aca="false">E9/D9*100</f>
        <v>49.7545406998859</v>
      </c>
      <c r="G9" s="327" t="n">
        <f aca="false">E9/B9*100</f>
        <v>110.501722567616</v>
      </c>
      <c r="H9" s="323" t="n">
        <f aca="false">E9-B9</f>
        <v>15912</v>
      </c>
    </row>
    <row r="10" customFormat="false" ht="14.1" hidden="false" customHeight="true" outlineLevel="0" collapsed="false">
      <c r="A10" s="328" t="s">
        <v>375</v>
      </c>
      <c r="B10" s="325" t="n">
        <v>16734</v>
      </c>
      <c r="C10" s="325" t="n">
        <v>29067</v>
      </c>
      <c r="D10" s="325" t="n">
        <v>27567</v>
      </c>
      <c r="E10" s="325" t="n">
        <v>14090</v>
      </c>
      <c r="F10" s="326" t="n">
        <f aca="false">E10/D10*100</f>
        <v>51.1118366162441</v>
      </c>
      <c r="G10" s="327" t="n">
        <f aca="false">E10/B10*100</f>
        <v>84.199832675989</v>
      </c>
      <c r="H10" s="323" t="n">
        <f aca="false">E10-B10</f>
        <v>-2644</v>
      </c>
    </row>
    <row r="11" customFormat="false" ht="14.1" hidden="false" customHeight="true" outlineLevel="0" collapsed="false">
      <c r="A11" s="328" t="s">
        <v>376</v>
      </c>
      <c r="B11" s="325" t="n">
        <v>21517</v>
      </c>
      <c r="C11" s="323" t="n">
        <v>44400</v>
      </c>
      <c r="D11" s="323" t="n">
        <v>44271</v>
      </c>
      <c r="E11" s="325" t="n">
        <v>20595</v>
      </c>
      <c r="F11" s="326" t="n">
        <f aca="false">E11/D11*100</f>
        <v>46.5202954530054</v>
      </c>
      <c r="G11" s="327" t="n">
        <f aca="false">E11/B11*100</f>
        <v>95.7150160338337</v>
      </c>
      <c r="H11" s="323" t="n">
        <f aca="false">E11-B11</f>
        <v>-922</v>
      </c>
    </row>
    <row r="12" customFormat="false" ht="14.1" hidden="false" customHeight="true" outlineLevel="0" collapsed="false">
      <c r="A12" s="328" t="s">
        <v>377</v>
      </c>
      <c r="B12" s="323" t="n">
        <v>3868</v>
      </c>
      <c r="C12" s="323" t="n">
        <v>6967</v>
      </c>
      <c r="D12" s="329" t="n">
        <v>6939</v>
      </c>
      <c r="E12" s="323" t="n">
        <v>3530</v>
      </c>
      <c r="F12" s="326" t="n">
        <f aca="false">E12/D12*100</f>
        <v>50.8718835567085</v>
      </c>
      <c r="G12" s="327" t="n">
        <f aca="false">E12/B12*100</f>
        <v>91.2616339193382</v>
      </c>
      <c r="H12" s="323" t="n">
        <f aca="false">E12-B12</f>
        <v>-338</v>
      </c>
    </row>
    <row r="13" customFormat="false" ht="14.1" hidden="false" customHeight="true" outlineLevel="0" collapsed="false">
      <c r="A13" s="328" t="s">
        <v>378</v>
      </c>
      <c r="B13" s="323" t="n">
        <v>3559</v>
      </c>
      <c r="C13" s="323" t="n">
        <v>5000</v>
      </c>
      <c r="D13" s="323" t="n">
        <v>10973</v>
      </c>
      <c r="E13" s="330" t="n">
        <v>7327</v>
      </c>
      <c r="F13" s="326" t="n">
        <f aca="false">E13/D13*100</f>
        <v>66.7729882438713</v>
      </c>
      <c r="G13" s="327" t="n">
        <f aca="false">E13/B13*100</f>
        <v>205.87243607755</v>
      </c>
      <c r="H13" s="323" t="n">
        <f aca="false">E13-B13</f>
        <v>3768</v>
      </c>
    </row>
    <row r="14" customFormat="false" ht="14.1" hidden="false" customHeight="true" outlineLevel="0" collapsed="false">
      <c r="A14" s="328" t="s">
        <v>379</v>
      </c>
      <c r="B14" s="323" t="n">
        <v>73</v>
      </c>
      <c r="C14" s="323" t="n">
        <v>220</v>
      </c>
      <c r="D14" s="323" t="n">
        <v>338</v>
      </c>
      <c r="E14" s="330" t="n">
        <v>227</v>
      </c>
      <c r="F14" s="326" t="n">
        <f aca="false">E14/D14*100</f>
        <v>67.1597633136095</v>
      </c>
      <c r="G14" s="327" t="n">
        <f aca="false">E14/B14*100</f>
        <v>310.958904109589</v>
      </c>
      <c r="H14" s="323" t="n">
        <f aca="false">E14-B14</f>
        <v>154</v>
      </c>
    </row>
    <row r="15" customFormat="false" ht="14.1" hidden="false" customHeight="true" outlineLevel="0" collapsed="false">
      <c r="A15" s="328" t="s">
        <v>380</v>
      </c>
      <c r="B15" s="325" t="n">
        <v>2153</v>
      </c>
      <c r="C15" s="323" t="n">
        <v>4145</v>
      </c>
      <c r="D15" s="325" t="n">
        <v>4145</v>
      </c>
      <c r="E15" s="331" t="n">
        <v>1931</v>
      </c>
      <c r="F15" s="326" t="n">
        <f aca="false">E15/D15*100</f>
        <v>46.5862484921592</v>
      </c>
      <c r="G15" s="327" t="n">
        <f aca="false">E15/B15*100</f>
        <v>89.6888063167673</v>
      </c>
      <c r="H15" s="323" t="n">
        <f aca="false">E15-B15</f>
        <v>-222</v>
      </c>
    </row>
    <row r="16" customFormat="false" ht="14.1" hidden="false" customHeight="true" outlineLevel="0" collapsed="false">
      <c r="A16" s="328" t="s">
        <v>381</v>
      </c>
      <c r="B16" s="323" t="n">
        <v>3768</v>
      </c>
      <c r="C16" s="323" t="n">
        <v>7300</v>
      </c>
      <c r="D16" s="323" t="n">
        <v>7300</v>
      </c>
      <c r="E16" s="332" t="n">
        <v>3593</v>
      </c>
      <c r="F16" s="326" t="n">
        <f aca="false">E16/D16*100</f>
        <v>49.2191780821918</v>
      </c>
      <c r="G16" s="327" t="n">
        <f aca="false">E16/B16*100</f>
        <v>95.3556263269639</v>
      </c>
      <c r="H16" s="323" t="n">
        <f aca="false">E16-B16</f>
        <v>-175</v>
      </c>
    </row>
    <row r="17" customFormat="false" ht="14.1" hidden="false" customHeight="true" outlineLevel="0" collapsed="false">
      <c r="A17" s="328" t="s">
        <v>382</v>
      </c>
      <c r="B17" s="323" t="n">
        <v>9478</v>
      </c>
      <c r="C17" s="323" t="n">
        <v>15588</v>
      </c>
      <c r="D17" s="323" t="n">
        <v>15757</v>
      </c>
      <c r="E17" s="332" t="n">
        <v>9410</v>
      </c>
      <c r="F17" s="326" t="n">
        <f aca="false">E17/D17*100</f>
        <v>59.719489750587</v>
      </c>
      <c r="G17" s="327" t="n">
        <f aca="false">E17/B17*100</f>
        <v>99.2825490609833</v>
      </c>
      <c r="H17" s="323" t="n">
        <f aca="false">E17-B17</f>
        <v>-68</v>
      </c>
    </row>
    <row r="18" customFormat="false" ht="14.1" hidden="false" customHeight="true" outlineLevel="0" collapsed="false">
      <c r="A18" s="333" t="s">
        <v>383</v>
      </c>
      <c r="B18" s="323" t="n">
        <v>2441</v>
      </c>
      <c r="C18" s="325" t="n">
        <v>6400</v>
      </c>
      <c r="D18" s="325" t="n">
        <v>6400</v>
      </c>
      <c r="E18" s="330" t="n">
        <v>2621</v>
      </c>
      <c r="F18" s="326" t="n">
        <f aca="false">E18/D18*100</f>
        <v>40.953125</v>
      </c>
      <c r="G18" s="327" t="n">
        <f aca="false">E18/B18*100</f>
        <v>107.374027038099</v>
      </c>
      <c r="H18" s="323" t="n">
        <f aca="false">E18-B18</f>
        <v>180</v>
      </c>
    </row>
    <row r="19" customFormat="false" ht="14.1" hidden="false" customHeight="true" outlineLevel="0" collapsed="false">
      <c r="A19" s="333" t="s">
        <v>384</v>
      </c>
      <c r="B19" s="323" t="n">
        <v>23655</v>
      </c>
      <c r="C19" s="323" t="n">
        <v>47404</v>
      </c>
      <c r="D19" s="325" t="n">
        <v>47404</v>
      </c>
      <c r="E19" s="330" t="n">
        <v>24233</v>
      </c>
      <c r="F19" s="326" t="n">
        <f aca="false">E19/D19*100</f>
        <v>51.120158636402</v>
      </c>
      <c r="G19" s="327" t="n">
        <f aca="false">E19/B19*100</f>
        <v>102.443458042697</v>
      </c>
      <c r="H19" s="323" t="n">
        <f aca="false">E19-B19</f>
        <v>578</v>
      </c>
    </row>
    <row r="20" customFormat="false" ht="14.1" hidden="false" customHeight="true" outlineLevel="0" collapsed="false">
      <c r="A20" s="333" t="s">
        <v>385</v>
      </c>
      <c r="B20" s="325" t="n">
        <v>19780</v>
      </c>
      <c r="C20" s="323" t="n">
        <v>47937</v>
      </c>
      <c r="D20" s="325" t="n">
        <v>47937</v>
      </c>
      <c r="E20" s="331" t="n">
        <v>29402</v>
      </c>
      <c r="F20" s="326" t="n">
        <f aca="false">E20/D20*100</f>
        <v>61.3346684189666</v>
      </c>
      <c r="G20" s="327" t="n">
        <f aca="false">E20/B20*100</f>
        <v>148.645096056623</v>
      </c>
      <c r="H20" s="323" t="n">
        <f aca="false">E20-B20</f>
        <v>9622</v>
      </c>
    </row>
    <row r="21" customFormat="false" ht="14.1" hidden="false" customHeight="true" outlineLevel="0" collapsed="false">
      <c r="A21" s="333" t="s">
        <v>386</v>
      </c>
      <c r="B21" s="325" t="n">
        <v>106</v>
      </c>
      <c r="C21" s="323" t="n">
        <v>310</v>
      </c>
      <c r="D21" s="325" t="n">
        <v>303</v>
      </c>
      <c r="E21" s="331" t="n">
        <v>208</v>
      </c>
      <c r="F21" s="326" t="n">
        <f aca="false">E21/D21*100</f>
        <v>68.6468646864687</v>
      </c>
      <c r="G21" s="327" t="n">
        <f aca="false">E21/B21*100</f>
        <v>196.22641509434</v>
      </c>
      <c r="H21" s="323" t="n">
        <f aca="false">E21-B21</f>
        <v>102</v>
      </c>
    </row>
    <row r="22" customFormat="false" ht="14.1" hidden="false" customHeight="true" outlineLevel="0" collapsed="false">
      <c r="A22" s="333" t="s">
        <v>387</v>
      </c>
      <c r="B22" s="323" t="n">
        <v>188</v>
      </c>
      <c r="C22" s="323" t="n">
        <v>293</v>
      </c>
      <c r="D22" s="323" t="n">
        <v>293</v>
      </c>
      <c r="E22" s="330" t="n">
        <v>135</v>
      </c>
      <c r="F22" s="326" t="n">
        <f aca="false">E22/D22*100</f>
        <v>46.0750853242321</v>
      </c>
      <c r="G22" s="327" t="n">
        <f aca="false">E22/B22*100</f>
        <v>71.8085106382979</v>
      </c>
      <c r="H22" s="323" t="n">
        <f aca="false">E22-B22</f>
        <v>-53</v>
      </c>
    </row>
    <row r="23" customFormat="false" ht="14.1" hidden="false" customHeight="true" outlineLevel="0" collapsed="false">
      <c r="A23" s="333" t="s">
        <v>388</v>
      </c>
      <c r="B23" s="323" t="n">
        <v>13378</v>
      </c>
      <c r="C23" s="323" t="n">
        <v>14600</v>
      </c>
      <c r="D23" s="323" t="n">
        <v>14600</v>
      </c>
      <c r="E23" s="330" t="n">
        <v>12364</v>
      </c>
      <c r="F23" s="326" t="n">
        <f aca="false">E23/D23*100</f>
        <v>84.6849315068493</v>
      </c>
      <c r="G23" s="327" t="n">
        <f aca="false">E23/B23*100</f>
        <v>92.4203916878457</v>
      </c>
      <c r="H23" s="323" t="n">
        <f aca="false">E23-B23</f>
        <v>-1014</v>
      </c>
    </row>
    <row r="24" customFormat="false" ht="14.1" hidden="false" customHeight="true" outlineLevel="0" collapsed="false">
      <c r="A24" s="333" t="s">
        <v>389</v>
      </c>
      <c r="B24" s="325" t="n">
        <v>328</v>
      </c>
      <c r="C24" s="323" t="n">
        <v>1195</v>
      </c>
      <c r="D24" s="325" t="n">
        <v>1112</v>
      </c>
      <c r="E24" s="331" t="n">
        <v>714</v>
      </c>
      <c r="F24" s="326" t="n">
        <f aca="false">E24/D24*100</f>
        <v>64.2086330935252</v>
      </c>
      <c r="G24" s="327" t="n">
        <f aca="false">E24/B24*100</f>
        <v>217.682926829268</v>
      </c>
      <c r="H24" s="323" t="n">
        <f aca="false">E24-B24</f>
        <v>386</v>
      </c>
    </row>
    <row r="25" customFormat="false" ht="14.1" hidden="false" customHeight="true" outlineLevel="0" collapsed="false">
      <c r="A25" s="333" t="s">
        <v>390</v>
      </c>
      <c r="B25" s="325" t="n">
        <v>148</v>
      </c>
      <c r="C25" s="323" t="n">
        <v>700</v>
      </c>
      <c r="D25" s="325" t="n">
        <v>700</v>
      </c>
      <c r="E25" s="331" t="n">
        <v>160</v>
      </c>
      <c r="F25" s="326" t="n">
        <f aca="false">E25/D25*100</f>
        <v>22.8571428571429</v>
      </c>
      <c r="G25" s="327" t="n">
        <f aca="false">E25/B25*100</f>
        <v>108.108108108108</v>
      </c>
      <c r="H25" s="323" t="n">
        <f aca="false">E25-B25</f>
        <v>12</v>
      </c>
    </row>
    <row r="26" customFormat="false" ht="14.1" hidden="false" customHeight="true" outlineLevel="0" collapsed="false">
      <c r="A26" s="333" t="s">
        <v>391</v>
      </c>
      <c r="B26" s="323" t="n">
        <v>148</v>
      </c>
      <c r="C26" s="323" t="n">
        <v>621</v>
      </c>
      <c r="D26" s="325" t="n">
        <v>621</v>
      </c>
      <c r="E26" s="330" t="n">
        <v>190</v>
      </c>
      <c r="F26" s="326" t="n">
        <f aca="false">E26/D26*100</f>
        <v>30.5958132045089</v>
      </c>
      <c r="G26" s="327" t="n">
        <f aca="false">E26/B26*100</f>
        <v>128.378378378378</v>
      </c>
      <c r="H26" s="323" t="n">
        <f aca="false">E26-B26</f>
        <v>42</v>
      </c>
    </row>
    <row r="27" customFormat="false" ht="14.1" hidden="false" customHeight="true" outlineLevel="0" collapsed="false">
      <c r="A27" s="333" t="s">
        <v>392</v>
      </c>
      <c r="B27" s="325" t="n">
        <v>359</v>
      </c>
      <c r="C27" s="323" t="n">
        <v>1440</v>
      </c>
      <c r="D27" s="325" t="n">
        <v>1425</v>
      </c>
      <c r="E27" s="331" t="n">
        <v>1073</v>
      </c>
      <c r="F27" s="326" t="n">
        <f aca="false">E27/D27*100</f>
        <v>75.2982456140351</v>
      </c>
      <c r="G27" s="327" t="n">
        <f aca="false">E27/B27*100</f>
        <v>298.885793871866</v>
      </c>
      <c r="H27" s="323" t="n">
        <f aca="false">E27-B27</f>
        <v>714</v>
      </c>
    </row>
    <row r="28" customFormat="false" ht="14.1" hidden="false" customHeight="true" outlineLevel="0" collapsed="false">
      <c r="A28" s="333" t="s">
        <v>393</v>
      </c>
      <c r="B28" s="323" t="n">
        <v>7</v>
      </c>
      <c r="C28" s="323" t="n">
        <v>0</v>
      </c>
      <c r="D28" s="325" t="n">
        <v>0</v>
      </c>
      <c r="E28" s="330" t="n">
        <v>0</v>
      </c>
      <c r="F28" s="326" t="n">
        <v>0</v>
      </c>
      <c r="G28" s="327" t="n">
        <f aca="false">E28/B28*100</f>
        <v>0</v>
      </c>
      <c r="H28" s="323" t="n">
        <f aca="false">E28-B28</f>
        <v>-7</v>
      </c>
    </row>
    <row r="29" customFormat="false" ht="14.1" hidden="false" customHeight="true" outlineLevel="0" collapsed="false">
      <c r="A29" s="333" t="s">
        <v>394</v>
      </c>
      <c r="B29" s="325" t="n">
        <v>83</v>
      </c>
      <c r="C29" s="323" t="n">
        <v>1325</v>
      </c>
      <c r="D29" s="325" t="n">
        <v>1325</v>
      </c>
      <c r="E29" s="331" t="n">
        <v>123</v>
      </c>
      <c r="F29" s="326" t="n">
        <f aca="false">E29/D29*100</f>
        <v>9.28301886792453</v>
      </c>
      <c r="G29" s="327" t="n">
        <f aca="false">E29/B29*100</f>
        <v>148.192771084337</v>
      </c>
      <c r="H29" s="323" t="n">
        <f aca="false">E29-B29</f>
        <v>40</v>
      </c>
    </row>
    <row r="30" customFormat="false" ht="27" hidden="false" customHeight="true" outlineLevel="0" collapsed="false">
      <c r="A30" s="320" t="s">
        <v>395</v>
      </c>
      <c r="B30" s="323" t="n">
        <v>410</v>
      </c>
      <c r="C30" s="325" t="n">
        <v>688</v>
      </c>
      <c r="D30" s="325" t="n">
        <v>688</v>
      </c>
      <c r="E30" s="330" t="n">
        <v>405</v>
      </c>
      <c r="F30" s="326" t="n">
        <f aca="false">E30/D30*100</f>
        <v>58.8662790697674</v>
      </c>
      <c r="G30" s="326" t="n">
        <f aca="false">E30/B30*100</f>
        <v>98.7804878048781</v>
      </c>
      <c r="H30" s="323" t="n">
        <f aca="false">E30-B30</f>
        <v>-5</v>
      </c>
    </row>
    <row r="31" customFormat="false" ht="14.1" hidden="false" customHeight="true" outlineLevel="0" collapsed="false">
      <c r="A31" s="333" t="s">
        <v>396</v>
      </c>
      <c r="B31" s="325" t="n">
        <v>0</v>
      </c>
      <c r="C31" s="323" t="n">
        <v>150</v>
      </c>
      <c r="D31" s="325" t="n">
        <v>150</v>
      </c>
      <c r="E31" s="331" t="n">
        <v>0</v>
      </c>
      <c r="F31" s="326" t="n">
        <f aca="false">E31/D31*100</f>
        <v>0</v>
      </c>
      <c r="G31" s="326"/>
      <c r="H31" s="323" t="n">
        <f aca="false">E31-B31</f>
        <v>0</v>
      </c>
    </row>
    <row r="32" customFormat="false" ht="13.5" hidden="false" customHeight="true" outlineLevel="0" collapsed="false">
      <c r="A32" s="333" t="s">
        <v>397</v>
      </c>
      <c r="B32" s="323" t="n">
        <v>6</v>
      </c>
      <c r="C32" s="323" t="n">
        <v>45</v>
      </c>
      <c r="D32" s="323" t="n">
        <v>45</v>
      </c>
      <c r="E32" s="330" t="n">
        <v>7</v>
      </c>
      <c r="F32" s="326" t="n">
        <f aca="false">E32/D32*100</f>
        <v>15.5555555555556</v>
      </c>
      <c r="G32" s="326"/>
      <c r="H32" s="323" t="n">
        <f aca="false">E32-B32</f>
        <v>1</v>
      </c>
    </row>
    <row r="33" customFormat="false" ht="3" hidden="false" customHeight="true" outlineLevel="0" collapsed="false">
      <c r="A33" s="333"/>
      <c r="B33" s="323"/>
      <c r="C33" s="334"/>
      <c r="D33" s="323"/>
      <c r="E33" s="330"/>
      <c r="F33" s="335"/>
      <c r="G33" s="336"/>
      <c r="H33" s="323"/>
    </row>
    <row r="34" customFormat="false" ht="19.5" hidden="false" customHeight="true" outlineLevel="0" collapsed="false">
      <c r="A34" s="317" t="s">
        <v>398</v>
      </c>
      <c r="B34" s="318" t="n">
        <f aca="false">B35+B38</f>
        <v>19193</v>
      </c>
      <c r="C34" s="318" t="n">
        <f aca="false">C35+C38</f>
        <v>44569</v>
      </c>
      <c r="D34" s="318" t="n">
        <f aca="false">D35+D38</f>
        <v>43921</v>
      </c>
      <c r="E34" s="318" t="n">
        <f aca="false">E35+E38</f>
        <v>23627</v>
      </c>
      <c r="F34" s="337" t="n">
        <f aca="false">E34/D34*100</f>
        <v>53.7943125156531</v>
      </c>
      <c r="G34" s="319" t="n">
        <f aca="false">E34/B34*100</f>
        <v>123.102172667118</v>
      </c>
      <c r="H34" s="318" t="n">
        <f aca="false">E34-B34</f>
        <v>4434</v>
      </c>
    </row>
    <row r="35" customFormat="false" ht="18" hidden="false" customHeight="true" outlineLevel="0" collapsed="false">
      <c r="A35" s="338" t="s">
        <v>399</v>
      </c>
      <c r="B35" s="339" t="n">
        <f aca="false">B36+B37</f>
        <v>41</v>
      </c>
      <c r="C35" s="339" t="n">
        <f aca="false">C36+C37</f>
        <v>97</v>
      </c>
      <c r="D35" s="339" t="n">
        <f aca="false">D36+D37</f>
        <v>97</v>
      </c>
      <c r="E35" s="339" t="n">
        <f aca="false">E36+E37</f>
        <v>37</v>
      </c>
      <c r="F35" s="340" t="n">
        <f aca="false">E35/D35*100</f>
        <v>38.1443298969072</v>
      </c>
      <c r="G35" s="341" t="n">
        <f aca="false">E35/B35*100</f>
        <v>90.2439024390244</v>
      </c>
      <c r="H35" s="323" t="n">
        <f aca="false">E35-B35</f>
        <v>-4</v>
      </c>
    </row>
    <row r="36" customFormat="false" ht="14.1" hidden="false" customHeight="true" outlineLevel="0" collapsed="false">
      <c r="A36" s="333" t="s">
        <v>400</v>
      </c>
      <c r="B36" s="325" t="n">
        <v>16</v>
      </c>
      <c r="C36" s="323" t="n">
        <v>42</v>
      </c>
      <c r="D36" s="325" t="n">
        <v>42</v>
      </c>
      <c r="E36" s="325" t="n">
        <v>4</v>
      </c>
      <c r="F36" s="326" t="n">
        <f aca="false">E36/D36*100</f>
        <v>9.52380952380952</v>
      </c>
      <c r="G36" s="327" t="n">
        <f aca="false">E36/B36*100</f>
        <v>25</v>
      </c>
      <c r="H36" s="323" t="n">
        <f aca="false">E36-B36</f>
        <v>-12</v>
      </c>
    </row>
    <row r="37" customFormat="false" ht="14.1" hidden="false" customHeight="true" outlineLevel="0" collapsed="false">
      <c r="A37" s="333" t="s">
        <v>401</v>
      </c>
      <c r="B37" s="323" t="n">
        <v>25</v>
      </c>
      <c r="C37" s="323" t="n">
        <v>55</v>
      </c>
      <c r="D37" s="325" t="n">
        <v>55</v>
      </c>
      <c r="E37" s="323" t="n">
        <v>33</v>
      </c>
      <c r="F37" s="326" t="n">
        <f aca="false">E37/D37*100</f>
        <v>60</v>
      </c>
      <c r="G37" s="327" t="n">
        <f aca="false">E37/B37*100</f>
        <v>132</v>
      </c>
      <c r="H37" s="323" t="n">
        <f aca="false">E37-B37</f>
        <v>8</v>
      </c>
    </row>
    <row r="38" customFormat="false" ht="18" hidden="false" customHeight="true" outlineLevel="0" collapsed="false">
      <c r="A38" s="338" t="s">
        <v>402</v>
      </c>
      <c r="B38" s="342" t="n">
        <f aca="false">B39+B40+B41+B42</f>
        <v>19152</v>
      </c>
      <c r="C38" s="342" t="n">
        <f aca="false">C39+C40+C41+C42</f>
        <v>44472</v>
      </c>
      <c r="D38" s="342" t="n">
        <f aca="false">D39+D40+D41+D42</f>
        <v>43824</v>
      </c>
      <c r="E38" s="342" t="n">
        <f aca="false">E39+E40+E41+E42</f>
        <v>23590</v>
      </c>
      <c r="F38" s="341" t="n">
        <f aca="false">E38/D38*100</f>
        <v>53.8289521723257</v>
      </c>
      <c r="G38" s="341" t="n">
        <f aca="false">E38/B38*100</f>
        <v>123.172514619883</v>
      </c>
      <c r="H38" s="323" t="n">
        <f aca="false">E38-B38</f>
        <v>4438</v>
      </c>
    </row>
    <row r="39" customFormat="false" ht="26.1" hidden="false" customHeight="true" outlineLevel="0" collapsed="false">
      <c r="A39" s="320" t="s">
        <v>403</v>
      </c>
      <c r="B39" s="323" t="n">
        <v>1766</v>
      </c>
      <c r="C39" s="323" t="n">
        <v>5046</v>
      </c>
      <c r="D39" s="325" t="n">
        <v>5046</v>
      </c>
      <c r="E39" s="323" t="n">
        <v>1686</v>
      </c>
      <c r="F39" s="326" t="n">
        <f aca="false">E39/D39*100</f>
        <v>33.4126040428062</v>
      </c>
      <c r="G39" s="326" t="n">
        <f aca="false">E39/B39*100</f>
        <v>95.4699886749717</v>
      </c>
      <c r="H39" s="323" t="n">
        <f aca="false">E39-B39</f>
        <v>-80</v>
      </c>
    </row>
    <row r="40" customFormat="false" ht="14.1" hidden="false" customHeight="true" outlineLevel="0" collapsed="false">
      <c r="A40" s="333" t="s">
        <v>404</v>
      </c>
      <c r="B40" s="323" t="n">
        <v>10</v>
      </c>
      <c r="C40" s="323" t="n">
        <v>1829</v>
      </c>
      <c r="D40" s="325" t="n">
        <v>1829</v>
      </c>
      <c r="E40" s="323" t="n">
        <v>7</v>
      </c>
      <c r="F40" s="326" t="n">
        <f aca="false">E40/D40*100</f>
        <v>0.382722799343904</v>
      </c>
      <c r="G40" s="327" t="n">
        <f aca="false">E40/B40*100</f>
        <v>70</v>
      </c>
      <c r="H40" s="323" t="n">
        <f aca="false">E40-B40</f>
        <v>-3</v>
      </c>
    </row>
    <row r="41" customFormat="false" ht="15" hidden="false" customHeight="true" outlineLevel="0" collapsed="false">
      <c r="A41" s="320" t="s">
        <v>405</v>
      </c>
      <c r="B41" s="325" t="n">
        <v>1574</v>
      </c>
      <c r="C41" s="323" t="n">
        <v>2397</v>
      </c>
      <c r="D41" s="325" t="n">
        <v>2363</v>
      </c>
      <c r="E41" s="325" t="n">
        <v>1780</v>
      </c>
      <c r="F41" s="326" t="n">
        <f aca="false">E41/D41*100</f>
        <v>75.327972915785</v>
      </c>
      <c r="G41" s="326" t="n">
        <f aca="false">E41/B41*100</f>
        <v>113.087674714104</v>
      </c>
      <c r="H41" s="323" t="n">
        <f aca="false">E41-B41</f>
        <v>206</v>
      </c>
    </row>
    <row r="42" customFormat="false" ht="14.1" hidden="false" customHeight="true" outlineLevel="0" collapsed="false">
      <c r="A42" s="333" t="s">
        <v>406</v>
      </c>
      <c r="B42" s="323" t="n">
        <v>15802</v>
      </c>
      <c r="C42" s="325" t="n">
        <v>35200</v>
      </c>
      <c r="D42" s="325" t="n">
        <v>34586</v>
      </c>
      <c r="E42" s="323" t="n">
        <v>20117</v>
      </c>
      <c r="F42" s="326" t="n">
        <f aca="false">E42/D42*100</f>
        <v>58.1651535303302</v>
      </c>
      <c r="G42" s="327" t="n">
        <f aca="false">E42/B42*100</f>
        <v>127.306670041767</v>
      </c>
      <c r="H42" s="323" t="n">
        <f aca="false">E42-B42</f>
        <v>4315</v>
      </c>
    </row>
    <row r="43" customFormat="false" ht="6" hidden="false" customHeight="true" outlineLevel="0" collapsed="false">
      <c r="A43" s="333"/>
      <c r="B43" s="323"/>
      <c r="C43" s="325"/>
      <c r="D43" s="325"/>
      <c r="E43" s="323"/>
      <c r="F43" s="343"/>
      <c r="G43" s="327"/>
      <c r="H43" s="323"/>
    </row>
    <row r="44" customFormat="false" ht="30" hidden="false" customHeight="true" outlineLevel="0" collapsed="false">
      <c r="A44" s="344" t="s">
        <v>407</v>
      </c>
      <c r="B44" s="345" t="n">
        <f aca="false">B7+B34</f>
        <v>292898</v>
      </c>
      <c r="C44" s="345" t="n">
        <f aca="false">C7+C34</f>
        <v>616937</v>
      </c>
      <c r="D44" s="345" t="n">
        <f aca="false">D7+D34</f>
        <v>620726</v>
      </c>
      <c r="E44" s="345" t="n">
        <f aca="false">E7+E34</f>
        <v>323395</v>
      </c>
      <c r="F44" s="337" t="n">
        <f aca="false">E44/D44*100</f>
        <v>52.0994770639542</v>
      </c>
      <c r="G44" s="346" t="n">
        <f aca="false">E44/B44*100</f>
        <v>110.4121571332</v>
      </c>
      <c r="H44" s="345" t="n">
        <f aca="false">E44-B44</f>
        <v>30497</v>
      </c>
    </row>
    <row r="45" customFormat="false" ht="6" hidden="false" customHeight="true" outlineLevel="0" collapsed="false">
      <c r="A45" s="347"/>
      <c r="B45" s="348"/>
      <c r="C45" s="348"/>
      <c r="D45" s="348"/>
      <c r="E45" s="348"/>
      <c r="F45" s="349"/>
      <c r="G45" s="349"/>
      <c r="H45" s="348"/>
    </row>
    <row r="46" customFormat="false" ht="15.75" hidden="false" customHeight="true" outlineLevel="0" collapsed="false">
      <c r="A46" s="350" t="s">
        <v>408</v>
      </c>
      <c r="B46" s="351" t="n">
        <v>542223</v>
      </c>
      <c r="C46" s="351" t="n">
        <v>1152102</v>
      </c>
      <c r="D46" s="351" t="n">
        <v>1166827</v>
      </c>
      <c r="E46" s="351" t="n">
        <v>574948</v>
      </c>
      <c r="F46" s="352" t="n">
        <f aca="false">E46/D46*100</f>
        <v>49.2744854207179</v>
      </c>
      <c r="G46" s="352" t="n">
        <f aca="false">E46/B46*100</f>
        <v>106.035339703406</v>
      </c>
      <c r="H46" s="351" t="n">
        <f aca="false">E46-B46</f>
        <v>32725</v>
      </c>
    </row>
    <row r="47" s="356" customFormat="true" ht="15" hidden="false" customHeight="true" outlineLevel="0" collapsed="false">
      <c r="A47" s="353" t="s">
        <v>409</v>
      </c>
      <c r="B47" s="354" t="n">
        <f aca="false">B44/B46*100</f>
        <v>54.0179962856611</v>
      </c>
      <c r="C47" s="354" t="n">
        <f aca="false">C44/C46*100</f>
        <v>53.5488177262083</v>
      </c>
      <c r="D47" s="354" t="n">
        <f aca="false">D44/D46*100</f>
        <v>53.197774820089</v>
      </c>
      <c r="E47" s="354" t="n">
        <f aca="false">E44/E46*100</f>
        <v>56.2476954437619</v>
      </c>
      <c r="F47" s="355"/>
      <c r="G47" s="355"/>
    </row>
    <row r="48" customFormat="false" ht="12.75" hidden="false" customHeight="false" outlineLevel="0" collapsed="false">
      <c r="A48" s="357"/>
      <c r="B48" s="358"/>
      <c r="C48" s="358"/>
      <c r="D48" s="358"/>
      <c r="E48" s="358"/>
      <c r="F48" s="359"/>
      <c r="G48" s="359"/>
    </row>
    <row r="49" customFormat="false" ht="12.75" hidden="false" customHeight="false" outlineLevel="0" collapsed="false">
      <c r="A49" s="357"/>
      <c r="B49" s="358"/>
      <c r="C49" s="358"/>
      <c r="D49" s="358"/>
      <c r="E49" s="358"/>
      <c r="F49" s="359"/>
      <c r="G49" s="359"/>
    </row>
    <row r="50" customFormat="false" ht="12.75" hidden="false" customHeight="false" outlineLevel="0" collapsed="false">
      <c r="A50" s="357"/>
      <c r="B50" s="358"/>
      <c r="C50" s="358"/>
      <c r="D50" s="358"/>
      <c r="E50" s="358"/>
      <c r="F50" s="359"/>
      <c r="G50" s="359"/>
    </row>
    <row r="51" customFormat="false" ht="12.75" hidden="false" customHeight="false" outlineLevel="0" collapsed="false">
      <c r="A51" s="357"/>
      <c r="B51" s="358"/>
      <c r="C51" s="358"/>
      <c r="D51" s="358"/>
      <c r="E51" s="358"/>
      <c r="F51" s="359"/>
      <c r="G51" s="359"/>
    </row>
    <row r="52" customFormat="false" ht="12.75" hidden="false" customHeight="false" outlineLevel="0" collapsed="false">
      <c r="A52" s="357"/>
      <c r="B52" s="358"/>
      <c r="C52" s="358"/>
      <c r="D52" s="358"/>
      <c r="E52" s="358"/>
      <c r="F52" s="359"/>
      <c r="G52" s="359"/>
    </row>
    <row r="53" customFormat="false" ht="12.75" hidden="false" customHeight="false" outlineLevel="0" collapsed="false">
      <c r="A53" s="357"/>
      <c r="B53" s="358"/>
      <c r="C53" s="358"/>
      <c r="D53" s="358"/>
      <c r="E53" s="358"/>
      <c r="F53" s="359"/>
      <c r="G53" s="359"/>
    </row>
    <row r="54" customFormat="false" ht="12.75" hidden="false" customHeight="false" outlineLevel="0" collapsed="false">
      <c r="A54" s="357"/>
      <c r="B54" s="358"/>
      <c r="C54" s="358"/>
      <c r="D54" s="358"/>
      <c r="E54" s="358"/>
      <c r="F54" s="359"/>
      <c r="G54" s="359"/>
    </row>
    <row r="55" customFormat="false" ht="12.75" hidden="false" customHeight="false" outlineLevel="0" collapsed="false">
      <c r="A55" s="357"/>
      <c r="B55" s="358"/>
      <c r="C55" s="358"/>
      <c r="D55" s="358"/>
      <c r="E55" s="358"/>
      <c r="F55" s="359"/>
      <c r="G55" s="359"/>
    </row>
    <row r="56" customFormat="false" ht="12.75" hidden="false" customHeight="false" outlineLevel="0" collapsed="false">
      <c r="A56" s="357"/>
      <c r="B56" s="358"/>
      <c r="C56" s="358"/>
      <c r="D56" s="358"/>
      <c r="E56" s="358"/>
      <c r="F56" s="359"/>
      <c r="G56" s="359"/>
    </row>
    <row r="57" customFormat="false" ht="12.75" hidden="false" customHeight="false" outlineLevel="0" collapsed="false">
      <c r="A57" s="357"/>
      <c r="B57" s="358"/>
      <c r="C57" s="358"/>
      <c r="D57" s="358"/>
      <c r="E57" s="358"/>
      <c r="F57" s="359"/>
      <c r="G57" s="359"/>
    </row>
    <row r="58" customFormat="false" ht="12.75" hidden="false" customHeight="false" outlineLevel="0" collapsed="false">
      <c r="A58" s="357"/>
      <c r="B58" s="358"/>
      <c r="C58" s="358"/>
      <c r="D58" s="358"/>
      <c r="E58" s="358"/>
      <c r="F58" s="359"/>
      <c r="G58" s="359"/>
    </row>
    <row r="59" customFormat="false" ht="12.75" hidden="false" customHeight="false" outlineLevel="0" collapsed="false">
      <c r="A59" s="357"/>
      <c r="B59" s="358"/>
      <c r="C59" s="358"/>
      <c r="D59" s="358"/>
      <c r="E59" s="358"/>
      <c r="F59" s="359"/>
      <c r="G59" s="359"/>
    </row>
    <row r="60" customFormat="false" ht="12.75" hidden="false" customHeight="false" outlineLevel="0" collapsed="false">
      <c r="A60" s="357"/>
      <c r="B60" s="358"/>
      <c r="C60" s="358"/>
      <c r="D60" s="358"/>
      <c r="E60" s="358"/>
      <c r="F60" s="359"/>
      <c r="G60" s="359"/>
    </row>
    <row r="61" customFormat="false" ht="12.75" hidden="false" customHeight="false" outlineLevel="0" collapsed="false">
      <c r="A61" s="357"/>
      <c r="B61" s="358"/>
      <c r="C61" s="358"/>
      <c r="D61" s="358"/>
      <c r="E61" s="358"/>
      <c r="F61" s="359"/>
      <c r="G61" s="359"/>
    </row>
    <row r="62" customFormat="false" ht="12.75" hidden="false" customHeight="false" outlineLevel="0" collapsed="false">
      <c r="A62" s="357"/>
      <c r="B62" s="358"/>
      <c r="C62" s="358"/>
      <c r="D62" s="358"/>
      <c r="E62" s="358"/>
      <c r="F62" s="359"/>
      <c r="G62" s="359"/>
    </row>
    <row r="63" customFormat="false" ht="12.75" hidden="false" customHeight="false" outlineLevel="0" collapsed="false">
      <c r="A63" s="357"/>
      <c r="B63" s="358"/>
      <c r="C63" s="358"/>
      <c r="D63" s="358"/>
      <c r="E63" s="358"/>
      <c r="F63" s="359"/>
      <c r="G63" s="359"/>
    </row>
    <row r="64" customFormat="false" ht="12.75" hidden="false" customHeight="false" outlineLevel="0" collapsed="false">
      <c r="A64" s="357"/>
      <c r="B64" s="358"/>
      <c r="C64" s="358"/>
      <c r="D64" s="358"/>
      <c r="E64" s="358"/>
      <c r="F64" s="359"/>
      <c r="G64" s="359"/>
    </row>
    <row r="65" customFormat="false" ht="12.75" hidden="false" customHeight="false" outlineLevel="0" collapsed="false">
      <c r="A65" s="357"/>
      <c r="B65" s="358"/>
      <c r="C65" s="358"/>
      <c r="D65" s="358"/>
      <c r="E65" s="358"/>
      <c r="F65" s="359"/>
      <c r="G65" s="359"/>
    </row>
    <row r="66" customFormat="false" ht="12.75" hidden="false" customHeight="false" outlineLevel="0" collapsed="false">
      <c r="A66" s="357"/>
      <c r="B66" s="358"/>
      <c r="C66" s="358"/>
      <c r="D66" s="358"/>
      <c r="E66" s="358"/>
      <c r="F66" s="359"/>
      <c r="G66" s="359"/>
    </row>
  </sheetData>
  <mergeCells count="9">
    <mergeCell ref="F1:G1"/>
    <mergeCell ref="A2:G2"/>
    <mergeCell ref="A4:A6"/>
    <mergeCell ref="B4:B5"/>
    <mergeCell ref="C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579861111111111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tru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10.71"/>
    <col collapsed="false" customWidth="true" hidden="false" outlineLevel="0" max="8" min="8" style="0" width="5.85"/>
    <col collapsed="false" customWidth="true" hidden="false" outlineLevel="0" max="9" min="9" style="0" width="6.99"/>
  </cols>
  <sheetData>
    <row r="3" customFormat="false" ht="13.5" hidden="false" customHeight="false" outlineLevel="0" collapsed="false">
      <c r="I3" s="360"/>
    </row>
    <row r="4" customFormat="false" ht="13.5" hidden="false" customHeight="false" outlineLevel="0" collapsed="false">
      <c r="B4" s="361"/>
      <c r="C4" s="362" t="s">
        <v>307</v>
      </c>
      <c r="D4" s="363" t="s">
        <v>364</v>
      </c>
      <c r="E4" s="363"/>
      <c r="F4" s="363"/>
      <c r="G4" s="362" t="s">
        <v>307</v>
      </c>
      <c r="H4" s="364" t="s">
        <v>7</v>
      </c>
      <c r="I4" s="364" t="s">
        <v>8</v>
      </c>
    </row>
    <row r="5" customFormat="false" ht="23.25" hidden="false" customHeight="true" outlineLevel="0" collapsed="false">
      <c r="B5" s="365" t="s">
        <v>410</v>
      </c>
      <c r="C5" s="366" t="s">
        <v>411</v>
      </c>
      <c r="D5" s="367" t="s">
        <v>412</v>
      </c>
      <c r="E5" s="367" t="s">
        <v>16</v>
      </c>
      <c r="F5" s="367" t="s">
        <v>413</v>
      </c>
      <c r="G5" s="366" t="s">
        <v>414</v>
      </c>
      <c r="H5" s="366" t="s">
        <v>18</v>
      </c>
      <c r="I5" s="368" t="s">
        <v>415</v>
      </c>
    </row>
    <row r="6" customFormat="false" ht="13.5" hidden="false" customHeight="false" outlineLevel="0" collapsed="false">
      <c r="B6" s="369" t="n">
        <v>1</v>
      </c>
      <c r="C6" s="369" t="n">
        <v>2</v>
      </c>
      <c r="D6" s="369" t="n">
        <v>3</v>
      </c>
      <c r="E6" s="369"/>
      <c r="F6" s="369" t="n">
        <v>4</v>
      </c>
      <c r="G6" s="369" t="n">
        <v>5</v>
      </c>
      <c r="H6" s="370" t="s">
        <v>416</v>
      </c>
      <c r="I6" s="371" t="n">
        <v>7</v>
      </c>
    </row>
    <row r="7" customFormat="false" ht="12.75" hidden="false" customHeight="false" outlineLevel="0" collapsed="false">
      <c r="B7" s="372" t="s">
        <v>417</v>
      </c>
      <c r="C7" s="373" t="n">
        <v>98472.9</v>
      </c>
      <c r="D7" s="373" t="n">
        <v>223800</v>
      </c>
      <c r="E7" s="373" t="n">
        <f aca="false">E9+E15+E21+E27+E20</f>
        <v>0</v>
      </c>
      <c r="F7" s="373" t="n">
        <v>223800</v>
      </c>
      <c r="G7" s="374" t="n">
        <v>92815.3</v>
      </c>
      <c r="H7" s="375" t="n">
        <f aca="false">G7/F7*100</f>
        <v>41.4724307417337</v>
      </c>
      <c r="I7" s="375" t="n">
        <f aca="false">G7/C7*100</f>
        <v>94.2546629580321</v>
      </c>
    </row>
    <row r="8" customFormat="false" ht="12.75" hidden="false" customHeight="false" outlineLevel="0" collapsed="false">
      <c r="B8" s="376" t="s">
        <v>418</v>
      </c>
      <c r="C8" s="376"/>
      <c r="D8" s="377"/>
      <c r="E8" s="376"/>
      <c r="F8" s="377"/>
      <c r="G8" s="378"/>
      <c r="H8" s="376"/>
      <c r="I8" s="379"/>
    </row>
    <row r="9" customFormat="false" ht="12.75" hidden="false" customHeight="false" outlineLevel="0" collapsed="false">
      <c r="B9" s="380" t="s">
        <v>419</v>
      </c>
      <c r="C9" s="377" t="n">
        <v>23476.9</v>
      </c>
      <c r="D9" s="377" t="n">
        <v>55700</v>
      </c>
      <c r="E9" s="377"/>
      <c r="F9" s="377" t="n">
        <v>55700</v>
      </c>
      <c r="G9" s="381" t="n">
        <v>20373.6</v>
      </c>
      <c r="H9" s="382" t="n">
        <f aca="false">G9/F9*100</f>
        <v>36.5773788150808</v>
      </c>
      <c r="I9" s="382" t="n">
        <f aca="false">G9/C9*100</f>
        <v>86.78147455584</v>
      </c>
    </row>
    <row r="10" customFormat="false" ht="12.75" hidden="false" customHeight="false" outlineLevel="0" collapsed="false">
      <c r="B10" s="376" t="s">
        <v>418</v>
      </c>
      <c r="C10" s="377"/>
      <c r="D10" s="377"/>
      <c r="E10" s="376"/>
      <c r="F10" s="377"/>
      <c r="G10" s="381"/>
      <c r="H10" s="376"/>
      <c r="I10" s="383"/>
    </row>
    <row r="11" customFormat="false" ht="12.75" hidden="false" customHeight="false" outlineLevel="0" collapsed="false">
      <c r="B11" s="376" t="s">
        <v>420</v>
      </c>
      <c r="C11" s="377" t="n">
        <v>17628.7</v>
      </c>
      <c r="D11" s="377" t="n">
        <v>40700</v>
      </c>
      <c r="E11" s="377"/>
      <c r="F11" s="377" t="n">
        <v>40700</v>
      </c>
      <c r="G11" s="381" t="n">
        <v>16372.5</v>
      </c>
      <c r="H11" s="382" t="n">
        <f aca="false">G11/F11*100</f>
        <v>40.2272727272727</v>
      </c>
      <c r="I11" s="382" t="n">
        <f aca="false">G11/C11*100</f>
        <v>92.8741200428846</v>
      </c>
    </row>
    <row r="12" customFormat="false" ht="12.75" hidden="false" customHeight="false" outlineLevel="0" collapsed="false">
      <c r="B12" s="376" t="s">
        <v>421</v>
      </c>
      <c r="C12" s="377" t="n">
        <v>4437.3</v>
      </c>
      <c r="D12" s="377" t="n">
        <v>12000</v>
      </c>
      <c r="E12" s="377"/>
      <c r="F12" s="377" t="n">
        <v>12000</v>
      </c>
      <c r="G12" s="381" t="n">
        <v>2626.6</v>
      </c>
      <c r="H12" s="382" t="n">
        <f aca="false">G12/F12*100</f>
        <v>21.8883333333333</v>
      </c>
      <c r="I12" s="382" t="n">
        <f aca="false">G12/C12*100</f>
        <v>59.1936537984811</v>
      </c>
    </row>
    <row r="13" customFormat="false" ht="12.75" hidden="true" customHeight="false" outlineLevel="0" collapsed="false">
      <c r="B13" s="376" t="s">
        <v>422</v>
      </c>
      <c r="C13" s="377"/>
      <c r="D13" s="377"/>
      <c r="E13" s="376"/>
      <c r="F13" s="377"/>
      <c r="G13" s="381"/>
      <c r="H13" s="382" t="e">
        <f aca="false">G13/F13*100</f>
        <v>#DIV/0!</v>
      </c>
      <c r="I13" s="382" t="e">
        <f aca="false">G13/C13*100</f>
        <v>#DIV/0!</v>
      </c>
    </row>
    <row r="14" customFormat="false" ht="12.75" hidden="false" customHeight="false" outlineLevel="0" collapsed="false">
      <c r="B14" s="376" t="s">
        <v>423</v>
      </c>
      <c r="C14" s="377" t="n">
        <v>1408.7</v>
      </c>
      <c r="D14" s="377" t="n">
        <v>3000</v>
      </c>
      <c r="E14" s="376"/>
      <c r="F14" s="377" t="n">
        <v>3000</v>
      </c>
      <c r="G14" s="381" t="n">
        <v>1373.8</v>
      </c>
      <c r="H14" s="382" t="n">
        <f aca="false">G14/F14*100</f>
        <v>45.7933333333333</v>
      </c>
      <c r="I14" s="382" t="n">
        <f aca="false">G14/C14*100</f>
        <v>97.5225385106836</v>
      </c>
    </row>
    <row r="15" customFormat="false" ht="12.75" hidden="false" customHeight="false" outlineLevel="0" collapsed="false">
      <c r="B15" s="380" t="s">
        <v>424</v>
      </c>
      <c r="C15" s="377" t="n">
        <v>27797.2</v>
      </c>
      <c r="D15" s="377" t="n">
        <v>63000</v>
      </c>
      <c r="E15" s="377"/>
      <c r="F15" s="377" t="n">
        <v>63000</v>
      </c>
      <c r="G15" s="381" t="n">
        <v>26430.2</v>
      </c>
      <c r="H15" s="382" t="n">
        <f aca="false">G15/F15*100</f>
        <v>41.9526984126984</v>
      </c>
      <c r="I15" s="382" t="n">
        <f aca="false">G15/C15*100</f>
        <v>95.0822384988416</v>
      </c>
    </row>
    <row r="16" customFormat="false" ht="12.75" hidden="false" customHeight="false" outlineLevel="0" collapsed="false">
      <c r="B16" s="376" t="s">
        <v>418</v>
      </c>
      <c r="C16" s="377"/>
      <c r="D16" s="377"/>
      <c r="E16" s="376"/>
      <c r="F16" s="377"/>
      <c r="G16" s="381"/>
      <c r="H16" s="376"/>
      <c r="I16" s="383"/>
    </row>
    <row r="17" customFormat="false" ht="12.75" hidden="false" customHeight="false" outlineLevel="0" collapsed="false">
      <c r="B17" s="376" t="s">
        <v>425</v>
      </c>
      <c r="C17" s="377" t="n">
        <v>21575.2</v>
      </c>
      <c r="D17" s="377" t="n">
        <v>56700</v>
      </c>
      <c r="E17" s="377"/>
      <c r="F17" s="377" t="n">
        <v>56700</v>
      </c>
      <c r="G17" s="381" t="n">
        <v>20936.6</v>
      </c>
      <c r="H17" s="382" t="n">
        <f aca="false">G17/F17*100</f>
        <v>36.9252204585538</v>
      </c>
      <c r="I17" s="382" t="n">
        <f aca="false">G17/C17*100</f>
        <v>97.0401201379361</v>
      </c>
    </row>
    <row r="18" customFormat="false" ht="12.75" hidden="false" customHeight="false" outlineLevel="0" collapsed="false">
      <c r="B18" s="376" t="s">
        <v>426</v>
      </c>
      <c r="C18" s="377" t="n">
        <v>5696.4</v>
      </c>
      <c r="D18" s="377" t="n">
        <v>5900</v>
      </c>
      <c r="E18" s="377"/>
      <c r="F18" s="377" t="n">
        <v>5900</v>
      </c>
      <c r="G18" s="381" t="n">
        <v>5226.3</v>
      </c>
      <c r="H18" s="382" t="n">
        <f aca="false">G18/F18*100</f>
        <v>88.5813559322034</v>
      </c>
      <c r="I18" s="382" t="n">
        <f aca="false">G18/C18*100</f>
        <v>91.7474194227934</v>
      </c>
    </row>
    <row r="19" customFormat="false" ht="12.75" hidden="false" customHeight="false" outlineLevel="0" collapsed="false">
      <c r="B19" s="376" t="s">
        <v>427</v>
      </c>
      <c r="C19" s="377" t="n">
        <v>525</v>
      </c>
      <c r="D19" s="377" t="n">
        <v>400</v>
      </c>
      <c r="E19" s="377"/>
      <c r="F19" s="377" t="n">
        <v>400</v>
      </c>
      <c r="G19" s="381" t="n">
        <v>265.9</v>
      </c>
      <c r="H19" s="382" t="n">
        <f aca="false">G19/F19*100</f>
        <v>66.475</v>
      </c>
      <c r="I19" s="382" t="n">
        <f aca="false">G19/C19*100</f>
        <v>50.647619047619</v>
      </c>
    </row>
    <row r="20" customFormat="false" ht="12.75" hidden="false" customHeight="false" outlineLevel="0" collapsed="false">
      <c r="B20" s="380" t="s">
        <v>428</v>
      </c>
      <c r="C20" s="377" t="n">
        <v>36339</v>
      </c>
      <c r="D20" s="377" t="n">
        <v>84500</v>
      </c>
      <c r="E20" s="377"/>
      <c r="F20" s="377" t="n">
        <v>84500</v>
      </c>
      <c r="G20" s="381" t="n">
        <v>35154.1</v>
      </c>
      <c r="H20" s="382" t="n">
        <f aca="false">G20/F20*100</f>
        <v>41.6024852071006</v>
      </c>
      <c r="I20" s="382" t="n">
        <f aca="false">G20/C20*100</f>
        <v>96.7393158865131</v>
      </c>
    </row>
    <row r="21" customFormat="false" ht="12.75" hidden="false" customHeight="false" outlineLevel="0" collapsed="false">
      <c r="B21" s="380" t="s">
        <v>429</v>
      </c>
      <c r="C21" s="377" t="n">
        <v>8143.7</v>
      </c>
      <c r="D21" s="377" t="n">
        <v>14200</v>
      </c>
      <c r="E21" s="377"/>
      <c r="F21" s="377" t="n">
        <v>14200</v>
      </c>
      <c r="G21" s="381" t="n">
        <v>7509.1</v>
      </c>
      <c r="H21" s="382" t="n">
        <f aca="false">G21/F21*100</f>
        <v>52.880985915493</v>
      </c>
      <c r="I21" s="382" t="n">
        <f aca="false">G21/C21*100</f>
        <v>92.2074732615396</v>
      </c>
    </row>
    <row r="22" customFormat="false" ht="12.75" hidden="false" customHeight="false" outlineLevel="0" collapsed="false">
      <c r="B22" s="376" t="s">
        <v>418</v>
      </c>
      <c r="C22" s="377"/>
      <c r="D22" s="377"/>
      <c r="E22" s="377"/>
      <c r="F22" s="377"/>
      <c r="G22" s="381"/>
      <c r="H22" s="382"/>
      <c r="I22" s="383"/>
    </row>
    <row r="23" customFormat="false" ht="12.75" hidden="false" customHeight="false" outlineLevel="0" collapsed="false">
      <c r="B23" s="376" t="s">
        <v>430</v>
      </c>
      <c r="C23" s="377" t="n">
        <v>3819.2</v>
      </c>
      <c r="D23" s="377"/>
      <c r="E23" s="377" t="n">
        <v>2100</v>
      </c>
      <c r="F23" s="377"/>
      <c r="G23" s="381" t="n">
        <v>3815</v>
      </c>
      <c r="H23" s="382"/>
      <c r="I23" s="382" t="n">
        <f aca="false">G23/C23*100</f>
        <v>99.8900293255132</v>
      </c>
    </row>
    <row r="24" customFormat="false" ht="12.75" hidden="false" customHeight="false" outlineLevel="0" collapsed="false">
      <c r="B24" s="376" t="s">
        <v>431</v>
      </c>
      <c r="C24" s="382" t="n">
        <v>1395.7</v>
      </c>
      <c r="D24" s="377"/>
      <c r="E24" s="377" t="n">
        <v>700</v>
      </c>
      <c r="F24" s="377"/>
      <c r="G24" s="381" t="n">
        <v>1284.7</v>
      </c>
      <c r="H24" s="382"/>
      <c r="I24" s="382" t="n">
        <f aca="false">G24/C24*100</f>
        <v>92.0470015046213</v>
      </c>
    </row>
    <row r="25" customFormat="false" ht="12.75" hidden="false" customHeight="false" outlineLevel="0" collapsed="false">
      <c r="B25" s="376" t="s">
        <v>432</v>
      </c>
      <c r="C25" s="377" t="n">
        <v>914.7</v>
      </c>
      <c r="D25" s="377"/>
      <c r="E25" s="377" t="n">
        <v>2100</v>
      </c>
      <c r="F25" s="377"/>
      <c r="G25" s="381" t="n">
        <v>926.7</v>
      </c>
      <c r="H25" s="382"/>
      <c r="I25" s="382" t="n">
        <f aca="false">G25/C25*100</f>
        <v>101.311905542801</v>
      </c>
    </row>
    <row r="26" customFormat="false" ht="12.75" hidden="false" customHeight="false" outlineLevel="0" collapsed="false">
      <c r="B26" s="376" t="s">
        <v>433</v>
      </c>
      <c r="C26" s="377" t="n">
        <v>2014.1</v>
      </c>
      <c r="D26" s="377"/>
      <c r="E26" s="377"/>
      <c r="F26" s="377"/>
      <c r="G26" s="381" t="n">
        <v>1482.6</v>
      </c>
      <c r="H26" s="382"/>
      <c r="I26" s="382" t="n">
        <f aca="false">G26/C26*100</f>
        <v>73.6110421528226</v>
      </c>
    </row>
    <row r="27" customFormat="false" ht="12.75" hidden="false" customHeight="false" outlineLevel="0" collapsed="false">
      <c r="B27" s="380" t="s">
        <v>434</v>
      </c>
      <c r="C27" s="377" t="n">
        <v>2713.6</v>
      </c>
      <c r="D27" s="377" t="n">
        <v>6400</v>
      </c>
      <c r="E27" s="377"/>
      <c r="F27" s="377" t="n">
        <v>6400</v>
      </c>
      <c r="G27" s="381" t="n">
        <v>3345.7</v>
      </c>
      <c r="H27" s="382" t="n">
        <f aca="false">G27/F27*100</f>
        <v>52.2765625</v>
      </c>
      <c r="I27" s="382" t="n">
        <f aca="false">G27/C27*100</f>
        <v>123.293779481132</v>
      </c>
    </row>
    <row r="28" customFormat="false" ht="12.75" hidden="false" customHeight="false" outlineLevel="0" collapsed="false">
      <c r="B28" s="380" t="s">
        <v>435</v>
      </c>
      <c r="C28" s="382" t="n">
        <v>1.7</v>
      </c>
      <c r="D28" s="377"/>
      <c r="E28" s="376"/>
      <c r="F28" s="377"/>
      <c r="G28" s="384" t="n">
        <v>2.4</v>
      </c>
      <c r="H28" s="382"/>
      <c r="I28" s="382" t="n">
        <f aca="false">G28/C28*100</f>
        <v>141.176470588235</v>
      </c>
    </row>
    <row r="29" customFormat="false" ht="12.75" hidden="false" customHeight="false" outlineLevel="0" collapsed="false">
      <c r="B29" s="380" t="s">
        <v>436</v>
      </c>
      <c r="C29" s="377" t="n">
        <v>13570.3</v>
      </c>
      <c r="D29" s="377" t="n">
        <v>28750</v>
      </c>
      <c r="E29" s="377"/>
      <c r="F29" s="377" t="n">
        <v>28750</v>
      </c>
      <c r="G29" s="381" t="n">
        <v>14166.5</v>
      </c>
      <c r="H29" s="382" t="n">
        <f aca="false">G29/F29*100</f>
        <v>49.2747826086957</v>
      </c>
      <c r="I29" s="382" t="n">
        <f aca="false">G29/C29*100</f>
        <v>104.393417978969</v>
      </c>
    </row>
    <row r="30" customFormat="false" ht="12.75" hidden="false" customHeight="false" outlineLevel="0" collapsed="false">
      <c r="B30" s="376" t="s">
        <v>418</v>
      </c>
      <c r="C30" s="376"/>
      <c r="D30" s="377"/>
      <c r="E30" s="376"/>
      <c r="F30" s="377"/>
      <c r="G30" s="378"/>
      <c r="H30" s="376"/>
      <c r="I30" s="383"/>
    </row>
    <row r="31" customFormat="false" ht="12.75" hidden="false" customHeight="false" outlineLevel="0" collapsed="false">
      <c r="B31" s="376" t="s">
        <v>437</v>
      </c>
      <c r="C31" s="377" t="n">
        <v>3059.7</v>
      </c>
      <c r="D31" s="377"/>
      <c r="E31" s="376"/>
      <c r="F31" s="377"/>
      <c r="G31" s="381" t="n">
        <v>2891.7</v>
      </c>
      <c r="H31" s="382"/>
      <c r="I31" s="382" t="n">
        <f aca="false">G31/C31*100</f>
        <v>94.5092656142759</v>
      </c>
    </row>
    <row r="32" customFormat="false" ht="12.75" hidden="false" customHeight="false" outlineLevel="0" collapsed="false">
      <c r="B32" s="376" t="s">
        <v>438</v>
      </c>
      <c r="C32" s="382" t="n">
        <v>678.5</v>
      </c>
      <c r="D32" s="377"/>
      <c r="E32" s="376"/>
      <c r="F32" s="377"/>
      <c r="G32" s="384" t="n">
        <v>765.9</v>
      </c>
      <c r="H32" s="382"/>
      <c r="I32" s="382" t="n">
        <f aca="false">G32/C32*100</f>
        <v>112.881355932203</v>
      </c>
    </row>
    <row r="33" customFormat="false" ht="12.75" hidden="false" customHeight="false" outlineLevel="0" collapsed="false">
      <c r="B33" s="376" t="s">
        <v>439</v>
      </c>
      <c r="C33" s="377" t="n">
        <v>4758.3</v>
      </c>
      <c r="D33" s="377"/>
      <c r="E33" s="376"/>
      <c r="F33" s="377"/>
      <c r="G33" s="381" t="n">
        <v>4856.9</v>
      </c>
      <c r="H33" s="382"/>
      <c r="I33" s="382" t="n">
        <f aca="false">G33/C33*100</f>
        <v>102.072168631654</v>
      </c>
    </row>
    <row r="34" customFormat="false" ht="12.75" hidden="true" customHeight="false" outlineLevel="0" collapsed="false">
      <c r="B34" s="376"/>
      <c r="C34" s="376"/>
      <c r="D34" s="377"/>
      <c r="E34" s="376"/>
      <c r="F34" s="377"/>
      <c r="G34" s="378"/>
      <c r="H34" s="382"/>
      <c r="I34" s="382" t="e">
        <f aca="false">G34/C34*100</f>
        <v>#DIV/0!</v>
      </c>
    </row>
    <row r="35" customFormat="false" ht="12.75" hidden="true" customHeight="false" outlineLevel="0" collapsed="false">
      <c r="B35" s="376"/>
      <c r="C35" s="376"/>
      <c r="D35" s="377"/>
      <c r="E35" s="376"/>
      <c r="F35" s="377"/>
      <c r="G35" s="378"/>
      <c r="H35" s="382"/>
      <c r="I35" s="382" t="e">
        <f aca="false">G35/C35*100</f>
        <v>#DIV/0!</v>
      </c>
    </row>
    <row r="36" customFormat="false" ht="12.75" hidden="false" customHeight="false" outlineLevel="0" collapsed="false">
      <c r="B36" s="376" t="s">
        <v>440</v>
      </c>
      <c r="C36" s="377" t="n">
        <v>1360.9</v>
      </c>
      <c r="D36" s="377"/>
      <c r="E36" s="376"/>
      <c r="F36" s="377"/>
      <c r="G36" s="381" t="n">
        <v>961.8</v>
      </c>
      <c r="H36" s="382"/>
      <c r="I36" s="382" t="n">
        <f aca="false">G36/C36*100</f>
        <v>70.6738187963847</v>
      </c>
    </row>
    <row r="37" customFormat="false" ht="12.75" hidden="false" customHeight="false" outlineLevel="0" collapsed="false">
      <c r="B37" s="376" t="s">
        <v>441</v>
      </c>
      <c r="C37" s="377" t="n">
        <v>1775</v>
      </c>
      <c r="D37" s="377"/>
      <c r="E37" s="376"/>
      <c r="F37" s="377"/>
      <c r="G37" s="381" t="n">
        <v>1816.8</v>
      </c>
      <c r="H37" s="382"/>
      <c r="I37" s="382" t="n">
        <f aca="false">G37/C37*100</f>
        <v>102.354929577465</v>
      </c>
    </row>
    <row r="38" customFormat="false" ht="12.75" hidden="true" customHeight="false" outlineLevel="0" collapsed="false">
      <c r="B38" s="376"/>
      <c r="C38" s="376"/>
      <c r="D38" s="377"/>
      <c r="E38" s="376"/>
      <c r="F38" s="377"/>
      <c r="G38" s="378"/>
      <c r="H38" s="376"/>
      <c r="I38" s="382" t="e">
        <f aca="false">G38/C38*100</f>
        <v>#DIV/0!</v>
      </c>
    </row>
    <row r="39" customFormat="false" ht="12.75" hidden="true" customHeight="false" outlineLevel="0" collapsed="false">
      <c r="B39" s="376"/>
      <c r="C39" s="376"/>
      <c r="D39" s="377"/>
      <c r="E39" s="376"/>
      <c r="F39" s="377"/>
      <c r="G39" s="378"/>
      <c r="H39" s="376"/>
      <c r="I39" s="382" t="e">
        <f aca="false">G39/C39*100</f>
        <v>#DIV/0!</v>
      </c>
    </row>
    <row r="40" customFormat="false" ht="12.75" hidden="true" customHeight="false" outlineLevel="0" collapsed="false">
      <c r="B40" s="376"/>
      <c r="C40" s="376"/>
      <c r="D40" s="377"/>
      <c r="E40" s="376"/>
      <c r="F40" s="377"/>
      <c r="G40" s="378"/>
      <c r="H40" s="376"/>
      <c r="I40" s="382" t="e">
        <f aca="false">G40/C40*100</f>
        <v>#DIV/0!</v>
      </c>
    </row>
    <row r="41" customFormat="false" ht="12.75" hidden="true" customHeight="false" outlineLevel="0" collapsed="false">
      <c r="B41" s="376"/>
      <c r="C41" s="376"/>
      <c r="D41" s="377"/>
      <c r="E41" s="376"/>
      <c r="F41" s="377"/>
      <c r="G41" s="378"/>
      <c r="H41" s="376"/>
      <c r="I41" s="382" t="e">
        <f aca="false">G41/C41*100</f>
        <v>#DIV/0!</v>
      </c>
    </row>
    <row r="42" customFormat="false" ht="12.75" hidden="false" customHeight="false" outlineLevel="0" collapsed="false">
      <c r="B42" s="380" t="s">
        <v>442</v>
      </c>
      <c r="C42" s="377" t="n">
        <v>7092.1</v>
      </c>
      <c r="D42" s="377" t="n">
        <v>14000</v>
      </c>
      <c r="E42" s="377"/>
      <c r="F42" s="377" t="n">
        <v>14000</v>
      </c>
      <c r="G42" s="381" t="n">
        <v>6202.2</v>
      </c>
      <c r="H42" s="382" t="n">
        <f aca="false">G42/F42*100</f>
        <v>44.3014285714286</v>
      </c>
      <c r="I42" s="382" t="n">
        <f aca="false">G42/C42*100</f>
        <v>87.4522355860747</v>
      </c>
    </row>
    <row r="43" customFormat="false" ht="12.75" hidden="true" customHeight="false" outlineLevel="0" collapsed="false">
      <c r="B43" s="376"/>
      <c r="C43" s="376"/>
      <c r="D43" s="377"/>
      <c r="E43" s="376"/>
      <c r="F43" s="377"/>
      <c r="G43" s="378"/>
      <c r="H43" s="376"/>
      <c r="I43" s="383"/>
    </row>
    <row r="44" customFormat="false" ht="12.75" hidden="false" customHeight="false" outlineLevel="0" collapsed="false">
      <c r="B44" s="376" t="s">
        <v>418</v>
      </c>
      <c r="C44" s="376"/>
      <c r="D44" s="377"/>
      <c r="E44" s="376"/>
      <c r="F44" s="377"/>
      <c r="G44" s="378"/>
      <c r="H44" s="376"/>
      <c r="I44" s="383"/>
    </row>
    <row r="45" customFormat="false" ht="12.75" hidden="false" customHeight="false" outlineLevel="0" collapsed="false">
      <c r="B45" s="376" t="s">
        <v>443</v>
      </c>
      <c r="C45" s="377" t="n">
        <v>6184.3</v>
      </c>
      <c r="D45" s="377"/>
      <c r="E45" s="376"/>
      <c r="F45" s="377"/>
      <c r="G45" s="381" t="n">
        <v>5358.5</v>
      </c>
      <c r="H45" s="376"/>
      <c r="I45" s="382" t="n">
        <f aca="false">G45/C45*100</f>
        <v>86.6468314926508</v>
      </c>
    </row>
    <row r="46" customFormat="false" ht="12.75" hidden="false" customHeight="false" outlineLevel="0" collapsed="false">
      <c r="B46" s="380" t="s">
        <v>444</v>
      </c>
      <c r="C46" s="377" t="n">
        <v>119135.3</v>
      </c>
      <c r="D46" s="377" t="n">
        <f aca="false">D7+D29+D42</f>
        <v>266550</v>
      </c>
      <c r="E46" s="377" t="n">
        <f aca="false">E7+E29+E42</f>
        <v>0</v>
      </c>
      <c r="F46" s="377" t="n">
        <f aca="false">F7+F29+F42</f>
        <v>266550</v>
      </c>
      <c r="G46" s="381" t="n">
        <f aca="false">G7+G29+G42</f>
        <v>113184</v>
      </c>
      <c r="H46" s="382" t="n">
        <f aca="false">G46/F46*100</f>
        <v>42.4625773776027</v>
      </c>
      <c r="I46" s="382" t="n">
        <f aca="false">G46/C46*100</f>
        <v>95.0045872214197</v>
      </c>
    </row>
    <row r="47" customFormat="false" ht="12.75" hidden="false" customHeight="false" outlineLevel="0" collapsed="false">
      <c r="B47" s="376"/>
      <c r="C47" s="376"/>
      <c r="D47" s="377"/>
      <c r="E47" s="376"/>
      <c r="F47" s="377"/>
      <c r="G47" s="378"/>
      <c r="H47" s="376"/>
      <c r="I47" s="383"/>
    </row>
    <row r="48" customFormat="false" ht="12.75" hidden="false" customHeight="false" outlineLevel="0" collapsed="false">
      <c r="B48" s="380" t="s">
        <v>445</v>
      </c>
      <c r="C48" s="377" t="n">
        <v>88482.5</v>
      </c>
      <c r="D48" s="377" t="n">
        <f aca="false">D49+D58</f>
        <v>154755.4</v>
      </c>
      <c r="E48" s="377" t="n">
        <f aca="false">E49+E58</f>
        <v>2500</v>
      </c>
      <c r="F48" s="381" t="n">
        <f aca="false">F49+F58</f>
        <v>160134.5</v>
      </c>
      <c r="G48" s="381" t="n">
        <f aca="false">G49+G58</f>
        <v>97314</v>
      </c>
      <c r="H48" s="382" t="n">
        <f aca="false">G48/F48*100</f>
        <v>60.7701650799796</v>
      </c>
      <c r="I48" s="382" t="n">
        <f aca="false">G48/C48*100</f>
        <v>109.981069703049</v>
      </c>
    </row>
    <row r="49" customFormat="false" ht="12.75" hidden="false" customHeight="false" outlineLevel="0" collapsed="false">
      <c r="B49" s="380" t="s">
        <v>446</v>
      </c>
      <c r="C49" s="377" t="n">
        <v>82212.2</v>
      </c>
      <c r="D49" s="377" t="n">
        <v>143041.1</v>
      </c>
      <c r="E49" s="377" t="n">
        <f aca="false">E51+E52+E54+E57</f>
        <v>2500</v>
      </c>
      <c r="F49" s="381" t="n">
        <v>138933.3</v>
      </c>
      <c r="G49" s="381" t="n">
        <v>86990</v>
      </c>
      <c r="H49" s="382" t="n">
        <f aca="false">G49/F49*100</f>
        <v>62.6127789378069</v>
      </c>
      <c r="I49" s="382" t="n">
        <f aca="false">G49/C49*100</f>
        <v>105.811546218201</v>
      </c>
    </row>
    <row r="50" customFormat="false" ht="12.75" hidden="true" customHeight="false" outlineLevel="0" collapsed="false">
      <c r="B50" s="376"/>
      <c r="C50" s="376"/>
      <c r="D50" s="377"/>
      <c r="E50" s="376"/>
      <c r="F50" s="381"/>
      <c r="G50" s="378"/>
      <c r="H50" s="376"/>
      <c r="I50" s="383"/>
    </row>
    <row r="51" customFormat="false" ht="12.75" hidden="false" customHeight="false" outlineLevel="0" collapsed="false">
      <c r="B51" s="376" t="s">
        <v>447</v>
      </c>
      <c r="C51" s="377" t="n">
        <v>896.1</v>
      </c>
      <c r="D51" s="377" t="n">
        <v>1605</v>
      </c>
      <c r="E51" s="377"/>
      <c r="F51" s="381" t="n">
        <v>1938.1</v>
      </c>
      <c r="G51" s="381" t="n">
        <v>1431.1</v>
      </c>
      <c r="H51" s="382" t="n">
        <f aca="false">G51/F51*100</f>
        <v>73.8403591145968</v>
      </c>
      <c r="I51" s="382" t="n">
        <f aca="false">G51/C51*100</f>
        <v>159.703158129673</v>
      </c>
    </row>
    <row r="52" customFormat="false" ht="12.75" hidden="false" customHeight="false" outlineLevel="0" collapsed="false">
      <c r="B52" s="376" t="s">
        <v>448</v>
      </c>
      <c r="C52" s="377" t="n">
        <v>5251.2</v>
      </c>
      <c r="D52" s="377" t="n">
        <v>10865.1</v>
      </c>
      <c r="E52" s="377"/>
      <c r="F52" s="381" t="n">
        <v>10814.3</v>
      </c>
      <c r="G52" s="381" t="n">
        <v>5346.6</v>
      </c>
      <c r="H52" s="382" t="n">
        <f aca="false">G52/F52*100</f>
        <v>49.4400932099165</v>
      </c>
      <c r="I52" s="382" t="n">
        <f aca="false">G52/C52*100</f>
        <v>101.816727605119</v>
      </c>
    </row>
    <row r="53" customFormat="false" ht="12.75" hidden="false" customHeight="false" outlineLevel="0" collapsed="false">
      <c r="B53" s="376" t="s">
        <v>449</v>
      </c>
      <c r="C53" s="376" t="n">
        <v>84.2</v>
      </c>
      <c r="D53" s="377" t="n">
        <v>805.2</v>
      </c>
      <c r="E53" s="376"/>
      <c r="F53" s="381" t="n">
        <v>3092.4</v>
      </c>
      <c r="G53" s="378" t="n">
        <v>225.9</v>
      </c>
      <c r="H53" s="382" t="n">
        <f aca="false">G53/F53*100</f>
        <v>7.30500582072177</v>
      </c>
      <c r="I53" s="382" t="n">
        <f aca="false">G53/C53*100</f>
        <v>268.289786223278</v>
      </c>
    </row>
    <row r="54" customFormat="false" ht="12.75" hidden="false" customHeight="false" outlineLevel="0" collapsed="false">
      <c r="B54" s="376" t="s">
        <v>450</v>
      </c>
      <c r="C54" s="377" t="n">
        <v>72590.2</v>
      </c>
      <c r="D54" s="377" t="n">
        <v>121715.8</v>
      </c>
      <c r="E54" s="377"/>
      <c r="F54" s="381" t="n">
        <v>115090.2</v>
      </c>
      <c r="G54" s="381" t="n">
        <v>76214.2</v>
      </c>
      <c r="H54" s="382" t="n">
        <f aca="false">G54/F54*100</f>
        <v>66.2212768767454</v>
      </c>
      <c r="I54" s="382" t="n">
        <f aca="false">G54/C54*100</f>
        <v>104.992409443699</v>
      </c>
    </row>
    <row r="55" customFormat="false" ht="12.75" hidden="false" customHeight="false" outlineLevel="0" collapsed="false">
      <c r="B55" s="376" t="s">
        <v>451</v>
      </c>
      <c r="C55" s="377" t="n">
        <v>27.9</v>
      </c>
      <c r="D55" s="377"/>
      <c r="E55" s="377"/>
      <c r="F55" s="381"/>
      <c r="G55" s="381" t="n">
        <v>36.1</v>
      </c>
      <c r="H55" s="382"/>
      <c r="I55" s="382" t="n">
        <f aca="false">G55/C55*100</f>
        <v>129.390681003584</v>
      </c>
    </row>
    <row r="56" customFormat="false" ht="12.75" hidden="false" customHeight="false" outlineLevel="0" collapsed="false">
      <c r="B56" s="376" t="s">
        <v>452</v>
      </c>
      <c r="C56" s="377" t="n">
        <v>3.1</v>
      </c>
      <c r="D56" s="377" t="n">
        <v>300</v>
      </c>
      <c r="E56" s="377"/>
      <c r="F56" s="381" t="n">
        <v>248.3</v>
      </c>
      <c r="G56" s="381" t="n">
        <v>11.4</v>
      </c>
      <c r="H56" s="382" t="n">
        <f aca="false">G56/F56*100</f>
        <v>4.59122029802658</v>
      </c>
      <c r="I56" s="382" t="n">
        <f aca="false">G56/C56*100</f>
        <v>367.741935483871</v>
      </c>
    </row>
    <row r="57" customFormat="false" ht="12.75" hidden="false" customHeight="false" outlineLevel="0" collapsed="false">
      <c r="B57" s="376" t="s">
        <v>453</v>
      </c>
      <c r="C57" s="385" t="n">
        <v>3359.5</v>
      </c>
      <c r="D57" s="385" t="n">
        <f aca="false">D49-D51-D52-D53-D54-D55-D56</f>
        <v>7750</v>
      </c>
      <c r="E57" s="377" t="n">
        <v>2500</v>
      </c>
      <c r="F57" s="386" t="n">
        <f aca="false">F49-F51-F52-F53-F54-F55-F56</f>
        <v>7749.99999999999</v>
      </c>
      <c r="G57" s="386" t="n">
        <f aca="false">G49-G51-G52-G53-G54-G55-G56</f>
        <v>3724.7</v>
      </c>
      <c r="H57" s="382" t="n">
        <f aca="false">G57/F57*100</f>
        <v>48.0606451612904</v>
      </c>
      <c r="I57" s="382" t="n">
        <f aca="false">G57/C57*100</f>
        <v>110.870665277571</v>
      </c>
    </row>
    <row r="58" customFormat="false" ht="12.75" hidden="false" customHeight="false" outlineLevel="0" collapsed="false">
      <c r="B58" s="380" t="s">
        <v>454</v>
      </c>
      <c r="C58" s="377" t="n">
        <v>6270.3</v>
      </c>
      <c r="D58" s="377" t="n">
        <v>11714.3</v>
      </c>
      <c r="E58" s="377" t="n">
        <f aca="false">E59+E61+E62</f>
        <v>0</v>
      </c>
      <c r="F58" s="381" t="n">
        <v>21201.2</v>
      </c>
      <c r="G58" s="381" t="n">
        <v>10324</v>
      </c>
      <c r="H58" s="382" t="n">
        <f aca="false">G58/F58*100</f>
        <v>48.6953568665925</v>
      </c>
      <c r="I58" s="382" t="n">
        <f aca="false">G58/C58*100</f>
        <v>164.649219335598</v>
      </c>
    </row>
    <row r="59" customFormat="false" ht="12.75" hidden="false" customHeight="false" outlineLevel="0" collapsed="false">
      <c r="B59" s="376" t="s">
        <v>455</v>
      </c>
      <c r="C59" s="377" t="n">
        <v>94.9</v>
      </c>
      <c r="D59" s="377" t="n">
        <v>3310.6</v>
      </c>
      <c r="E59" s="377"/>
      <c r="F59" s="381" t="n">
        <v>3156.3</v>
      </c>
      <c r="G59" s="381" t="n">
        <v>164</v>
      </c>
      <c r="H59" s="382" t="n">
        <f aca="false">G59/F59*100</f>
        <v>5.19595729176568</v>
      </c>
      <c r="I59" s="382" t="n">
        <f aca="false">G59/C59*100</f>
        <v>172.813487881981</v>
      </c>
    </row>
    <row r="60" customFormat="false" ht="12.75" hidden="false" customHeight="false" outlineLevel="0" collapsed="false">
      <c r="B60" s="376" t="s">
        <v>456</v>
      </c>
      <c r="C60" s="376"/>
      <c r="D60" s="377"/>
      <c r="E60" s="376"/>
      <c r="F60" s="381"/>
      <c r="G60" s="378"/>
      <c r="H60" s="382"/>
      <c r="I60" s="382"/>
    </row>
    <row r="61" customFormat="false" ht="12.75" hidden="false" customHeight="false" outlineLevel="0" collapsed="false">
      <c r="B61" s="376" t="s">
        <v>457</v>
      </c>
      <c r="C61" s="382" t="n">
        <v>983.2</v>
      </c>
      <c r="D61" s="377" t="n">
        <v>2187.6</v>
      </c>
      <c r="E61" s="377"/>
      <c r="F61" s="381" t="n">
        <v>4715.2</v>
      </c>
      <c r="G61" s="384" t="n">
        <v>1762.8</v>
      </c>
      <c r="H61" s="382" t="n">
        <f aca="false">G61/F61*100</f>
        <v>37.3854767560231</v>
      </c>
      <c r="I61" s="382" t="n">
        <f aca="false">G61/C61*100</f>
        <v>179.292107404394</v>
      </c>
    </row>
    <row r="62" customFormat="false" ht="12.75" hidden="false" customHeight="false" outlineLevel="0" collapsed="false">
      <c r="B62" s="376" t="s">
        <v>458</v>
      </c>
      <c r="C62" s="377" t="n">
        <v>4899.7</v>
      </c>
      <c r="D62" s="377" t="n">
        <v>5637.4</v>
      </c>
      <c r="E62" s="377"/>
      <c r="F62" s="381" t="n">
        <f aca="false">12578.4+135</f>
        <v>12713.4</v>
      </c>
      <c r="G62" s="381" t="n">
        <v>7842.4</v>
      </c>
      <c r="H62" s="382" t="n">
        <f aca="false">G62/F62*100</f>
        <v>61.6860949863923</v>
      </c>
      <c r="I62" s="382" t="n">
        <f aca="false">G62/C62*100</f>
        <v>160.058779108925</v>
      </c>
    </row>
    <row r="63" customFormat="false" ht="12.75" hidden="false" customHeight="false" outlineLevel="0" collapsed="false">
      <c r="B63" s="376" t="s">
        <v>459</v>
      </c>
      <c r="C63" s="377" t="n">
        <v>76.9</v>
      </c>
      <c r="D63" s="377"/>
      <c r="E63" s="377"/>
      <c r="F63" s="381"/>
      <c r="G63" s="381" t="n">
        <v>78.1</v>
      </c>
      <c r="H63" s="382"/>
      <c r="I63" s="382" t="n">
        <f aca="false">G63/C63*100</f>
        <v>101.560468140442</v>
      </c>
    </row>
    <row r="64" customFormat="false" ht="12.75" hidden="false" customHeight="false" outlineLevel="0" collapsed="false">
      <c r="B64" s="376" t="s">
        <v>460</v>
      </c>
      <c r="C64" s="377" t="n">
        <v>84.4</v>
      </c>
      <c r="D64" s="377" t="n">
        <v>128.7</v>
      </c>
      <c r="E64" s="377"/>
      <c r="F64" s="381" t="n">
        <v>166.3</v>
      </c>
      <c r="G64" s="381" t="n">
        <v>40.5</v>
      </c>
      <c r="H64" s="382" t="n">
        <f aca="false">G64/F64*100</f>
        <v>24.3535778713169</v>
      </c>
      <c r="I64" s="382" t="n">
        <f aca="false">G64/C64*100</f>
        <v>47.9857819905213</v>
      </c>
    </row>
    <row r="65" customFormat="false" ht="12.75" hidden="false" customHeight="false" outlineLevel="0" collapsed="false">
      <c r="B65" s="376" t="s">
        <v>461</v>
      </c>
      <c r="C65" s="385" t="n">
        <v>131.200000000001</v>
      </c>
      <c r="D65" s="385" t="n">
        <f aca="false">D58-D59-D60-D61-D62-D63-D64</f>
        <v>449.999999999999</v>
      </c>
      <c r="E65" s="387"/>
      <c r="F65" s="386" t="n">
        <f aca="false">F58-F59-F60-F61-F62-F63-F64</f>
        <v>450.000000000001</v>
      </c>
      <c r="G65" s="386" t="n">
        <f aca="false">G58-G59-G60-G61-G62-G63-G64</f>
        <v>436.200000000001</v>
      </c>
      <c r="H65" s="382"/>
      <c r="I65" s="382"/>
    </row>
    <row r="66" customFormat="false" ht="12.75" hidden="false" customHeight="false" outlineLevel="0" collapsed="false">
      <c r="B66" s="376"/>
      <c r="C66" s="385"/>
      <c r="D66" s="385"/>
      <c r="E66" s="387"/>
      <c r="F66" s="386"/>
      <c r="G66" s="386"/>
      <c r="H66" s="382"/>
      <c r="I66" s="382"/>
    </row>
    <row r="67" customFormat="false" ht="12.75" hidden="false" customHeight="false" outlineLevel="0" collapsed="false">
      <c r="B67" s="380" t="s">
        <v>462</v>
      </c>
      <c r="C67" s="377" t="n">
        <v>207617.8</v>
      </c>
      <c r="D67" s="377" t="n">
        <f aca="false">D46+D48</f>
        <v>421305.4</v>
      </c>
      <c r="E67" s="377" t="n">
        <f aca="false">E46+E48</f>
        <v>2500</v>
      </c>
      <c r="F67" s="381" t="n">
        <f aca="false">F46+F48</f>
        <v>426684.5</v>
      </c>
      <c r="G67" s="381" t="n">
        <f aca="false">G46+G48</f>
        <v>210498</v>
      </c>
      <c r="H67" s="382" t="n">
        <f aca="false">G67/F67*100</f>
        <v>49.333406767764</v>
      </c>
      <c r="I67" s="382" t="n">
        <f aca="false">G67/C67*100</f>
        <v>101.387260629869</v>
      </c>
    </row>
    <row r="68" customFormat="false" ht="12.75" hidden="false" customHeight="false" outlineLevel="0" collapsed="false">
      <c r="B68" s="388" t="s">
        <v>463</v>
      </c>
      <c r="C68" s="382" t="n">
        <v>25.8</v>
      </c>
      <c r="D68" s="376"/>
      <c r="E68" s="376"/>
      <c r="F68" s="378"/>
      <c r="G68" s="384" t="n">
        <v>81.8</v>
      </c>
      <c r="H68" s="376"/>
      <c r="I68" s="383"/>
    </row>
    <row r="69" customFormat="false" ht="13.5" hidden="false" customHeight="false" outlineLevel="0" collapsed="false">
      <c r="B69" s="389" t="s">
        <v>464</v>
      </c>
      <c r="C69" s="390" t="n">
        <v>207592</v>
      </c>
      <c r="D69" s="390" t="n">
        <f aca="false">D67+D68</f>
        <v>421305.4</v>
      </c>
      <c r="E69" s="390" t="n">
        <f aca="false">E67+E68</f>
        <v>2500</v>
      </c>
      <c r="F69" s="391" t="n">
        <f aca="false">F67+F68</f>
        <v>426684.5</v>
      </c>
      <c r="G69" s="391" t="n">
        <v>210416.2</v>
      </c>
      <c r="H69" s="392" t="n">
        <f aca="false">G69/F69*100</f>
        <v>49.314235694055</v>
      </c>
      <c r="I69" s="392" t="n">
        <f aca="false">G69/C69*100</f>
        <v>101.360457050368</v>
      </c>
    </row>
    <row r="70" customFormat="false" ht="12.75" hidden="false" customHeight="false" outlineLevel="0" collapsed="false">
      <c r="B70" s="393"/>
      <c r="C70" s="393"/>
    </row>
    <row r="71" customFormat="false" ht="12.75" hidden="false" customHeight="false" outlineLevel="0" collapsed="false">
      <c r="B71" s="394"/>
      <c r="C71" s="394"/>
      <c r="D71" s="395"/>
      <c r="E71" s="395"/>
      <c r="F71" s="395"/>
    </row>
    <row r="72" customFormat="false" ht="12.75" hidden="false" customHeight="false" outlineLevel="0" collapsed="false">
      <c r="B72" s="394"/>
      <c r="C72" s="394"/>
    </row>
    <row r="73" customFormat="false" ht="12.75" hidden="false" customHeight="false" outlineLevel="0" collapsed="false">
      <c r="B73" s="396"/>
      <c r="C73" s="396"/>
    </row>
  </sheetData>
  <mergeCells count="1">
    <mergeCell ref="D4:F4"/>
  </mergeCells>
  <printOptions headings="false" gridLines="false" gridLinesSet="true" horizontalCentered="false" verticalCentered="false"/>
  <pageMargins left="0.6" right="0.279861111111111" top="0.939583333333333" bottom="0.209722222222222" header="0.2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ilance příjmů a výdajů ÚSC, RRRS a DSO k 30.6.2009&amp;RTabulka č. 4
strana 1
(v mil. Kč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tru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5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61"/>
      <c r="C2" s="362" t="s">
        <v>307</v>
      </c>
      <c r="D2" s="363" t="s">
        <v>364</v>
      </c>
      <c r="E2" s="363"/>
      <c r="F2" s="363"/>
      <c r="G2" s="362" t="s">
        <v>307</v>
      </c>
      <c r="H2" s="364" t="s">
        <v>7</v>
      </c>
      <c r="I2" s="364" t="s">
        <v>8</v>
      </c>
    </row>
    <row r="3" customFormat="false" ht="33.75" hidden="false" customHeight="true" outlineLevel="0" collapsed="false">
      <c r="B3" s="365" t="s">
        <v>410</v>
      </c>
      <c r="C3" s="366" t="s">
        <v>411</v>
      </c>
      <c r="D3" s="367" t="s">
        <v>412</v>
      </c>
      <c r="E3" s="367" t="s">
        <v>16</v>
      </c>
      <c r="F3" s="367" t="s">
        <v>413</v>
      </c>
      <c r="G3" s="366" t="s">
        <v>414</v>
      </c>
      <c r="H3" s="366" t="s">
        <v>18</v>
      </c>
      <c r="I3" s="368" t="s">
        <v>415</v>
      </c>
    </row>
    <row r="4" customFormat="false" ht="13.5" hidden="false" customHeight="false" outlineLevel="0" collapsed="false">
      <c r="B4" s="369" t="n">
        <v>1</v>
      </c>
      <c r="C4" s="369" t="n">
        <v>2</v>
      </c>
      <c r="D4" s="369" t="n">
        <v>3</v>
      </c>
      <c r="E4" s="369"/>
      <c r="F4" s="369" t="n">
        <v>4</v>
      </c>
      <c r="G4" s="369" t="n">
        <v>5</v>
      </c>
      <c r="H4" s="370" t="s">
        <v>416</v>
      </c>
      <c r="I4" s="371" t="n">
        <v>7</v>
      </c>
    </row>
    <row r="5" customFormat="false" ht="12.75" hidden="false" customHeight="false" outlineLevel="0" collapsed="false">
      <c r="B5" s="372" t="s">
        <v>465</v>
      </c>
      <c r="C5" s="373" t="n">
        <v>141497.4</v>
      </c>
      <c r="D5" s="373" t="n">
        <f aca="false">313766.6+429.2</f>
        <v>314195.8</v>
      </c>
      <c r="E5" s="373"/>
      <c r="F5" s="374" t="n">
        <f aca="false">313766.6-3678.5</f>
        <v>310088.1</v>
      </c>
      <c r="G5" s="374" t="n">
        <v>148317.5</v>
      </c>
      <c r="H5" s="382" t="n">
        <f aca="false">G5/F5*100</f>
        <v>47.8307616448358</v>
      </c>
      <c r="I5" s="375" t="n">
        <f aca="false">G5/C5*100</f>
        <v>104.819947221645</v>
      </c>
    </row>
    <row r="6" customFormat="false" ht="12.75" hidden="false" customHeight="false" outlineLevel="0" collapsed="false">
      <c r="B6" s="376" t="s">
        <v>418</v>
      </c>
      <c r="C6" s="376"/>
      <c r="D6" s="376"/>
      <c r="E6" s="376"/>
      <c r="F6" s="378"/>
      <c r="G6" s="378"/>
      <c r="H6" s="376"/>
      <c r="I6" s="383"/>
    </row>
    <row r="7" customFormat="false" ht="12.75" hidden="false" customHeight="false" outlineLevel="0" collapsed="false">
      <c r="B7" s="376" t="s">
        <v>466</v>
      </c>
      <c r="C7" s="377" t="n">
        <v>11241.4</v>
      </c>
      <c r="D7" s="376"/>
      <c r="E7" s="376"/>
      <c r="F7" s="378"/>
      <c r="G7" s="381" t="n">
        <v>11724.8</v>
      </c>
      <c r="H7" s="376"/>
      <c r="I7" s="382" t="n">
        <f aca="false">G7/C7*100</f>
        <v>104.300176134645</v>
      </c>
    </row>
    <row r="8" customFormat="false" ht="12.75" hidden="false" customHeight="false" outlineLevel="0" collapsed="false">
      <c r="B8" s="376" t="s">
        <v>467</v>
      </c>
      <c r="C8" s="377" t="n">
        <v>3766.2</v>
      </c>
      <c r="D8" s="376"/>
      <c r="E8" s="376"/>
      <c r="F8" s="378"/>
      <c r="G8" s="381" t="n">
        <v>3783.9</v>
      </c>
      <c r="H8" s="376"/>
      <c r="I8" s="382" t="n">
        <f aca="false">G8/C8*100</f>
        <v>100.469969730763</v>
      </c>
    </row>
    <row r="9" customFormat="false" ht="12.75" hidden="false" customHeight="false" outlineLevel="0" collapsed="false">
      <c r="B9" s="376" t="s">
        <v>468</v>
      </c>
      <c r="C9" s="377" t="n">
        <v>1869.3</v>
      </c>
      <c r="D9" s="376"/>
      <c r="E9" s="376"/>
      <c r="F9" s="378"/>
      <c r="G9" s="381" t="n">
        <v>1954.9</v>
      </c>
      <c r="H9" s="376"/>
      <c r="I9" s="382" t="n">
        <f aca="false">G9/C9*100</f>
        <v>104.579254266303</v>
      </c>
    </row>
    <row r="10" customFormat="false" ht="12.75" hidden="true" customHeight="false" outlineLevel="0" collapsed="false">
      <c r="B10" s="376"/>
      <c r="C10" s="376"/>
      <c r="D10" s="376"/>
      <c r="E10" s="376"/>
      <c r="F10" s="378"/>
      <c r="G10" s="378"/>
      <c r="H10" s="376"/>
      <c r="I10" s="382" t="e">
        <f aca="false">G10/C10*100</f>
        <v>#DIV/0!</v>
      </c>
    </row>
    <row r="11" customFormat="false" ht="12.75" hidden="true" customHeight="false" outlineLevel="0" collapsed="false">
      <c r="B11" s="376"/>
      <c r="C11" s="376"/>
      <c r="D11" s="376"/>
      <c r="E11" s="376"/>
      <c r="F11" s="378"/>
      <c r="G11" s="378"/>
      <c r="H11" s="376"/>
      <c r="I11" s="382" t="e">
        <f aca="false">G11/C11*100</f>
        <v>#DIV/0!</v>
      </c>
    </row>
    <row r="12" customFormat="false" ht="12.75" hidden="false" customHeight="false" outlineLevel="0" collapsed="false">
      <c r="B12" s="376" t="s">
        <v>469</v>
      </c>
      <c r="C12" s="377" t="n">
        <v>1940.3</v>
      </c>
      <c r="D12" s="376"/>
      <c r="E12" s="376"/>
      <c r="F12" s="378"/>
      <c r="G12" s="381" t="n">
        <v>1797.6</v>
      </c>
      <c r="H12" s="376"/>
      <c r="I12" s="382" t="n">
        <f aca="false">G12/C12*100</f>
        <v>92.6454671957945</v>
      </c>
    </row>
    <row r="13" customFormat="false" ht="12.75" hidden="false" customHeight="false" outlineLevel="0" collapsed="false">
      <c r="B13" s="376" t="s">
        <v>470</v>
      </c>
      <c r="C13" s="377" t="n">
        <v>22171.4</v>
      </c>
      <c r="D13" s="376"/>
      <c r="E13" s="376"/>
      <c r="F13" s="378"/>
      <c r="G13" s="381" t="n">
        <v>23781.5</v>
      </c>
      <c r="H13" s="376"/>
      <c r="I13" s="382" t="n">
        <f aca="false">G13/C13*100</f>
        <v>107.262058327395</v>
      </c>
    </row>
    <row r="14" customFormat="false" ht="12.75" hidden="false" customHeight="false" outlineLevel="0" collapsed="false">
      <c r="B14" s="376" t="s">
        <v>471</v>
      </c>
      <c r="C14" s="377" t="n">
        <v>76.9</v>
      </c>
      <c r="D14" s="376"/>
      <c r="E14" s="376"/>
      <c r="F14" s="378"/>
      <c r="G14" s="381" t="n">
        <v>70.3</v>
      </c>
      <c r="H14" s="376"/>
      <c r="I14" s="382" t="n">
        <f aca="false">G14/C14*100</f>
        <v>91.4174252275683</v>
      </c>
    </row>
    <row r="15" customFormat="false" ht="12.75" hidden="true" customHeight="false" outlineLevel="0" collapsed="false">
      <c r="B15" s="376"/>
      <c r="C15" s="376"/>
      <c r="D15" s="376"/>
      <c r="E15" s="376"/>
      <c r="F15" s="378"/>
      <c r="G15" s="378"/>
      <c r="H15" s="376"/>
      <c r="I15" s="382" t="e">
        <f aca="false">G15/C15*100</f>
        <v>#DIV/0!</v>
      </c>
    </row>
    <row r="16" customFormat="false" ht="12.75" hidden="true" customHeight="false" outlineLevel="0" collapsed="false">
      <c r="B16" s="376"/>
      <c r="C16" s="376"/>
      <c r="D16" s="376"/>
      <c r="E16" s="376"/>
      <c r="F16" s="378"/>
      <c r="G16" s="378"/>
      <c r="H16" s="376"/>
      <c r="I16" s="382" t="e">
        <f aca="false">G16/C16*100</f>
        <v>#DIV/0!</v>
      </c>
    </row>
    <row r="17" customFormat="false" ht="12.75" hidden="true" customHeight="false" outlineLevel="0" collapsed="false">
      <c r="B17" s="376"/>
      <c r="C17" s="376"/>
      <c r="D17" s="376"/>
      <c r="E17" s="376"/>
      <c r="F17" s="378"/>
      <c r="G17" s="378"/>
      <c r="H17" s="376"/>
      <c r="I17" s="382" t="e">
        <f aca="false">G17/C17*100</f>
        <v>#DIV/0!</v>
      </c>
    </row>
    <row r="18" customFormat="false" ht="12.75" hidden="false" customHeight="false" outlineLevel="0" collapsed="false">
      <c r="B18" s="376" t="s">
        <v>472</v>
      </c>
      <c r="C18" s="377" t="n">
        <v>5462</v>
      </c>
      <c r="D18" s="376"/>
      <c r="E18" s="376"/>
      <c r="F18" s="378"/>
      <c r="G18" s="381" t="n">
        <v>5589.8</v>
      </c>
      <c r="H18" s="376"/>
      <c r="I18" s="382" t="n">
        <f aca="false">G18/C18*100</f>
        <v>102.339802270231</v>
      </c>
    </row>
    <row r="19" customFormat="false" ht="12.75" hidden="false" customHeight="false" outlineLevel="0" collapsed="false">
      <c r="B19" s="376" t="s">
        <v>473</v>
      </c>
      <c r="C19" s="377" t="n">
        <v>9302.2</v>
      </c>
      <c r="D19" s="376"/>
      <c r="E19" s="376"/>
      <c r="F19" s="378"/>
      <c r="G19" s="381" t="n">
        <v>9716.4</v>
      </c>
      <c r="H19" s="376"/>
      <c r="I19" s="382" t="n">
        <f aca="false">G19/C19*100</f>
        <v>104.452710111587</v>
      </c>
    </row>
    <row r="20" customFormat="false" ht="12.75" hidden="false" customHeight="false" outlineLevel="0" collapsed="false">
      <c r="B20" s="376" t="s">
        <v>474</v>
      </c>
      <c r="C20" s="377" t="n">
        <v>26653</v>
      </c>
      <c r="D20" s="376"/>
      <c r="E20" s="376"/>
      <c r="F20" s="378"/>
      <c r="G20" s="381" t="n">
        <v>28986.4</v>
      </c>
      <c r="H20" s="376"/>
      <c r="I20" s="382" t="n">
        <f aca="false">G20/C20*100</f>
        <v>108.754736802611</v>
      </c>
    </row>
    <row r="21" customFormat="false" ht="12.75" hidden="true" customHeight="false" outlineLevel="0" collapsed="false">
      <c r="B21" s="376"/>
      <c r="C21" s="376"/>
      <c r="D21" s="376"/>
      <c r="E21" s="376"/>
      <c r="F21" s="378"/>
      <c r="G21" s="378"/>
      <c r="H21" s="376"/>
      <c r="I21" s="382" t="e">
        <f aca="false">G21/C21*100</f>
        <v>#DIV/0!</v>
      </c>
    </row>
    <row r="22" customFormat="false" ht="12.75" hidden="true" customHeight="false" outlineLevel="0" collapsed="false">
      <c r="B22" s="376"/>
      <c r="C22" s="376"/>
      <c r="D22" s="376"/>
      <c r="E22" s="376"/>
      <c r="F22" s="378"/>
      <c r="G22" s="378"/>
      <c r="H22" s="376"/>
      <c r="I22" s="382" t="e">
        <f aca="false">G22/C22*100</f>
        <v>#DIV/0!</v>
      </c>
    </row>
    <row r="23" customFormat="false" ht="12.75" hidden="true" customHeight="false" outlineLevel="0" collapsed="false">
      <c r="B23" s="376"/>
      <c r="C23" s="376"/>
      <c r="D23" s="376"/>
      <c r="E23" s="376"/>
      <c r="F23" s="378"/>
      <c r="G23" s="378"/>
      <c r="H23" s="376"/>
      <c r="I23" s="382" t="e">
        <f aca="false">G23/C23*100</f>
        <v>#DIV/0!</v>
      </c>
    </row>
    <row r="24" customFormat="false" ht="12.75" hidden="true" customHeight="false" outlineLevel="0" collapsed="false">
      <c r="B24" s="376"/>
      <c r="C24" s="376"/>
      <c r="D24" s="376"/>
      <c r="E24" s="376"/>
      <c r="F24" s="378"/>
      <c r="G24" s="378"/>
      <c r="H24" s="376"/>
      <c r="I24" s="382" t="e">
        <f aca="false">G24/C24*100</f>
        <v>#DIV/0!</v>
      </c>
    </row>
    <row r="25" customFormat="false" ht="12.75" hidden="false" customHeight="false" outlineLevel="0" collapsed="false">
      <c r="B25" s="376" t="s">
        <v>475</v>
      </c>
      <c r="C25" s="377" t="n">
        <v>38692.1</v>
      </c>
      <c r="D25" s="376"/>
      <c r="E25" s="376"/>
      <c r="F25" s="378"/>
      <c r="G25" s="381" t="n">
        <v>40779.3</v>
      </c>
      <c r="H25" s="376"/>
      <c r="I25" s="382" t="n">
        <f aca="false">G25/C25*100</f>
        <v>105.394382832671</v>
      </c>
    </row>
    <row r="26" customFormat="false" ht="12.75" hidden="true" customHeight="false" outlineLevel="0" collapsed="false">
      <c r="B26" s="376"/>
      <c r="C26" s="376"/>
      <c r="D26" s="376"/>
      <c r="E26" s="376"/>
      <c r="F26" s="378"/>
      <c r="G26" s="378"/>
      <c r="H26" s="376"/>
      <c r="I26" s="382" t="e">
        <f aca="false">G26/C26*100</f>
        <v>#DIV/0!</v>
      </c>
    </row>
    <row r="27" customFormat="false" ht="12.75" hidden="true" customHeight="false" outlineLevel="0" collapsed="false">
      <c r="B27" s="376"/>
      <c r="C27" s="376"/>
      <c r="D27" s="376"/>
      <c r="E27" s="376"/>
      <c r="F27" s="378"/>
      <c r="G27" s="378"/>
      <c r="H27" s="376"/>
      <c r="I27" s="382" t="e">
        <f aca="false">G27/C27*100</f>
        <v>#DIV/0!</v>
      </c>
    </row>
    <row r="28" customFormat="false" ht="12.75" hidden="true" customHeight="false" outlineLevel="0" collapsed="false">
      <c r="B28" s="376"/>
      <c r="C28" s="376"/>
      <c r="D28" s="376"/>
      <c r="E28" s="376"/>
      <c r="F28" s="378"/>
      <c r="G28" s="378"/>
      <c r="H28" s="376"/>
      <c r="I28" s="382" t="e">
        <f aca="false">G28/C28*100</f>
        <v>#DIV/0!</v>
      </c>
    </row>
    <row r="29" customFormat="false" ht="12.75" hidden="true" customHeight="false" outlineLevel="0" collapsed="false">
      <c r="B29" s="376"/>
      <c r="C29" s="376"/>
      <c r="D29" s="376"/>
      <c r="E29" s="376"/>
      <c r="F29" s="378"/>
      <c r="G29" s="378"/>
      <c r="H29" s="376"/>
      <c r="I29" s="382" t="e">
        <f aca="false">G29/C29*100</f>
        <v>#DIV/0!</v>
      </c>
    </row>
    <row r="30" customFormat="false" ht="12.75" hidden="false" customHeight="false" outlineLevel="0" collapsed="false">
      <c r="B30" s="376" t="s">
        <v>476</v>
      </c>
      <c r="C30" s="377" t="n">
        <v>12774.8</v>
      </c>
      <c r="D30" s="376"/>
      <c r="E30" s="376"/>
      <c r="F30" s="378"/>
      <c r="G30" s="381" t="n">
        <v>12865.8</v>
      </c>
      <c r="H30" s="376"/>
      <c r="I30" s="382" t="n">
        <f aca="false">G30/C30*100</f>
        <v>100.712339919216</v>
      </c>
    </row>
    <row r="31" customFormat="false" ht="12.75" hidden="false" customHeight="false" outlineLevel="0" collapsed="false">
      <c r="B31" s="376" t="s">
        <v>418</v>
      </c>
      <c r="C31" s="376"/>
      <c r="D31" s="397"/>
      <c r="E31" s="376"/>
      <c r="F31" s="378"/>
      <c r="G31" s="378"/>
      <c r="H31" s="376"/>
      <c r="I31" s="383"/>
    </row>
    <row r="32" customFormat="false" ht="12.75" hidden="false" customHeight="false" outlineLevel="0" collapsed="false">
      <c r="B32" s="376" t="s">
        <v>477</v>
      </c>
      <c r="C32" s="377" t="n">
        <v>12507.6</v>
      </c>
      <c r="D32" s="376"/>
      <c r="E32" s="376"/>
      <c r="F32" s="378"/>
      <c r="G32" s="381" t="n">
        <v>12350.1</v>
      </c>
      <c r="H32" s="376"/>
      <c r="I32" s="382" t="n">
        <f aca="false">G32/C32*100</f>
        <v>98.7407656145064</v>
      </c>
    </row>
    <row r="33" customFormat="false" ht="12.75" hidden="true" customHeight="false" outlineLevel="0" collapsed="false">
      <c r="B33" s="376"/>
      <c r="C33" s="376"/>
      <c r="D33" s="376"/>
      <c r="E33" s="376"/>
      <c r="F33" s="378"/>
      <c r="G33" s="378"/>
      <c r="H33" s="376"/>
      <c r="I33" s="383"/>
    </row>
    <row r="34" customFormat="false" ht="12.75" hidden="true" customHeight="false" outlineLevel="0" collapsed="false">
      <c r="B34" s="376"/>
      <c r="C34" s="376"/>
      <c r="D34" s="376"/>
      <c r="E34" s="376"/>
      <c r="F34" s="378"/>
      <c r="G34" s="378"/>
      <c r="H34" s="376"/>
      <c r="I34" s="383"/>
    </row>
    <row r="35" customFormat="false" ht="12.75" hidden="false" customHeight="false" outlineLevel="0" collapsed="false">
      <c r="B35" s="376"/>
      <c r="C35" s="376"/>
      <c r="D35" s="376"/>
      <c r="E35" s="376"/>
      <c r="F35" s="378"/>
      <c r="G35" s="378"/>
      <c r="H35" s="376"/>
      <c r="I35" s="383"/>
    </row>
    <row r="36" customFormat="false" ht="12.75" hidden="false" customHeight="false" outlineLevel="0" collapsed="false">
      <c r="B36" s="380" t="s">
        <v>478</v>
      </c>
      <c r="C36" s="377" t="n">
        <v>27969</v>
      </c>
      <c r="D36" s="377" t="n">
        <f aca="false">98930.1-250.4</f>
        <v>98679.7</v>
      </c>
      <c r="E36" s="377"/>
      <c r="F36" s="381" t="n">
        <f aca="false">98930.1+9236.4</f>
        <v>108166.5</v>
      </c>
      <c r="G36" s="381" t="n">
        <v>33449.4</v>
      </c>
      <c r="H36" s="382" t="n">
        <f aca="false">G36/F36*100</f>
        <v>30.9239921787245</v>
      </c>
      <c r="I36" s="382" t="n">
        <f aca="false">G36/C36*100</f>
        <v>119.594551110158</v>
      </c>
    </row>
    <row r="37" customFormat="false" ht="12.75" hidden="false" customHeight="false" outlineLevel="0" collapsed="false">
      <c r="B37" s="376" t="s">
        <v>418</v>
      </c>
      <c r="C37" s="376"/>
      <c r="D37" s="376"/>
      <c r="E37" s="376"/>
      <c r="F37" s="378"/>
      <c r="G37" s="378"/>
      <c r="H37" s="376"/>
      <c r="I37" s="382"/>
    </row>
    <row r="38" customFormat="false" ht="12.75" hidden="false" customHeight="false" outlineLevel="0" collapsed="false">
      <c r="B38" s="376" t="s">
        <v>479</v>
      </c>
      <c r="C38" s="377" t="n">
        <v>21475.9</v>
      </c>
      <c r="D38" s="376"/>
      <c r="E38" s="376"/>
      <c r="F38" s="378"/>
      <c r="G38" s="381" t="n">
        <v>26680.2</v>
      </c>
      <c r="H38" s="376"/>
      <c r="I38" s="382" t="n">
        <f aca="false">G38/C38*100</f>
        <v>124.233210249629</v>
      </c>
    </row>
    <row r="39" customFormat="false" ht="12.75" hidden="false" customHeight="false" outlineLevel="0" collapsed="false">
      <c r="B39" s="376" t="s">
        <v>480</v>
      </c>
      <c r="C39" s="382" t="n">
        <v>653.7</v>
      </c>
      <c r="D39" s="376"/>
      <c r="E39" s="376"/>
      <c r="F39" s="378"/>
      <c r="G39" s="384" t="n">
        <v>382.9</v>
      </c>
      <c r="H39" s="376"/>
      <c r="I39" s="382" t="n">
        <f aca="false">G39/C39*100</f>
        <v>58.5742695426036</v>
      </c>
    </row>
    <row r="40" customFormat="false" ht="12.75" hidden="false" customHeight="false" outlineLevel="0" collapsed="false">
      <c r="B40" s="376" t="s">
        <v>481</v>
      </c>
      <c r="C40" s="377" t="n">
        <v>3624.3</v>
      </c>
      <c r="D40" s="376"/>
      <c r="E40" s="376"/>
      <c r="F40" s="378"/>
      <c r="G40" s="381" t="n">
        <v>3536.3</v>
      </c>
      <c r="H40" s="376"/>
      <c r="I40" s="382" t="n">
        <f aca="false">G40/C40*100</f>
        <v>97.5719449272963</v>
      </c>
    </row>
    <row r="41" customFormat="false" ht="12.75" hidden="false" customHeight="false" outlineLevel="0" collapsed="false">
      <c r="B41" s="376" t="s">
        <v>482</v>
      </c>
      <c r="C41" s="382" t="n">
        <v>252.9</v>
      </c>
      <c r="D41" s="376"/>
      <c r="E41" s="376"/>
      <c r="F41" s="378"/>
      <c r="G41" s="384" t="n">
        <v>249.3</v>
      </c>
      <c r="H41" s="376"/>
      <c r="I41" s="382" t="n">
        <f aca="false">G41/C41*100</f>
        <v>98.576512455516</v>
      </c>
    </row>
    <row r="42" customFormat="false" ht="12.75" hidden="false" customHeight="false" outlineLevel="0" collapsed="false">
      <c r="B42" s="376" t="s">
        <v>483</v>
      </c>
      <c r="C42" s="377" t="n">
        <v>1689.7</v>
      </c>
      <c r="D42" s="376"/>
      <c r="E42" s="376"/>
      <c r="F42" s="378"/>
      <c r="G42" s="381" t="n">
        <v>2057.6</v>
      </c>
      <c r="H42" s="376"/>
      <c r="I42" s="382" t="n">
        <f aca="false">G42/C42*100</f>
        <v>121.773095815825</v>
      </c>
    </row>
    <row r="43" customFormat="false" ht="12.75" hidden="true" customHeight="false" outlineLevel="0" collapsed="false">
      <c r="B43" s="376"/>
      <c r="C43" s="376"/>
      <c r="D43" s="376"/>
      <c r="E43" s="376"/>
      <c r="F43" s="378"/>
      <c r="G43" s="378"/>
      <c r="H43" s="376"/>
      <c r="I43" s="383"/>
    </row>
    <row r="44" customFormat="false" ht="12.75" hidden="true" customHeight="false" outlineLevel="0" collapsed="false">
      <c r="B44" s="376"/>
      <c r="C44" s="376"/>
      <c r="D44" s="376"/>
      <c r="E44" s="376"/>
      <c r="F44" s="378"/>
      <c r="G44" s="378"/>
      <c r="H44" s="376"/>
      <c r="I44" s="383"/>
    </row>
    <row r="45" customFormat="false" ht="12.75" hidden="true" customHeight="false" outlineLevel="0" collapsed="false">
      <c r="B45" s="376"/>
      <c r="C45" s="376"/>
      <c r="D45" s="376"/>
      <c r="E45" s="376"/>
      <c r="F45" s="378"/>
      <c r="G45" s="378"/>
      <c r="H45" s="376"/>
      <c r="I45" s="383"/>
    </row>
    <row r="46" customFormat="false" ht="12.75" hidden="true" customHeight="false" outlineLevel="0" collapsed="false">
      <c r="B46" s="376"/>
      <c r="C46" s="376"/>
      <c r="D46" s="376"/>
      <c r="E46" s="376"/>
      <c r="F46" s="378"/>
      <c r="G46" s="378"/>
      <c r="H46" s="376"/>
      <c r="I46" s="383"/>
    </row>
    <row r="47" customFormat="false" ht="12.75" hidden="true" customHeight="false" outlineLevel="0" collapsed="false">
      <c r="B47" s="376"/>
      <c r="C47" s="376"/>
      <c r="D47" s="376"/>
      <c r="E47" s="376"/>
      <c r="F47" s="378"/>
      <c r="G47" s="378"/>
      <c r="H47" s="376"/>
      <c r="I47" s="383"/>
    </row>
    <row r="48" customFormat="false" ht="12.75" hidden="true" customHeight="false" outlineLevel="0" collapsed="false">
      <c r="B48" s="380"/>
      <c r="C48" s="376"/>
      <c r="D48" s="376"/>
      <c r="E48" s="376"/>
      <c r="F48" s="378"/>
      <c r="G48" s="378"/>
      <c r="H48" s="376"/>
      <c r="I48" s="383"/>
    </row>
    <row r="49" customFormat="false" ht="12.75" hidden="false" customHeight="false" outlineLevel="0" collapsed="false">
      <c r="B49" s="376"/>
      <c r="C49" s="377"/>
      <c r="D49" s="376"/>
      <c r="E49" s="376"/>
      <c r="F49" s="378"/>
      <c r="G49" s="381"/>
      <c r="H49" s="376"/>
      <c r="I49" s="383"/>
    </row>
    <row r="50" customFormat="false" ht="12.75" hidden="false" customHeight="false" outlineLevel="0" collapsed="false">
      <c r="B50" s="380" t="s">
        <v>484</v>
      </c>
      <c r="C50" s="377" t="n">
        <v>169466.4</v>
      </c>
      <c r="D50" s="377" t="n">
        <f aca="false">D5+D36</f>
        <v>412875.5</v>
      </c>
      <c r="E50" s="387" t="n">
        <f aca="false">E5+E36</f>
        <v>0</v>
      </c>
      <c r="F50" s="381" t="n">
        <f aca="false">F5+F36</f>
        <v>418254.6</v>
      </c>
      <c r="G50" s="381" t="n">
        <f aca="false">G5+G36</f>
        <v>181766.9</v>
      </c>
      <c r="H50" s="382" t="n">
        <f aca="false">G50/F50*100</f>
        <v>43.4584341690444</v>
      </c>
      <c r="I50" s="382" t="n">
        <f aca="false">G50/C50*100</f>
        <v>107.258370980914</v>
      </c>
    </row>
    <row r="51" customFormat="false" ht="12.75" hidden="false" customHeight="false" outlineLevel="0" collapsed="false">
      <c r="B51" s="376"/>
      <c r="C51" s="376"/>
      <c r="D51" s="376"/>
      <c r="E51" s="376"/>
      <c r="F51" s="376"/>
      <c r="G51" s="378"/>
      <c r="H51" s="376"/>
      <c r="I51" s="383"/>
    </row>
    <row r="52" customFormat="false" ht="12.75" hidden="false" customHeight="false" outlineLevel="0" collapsed="false">
      <c r="B52" s="380" t="s">
        <v>485</v>
      </c>
      <c r="C52" s="377" t="n">
        <v>38125.6</v>
      </c>
      <c r="D52" s="377" t="n">
        <f aca="false">'ÚSC celkem-P'!D69-'ÚSC celkem-V'!D50</f>
        <v>8429.90000000002</v>
      </c>
      <c r="E52" s="377"/>
      <c r="F52" s="377" t="n">
        <f aca="false">'ÚSC celkem-P'!F69-'ÚSC celkem-V'!F50</f>
        <v>8429.90000000002</v>
      </c>
      <c r="G52" s="381" t="n">
        <f aca="false">'ÚSC celkem-P'!G69-'ÚSC celkem-V'!G50</f>
        <v>28649.3</v>
      </c>
      <c r="H52" s="382"/>
      <c r="I52" s="382" t="n">
        <f aca="false">G52/C52*100</f>
        <v>75.1445223157144</v>
      </c>
    </row>
    <row r="53" customFormat="false" ht="12.75" hidden="true" customHeight="false" outlineLevel="0" collapsed="false">
      <c r="B53" s="376"/>
      <c r="C53" s="377"/>
      <c r="D53" s="376"/>
      <c r="E53" s="376"/>
      <c r="F53" s="376"/>
      <c r="G53" s="377"/>
      <c r="H53" s="376"/>
      <c r="I53" s="383"/>
    </row>
    <row r="54" customFormat="false" ht="12.75" hidden="true" customHeight="false" outlineLevel="0" collapsed="false">
      <c r="B54" s="380"/>
      <c r="C54" s="377"/>
      <c r="D54" s="376"/>
      <c r="E54" s="376"/>
      <c r="F54" s="376"/>
      <c r="G54" s="377"/>
      <c r="H54" s="376"/>
      <c r="I54" s="383"/>
    </row>
    <row r="55" customFormat="false" ht="12.75" hidden="true" customHeight="false" outlineLevel="0" collapsed="false">
      <c r="B55" s="376"/>
      <c r="C55" s="377"/>
      <c r="D55" s="376"/>
      <c r="E55" s="376"/>
      <c r="F55" s="376"/>
      <c r="G55" s="377"/>
      <c r="H55" s="376"/>
      <c r="I55" s="383"/>
    </row>
    <row r="56" customFormat="false" ht="12.75" hidden="true" customHeight="false" outlineLevel="0" collapsed="false">
      <c r="B56" s="376"/>
      <c r="C56" s="377"/>
      <c r="D56" s="376"/>
      <c r="E56" s="376"/>
      <c r="F56" s="376"/>
      <c r="G56" s="377"/>
      <c r="H56" s="376"/>
      <c r="I56" s="383"/>
    </row>
    <row r="57" customFormat="false" ht="12.75" hidden="true" customHeight="false" outlineLevel="0" collapsed="false">
      <c r="B57" s="376"/>
      <c r="C57" s="377"/>
      <c r="D57" s="376"/>
      <c r="E57" s="376"/>
      <c r="F57" s="376"/>
      <c r="G57" s="377"/>
      <c r="H57" s="376"/>
      <c r="I57" s="383"/>
    </row>
    <row r="58" customFormat="false" ht="12.75" hidden="true" customHeight="false" outlineLevel="0" collapsed="false">
      <c r="B58" s="376"/>
      <c r="C58" s="377"/>
      <c r="D58" s="376"/>
      <c r="E58" s="376"/>
      <c r="F58" s="376"/>
      <c r="G58" s="377"/>
      <c r="H58" s="376"/>
      <c r="I58" s="383"/>
    </row>
    <row r="59" customFormat="false" ht="12.75" hidden="true" customHeight="false" outlineLevel="0" collapsed="false">
      <c r="B59" s="376"/>
      <c r="C59" s="377"/>
      <c r="D59" s="376"/>
      <c r="E59" s="376"/>
      <c r="F59" s="376"/>
      <c r="G59" s="377"/>
      <c r="H59" s="376"/>
      <c r="I59" s="383"/>
    </row>
    <row r="60" customFormat="false" ht="12.75" hidden="true" customHeight="false" outlineLevel="0" collapsed="false">
      <c r="B60" s="376"/>
      <c r="C60" s="377"/>
      <c r="D60" s="376"/>
      <c r="E60" s="376"/>
      <c r="F60" s="376"/>
      <c r="G60" s="377"/>
      <c r="H60" s="376"/>
      <c r="I60" s="383"/>
    </row>
    <row r="61" customFormat="false" ht="12.75" hidden="false" customHeight="false" outlineLevel="0" collapsed="false">
      <c r="B61" s="376"/>
      <c r="C61" s="377"/>
      <c r="D61" s="376"/>
      <c r="E61" s="376"/>
      <c r="F61" s="376"/>
      <c r="G61" s="377"/>
      <c r="H61" s="376"/>
      <c r="I61" s="383"/>
    </row>
    <row r="62" customFormat="false" ht="12.75" hidden="false" customHeight="false" outlineLevel="0" collapsed="false">
      <c r="B62" s="380" t="s">
        <v>486</v>
      </c>
      <c r="C62" s="377" t="n">
        <v>-38125.6</v>
      </c>
      <c r="D62" s="377" t="n">
        <v>-8429.9</v>
      </c>
      <c r="E62" s="377"/>
      <c r="F62" s="377" t="n">
        <v>-8429.9</v>
      </c>
      <c r="G62" s="377" t="n">
        <v>-28649.3</v>
      </c>
      <c r="H62" s="382"/>
      <c r="I62" s="382" t="n">
        <f aca="false">G62/C62*100</f>
        <v>75.1445223157144</v>
      </c>
    </row>
    <row r="63" customFormat="false" ht="12.75" hidden="false" customHeight="false" outlineLevel="0" collapsed="false">
      <c r="B63" s="380"/>
      <c r="C63" s="377"/>
      <c r="D63" s="376"/>
      <c r="E63" s="376"/>
      <c r="F63" s="376"/>
      <c r="G63" s="377"/>
      <c r="H63" s="376"/>
      <c r="I63" s="383"/>
    </row>
    <row r="64" customFormat="false" ht="12.75" hidden="false" customHeight="false" outlineLevel="0" collapsed="false">
      <c r="B64" s="376"/>
      <c r="C64" s="377"/>
      <c r="D64" s="376"/>
      <c r="E64" s="376"/>
      <c r="F64" s="376"/>
      <c r="G64" s="377"/>
      <c r="H64" s="376"/>
      <c r="I64" s="383"/>
    </row>
    <row r="65" customFormat="false" ht="13.5" hidden="false" customHeight="false" outlineLevel="0" collapsed="false">
      <c r="B65" s="398"/>
      <c r="C65" s="390"/>
      <c r="D65" s="398"/>
      <c r="E65" s="398"/>
      <c r="F65" s="398"/>
      <c r="G65" s="390"/>
      <c r="H65" s="398"/>
      <c r="I65" s="399"/>
      <c r="J65" s="395"/>
    </row>
  </sheetData>
  <mergeCells count="1">
    <mergeCell ref="D2:F2"/>
  </mergeCells>
  <printOptions headings="false" gridLines="false" gridLinesSet="true" horizontalCentered="false" verticalCentered="false"/>
  <pageMargins left="0.55" right="0.279861111111111" top="1.07986111111111" bottom="0.209722222222222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ilance příjmů a výdajů ÚSC, RRRS a DSO k 30.6.2009&amp;RTabulka č. 4
strana 2
(v mil. Kč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tru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5.56"/>
    <col collapsed="false" customWidth="true" hidden="false" outlineLevel="0" max="9" min="9" style="0" width="7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61"/>
      <c r="C2" s="362" t="s">
        <v>307</v>
      </c>
      <c r="D2" s="363" t="s">
        <v>364</v>
      </c>
      <c r="E2" s="363"/>
      <c r="F2" s="363"/>
      <c r="G2" s="362" t="s">
        <v>307</v>
      </c>
      <c r="H2" s="364" t="s">
        <v>7</v>
      </c>
      <c r="I2" s="364" t="s">
        <v>8</v>
      </c>
    </row>
    <row r="3" customFormat="false" ht="24.75" hidden="false" customHeight="false" outlineLevel="0" collapsed="false">
      <c r="B3" s="365" t="s">
        <v>410</v>
      </c>
      <c r="C3" s="366" t="s">
        <v>411</v>
      </c>
      <c r="D3" s="367" t="s">
        <v>412</v>
      </c>
      <c r="E3" s="367" t="s">
        <v>16</v>
      </c>
      <c r="F3" s="367" t="s">
        <v>413</v>
      </c>
      <c r="G3" s="366" t="s">
        <v>414</v>
      </c>
      <c r="H3" s="366" t="s">
        <v>18</v>
      </c>
      <c r="I3" s="368" t="s">
        <v>415</v>
      </c>
    </row>
    <row r="4" customFormat="false" ht="13.5" hidden="false" customHeight="false" outlineLevel="0" collapsed="false">
      <c r="B4" s="369" t="n">
        <v>1</v>
      </c>
      <c r="C4" s="369" t="n">
        <v>2</v>
      </c>
      <c r="D4" s="369" t="n">
        <v>3</v>
      </c>
      <c r="E4" s="369"/>
      <c r="F4" s="369" t="n">
        <v>4</v>
      </c>
      <c r="G4" s="369" t="n">
        <v>5</v>
      </c>
      <c r="H4" s="370" t="s">
        <v>416</v>
      </c>
      <c r="I4" s="371" t="n">
        <v>7</v>
      </c>
    </row>
    <row r="5" customFormat="false" ht="12.75" hidden="false" customHeight="false" outlineLevel="0" collapsed="false">
      <c r="B5" s="372" t="s">
        <v>487</v>
      </c>
      <c r="C5" s="373" t="n">
        <v>-38174.1</v>
      </c>
      <c r="D5" s="373" t="n">
        <v>-8429.9</v>
      </c>
      <c r="E5" s="400"/>
      <c r="F5" s="373" t="n">
        <v>-8429.9</v>
      </c>
      <c r="G5" s="374" t="n">
        <v>-28589.1</v>
      </c>
      <c r="H5" s="375"/>
      <c r="I5" s="361"/>
    </row>
    <row r="6" customFormat="false" ht="12.75" hidden="false" customHeight="false" outlineLevel="0" collapsed="false">
      <c r="B6" s="376" t="s">
        <v>488</v>
      </c>
      <c r="C6" s="376"/>
      <c r="D6" s="376"/>
      <c r="E6" s="376"/>
      <c r="F6" s="376"/>
      <c r="G6" s="378"/>
      <c r="H6" s="376"/>
      <c r="I6" s="383"/>
    </row>
    <row r="7" customFormat="false" ht="12.75" hidden="false" customHeight="false" outlineLevel="0" collapsed="false">
      <c r="B7" s="401" t="s">
        <v>489</v>
      </c>
      <c r="C7" s="382"/>
      <c r="D7" s="376"/>
      <c r="E7" s="376"/>
      <c r="F7" s="376"/>
      <c r="G7" s="381" t="n">
        <v>-6920</v>
      </c>
      <c r="H7" s="382"/>
      <c r="I7" s="383"/>
    </row>
    <row r="8" customFormat="false" ht="12.75" hidden="false" customHeight="false" outlineLevel="0" collapsed="false">
      <c r="B8" s="401" t="s">
        <v>490</v>
      </c>
      <c r="C8" s="376"/>
      <c r="D8" s="376"/>
      <c r="E8" s="376"/>
      <c r="F8" s="402"/>
      <c r="G8" s="381"/>
      <c r="H8" s="376"/>
      <c r="I8" s="383"/>
    </row>
    <row r="9" customFormat="false" ht="12.75" hidden="false" customHeight="false" outlineLevel="0" collapsed="false">
      <c r="B9" s="401" t="s">
        <v>491</v>
      </c>
      <c r="C9" s="382"/>
      <c r="D9" s="376"/>
      <c r="E9" s="376"/>
      <c r="F9" s="376"/>
      <c r="G9" s="381"/>
      <c r="H9" s="376"/>
      <c r="I9" s="383"/>
    </row>
    <row r="10" customFormat="false" ht="12.75" hidden="false" customHeight="false" outlineLevel="0" collapsed="false">
      <c r="B10" s="401" t="s">
        <v>492</v>
      </c>
      <c r="C10" s="382"/>
      <c r="D10" s="376"/>
      <c r="E10" s="376"/>
      <c r="F10" s="376"/>
      <c r="G10" s="381" t="n">
        <v>-6920</v>
      </c>
      <c r="H10" s="376"/>
      <c r="I10" s="383"/>
    </row>
    <row r="11" customFormat="false" ht="12.75" hidden="false" customHeight="false" outlineLevel="0" collapsed="false">
      <c r="B11" s="401" t="s">
        <v>493</v>
      </c>
      <c r="C11" s="382" t="n">
        <v>47.5999999999995</v>
      </c>
      <c r="D11" s="387"/>
      <c r="E11" s="387"/>
      <c r="F11" s="387"/>
      <c r="G11" s="381" t="n">
        <v>1965.5</v>
      </c>
      <c r="H11" s="382"/>
      <c r="I11" s="383"/>
    </row>
    <row r="12" customFormat="false" ht="12.75" hidden="true" customHeight="false" outlineLevel="0" collapsed="false">
      <c r="B12" s="401"/>
      <c r="C12" s="376"/>
      <c r="D12" s="376"/>
      <c r="E12" s="376"/>
      <c r="F12" s="376"/>
      <c r="G12" s="378"/>
      <c r="H12" s="376"/>
      <c r="I12" s="383"/>
    </row>
    <row r="13" customFormat="false" ht="12.75" hidden="true" customHeight="false" outlineLevel="0" collapsed="false">
      <c r="B13" s="401"/>
      <c r="C13" s="376"/>
      <c r="D13" s="376"/>
      <c r="E13" s="376"/>
      <c r="F13" s="376"/>
      <c r="G13" s="378"/>
      <c r="H13" s="376"/>
      <c r="I13" s="383"/>
    </row>
    <row r="14" customFormat="false" ht="12.75" hidden="false" customHeight="false" outlineLevel="0" collapsed="false">
      <c r="B14" s="401" t="s">
        <v>490</v>
      </c>
      <c r="C14" s="376"/>
      <c r="D14" s="376"/>
      <c r="E14" s="376"/>
      <c r="F14" s="376"/>
      <c r="G14" s="378"/>
      <c r="H14" s="376"/>
      <c r="I14" s="383"/>
    </row>
    <row r="15" customFormat="false" ht="12.75" hidden="false" customHeight="false" outlineLevel="0" collapsed="false">
      <c r="B15" s="401" t="s">
        <v>494</v>
      </c>
      <c r="C15" s="377" t="n">
        <v>4772.9</v>
      </c>
      <c r="D15" s="387"/>
      <c r="E15" s="387"/>
      <c r="F15" s="387"/>
      <c r="G15" s="381" t="n">
        <v>9046.1</v>
      </c>
      <c r="H15" s="376"/>
      <c r="I15" s="382" t="n">
        <f aca="false">G15/C15*100</f>
        <v>189.530474135222</v>
      </c>
    </row>
    <row r="16" customFormat="false" ht="12.75" hidden="false" customHeight="false" outlineLevel="0" collapsed="false">
      <c r="B16" s="401" t="s">
        <v>495</v>
      </c>
      <c r="C16" s="377" t="n">
        <v>-4725.3</v>
      </c>
      <c r="D16" s="376"/>
      <c r="E16" s="376"/>
      <c r="F16" s="376"/>
      <c r="G16" s="381" t="n">
        <v>-7080.6</v>
      </c>
      <c r="H16" s="376"/>
      <c r="I16" s="382" t="n">
        <f aca="false">G16/C16*100</f>
        <v>149.844454320361</v>
      </c>
    </row>
    <row r="17" customFormat="false" ht="12.75" hidden="false" customHeight="false" outlineLevel="0" collapsed="false">
      <c r="B17" s="401" t="s">
        <v>496</v>
      </c>
      <c r="C17" s="377" t="n">
        <v>-36512.5</v>
      </c>
      <c r="D17" s="387"/>
      <c r="E17" s="387"/>
      <c r="F17" s="387"/>
      <c r="G17" s="381" t="n">
        <v>-20990</v>
      </c>
      <c r="H17" s="382"/>
      <c r="I17" s="383"/>
    </row>
    <row r="18" customFormat="false" ht="12.75" hidden="false" customHeight="false" outlineLevel="0" collapsed="false">
      <c r="B18" s="401" t="s">
        <v>497</v>
      </c>
      <c r="C18" s="377" t="n">
        <v>-1457.60000000001</v>
      </c>
      <c r="D18" s="376"/>
      <c r="E18" s="376"/>
      <c r="F18" s="376"/>
      <c r="G18" s="381" t="n">
        <f aca="false">G20+G21</f>
        <v>-2393.5</v>
      </c>
      <c r="H18" s="382"/>
      <c r="I18" s="382"/>
    </row>
    <row r="19" customFormat="false" ht="12.75" hidden="false" customHeight="false" outlineLevel="0" collapsed="false">
      <c r="B19" s="401" t="s">
        <v>490</v>
      </c>
      <c r="C19" s="377"/>
      <c r="D19" s="376"/>
      <c r="E19" s="376"/>
      <c r="F19" s="376"/>
      <c r="G19" s="381"/>
      <c r="H19" s="382"/>
      <c r="I19" s="383"/>
    </row>
    <row r="20" customFormat="false" ht="12.75" hidden="false" customHeight="false" outlineLevel="0" collapsed="false">
      <c r="B20" s="401" t="s">
        <v>498</v>
      </c>
      <c r="C20" s="377" t="n">
        <v>85426.9</v>
      </c>
      <c r="D20" s="376"/>
      <c r="E20" s="376"/>
      <c r="F20" s="376"/>
      <c r="G20" s="381" t="n">
        <v>66315.8</v>
      </c>
      <c r="H20" s="382"/>
      <c r="I20" s="382" t="n">
        <f aca="false">G20/C20*100</f>
        <v>77.6287094580279</v>
      </c>
    </row>
    <row r="21" customFormat="false" ht="12.75" hidden="false" customHeight="false" outlineLevel="0" collapsed="false">
      <c r="B21" s="401" t="s">
        <v>499</v>
      </c>
      <c r="C21" s="377" t="n">
        <v>-86884.5</v>
      </c>
      <c r="D21" s="376"/>
      <c r="E21" s="376"/>
      <c r="F21" s="376"/>
      <c r="G21" s="381" t="n">
        <v>-68709.3</v>
      </c>
      <c r="H21" s="382"/>
      <c r="I21" s="382" t="n">
        <f aca="false">G21/C21*100</f>
        <v>79.0811939989296</v>
      </c>
    </row>
    <row r="22" customFormat="false" ht="12.75" hidden="false" customHeight="false" outlineLevel="0" collapsed="false">
      <c r="B22" s="401" t="s">
        <v>500</v>
      </c>
      <c r="C22" s="382"/>
      <c r="D22" s="376"/>
      <c r="E22" s="376"/>
      <c r="F22" s="376"/>
      <c r="G22" s="384"/>
      <c r="H22" s="376"/>
      <c r="I22" s="383"/>
    </row>
    <row r="23" customFormat="false" ht="12.75" hidden="false" customHeight="false" outlineLevel="0" collapsed="false">
      <c r="B23" s="401" t="s">
        <v>501</v>
      </c>
      <c r="C23" s="382" t="n">
        <v>-251.3</v>
      </c>
      <c r="D23" s="376"/>
      <c r="E23" s="376"/>
      <c r="F23" s="376"/>
      <c r="G23" s="384" t="n">
        <v>-249.8</v>
      </c>
      <c r="H23" s="382"/>
      <c r="I23" s="383"/>
    </row>
    <row r="24" customFormat="false" ht="12.75" hidden="false" customHeight="false" outlineLevel="0" collapsed="false">
      <c r="B24" s="401" t="s">
        <v>502</v>
      </c>
      <c r="C24" s="382" t="n">
        <v>-0.3</v>
      </c>
      <c r="D24" s="376"/>
      <c r="E24" s="376"/>
      <c r="F24" s="376"/>
      <c r="G24" s="384" t="n">
        <v>-1.3</v>
      </c>
      <c r="H24" s="376"/>
      <c r="I24" s="383"/>
    </row>
    <row r="25" customFormat="false" ht="12.75" hidden="true" customHeight="false" outlineLevel="0" collapsed="false">
      <c r="B25" s="401"/>
      <c r="C25" s="376"/>
      <c r="D25" s="376"/>
      <c r="E25" s="376"/>
      <c r="F25" s="376"/>
      <c r="G25" s="378"/>
      <c r="H25" s="376"/>
      <c r="I25" s="383"/>
    </row>
    <row r="26" customFormat="false" ht="12.75" hidden="false" customHeight="false" outlineLevel="0" collapsed="false">
      <c r="B26" s="376"/>
      <c r="C26" s="376"/>
      <c r="D26" s="376"/>
      <c r="E26" s="376"/>
      <c r="F26" s="376"/>
      <c r="G26" s="378"/>
      <c r="H26" s="376"/>
      <c r="I26" s="383"/>
    </row>
    <row r="27" customFormat="false" ht="12.75" hidden="false" customHeight="false" outlineLevel="0" collapsed="false">
      <c r="B27" s="380" t="s">
        <v>503</v>
      </c>
      <c r="C27" s="382" t="n">
        <v>-48.5</v>
      </c>
      <c r="D27" s="376"/>
      <c r="E27" s="376"/>
      <c r="F27" s="376"/>
      <c r="G27" s="384" t="n">
        <v>60.2</v>
      </c>
      <c r="H27" s="382"/>
      <c r="I27" s="383"/>
    </row>
    <row r="28" customFormat="false" ht="12.75" hidden="false" customHeight="false" outlineLevel="0" collapsed="false">
      <c r="B28" s="376"/>
      <c r="C28" s="376"/>
      <c r="D28" s="376"/>
      <c r="E28" s="376"/>
      <c r="F28" s="376"/>
      <c r="G28" s="378"/>
      <c r="H28" s="376"/>
      <c r="I28" s="383"/>
    </row>
    <row r="29" customFormat="false" ht="12.75" hidden="false" customHeight="false" outlineLevel="0" collapsed="false">
      <c r="B29" s="380" t="s">
        <v>504</v>
      </c>
      <c r="C29" s="377" t="n">
        <v>-38125.6</v>
      </c>
      <c r="D29" s="377" t="n">
        <f aca="false">D5-D27</f>
        <v>-8429.9</v>
      </c>
      <c r="E29" s="377" t="n">
        <f aca="false">E5-E27</f>
        <v>0</v>
      </c>
      <c r="F29" s="377" t="n">
        <f aca="false">F5-F27</f>
        <v>-8429.9</v>
      </c>
      <c r="G29" s="377" t="n">
        <f aca="false">G5-G27</f>
        <v>-28649.3</v>
      </c>
      <c r="H29" s="382"/>
      <c r="I29" s="382" t="n">
        <f aca="false">G29/C29*100</f>
        <v>75.1445223157144</v>
      </c>
    </row>
    <row r="30" customFormat="false" ht="12.75" hidden="false" customHeight="false" outlineLevel="0" collapsed="false">
      <c r="B30" s="376" t="s">
        <v>505</v>
      </c>
      <c r="C30" s="376"/>
      <c r="D30" s="376"/>
      <c r="E30" s="376"/>
      <c r="F30" s="376"/>
      <c r="G30" s="378"/>
      <c r="H30" s="376"/>
      <c r="I30" s="383"/>
    </row>
    <row r="31" customFormat="false" ht="12.75" hidden="false" customHeight="false" outlineLevel="0" collapsed="false">
      <c r="B31" s="376"/>
      <c r="C31" s="376"/>
      <c r="D31" s="376"/>
      <c r="E31" s="376"/>
      <c r="F31" s="376"/>
      <c r="G31" s="378"/>
      <c r="H31" s="376"/>
      <c r="I31" s="383"/>
    </row>
    <row r="32" customFormat="false" ht="12.75" hidden="false" customHeight="false" outlineLevel="0" collapsed="false">
      <c r="B32" s="376"/>
      <c r="C32" s="376"/>
      <c r="D32" s="376"/>
      <c r="E32" s="376"/>
      <c r="F32" s="376"/>
      <c r="G32" s="378"/>
      <c r="H32" s="376"/>
      <c r="I32" s="383"/>
    </row>
    <row r="33" customFormat="false" ht="12.75" hidden="false" customHeight="false" outlineLevel="0" collapsed="false">
      <c r="B33" s="380" t="s">
        <v>506</v>
      </c>
      <c r="C33" s="377" t="n">
        <v>108210.6</v>
      </c>
      <c r="D33" s="376"/>
      <c r="E33" s="376"/>
      <c r="F33" s="376"/>
      <c r="G33" s="381" t="n">
        <v>110537.5</v>
      </c>
      <c r="H33" s="382"/>
      <c r="I33" s="382" t="n">
        <f aca="false">G33/C33*100</f>
        <v>102.150343866497</v>
      </c>
    </row>
    <row r="34" customFormat="false" ht="12.75" hidden="false" customHeight="false" outlineLevel="0" collapsed="false">
      <c r="B34" s="376"/>
      <c r="C34" s="376"/>
      <c r="D34" s="376"/>
      <c r="E34" s="376"/>
      <c r="F34" s="376"/>
      <c r="G34" s="376"/>
      <c r="H34" s="376"/>
      <c r="I34" s="383"/>
    </row>
    <row r="35" customFormat="false" ht="12.75" hidden="false" customHeight="false" outlineLevel="0" collapsed="false">
      <c r="B35" s="376"/>
      <c r="C35" s="376"/>
      <c r="D35" s="376"/>
      <c r="E35" s="376"/>
      <c r="F35" s="376"/>
      <c r="G35" s="376"/>
      <c r="H35" s="376"/>
      <c r="I35" s="383"/>
    </row>
    <row r="36" customFormat="false" ht="12.75" hidden="false" customHeight="false" outlineLevel="0" collapsed="false">
      <c r="B36" s="376"/>
      <c r="C36" s="376"/>
      <c r="D36" s="376"/>
      <c r="E36" s="376"/>
      <c r="F36" s="376"/>
      <c r="G36" s="376"/>
      <c r="H36" s="376"/>
      <c r="I36" s="383"/>
    </row>
    <row r="37" customFormat="false" ht="13.5" hidden="false" customHeight="false" outlineLevel="0" collapsed="false">
      <c r="B37" s="398"/>
      <c r="C37" s="398"/>
      <c r="D37" s="398"/>
      <c r="E37" s="398"/>
      <c r="F37" s="398"/>
      <c r="G37" s="398"/>
      <c r="H37" s="398"/>
      <c r="I37" s="399"/>
    </row>
  </sheetData>
  <mergeCells count="1">
    <mergeCell ref="D2:F2"/>
  </mergeCells>
  <printOptions headings="false" gridLines="false" gridLinesSet="true" horizontalCentered="false" verticalCentered="false"/>
  <pageMargins left="0.75" right="0.279861111111111" top="0.939583333333333" bottom="0.209722222222222" header="0.2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Bilance příjmů a výdajů ÚSC, RRRS a DSO k 30.6.2009&amp;RTabulka č. 4
strana 3
(v mil. Kč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0:23:19Z</dcterms:created>
  <dc:creator>12444</dc:creator>
  <dc:description/>
  <dc:language>en-US</dc:language>
  <cp:lastModifiedBy>Vodickova Martina</cp:lastModifiedBy>
  <cp:lastPrinted>2009-09-02T15:01:59Z</cp:lastPrinted>
  <dcterms:modified xsi:type="dcterms:W3CDTF">2009-09-02T15:18:08Z</dcterms:modified>
  <cp:revision>0</cp:revision>
  <dc:subject/>
  <dc:title/>
</cp:coreProperties>
</file>