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 státní záruky" sheetId="1" state="visible" r:id="rId2"/>
    <sheet name="tab2 SF2010" sheetId="2" state="visible" r:id="rId3"/>
    <sheet name="tab3 SF 2011" sheetId="3" state="visible" r:id="rId4"/>
    <sheet name="tab3 SF 2012" sheetId="4" state="visible" r:id="rId5"/>
  </sheets>
  <externalReferences>
    <externalReference r:id="rId6"/>
  </externalReferences>
  <definedNames>
    <definedName function="false" hidden="false" localSheetId="0" name="_xlnm.Print_Area" vbProcedure="false">'tab1 státní záruky'!$A$1:$V$46</definedName>
    <definedName function="false" hidden="false" localSheetId="1" name="_xlnm.Print_Area" vbProcedure="false">'tab2 SF2010'!$A$1:$H$27</definedName>
    <definedName function="false" hidden="false" localSheetId="2" name="_xlnm.Print_Area" vbProcedure="false">'tab3 SF 2011'!$A$1:$H$26</definedName>
    <definedName function="false" hidden="false" localSheetId="3" name="_xlnm.Print_Area" vbProcedure="false">'tab3 SF 2012'!$A$1:$H$26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KPR" vbProcedure="false">'[1]301-KPR'!$B$37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53">
  <si>
    <t xml:space="preserve">Státní záruky za úvěry a rozložení splátek úvěrů podle roků do konce jejich splatnosti</t>
  </si>
  <si>
    <t xml:space="preserve">v mil.</t>
  </si>
  <si>
    <t xml:space="preserve">v mil. Kč</t>
  </si>
  <si>
    <t xml:space="preserve">Státní záruky poskytnuté podle zákona</t>
  </si>
  <si>
    <t xml:space="preserve">Rok</t>
  </si>
  <si>
    <t xml:space="preserve">Výše záruky</t>
  </si>
  <si>
    <t xml:space="preserve">Stav záruky</t>
  </si>
  <si>
    <t xml:space="preserve"> Splátky v roce v mil. Kč</t>
  </si>
  <si>
    <t xml:space="preserve">Splatnost</t>
  </si>
  <si>
    <t xml:space="preserve">Splátky v roce v mil. Kč</t>
  </si>
  <si>
    <t xml:space="preserve">č. 576/1990 Sb. a 218/2000 Sb.</t>
  </si>
  <si>
    <t xml:space="preserve">poskyt.</t>
  </si>
  <si>
    <t xml:space="preserve">celkem</t>
  </si>
  <si>
    <t xml:space="preserve">k 31.12. 2009</t>
  </si>
  <si>
    <t xml:space="preserve">2010</t>
  </si>
  <si>
    <t xml:space="preserve">2011</t>
  </si>
  <si>
    <t xml:space="preserve">2012</t>
  </si>
  <si>
    <t xml:space="preserve">po r. 2012</t>
  </si>
  <si>
    <t xml:space="preserve">rok</t>
  </si>
  <si>
    <t xml:space="preserve">2013</t>
  </si>
  <si>
    <t xml:space="preserve">2014</t>
  </si>
  <si>
    <t xml:space="preserve">2015</t>
  </si>
  <si>
    <t xml:space="preserve">     č. 576/1990 Sb. a 218/2000 Sb.</t>
  </si>
  <si>
    <t xml:space="preserve">2016</t>
  </si>
  <si>
    <t xml:space="preserve">2017</t>
  </si>
  <si>
    <t xml:space="preserve">2018</t>
  </si>
  <si>
    <t xml:space="preserve">2019</t>
  </si>
  <si>
    <t xml:space="preserve">     č. 576/1990 Sb. a č. 218/2000 Sb.</t>
  </si>
  <si>
    <t xml:space="preserve">2020</t>
  </si>
  <si>
    <t xml:space="preserve">2021</t>
  </si>
  <si>
    <t xml:space="preserve">2022</t>
  </si>
  <si>
    <t xml:space="preserve">A.  Standardní záruky</t>
  </si>
  <si>
    <t xml:space="preserve">c e l k e m   A</t>
  </si>
  <si>
    <t xml:space="preserve">a) na rozvoj infrastruktury celkem</t>
  </si>
  <si>
    <t xml:space="preserve">b) na rozvoj infrastruktury celkem</t>
  </si>
  <si>
    <t xml:space="preserve">z toho:  Projekt rozvoje obcí - MUFIS (2.tranše)</t>
  </si>
  <si>
    <t xml:space="preserve">14 USD</t>
  </si>
  <si>
    <t xml:space="preserve">             Projekt rozvoje obcí - MUFIS (2.tranše)</t>
  </si>
  <si>
    <t xml:space="preserve">             I. koridor SŽDC, Děčín-Praha-Břeclav, 1. úvěr KfW (25 DEM)</t>
  </si>
  <si>
    <t xml:space="preserve">12,782 EUR</t>
  </si>
  <si>
    <t xml:space="preserve">             I. koridor SŽDC, Děčín-Praha-Břeclav, 1. úvěr KfW</t>
  </si>
  <si>
    <t xml:space="preserve">             I. koridor SŽDC, 1. úvěr EIB</t>
  </si>
  <si>
    <t xml:space="preserve">125 EUR</t>
  </si>
  <si>
    <t xml:space="preserve">             I. koridor SŽDC,  úvěr EXIM</t>
  </si>
  <si>
    <t xml:space="preserve">12 030 JPY</t>
  </si>
  <si>
    <t xml:space="preserve">             I. koridor SŽDC, 2. úvěr EIB</t>
  </si>
  <si>
    <t xml:space="preserve">75 EUR</t>
  </si>
  <si>
    <t xml:space="preserve">             I. koridor SŽDC, úvěr  ČS</t>
  </si>
  <si>
    <t xml:space="preserve">2 125 CZK</t>
  </si>
  <si>
    <t xml:space="preserve">             I. koridor SŽDC, úvěr  KB</t>
  </si>
  <si>
    <t xml:space="preserve">2 000 CZK</t>
  </si>
  <si>
    <t xml:space="preserve">             I. koridor SŽDC, úvěr  KfW navýšení</t>
  </si>
  <si>
    <t xml:space="preserve">46 EUR</t>
  </si>
  <si>
    <t xml:space="preserve">            II. koridor  SŽDC Břeclav-Přerov-Petrovice, úvěr KfW (200 DEM)</t>
  </si>
  <si>
    <t xml:space="preserve">102,258 EUR</t>
  </si>
  <si>
    <t xml:space="preserve">            II. koridor  SŽDC Břeclav-Přerov-Petrovice, úvěr KfW</t>
  </si>
  <si>
    <t xml:space="preserve">             II. koridor SŽDC, úvěr EIB</t>
  </si>
  <si>
    <t xml:space="preserve">200 EUR</t>
  </si>
  <si>
    <t xml:space="preserve">            II. koridor SŽDC - projekt III, úvěr EIB</t>
  </si>
  <si>
    <t xml:space="preserve">160 EUR</t>
  </si>
  <si>
    <t xml:space="preserve">            Výkyvné vozové skříně ČD a.s.  - pendolino, úvěr ČSOB</t>
  </si>
  <si>
    <t xml:space="preserve">92,065 EUR</t>
  </si>
  <si>
    <t xml:space="preserve">            Výkyvné vozové skříně ČD a.s.  - pendolina, úvěr ČSOB</t>
  </si>
  <si>
    <t xml:space="preserve">             Vozy ČD od společnosti EUROFIMA (zák. 516/2002 Sb.)</t>
  </si>
  <si>
    <t xml:space="preserve">15 EUR</t>
  </si>
  <si>
    <t xml:space="preserve">            Vozy ČD od společnosti EUROFIMA (zák. 516/2002 Sb.)</t>
  </si>
  <si>
    <t xml:space="preserve">            Výkyvné vozové skříně  SŽDC - pendolina, úvěr ČSOB</t>
  </si>
  <si>
    <t xml:space="preserve">                  Vozy ČD od společnosti EUROFIMA (zák. 516/2002 Sb.)</t>
  </si>
  <si>
    <t xml:space="preserve">             Vozy ČD od společnosti EUROFIMA (zák. 668/2004 Sb.)</t>
  </si>
  <si>
    <t xml:space="preserve">45 EUR</t>
  </si>
  <si>
    <t xml:space="preserve">                  Vozy ČD od společnosti EUROFIMA (zák. 668/2004 Sb.)</t>
  </si>
  <si>
    <r>
      <rPr>
        <sz val="11"/>
        <rFont val="Times New Roman"/>
        <family val="1"/>
      </rPr>
      <t xml:space="preserve">              Vozy ČD od společnosti EUROFIMA (zák. 358/2005 Sb.)</t>
    </r>
    <r>
      <rPr>
        <vertAlign val="superscript"/>
        <sz val="11"/>
        <rFont val="Times New Roman"/>
        <family val="1"/>
      </rPr>
      <t xml:space="preserve"> </t>
    </r>
  </si>
  <si>
    <r>
      <rPr>
        <sz val="11"/>
        <rFont val="Times New Roman"/>
        <family val="1"/>
      </rPr>
      <t xml:space="preserve">             Vozy ČD od společnosti EUROFIMA (zák. 358/2005 Sb.)</t>
    </r>
    <r>
      <rPr>
        <vertAlign val="superscript"/>
        <sz val="11"/>
        <rFont val="Times New Roman"/>
        <family val="1"/>
      </rPr>
      <t xml:space="preserve"> </t>
    </r>
  </si>
  <si>
    <r>
      <rPr>
        <b val="true"/>
        <sz val="11"/>
        <rFont val="Times New Roman"/>
        <family val="1"/>
      </rPr>
      <t xml:space="preserve">                   Vozy ČD od společnosti EUROFIMA (zák. 358/2005 Sb.)</t>
    </r>
    <r>
      <rPr>
        <b val="true"/>
        <vertAlign val="superscript"/>
        <sz val="11"/>
        <rFont val="Times New Roman"/>
        <family val="1"/>
      </rPr>
      <t xml:space="preserve"> </t>
    </r>
  </si>
  <si>
    <r>
      <rPr>
        <sz val="11"/>
        <rFont val="Times New Roman"/>
        <family val="1"/>
      </rPr>
      <t xml:space="preserve">              Vozy ČD od společnosti EUROFIMA (zák.180 /2006 Sb.)</t>
    </r>
    <r>
      <rPr>
        <vertAlign val="superscript"/>
        <sz val="11"/>
        <rFont val="Times New Roman"/>
        <family val="1"/>
      </rPr>
      <t xml:space="preserve"> </t>
    </r>
  </si>
  <si>
    <t xml:space="preserve">30 EUR</t>
  </si>
  <si>
    <r>
      <rPr>
        <sz val="11"/>
        <rFont val="Times New Roman"/>
        <family val="1"/>
      </rPr>
      <t xml:space="preserve">             Vozy ČD od společnosti EUROFIMA (zák.180 /2006 Sb.)</t>
    </r>
    <r>
      <rPr>
        <vertAlign val="superscript"/>
        <sz val="11"/>
        <rFont val="Times New Roman"/>
        <family val="1"/>
      </rPr>
      <t xml:space="preserve"> </t>
    </r>
  </si>
  <si>
    <r>
      <rPr>
        <b val="true"/>
        <sz val="11"/>
        <rFont val="Times New Roman"/>
        <family val="1"/>
      </rPr>
      <t xml:space="preserve">                  Vozy ČD od společnosti EUROFIMA (zák.180 /2006 Sb.)</t>
    </r>
    <r>
      <rPr>
        <b val="true"/>
        <vertAlign val="superscript"/>
        <sz val="11"/>
        <rFont val="Times New Roman"/>
        <family val="1"/>
      </rPr>
      <t xml:space="preserve"> </t>
    </r>
  </si>
  <si>
    <r>
      <rPr>
        <sz val="11"/>
        <rFont val="Times New Roman"/>
        <family val="1"/>
      </rPr>
      <t xml:space="preserve">              Vozy ČD od společnosti EUROFIMA (zák. 297/2007 Sb.)</t>
    </r>
    <r>
      <rPr>
        <vertAlign val="superscript"/>
        <sz val="11"/>
        <rFont val="Times New Roman"/>
        <family val="1"/>
      </rPr>
      <t xml:space="preserve"> </t>
    </r>
  </si>
  <si>
    <t xml:space="preserve">            Zlepšení stavu mezinárodních silnic E I </t>
  </si>
  <si>
    <t xml:space="preserve">60 EUR</t>
  </si>
  <si>
    <t xml:space="preserve">            Projekt dálnice D5 Praha-Norimberk  </t>
  </si>
  <si>
    <t xml:space="preserve">165  EUR</t>
  </si>
  <si>
    <t xml:space="preserve">            Projekt české dálnice - A (D8,D11,R1,R35) </t>
  </si>
  <si>
    <t xml:space="preserve">230 EUR</t>
  </si>
  <si>
    <t xml:space="preserve">            Program  zlepšení stavu silnic třídy E -    II </t>
  </si>
  <si>
    <t xml:space="preserve">100  EUR</t>
  </si>
  <si>
    <t xml:space="preserve">            Program  zlepšení stavu silnic třídy E -    II</t>
  </si>
  <si>
    <t xml:space="preserve">            Program oprav silnic  I. II. tř. a dálnic </t>
  </si>
  <si>
    <t xml:space="preserve">95 EUR</t>
  </si>
  <si>
    <t xml:space="preserve"> b) ostatní</t>
  </si>
  <si>
    <t xml:space="preserve"> c) ostatní</t>
  </si>
  <si>
    <t xml:space="preserve">z toho:   Projekt na odstranění škod z povodní </t>
  </si>
  <si>
    <t xml:space="preserve">                Projekt na odstranění škod z povodní </t>
  </si>
  <si>
    <t xml:space="preserve">              Vodohospodářský program </t>
  </si>
  <si>
    <t xml:space="preserve">100 EUR</t>
  </si>
  <si>
    <t xml:space="preserve">                Vodohospodářský program </t>
  </si>
  <si>
    <t xml:space="preserve">              Kongresové centrum Praha dostavba a rekonstr.</t>
  </si>
  <si>
    <t xml:space="preserve">55 EUR</t>
  </si>
  <si>
    <t xml:space="preserve">                Kongresové centrum Praha dostavba a rekonstr.</t>
  </si>
  <si>
    <t xml:space="preserve">B. Nestandardní  záruky</t>
  </si>
  <si>
    <t xml:space="preserve">B. Zvláštní  záruky</t>
  </si>
  <si>
    <t xml:space="preserve">           Záruka za IPB ve prospěch ČNB (usn. vl. 622/2000)</t>
  </si>
  <si>
    <t xml:space="preserve">160 000 CZK</t>
  </si>
  <si>
    <t xml:space="preserve">*)</t>
  </si>
  <si>
    <t xml:space="preserve">          Záruka za IPB ve prospěch ČNB (usn. vl. 622/2000)</t>
  </si>
  <si>
    <t xml:space="preserve">           Záruka za IPB ve prospěch ČSOB (usn.vl. 622/2000)</t>
  </si>
  <si>
    <t xml:space="preserve">C. Záruky podle zákona č. 77/2002 Sb.</t>
  </si>
  <si>
    <t xml:space="preserve">           Emise dluhopisů SŽDC</t>
  </si>
  <si>
    <t xml:space="preserve">            Kontokorentní úvěr - Komerční banka</t>
  </si>
  <si>
    <t xml:space="preserve"> Ú h r n e m   A + B + C</t>
  </si>
  <si>
    <t xml:space="preserve">      8 % předpokládaných příjmů státního rozpočtu </t>
  </si>
  <si>
    <t xml:space="preserve">      Zbývající prostor pro splátky budoucích úvěrů</t>
  </si>
  <si>
    <t xml:space="preserve">POZNÁMKA:</t>
  </si>
  <si>
    <t xml:space="preserve">**)</t>
  </si>
  <si>
    <t xml:space="preserve">Simulace splátek úvěrů po roce 2010 je pouze hrubým odhadem pro nemožnost přesného vyjádření</t>
  </si>
  <si>
    <t xml:space="preserve">*) není možné vyčíslit</t>
  </si>
  <si>
    <t xml:space="preserve">mnoha veličin, které výši platby ovlivní (pohyblivé úroky, kursové změny, postup čerpání…)</t>
  </si>
  <si>
    <t xml:space="preserve">**) bez zákona č. 77/2002 Sb.</t>
  </si>
  <si>
    <t xml:space="preserve">Tabulka č. 2</t>
  </si>
  <si>
    <t xml:space="preserve">Příjmy a výdaje státních fondů na rok 2010 </t>
  </si>
  <si>
    <t xml:space="preserve">metodika sestavování státního rozpočtu</t>
  </si>
  <si>
    <t xml:space="preserve">v tis.Kč</t>
  </si>
  <si>
    <t xml:space="preserve">ukazatel</t>
  </si>
  <si>
    <t xml:space="preserve">Státní fond dopravní
 infra-
struktury</t>
  </si>
  <si>
    <t xml:space="preserve">Státní zeměděl.
intervenční
fond</t>
  </si>
  <si>
    <t xml:space="preserve">Státní fond na podporu a rozvoj české kinem.</t>
  </si>
  <si>
    <t xml:space="preserve">Státní fond kultury</t>
  </si>
  <si>
    <t xml:space="preserve">Státní fond rozvoje bydlení</t>
  </si>
  <si>
    <t xml:space="preserve">Státní fond životního prostředí</t>
  </si>
  <si>
    <t xml:space="preserve">příjmy celkem</t>
  </si>
  <si>
    <t xml:space="preserve">v tom:  daňové příjmy</t>
  </si>
  <si>
    <t xml:space="preserve">              nedaňové a kapitálové příjmy</t>
  </si>
  <si>
    <t xml:space="preserve">              z toho: příjmy ze spolufinancování z rozpočtu EU</t>
  </si>
  <si>
    <t xml:space="preserve">                           splátky půjček</t>
  </si>
  <si>
    <t xml:space="preserve">              přijaté dotace</t>
  </si>
  <si>
    <t xml:space="preserve">              z toho: dotace ze státního rozpočtu z kapitoly Mze</t>
  </si>
  <si>
    <t xml:space="preserve">                           dotace ze státního rozpočtu z kapitoly MD 
                           na společné programy (projekty) EU a ČR</t>
  </si>
  <si>
    <t xml:space="preserve">                           dotace ze státního rozpočtu na krytí deficitu</t>
  </si>
  <si>
    <t xml:space="preserve">                           dotace ze státního rozpočtu z kapitoly MD 
                           na financování dálnice D47 podle zákona 
                           č.220/2003 Sb.</t>
  </si>
  <si>
    <t xml:space="preserve">                           dotace ze zvláštního účtu vedeného MF </t>
  </si>
  <si>
    <t xml:space="preserve">výdaje celkem</t>
  </si>
  <si>
    <t xml:space="preserve">            poskytnuté půjčky</t>
  </si>
  <si>
    <t xml:space="preserve">saldo příjmů a výdajů</t>
  </si>
  <si>
    <t xml:space="preserve">metodika fiskálního cílení</t>
  </si>
  <si>
    <t xml:space="preserve">příjmy</t>
  </si>
  <si>
    <t xml:space="preserve">výdaje</t>
  </si>
  <si>
    <t xml:space="preserve">saldo</t>
  </si>
  <si>
    <t xml:space="preserve">*) předpokládá se, že deficit SZIF bude kryt úvěrem ve výši 2,5 mld. Kč splatný do čtyř let ze zdrojů fondu</t>
  </si>
  <si>
    <t xml:space="preserve">Tabulka č. 3</t>
  </si>
  <si>
    <t xml:space="preserve">Příjmy a výdaje státních fondů na rok 2011</t>
  </si>
  <si>
    <t xml:space="preserve">Tabulka č. 4</t>
  </si>
  <si>
    <t xml:space="preserve">Příjmy a výdaje státních fondů na rok 201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-* #,##0.00\ _K_č_-;\-* #,##0.00\ _K_č_-;_-* \-??\ _K_č_-;_-@_-"/>
    <numFmt numFmtId="167" formatCode="_-* #,##0\ _K_č_-;\-* #,##0\ _K_č_-;_-* &quot;- &quot;_K_č_-;_-@_-"/>
    <numFmt numFmtId="168" formatCode="0"/>
    <numFmt numFmtId="169" formatCode="@"/>
    <numFmt numFmtId="170" formatCode="#\ ###\ ##0"/>
    <numFmt numFmtId="171" formatCode="#,##0_ ;\-#,##0\ "/>
    <numFmt numFmtId="172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Times New Roman CE"/>
      <family val="0"/>
      <charset val="238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1"/>
      <color rgb="FFFF0000"/>
      <name val="Times New Roman"/>
      <family val="1"/>
    </font>
    <font>
      <i val="true"/>
      <sz val="11"/>
      <name val="Times New Roman"/>
      <family val="1"/>
      <charset val="238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name val="Times New Roman"/>
      <family val="1"/>
      <charset val="238"/>
    </font>
    <font>
      <b val="true"/>
      <i val="true"/>
      <sz val="10"/>
      <name val="Times New Roman"/>
      <family val="1"/>
    </font>
    <font>
      <vertAlign val="superscript"/>
      <sz val="11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1"/>
      <name val="Times New Roman"/>
      <family val="1"/>
      <charset val="238"/>
    </font>
    <font>
      <sz val="10"/>
      <name val="Times New Roman"/>
      <family val="1"/>
    </font>
    <font>
      <sz val="11"/>
      <color rgb="FFFF6600"/>
      <name val="Times New Roman"/>
      <family val="1"/>
    </font>
    <font>
      <sz val="8"/>
      <name val="Times New Roman"/>
      <family val="1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ck"/>
      <top style="double"/>
      <bottom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 style="thick"/>
      <right style="medium"/>
      <top style="double"/>
      <bottom style="thin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thick"/>
      <right style="double"/>
      <top style="double"/>
      <bottom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thick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ck"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ck"/>
      <top style="medium"/>
      <bottom style="double"/>
      <diagonal/>
    </border>
    <border diagonalUp="false" diagonalDown="false">
      <left style="thick"/>
      <right style="thick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ck"/>
      <top style="medium"/>
      <bottom style="double"/>
      <diagonal/>
    </border>
    <border diagonalUp="false" diagonalDown="false">
      <left style="thick"/>
      <right style="medium"/>
      <top style="medium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3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4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5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5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7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7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7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5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6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7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6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bilance jednoduchá" xfId="20"/>
    <cellStyle name="normální_Vyhled_04_06_SFZ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kumenty/2006/Parlament/Schv&#225;len&#253;%20MF%2003%20SR-2006-p&#345;&#237;loha%204%20z&#225;kona(9.12)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2-MF (2)"/>
      <sheetName val="313-MPSV-1"/>
      <sheetName val="313-MPSV-1 (2)"/>
      <sheetName val="313-MPSV-2"/>
      <sheetName val="314-MV-1"/>
      <sheetName val="314-MV-2"/>
      <sheetName val="314-MV-1 (2)"/>
      <sheetName val="315-MŽP"/>
      <sheetName val="317-MMR"/>
      <sheetName val="321-GA"/>
      <sheetName val="322-MPO"/>
      <sheetName val="322-MPO (2)"/>
      <sheetName val="327-MD"/>
      <sheetName val="328-ČTÚ"/>
      <sheetName val="329-MZe"/>
      <sheetName val="333-MŠMT"/>
      <sheetName val="334-MK-1"/>
      <sheetName val="334-MK-2"/>
      <sheetName val="335-MZd"/>
      <sheetName val="336-MSp"/>
      <sheetName val="338-MI"/>
      <sheetName val="343-ÚOOÚ"/>
      <sheetName val="344-ÚPV"/>
      <sheetName val="344-ÚPV (2)"/>
      <sheetName val="345-ČSÚ"/>
      <sheetName val="346-ČÚZK"/>
      <sheetName val="347-KCP"/>
      <sheetName val="348-ČBÚ"/>
      <sheetName val="349-ERÚ"/>
      <sheetName val="349-ERÚ (2)"/>
      <sheetName val="353-ÚOHS"/>
      <sheetName val="358-ÚS"/>
      <sheetName val="361-AV"/>
      <sheetName val="372-RRTV"/>
      <sheetName val="374-SSHR"/>
      <sheetName val="375-SÚJB"/>
      <sheetName val="381-NKÚ"/>
      <sheetName val="396-SD"/>
      <sheetName val="397-OSFA"/>
      <sheetName val="398-VPS"/>
      <sheetName val="Zkratk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D53" activeCellId="0" sqref="D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8.56"/>
    <col collapsed="false" customWidth="true" hidden="false" outlineLevel="0" max="3" min="3" style="2" width="13.41"/>
    <col collapsed="false" customWidth="true" hidden="false" outlineLevel="0" max="4" min="4" style="1" width="13.28"/>
    <col collapsed="false" customWidth="true" hidden="false" outlineLevel="0" max="8" min="5" style="1" width="8.41"/>
    <col collapsed="false" customWidth="true" hidden="false" outlineLevel="0" max="9" min="9" style="3" width="9.7"/>
    <col collapsed="false" customWidth="true" hidden="false" outlineLevel="0" max="10" min="10" style="3" width="62.14"/>
    <col collapsed="false" customWidth="true" hidden="false" outlineLevel="0" max="13" min="11" style="1" width="8.41"/>
    <col collapsed="false" customWidth="true" hidden="true" outlineLevel="0" max="14" min="14" style="1" width="54.7"/>
    <col collapsed="false" customWidth="true" hidden="false" outlineLevel="0" max="18" min="15" style="1" width="8.41"/>
    <col collapsed="false" customWidth="true" hidden="true" outlineLevel="0" max="19" min="19" style="1" width="57.28"/>
    <col collapsed="false" customWidth="true" hidden="false" outlineLevel="0" max="22" min="20" style="1" width="8.41"/>
    <col collapsed="false" customWidth="true" hidden="false" outlineLevel="0" max="25" min="23" style="1" width="7.42"/>
    <col collapsed="false" customWidth="true" hidden="false" outlineLevel="0" max="26" min="26" style="3" width="9.7"/>
    <col collapsed="false" customWidth="false" hidden="false" outlineLevel="0" max="257" min="27" style="4" width="9.14"/>
  </cols>
  <sheetData>
    <row r="1" s="7" customFormat="tru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 t="s">
        <v>0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6"/>
      <c r="Y1" s="6"/>
    </row>
    <row r="2" s="7" customFormat="true" ht="15" hidden="false" customHeight="false" outlineLevel="0" collapsed="false">
      <c r="A2" s="8"/>
      <c r="B2" s="8"/>
      <c r="C2" s="8"/>
      <c r="D2" s="9"/>
      <c r="H2" s="10"/>
      <c r="K2" s="11"/>
      <c r="L2" s="11"/>
      <c r="M2" s="11"/>
      <c r="N2" s="11"/>
      <c r="O2" s="11"/>
      <c r="P2" s="11"/>
      <c r="Q2" s="12"/>
      <c r="R2" s="11"/>
      <c r="S2" s="11"/>
      <c r="T2" s="11"/>
      <c r="U2" s="11"/>
      <c r="V2" s="11"/>
      <c r="W2" s="6"/>
      <c r="X2" s="6"/>
      <c r="Y2" s="6"/>
    </row>
    <row r="3" s="7" customFormat="true" ht="15" hidden="false" customHeight="false" outlineLevel="0" collapsed="false">
      <c r="A3" s="8"/>
      <c r="B3" s="8"/>
      <c r="C3" s="8"/>
      <c r="D3" s="9"/>
      <c r="H3" s="13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6"/>
      <c r="X3" s="6"/>
      <c r="Y3" s="6"/>
    </row>
    <row r="4" s="7" customFormat="true" ht="13.5" hidden="false" customHeight="true" outlineLevel="0" collapsed="false">
      <c r="A4" s="14"/>
      <c r="B4" s="15"/>
      <c r="C4" s="16" t="s">
        <v>1</v>
      </c>
      <c r="D4" s="17" t="s">
        <v>2</v>
      </c>
      <c r="E4" s="18"/>
      <c r="F4" s="18"/>
      <c r="G4" s="18"/>
      <c r="H4" s="19"/>
      <c r="I4" s="20"/>
      <c r="J4" s="21"/>
      <c r="K4" s="19"/>
      <c r="L4" s="19"/>
      <c r="N4" s="19"/>
      <c r="O4" s="19"/>
      <c r="P4" s="19"/>
      <c r="Q4" s="19"/>
      <c r="S4" s="19"/>
      <c r="T4" s="22"/>
      <c r="U4" s="19"/>
      <c r="V4" s="19"/>
      <c r="W4" s="19"/>
      <c r="X4" s="19"/>
      <c r="Y4" s="19"/>
      <c r="Z4" s="23"/>
    </row>
    <row r="5" s="7" customFormat="true" ht="18.75" hidden="false" customHeight="true" outlineLevel="0" collapsed="false">
      <c r="A5" s="24" t="s">
        <v>3</v>
      </c>
      <c r="B5" s="25" t="s">
        <v>4</v>
      </c>
      <c r="C5" s="26" t="s">
        <v>5</v>
      </c>
      <c r="D5" s="27" t="s">
        <v>6</v>
      </c>
      <c r="E5" s="28" t="s">
        <v>7</v>
      </c>
      <c r="F5" s="28"/>
      <c r="G5" s="28"/>
      <c r="H5" s="28"/>
      <c r="I5" s="29" t="s">
        <v>8</v>
      </c>
      <c r="J5" s="24" t="s">
        <v>3</v>
      </c>
      <c r="K5" s="30" t="s">
        <v>9</v>
      </c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1"/>
      <c r="X5" s="31"/>
      <c r="Y5" s="31"/>
      <c r="Z5" s="32"/>
    </row>
    <row r="6" s="7" customFormat="true" ht="15" hidden="false" customHeight="true" outlineLevel="0" collapsed="false">
      <c r="A6" s="33" t="s">
        <v>10</v>
      </c>
      <c r="B6" s="34" t="s">
        <v>11</v>
      </c>
      <c r="C6" s="35" t="s">
        <v>12</v>
      </c>
      <c r="D6" s="36" t="s">
        <v>13</v>
      </c>
      <c r="E6" s="37" t="s">
        <v>14</v>
      </c>
      <c r="F6" s="37" t="s">
        <v>15</v>
      </c>
      <c r="G6" s="37" t="s">
        <v>16</v>
      </c>
      <c r="H6" s="38" t="s">
        <v>17</v>
      </c>
      <c r="I6" s="39" t="s">
        <v>18</v>
      </c>
      <c r="J6" s="33" t="s">
        <v>10</v>
      </c>
      <c r="K6" s="40" t="s">
        <v>19</v>
      </c>
      <c r="L6" s="41" t="s">
        <v>20</v>
      </c>
      <c r="M6" s="42" t="s">
        <v>21</v>
      </c>
      <c r="N6" s="43" t="s">
        <v>22</v>
      </c>
      <c r="O6" s="44" t="s">
        <v>23</v>
      </c>
      <c r="P6" s="45" t="s">
        <v>24</v>
      </c>
      <c r="Q6" s="46" t="s">
        <v>25</v>
      </c>
      <c r="R6" s="44" t="s">
        <v>26</v>
      </c>
      <c r="S6" s="43" t="s">
        <v>27</v>
      </c>
      <c r="T6" s="47" t="s">
        <v>28</v>
      </c>
      <c r="U6" s="41" t="s">
        <v>29</v>
      </c>
      <c r="V6" s="48" t="s">
        <v>30</v>
      </c>
      <c r="W6" s="49"/>
      <c r="X6" s="49"/>
      <c r="Y6" s="49"/>
      <c r="Z6" s="32"/>
    </row>
    <row r="7" s="7" customFormat="true" ht="15" hidden="false" customHeight="true" outlineLevel="0" collapsed="false">
      <c r="A7" s="50" t="s">
        <v>31</v>
      </c>
      <c r="B7" s="25"/>
      <c r="C7" s="51"/>
      <c r="D7" s="52" t="n">
        <f aca="false">SUM(D8+D31)</f>
        <v>39525.438</v>
      </c>
      <c r="E7" s="53" t="n">
        <f aca="false">SUM(E8+E31)</f>
        <v>6022.66675</v>
      </c>
      <c r="F7" s="54" t="n">
        <f aca="false">SUM(F8+F31)</f>
        <v>5539.53365</v>
      </c>
      <c r="G7" s="55" t="n">
        <f aca="false">SUM(G8+G31)</f>
        <v>5082.35775</v>
      </c>
      <c r="H7" s="54" t="n">
        <f aca="false">SUM(H8+H31)</f>
        <v>29226.5505</v>
      </c>
      <c r="I7" s="56"/>
      <c r="J7" s="50" t="s">
        <v>31</v>
      </c>
      <c r="K7" s="53" t="n">
        <f aca="false">SUM(K8+K31)</f>
        <v>4788.42575</v>
      </c>
      <c r="L7" s="54" t="n">
        <f aca="false">SUM(L8+L31)</f>
        <v>6878.66175</v>
      </c>
      <c r="M7" s="54" t="n">
        <f aca="false">SUM(M8+M31)</f>
        <v>4397.523</v>
      </c>
      <c r="N7" s="54" t="e">
        <f aca="false">SUM(N8+N31)</f>
        <v>#VALUE!</v>
      </c>
      <c r="O7" s="54" t="n">
        <f aca="false">SUM(O8+O31)</f>
        <v>3858.801</v>
      </c>
      <c r="P7" s="54" t="n">
        <f aca="false">SUM(P8+P31)</f>
        <v>3211.759</v>
      </c>
      <c r="Q7" s="57" t="n">
        <f aca="false">SUM(Q8+Q31)</f>
        <v>1595.575</v>
      </c>
      <c r="R7" s="54" t="n">
        <f aca="false">SUM(R8+R31)</f>
        <v>1090.303</v>
      </c>
      <c r="S7" s="58" t="s">
        <v>32</v>
      </c>
      <c r="T7" s="59" t="n">
        <f aca="false">SUM(T8+T31)</f>
        <v>855.909</v>
      </c>
      <c r="U7" s="60" t="n">
        <f aca="false">SUM(U8+U31)</f>
        <v>322.84</v>
      </c>
      <c r="V7" s="61" t="n">
        <f aca="false">SUM(V8+V31)</f>
        <v>307.664</v>
      </c>
      <c r="W7" s="49"/>
      <c r="X7" s="49"/>
      <c r="Y7" s="49"/>
      <c r="Z7" s="32"/>
    </row>
    <row r="8" s="7" customFormat="true" ht="15" hidden="false" customHeight="true" outlineLevel="0" collapsed="false">
      <c r="A8" s="62" t="s">
        <v>33</v>
      </c>
      <c r="B8" s="63"/>
      <c r="C8" s="64"/>
      <c r="D8" s="65" t="n">
        <f aca="false">SUM(D9:D30)</f>
        <v>30815.938</v>
      </c>
      <c r="E8" s="66" t="n">
        <f aca="false">SUM(E9:E30)</f>
        <v>5032.845</v>
      </c>
      <c r="F8" s="67" t="n">
        <f aca="false">SUM(F9:F30)</f>
        <v>4577.7549</v>
      </c>
      <c r="G8" s="67" t="n">
        <f aca="false">SUM(G9:G30)</f>
        <v>4150.086</v>
      </c>
      <c r="H8" s="67" t="n">
        <f aca="false">SUM(H9:H30)</f>
        <v>21319.533</v>
      </c>
      <c r="I8" s="68"/>
      <c r="J8" s="62" t="s">
        <v>33</v>
      </c>
      <c r="K8" s="69" t="n">
        <f aca="false">SUM(K9:K30)</f>
        <v>4052.551</v>
      </c>
      <c r="L8" s="70" t="n">
        <f aca="false">SUM(L9:L30)</f>
        <v>4700.463</v>
      </c>
      <c r="M8" s="71" t="n">
        <f aca="false">SUM(M9:M30)</f>
        <v>3775.543</v>
      </c>
      <c r="N8" s="72" t="s">
        <v>34</v>
      </c>
      <c r="O8" s="67" t="n">
        <f aca="false">SUM(O9:O30)</f>
        <v>3251.997</v>
      </c>
      <c r="P8" s="73" t="n">
        <f aca="false">SUM(P9:P30)</f>
        <v>2620.159</v>
      </c>
      <c r="Q8" s="74" t="n">
        <f aca="false">SUM(Q9:Q30)</f>
        <v>1019.151</v>
      </c>
      <c r="R8" s="67" t="n">
        <f aca="false">SUM(R9:R30)</f>
        <v>529.083</v>
      </c>
      <c r="S8" s="72" t="s">
        <v>34</v>
      </c>
      <c r="T8" s="75" t="n">
        <f aca="false">SUM(T9:T30)</f>
        <v>309.865</v>
      </c>
      <c r="U8" s="70" t="n">
        <f aca="false">SUM(U9:U30)</f>
        <v>0</v>
      </c>
      <c r="V8" s="76" t="n">
        <f aca="false">SUM(V9:V30)</f>
        <v>0</v>
      </c>
      <c r="W8" s="73"/>
      <c r="X8" s="73"/>
      <c r="Y8" s="73"/>
      <c r="Z8" s="77"/>
    </row>
    <row r="9" s="7" customFormat="true" ht="15" hidden="false" customHeight="true" outlineLevel="0" collapsed="false">
      <c r="A9" s="78" t="s">
        <v>35</v>
      </c>
      <c r="B9" s="79" t="n">
        <v>1997</v>
      </c>
      <c r="C9" s="80" t="s">
        <v>36</v>
      </c>
      <c r="D9" s="81" t="n">
        <v>157.84</v>
      </c>
      <c r="E9" s="82" t="n">
        <v>71.61</v>
      </c>
      <c r="F9" s="83" t="n">
        <v>70.23</v>
      </c>
      <c r="G9" s="84" t="n">
        <v>34.63</v>
      </c>
      <c r="H9" s="85" t="n">
        <v>0</v>
      </c>
      <c r="I9" s="86" t="n">
        <v>2012</v>
      </c>
      <c r="J9" s="78" t="s">
        <v>35</v>
      </c>
      <c r="K9" s="87" t="n">
        <v>0</v>
      </c>
      <c r="L9" s="83"/>
      <c r="M9" s="88"/>
      <c r="N9" s="72" t="s">
        <v>37</v>
      </c>
      <c r="O9" s="83"/>
      <c r="P9" s="82"/>
      <c r="Q9" s="89"/>
      <c r="R9" s="83"/>
      <c r="S9" s="72" t="s">
        <v>37</v>
      </c>
      <c r="T9" s="90"/>
      <c r="U9" s="85"/>
      <c r="V9" s="91"/>
      <c r="W9" s="82"/>
      <c r="X9" s="82"/>
      <c r="Y9" s="82"/>
      <c r="Z9" s="92"/>
    </row>
    <row r="10" s="7" customFormat="true" ht="15" hidden="false" customHeight="true" outlineLevel="0" collapsed="false">
      <c r="A10" s="78" t="s">
        <v>38</v>
      </c>
      <c r="B10" s="79" t="n">
        <v>1995</v>
      </c>
      <c r="C10" s="80" t="s">
        <v>39</v>
      </c>
      <c r="D10" s="81" t="n">
        <v>203.255</v>
      </c>
      <c r="E10" s="82" t="n">
        <v>49.288</v>
      </c>
      <c r="F10" s="93" t="n">
        <v>44.149</v>
      </c>
      <c r="G10" s="84" t="n">
        <v>41.579</v>
      </c>
      <c r="H10" s="85" t="n">
        <f aca="false">SUM(K10:V10)</f>
        <v>110.39</v>
      </c>
      <c r="I10" s="86" t="n">
        <v>2015</v>
      </c>
      <c r="J10" s="78" t="s">
        <v>38</v>
      </c>
      <c r="K10" s="87" t="n">
        <v>39.01</v>
      </c>
      <c r="L10" s="83" t="n">
        <v>36.44</v>
      </c>
      <c r="M10" s="88" t="n">
        <v>34.94</v>
      </c>
      <c r="N10" s="72" t="s">
        <v>40</v>
      </c>
      <c r="O10" s="83" t="n">
        <v>0</v>
      </c>
      <c r="P10" s="82"/>
      <c r="Q10" s="89"/>
      <c r="R10" s="83"/>
      <c r="S10" s="72" t="s">
        <v>40</v>
      </c>
      <c r="T10" s="90"/>
      <c r="U10" s="85"/>
      <c r="V10" s="91"/>
      <c r="W10" s="82"/>
      <c r="X10" s="82"/>
      <c r="Y10" s="82"/>
      <c r="Z10" s="92"/>
    </row>
    <row r="11" s="7" customFormat="true" ht="15" hidden="false" customHeight="true" outlineLevel="0" collapsed="false">
      <c r="A11" s="78" t="s">
        <v>41</v>
      </c>
      <c r="B11" s="79" t="n">
        <v>1995</v>
      </c>
      <c r="C11" s="80" t="s">
        <v>42</v>
      </c>
      <c r="D11" s="81" t="n">
        <v>1096.067</v>
      </c>
      <c r="E11" s="82" t="n">
        <v>286.314</v>
      </c>
      <c r="F11" s="93" t="n">
        <v>259.48</v>
      </c>
      <c r="G11" s="84" t="n">
        <v>245.063</v>
      </c>
      <c r="H11" s="85" t="n">
        <f aca="false">SUM(K11:V11)</f>
        <v>457.775</v>
      </c>
      <c r="I11" s="86" t="n">
        <v>2014</v>
      </c>
      <c r="J11" s="78" t="s">
        <v>41</v>
      </c>
      <c r="K11" s="87" t="n">
        <v>232.646</v>
      </c>
      <c r="L11" s="83" t="n">
        <v>225.129</v>
      </c>
      <c r="M11" s="88" t="n">
        <v>0</v>
      </c>
      <c r="N11" s="72"/>
      <c r="O11" s="83"/>
      <c r="P11" s="82"/>
      <c r="Q11" s="89"/>
      <c r="R11" s="83"/>
      <c r="S11" s="72" t="s">
        <v>41</v>
      </c>
      <c r="T11" s="90"/>
      <c r="U11" s="85"/>
      <c r="V11" s="91"/>
      <c r="W11" s="82"/>
      <c r="X11" s="82"/>
      <c r="Y11" s="82"/>
      <c r="Z11" s="92"/>
    </row>
    <row r="12" s="7" customFormat="true" ht="15" hidden="false" customHeight="true" outlineLevel="0" collapsed="false">
      <c r="A12" s="78" t="s">
        <v>43</v>
      </c>
      <c r="B12" s="79" t="n">
        <v>1995</v>
      </c>
      <c r="C12" s="80" t="s">
        <v>44</v>
      </c>
      <c r="D12" s="81" t="n">
        <v>703.557</v>
      </c>
      <c r="E12" s="82" t="n">
        <v>159.012</v>
      </c>
      <c r="F12" s="93" t="n">
        <v>151.695</v>
      </c>
      <c r="G12" s="84" t="n">
        <v>148.036</v>
      </c>
      <c r="H12" s="85" t="n">
        <f aca="false">SUM(K12:V12)</f>
        <v>286.556</v>
      </c>
      <c r="I12" s="86" t="n">
        <v>2014</v>
      </c>
      <c r="J12" s="78" t="s">
        <v>43</v>
      </c>
      <c r="K12" s="87" t="n">
        <v>144.378</v>
      </c>
      <c r="L12" s="83" t="n">
        <v>142.178</v>
      </c>
      <c r="M12" s="88" t="n">
        <v>0</v>
      </c>
      <c r="N12" s="72" t="s">
        <v>43</v>
      </c>
      <c r="O12" s="83"/>
      <c r="P12" s="82"/>
      <c r="Q12" s="89"/>
      <c r="R12" s="83"/>
      <c r="S12" s="72" t="s">
        <v>43</v>
      </c>
      <c r="T12" s="90"/>
      <c r="U12" s="85"/>
      <c r="V12" s="91"/>
      <c r="W12" s="82"/>
      <c r="X12" s="82"/>
      <c r="Y12" s="82"/>
      <c r="Z12" s="92"/>
    </row>
    <row r="13" s="7" customFormat="true" ht="15" hidden="false" customHeight="true" outlineLevel="0" collapsed="false">
      <c r="A13" s="78" t="s">
        <v>45</v>
      </c>
      <c r="B13" s="79" t="n">
        <v>1997</v>
      </c>
      <c r="C13" s="80" t="s">
        <v>46</v>
      </c>
      <c r="D13" s="81" t="n">
        <v>1002.787</v>
      </c>
      <c r="E13" s="82" t="n">
        <v>186.211</v>
      </c>
      <c r="F13" s="93" t="n">
        <v>172.212</v>
      </c>
      <c r="G13" s="84" t="n">
        <v>165.212</v>
      </c>
      <c r="H13" s="85" t="n">
        <f aca="false">SUM(K13:V13)</f>
        <v>659.105</v>
      </c>
      <c r="I13" s="86" t="n">
        <v>2016</v>
      </c>
      <c r="J13" s="78" t="s">
        <v>45</v>
      </c>
      <c r="K13" s="87" t="n">
        <v>158.212</v>
      </c>
      <c r="L13" s="83" t="n">
        <v>151.213</v>
      </c>
      <c r="M13" s="88" t="n">
        <v>144.213</v>
      </c>
      <c r="N13" s="72" t="s">
        <v>45</v>
      </c>
      <c r="O13" s="83" t="n">
        <v>137.213</v>
      </c>
      <c r="P13" s="82" t="n">
        <v>68.254</v>
      </c>
      <c r="Q13" s="89" t="n">
        <v>0</v>
      </c>
      <c r="R13" s="83"/>
      <c r="S13" s="72" t="s">
        <v>45</v>
      </c>
      <c r="T13" s="90"/>
      <c r="U13" s="85"/>
      <c r="V13" s="91"/>
      <c r="W13" s="82"/>
      <c r="X13" s="82"/>
      <c r="Y13" s="82"/>
      <c r="Z13" s="92"/>
    </row>
    <row r="14" s="7" customFormat="true" ht="15" hidden="false" customHeight="true" outlineLevel="0" collapsed="false">
      <c r="A14" s="78" t="s">
        <v>47</v>
      </c>
      <c r="B14" s="79" t="n">
        <v>2000</v>
      </c>
      <c r="C14" s="80" t="s">
        <v>48</v>
      </c>
      <c r="D14" s="81" t="n">
        <v>448</v>
      </c>
      <c r="E14" s="82" t="n">
        <v>236.01</v>
      </c>
      <c r="F14" s="93" t="n">
        <v>230.7</v>
      </c>
      <c r="G14" s="84" t="n">
        <v>0</v>
      </c>
      <c r="H14" s="85" t="n">
        <f aca="false">SUM(K14:V14)</f>
        <v>0</v>
      </c>
      <c r="I14" s="86" t="n">
        <v>2011</v>
      </c>
      <c r="J14" s="78" t="s">
        <v>47</v>
      </c>
      <c r="K14" s="87" t="n">
        <v>0</v>
      </c>
      <c r="L14" s="83"/>
      <c r="M14" s="88"/>
      <c r="N14" s="72" t="s">
        <v>47</v>
      </c>
      <c r="O14" s="83"/>
      <c r="P14" s="82"/>
      <c r="Q14" s="89"/>
      <c r="R14" s="83"/>
      <c r="S14" s="72" t="s">
        <v>47</v>
      </c>
      <c r="T14" s="90"/>
      <c r="U14" s="85"/>
      <c r="V14" s="91"/>
      <c r="W14" s="82"/>
      <c r="X14" s="82"/>
      <c r="Y14" s="82"/>
      <c r="Z14" s="92"/>
    </row>
    <row r="15" s="7" customFormat="true" ht="15" hidden="false" customHeight="true" outlineLevel="0" collapsed="false">
      <c r="A15" s="78" t="s">
        <v>49</v>
      </c>
      <c r="B15" s="79" t="n">
        <v>2000</v>
      </c>
      <c r="C15" s="80" t="s">
        <v>50</v>
      </c>
      <c r="D15" s="81" t="n">
        <v>869</v>
      </c>
      <c r="E15" s="82" t="n">
        <v>197.767</v>
      </c>
      <c r="F15" s="93" t="n">
        <v>188.249</v>
      </c>
      <c r="G15" s="84" t="n">
        <v>183.49</v>
      </c>
      <c r="H15" s="85" t="n">
        <f aca="false">SUM(K15:V15)</f>
        <v>352.782</v>
      </c>
      <c r="I15" s="86" t="n">
        <v>2014</v>
      </c>
      <c r="J15" s="78" t="s">
        <v>49</v>
      </c>
      <c r="K15" s="87" t="n">
        <v>177.732</v>
      </c>
      <c r="L15" s="83" t="n">
        <v>175.05</v>
      </c>
      <c r="M15" s="88" t="n">
        <v>0</v>
      </c>
      <c r="N15" s="72" t="s">
        <v>49</v>
      </c>
      <c r="O15" s="83"/>
      <c r="P15" s="82"/>
      <c r="Q15" s="89"/>
      <c r="R15" s="83"/>
      <c r="S15" s="72" t="s">
        <v>49</v>
      </c>
      <c r="T15" s="90"/>
      <c r="U15" s="85"/>
      <c r="V15" s="91"/>
      <c r="W15" s="82"/>
      <c r="X15" s="82"/>
      <c r="Y15" s="82"/>
      <c r="Z15" s="92"/>
    </row>
    <row r="16" s="7" customFormat="true" ht="15" hidden="false" customHeight="true" outlineLevel="0" collapsed="false">
      <c r="A16" s="78" t="s">
        <v>51</v>
      </c>
      <c r="B16" s="79" t="n">
        <v>2002</v>
      </c>
      <c r="C16" s="80" t="s">
        <v>52</v>
      </c>
      <c r="D16" s="94" t="n">
        <v>731.347</v>
      </c>
      <c r="E16" s="82" t="n">
        <v>114.258</v>
      </c>
      <c r="F16" s="93" t="n">
        <v>106.928</v>
      </c>
      <c r="G16" s="84" t="n">
        <v>103.262</v>
      </c>
      <c r="H16" s="85" t="n">
        <f aca="false">SUM(K16:V16)</f>
        <v>543.533</v>
      </c>
      <c r="I16" s="86" t="n">
        <v>2018</v>
      </c>
      <c r="J16" s="78" t="s">
        <v>51</v>
      </c>
      <c r="K16" s="87" t="n">
        <v>99.597</v>
      </c>
      <c r="L16" s="83" t="n">
        <v>95.931</v>
      </c>
      <c r="M16" s="88" t="n">
        <v>92.266</v>
      </c>
      <c r="N16" s="72" t="s">
        <v>51</v>
      </c>
      <c r="O16" s="83" t="n">
        <v>88.601</v>
      </c>
      <c r="P16" s="82" t="n">
        <v>84.935</v>
      </c>
      <c r="Q16" s="89" t="n">
        <v>82.203</v>
      </c>
      <c r="R16" s="83" t="n">
        <v>0</v>
      </c>
      <c r="S16" s="72" t="s">
        <v>51</v>
      </c>
      <c r="T16" s="90"/>
      <c r="U16" s="85"/>
      <c r="V16" s="91"/>
      <c r="W16" s="82"/>
      <c r="X16" s="82"/>
      <c r="Y16" s="82"/>
      <c r="Z16" s="92"/>
    </row>
    <row r="17" s="7" customFormat="true" ht="15" hidden="false" customHeight="true" outlineLevel="0" collapsed="false">
      <c r="A17" s="78" t="s">
        <v>53</v>
      </c>
      <c r="B17" s="79" t="n">
        <v>1997</v>
      </c>
      <c r="C17" s="80" t="s">
        <v>54</v>
      </c>
      <c r="D17" s="95" t="n">
        <v>2032.365</v>
      </c>
      <c r="E17" s="82" t="n">
        <v>388.704</v>
      </c>
      <c r="F17" s="93" t="n">
        <v>357.312</v>
      </c>
      <c r="G17" s="84" t="n">
        <v>341.617</v>
      </c>
      <c r="H17" s="85" t="n">
        <f aca="false">SUM(K17:V17)</f>
        <v>1345.113</v>
      </c>
      <c r="I17" s="86" t="n">
        <v>2016</v>
      </c>
      <c r="J17" s="78" t="s">
        <v>53</v>
      </c>
      <c r="K17" s="87" t="n">
        <v>325.921</v>
      </c>
      <c r="L17" s="83" t="n">
        <v>310.225</v>
      </c>
      <c r="M17" s="88" t="n">
        <v>294.529</v>
      </c>
      <c r="N17" s="72" t="s">
        <v>55</v>
      </c>
      <c r="O17" s="83" t="n">
        <v>276.793</v>
      </c>
      <c r="P17" s="82" t="n">
        <v>137.645</v>
      </c>
      <c r="Q17" s="89" t="n">
        <v>0</v>
      </c>
      <c r="R17" s="83"/>
      <c r="S17" s="72" t="s">
        <v>55</v>
      </c>
      <c r="T17" s="90"/>
      <c r="U17" s="85"/>
      <c r="V17" s="91"/>
      <c r="W17" s="82"/>
      <c r="X17" s="82"/>
      <c r="Y17" s="82"/>
      <c r="Z17" s="92"/>
    </row>
    <row r="18" customFormat="false" ht="15" hidden="false" customHeight="false" outlineLevel="0" collapsed="false">
      <c r="A18" s="96" t="s">
        <v>56</v>
      </c>
      <c r="B18" s="97" t="n">
        <v>1996</v>
      </c>
      <c r="C18" s="98" t="s">
        <v>57</v>
      </c>
      <c r="D18" s="99" t="n">
        <v>2473.325</v>
      </c>
      <c r="E18" s="100" t="n">
        <v>489.937</v>
      </c>
      <c r="F18" s="93" t="n">
        <v>450.093</v>
      </c>
      <c r="G18" s="101" t="n">
        <v>431.389</v>
      </c>
      <c r="H18" s="85" t="n">
        <f aca="false">SUM(K18:V18)</f>
        <v>1536.925</v>
      </c>
      <c r="I18" s="102" t="n">
        <v>2016</v>
      </c>
      <c r="J18" s="96" t="s">
        <v>56</v>
      </c>
      <c r="K18" s="87" t="n">
        <v>411.874</v>
      </c>
      <c r="L18" s="83" t="n">
        <v>392.358</v>
      </c>
      <c r="M18" s="88" t="n">
        <v>372.842</v>
      </c>
      <c r="N18" s="103" t="s">
        <v>56</v>
      </c>
      <c r="O18" s="83" t="n">
        <v>359.851</v>
      </c>
      <c r="P18" s="82" t="n">
        <v>0</v>
      </c>
      <c r="Q18" s="89"/>
      <c r="R18" s="83"/>
      <c r="S18" s="103" t="s">
        <v>56</v>
      </c>
      <c r="T18" s="90"/>
      <c r="U18" s="85"/>
      <c r="V18" s="91"/>
      <c r="W18" s="82"/>
      <c r="X18" s="82"/>
      <c r="Y18" s="82"/>
      <c r="Z18" s="104"/>
      <c r="AA18" s="105"/>
    </row>
    <row r="19" s="72" customFormat="true" ht="15" hidden="false" customHeight="true" outlineLevel="0" collapsed="false">
      <c r="A19" s="78" t="s">
        <v>58</v>
      </c>
      <c r="B19" s="79" t="n">
        <v>2000</v>
      </c>
      <c r="C19" s="80" t="s">
        <v>59</v>
      </c>
      <c r="D19" s="95" t="n">
        <v>3331.395</v>
      </c>
      <c r="E19" s="82" t="n">
        <v>470.305</v>
      </c>
      <c r="F19" s="93" t="n">
        <v>439.861</v>
      </c>
      <c r="G19" s="84" t="n">
        <v>424.638</v>
      </c>
      <c r="H19" s="85" t="n">
        <f aca="false">SUM(K19:V19)</f>
        <v>2856.113</v>
      </c>
      <c r="I19" s="86" t="n">
        <v>2020</v>
      </c>
      <c r="J19" s="78" t="s">
        <v>58</v>
      </c>
      <c r="K19" s="87" t="n">
        <v>409.416</v>
      </c>
      <c r="L19" s="83" t="n">
        <v>394.194</v>
      </c>
      <c r="M19" s="88" t="n">
        <v>378.972</v>
      </c>
      <c r="N19" s="72" t="s">
        <v>58</v>
      </c>
      <c r="O19" s="83" t="n">
        <v>363.75</v>
      </c>
      <c r="P19" s="82" t="n">
        <v>348.528</v>
      </c>
      <c r="Q19" s="89" t="n">
        <v>333.305</v>
      </c>
      <c r="R19" s="83" t="n">
        <v>318.083</v>
      </c>
      <c r="S19" s="72" t="s">
        <v>58</v>
      </c>
      <c r="T19" s="90" t="n">
        <v>309.865</v>
      </c>
      <c r="U19" s="85" t="n">
        <v>0</v>
      </c>
      <c r="V19" s="91"/>
      <c r="W19" s="82"/>
      <c r="X19" s="82"/>
      <c r="Y19" s="82"/>
      <c r="Z19" s="92"/>
    </row>
    <row r="20" s="7" customFormat="true" ht="15" hidden="false" customHeight="true" outlineLevel="0" collapsed="false">
      <c r="A20" s="78" t="s">
        <v>60</v>
      </c>
      <c r="B20" s="79" t="n">
        <v>2003</v>
      </c>
      <c r="C20" s="106" t="s">
        <v>61</v>
      </c>
      <c r="D20" s="99" t="n">
        <v>1327</v>
      </c>
      <c r="E20" s="82" t="n">
        <v>289</v>
      </c>
      <c r="F20" s="83" t="n">
        <v>284</v>
      </c>
      <c r="G20" s="83" t="n">
        <v>279</v>
      </c>
      <c r="H20" s="85" t="n">
        <f aca="false">SUM(K20:V20)</f>
        <v>545</v>
      </c>
      <c r="I20" s="86" t="n">
        <v>2014</v>
      </c>
      <c r="J20" s="78" t="s">
        <v>62</v>
      </c>
      <c r="K20" s="87" t="n">
        <v>275</v>
      </c>
      <c r="L20" s="83" t="n">
        <v>270</v>
      </c>
      <c r="M20" s="88" t="n">
        <v>0</v>
      </c>
      <c r="N20" s="72" t="s">
        <v>62</v>
      </c>
      <c r="O20" s="83"/>
      <c r="P20" s="85"/>
      <c r="Q20" s="89"/>
      <c r="R20" s="83"/>
      <c r="S20" s="72" t="s">
        <v>62</v>
      </c>
      <c r="T20" s="90"/>
      <c r="U20" s="85"/>
      <c r="V20" s="91"/>
      <c r="W20" s="82"/>
      <c r="X20" s="82"/>
      <c r="Y20" s="82"/>
      <c r="Z20" s="92"/>
    </row>
    <row r="21" s="7" customFormat="true" ht="15" hidden="false" customHeight="true" outlineLevel="0" collapsed="false">
      <c r="A21" s="78" t="s">
        <v>63</v>
      </c>
      <c r="B21" s="79" t="n">
        <v>2003</v>
      </c>
      <c r="C21" s="106" t="s">
        <v>64</v>
      </c>
      <c r="D21" s="99" t="n">
        <v>388</v>
      </c>
      <c r="E21" s="85" t="n">
        <v>5</v>
      </c>
      <c r="F21" s="83" t="n">
        <v>5</v>
      </c>
      <c r="G21" s="83" t="n">
        <v>5</v>
      </c>
      <c r="H21" s="85" t="n">
        <f aca="false">SUM(K21:V21)</f>
        <v>389</v>
      </c>
      <c r="I21" s="86" t="n">
        <v>2013</v>
      </c>
      <c r="J21" s="78" t="s">
        <v>65</v>
      </c>
      <c r="K21" s="87" t="n">
        <v>389</v>
      </c>
      <c r="L21" s="83" t="n">
        <v>0</v>
      </c>
      <c r="M21" s="88"/>
      <c r="N21" s="72" t="s">
        <v>66</v>
      </c>
      <c r="O21" s="83"/>
      <c r="P21" s="85"/>
      <c r="Q21" s="89"/>
      <c r="R21" s="83"/>
      <c r="S21" s="72" t="s">
        <v>67</v>
      </c>
      <c r="T21" s="90"/>
      <c r="U21" s="85"/>
      <c r="V21" s="91"/>
      <c r="W21" s="82"/>
      <c r="X21" s="82"/>
      <c r="Y21" s="82"/>
      <c r="Z21" s="92"/>
    </row>
    <row r="22" s="7" customFormat="true" ht="15" hidden="false" customHeight="true" outlineLevel="0" collapsed="false">
      <c r="A22" s="78" t="s">
        <v>68</v>
      </c>
      <c r="B22" s="79" t="n">
        <v>2004</v>
      </c>
      <c r="C22" s="106" t="s">
        <v>69</v>
      </c>
      <c r="D22" s="95" t="n">
        <v>1165</v>
      </c>
      <c r="E22" s="82" t="n">
        <v>16</v>
      </c>
      <c r="F22" s="83" t="n">
        <v>16</v>
      </c>
      <c r="G22" s="83" t="n">
        <v>17</v>
      </c>
      <c r="H22" s="85" t="n">
        <f aca="false">SUM(K22:V22)</f>
        <v>1184</v>
      </c>
      <c r="I22" s="86" t="n">
        <v>2014</v>
      </c>
      <c r="J22" s="78" t="s">
        <v>68</v>
      </c>
      <c r="K22" s="87" t="n">
        <v>16</v>
      </c>
      <c r="L22" s="83" t="n">
        <v>1168</v>
      </c>
      <c r="M22" s="88" t="n">
        <v>0</v>
      </c>
      <c r="N22" s="72"/>
      <c r="O22" s="83"/>
      <c r="P22" s="85"/>
      <c r="Q22" s="89"/>
      <c r="R22" s="83"/>
      <c r="S22" s="72" t="s">
        <v>70</v>
      </c>
      <c r="T22" s="90"/>
      <c r="U22" s="85"/>
      <c r="V22" s="91"/>
      <c r="W22" s="82"/>
      <c r="X22" s="82"/>
      <c r="Y22" s="82"/>
      <c r="Z22" s="92"/>
    </row>
    <row r="23" s="7" customFormat="true" ht="15" hidden="false" customHeight="true" outlineLevel="0" collapsed="false">
      <c r="A23" s="107" t="s">
        <v>71</v>
      </c>
      <c r="B23" s="97" t="n">
        <v>2005</v>
      </c>
      <c r="C23" s="108" t="s">
        <v>69</v>
      </c>
      <c r="D23" s="95" t="n">
        <v>1165</v>
      </c>
      <c r="E23" s="82" t="n">
        <v>16</v>
      </c>
      <c r="F23" s="83" t="n">
        <v>16</v>
      </c>
      <c r="G23" s="83" t="n">
        <v>16</v>
      </c>
      <c r="H23" s="85" t="n">
        <f aca="false">SUM(K23:V23)</f>
        <v>1200</v>
      </c>
      <c r="I23" s="86" t="n">
        <v>2015</v>
      </c>
      <c r="J23" s="109" t="s">
        <v>72</v>
      </c>
      <c r="K23" s="87" t="n">
        <v>16</v>
      </c>
      <c r="L23" s="83" t="n">
        <v>16</v>
      </c>
      <c r="M23" s="88" t="n">
        <v>1168</v>
      </c>
      <c r="N23" s="72"/>
      <c r="O23" s="83" t="n">
        <v>0</v>
      </c>
      <c r="P23" s="85"/>
      <c r="Q23" s="89"/>
      <c r="R23" s="83"/>
      <c r="S23" s="110" t="s">
        <v>73</v>
      </c>
      <c r="T23" s="90"/>
      <c r="U23" s="85"/>
      <c r="V23" s="91"/>
      <c r="W23" s="82"/>
      <c r="X23" s="82"/>
      <c r="Y23" s="82"/>
      <c r="Z23" s="92"/>
    </row>
    <row r="24" s="7" customFormat="true" ht="15" hidden="false" customHeight="true" outlineLevel="0" collapsed="false">
      <c r="A24" s="107" t="s">
        <v>74</v>
      </c>
      <c r="B24" s="97" t="n">
        <v>2006</v>
      </c>
      <c r="C24" s="108" t="s">
        <v>75</v>
      </c>
      <c r="D24" s="99" t="n">
        <v>777</v>
      </c>
      <c r="E24" s="82" t="n">
        <v>10</v>
      </c>
      <c r="F24" s="83" t="n">
        <v>10</v>
      </c>
      <c r="G24" s="83" t="n">
        <v>10</v>
      </c>
      <c r="H24" s="85" t="n">
        <f aca="false">SUM(K24:V24)</f>
        <v>810</v>
      </c>
      <c r="I24" s="86" t="n">
        <v>2016</v>
      </c>
      <c r="J24" s="109" t="s">
        <v>76</v>
      </c>
      <c r="K24" s="87" t="n">
        <v>10</v>
      </c>
      <c r="L24" s="83" t="n">
        <v>10</v>
      </c>
      <c r="M24" s="88" t="n">
        <v>10</v>
      </c>
      <c r="N24" s="72"/>
      <c r="O24" s="83" t="n">
        <v>780</v>
      </c>
      <c r="P24" s="85" t="n">
        <v>0</v>
      </c>
      <c r="Q24" s="89"/>
      <c r="R24" s="83"/>
      <c r="S24" s="110" t="s">
        <v>77</v>
      </c>
      <c r="T24" s="90"/>
      <c r="U24" s="85"/>
      <c r="V24" s="91"/>
      <c r="W24" s="82"/>
      <c r="X24" s="82"/>
      <c r="Y24" s="82"/>
      <c r="Z24" s="92"/>
    </row>
    <row r="25" s="7" customFormat="true" ht="15" hidden="false" customHeight="true" outlineLevel="0" collapsed="false">
      <c r="A25" s="109" t="s">
        <v>78</v>
      </c>
      <c r="B25" s="97" t="n">
        <v>2007</v>
      </c>
      <c r="C25" s="108" t="s">
        <v>75</v>
      </c>
      <c r="D25" s="99" t="n">
        <v>777</v>
      </c>
      <c r="E25" s="82" t="n">
        <v>11</v>
      </c>
      <c r="F25" s="83" t="n">
        <v>11</v>
      </c>
      <c r="G25" s="83" t="n">
        <v>11</v>
      </c>
      <c r="H25" s="85" t="n">
        <f aca="false">SUM(K25:V25)</f>
        <v>824</v>
      </c>
      <c r="I25" s="86" t="n">
        <v>2017</v>
      </c>
      <c r="J25" s="109" t="s">
        <v>78</v>
      </c>
      <c r="K25" s="87" t="n">
        <v>11</v>
      </c>
      <c r="L25" s="83" t="n">
        <v>11</v>
      </c>
      <c r="M25" s="88" t="n">
        <v>11</v>
      </c>
      <c r="N25" s="72"/>
      <c r="O25" s="83" t="n">
        <v>11</v>
      </c>
      <c r="P25" s="85" t="n">
        <v>780</v>
      </c>
      <c r="Q25" s="89" t="n">
        <v>0</v>
      </c>
      <c r="R25" s="83"/>
      <c r="S25" s="110"/>
      <c r="T25" s="90"/>
      <c r="U25" s="85"/>
      <c r="V25" s="91"/>
      <c r="W25" s="82"/>
      <c r="X25" s="82"/>
      <c r="Y25" s="82"/>
      <c r="Z25" s="92"/>
    </row>
    <row r="26" s="7" customFormat="true" ht="15" hidden="false" customHeight="true" outlineLevel="0" collapsed="false">
      <c r="A26" s="78" t="s">
        <v>79</v>
      </c>
      <c r="B26" s="79" t="n">
        <v>1996</v>
      </c>
      <c r="C26" s="80" t="s">
        <v>80</v>
      </c>
      <c r="D26" s="111" t="n">
        <v>203</v>
      </c>
      <c r="E26" s="112" t="n">
        <f aca="false">191.534+11.645</f>
        <v>203.179</v>
      </c>
      <c r="F26" s="83" t="n">
        <v>0</v>
      </c>
      <c r="G26" s="83" t="n">
        <v>0</v>
      </c>
      <c r="H26" s="85" t="n">
        <f aca="false">SUM(K26:V26)</f>
        <v>0</v>
      </c>
      <c r="I26" s="86" t="n">
        <v>2010</v>
      </c>
      <c r="J26" s="78" t="s">
        <v>79</v>
      </c>
      <c r="K26" s="87"/>
      <c r="L26" s="83"/>
      <c r="M26" s="88"/>
      <c r="N26" s="72" t="s">
        <v>79</v>
      </c>
      <c r="O26" s="83"/>
      <c r="P26" s="85"/>
      <c r="Q26" s="89"/>
      <c r="R26" s="83"/>
      <c r="S26" s="72" t="s">
        <v>79</v>
      </c>
      <c r="T26" s="90"/>
      <c r="U26" s="85"/>
      <c r="V26" s="91"/>
      <c r="W26" s="82"/>
      <c r="X26" s="82"/>
      <c r="Y26" s="82"/>
      <c r="Z26" s="92"/>
    </row>
    <row r="27" s="7" customFormat="true" ht="15" hidden="false" customHeight="true" outlineLevel="0" collapsed="false">
      <c r="A27" s="78" t="s">
        <v>81</v>
      </c>
      <c r="B27" s="79" t="n">
        <v>1998</v>
      </c>
      <c r="C27" s="80" t="s">
        <v>82</v>
      </c>
      <c r="D27" s="111" t="n">
        <v>3121</v>
      </c>
      <c r="E27" s="112" t="n">
        <f aca="false">298.323+155.128</f>
        <v>453.451</v>
      </c>
      <c r="F27" s="83" t="n">
        <f aca="false">298.323+135.106</f>
        <v>433.429</v>
      </c>
      <c r="G27" s="83" t="n">
        <f aca="false">298.323+115.413</f>
        <v>413.736</v>
      </c>
      <c r="H27" s="85" t="n">
        <f aca="false">SUM(K27:V27)</f>
        <v>1790.152</v>
      </c>
      <c r="I27" s="86" t="n">
        <v>2017</v>
      </c>
      <c r="J27" s="78" t="s">
        <v>81</v>
      </c>
      <c r="K27" s="87" t="n">
        <f aca="false">(9.265+2.402)*28</f>
        <v>326.676</v>
      </c>
      <c r="L27" s="83" t="n">
        <f aca="false">(9.265+1.896)*28</f>
        <v>312.508</v>
      </c>
      <c r="M27" s="83" t="n">
        <f aca="false">(9.265+1.391)*28</f>
        <v>298.368</v>
      </c>
      <c r="N27" s="83" t="n">
        <f aca="false">(9.265+1.391)*28</f>
        <v>298.368</v>
      </c>
      <c r="O27" s="83" t="n">
        <f aca="false">(9.265+0.885)*28</f>
        <v>284.2</v>
      </c>
      <c r="P27" s="83" t="n">
        <f aca="false">(9.265+0.379)*28</f>
        <v>270.032</v>
      </c>
      <c r="Q27" s="89" t="n">
        <v>0</v>
      </c>
      <c r="R27" s="83"/>
      <c r="S27" s="72" t="s">
        <v>81</v>
      </c>
      <c r="T27" s="90"/>
      <c r="U27" s="85"/>
      <c r="V27" s="91"/>
      <c r="W27" s="82"/>
      <c r="X27" s="82"/>
      <c r="Y27" s="82"/>
      <c r="Z27" s="92"/>
    </row>
    <row r="28" s="7" customFormat="true" ht="15" hidden="false" customHeight="true" outlineLevel="0" collapsed="false">
      <c r="A28" s="78" t="s">
        <v>83</v>
      </c>
      <c r="B28" s="79" t="n">
        <v>1999</v>
      </c>
      <c r="C28" s="106" t="s">
        <v>84</v>
      </c>
      <c r="D28" s="113" t="n">
        <v>4885</v>
      </c>
      <c r="E28" s="112" t="n">
        <f aca="false">516.579+262.467</f>
        <v>779.046</v>
      </c>
      <c r="F28" s="83" t="n">
        <f aca="false">516.579+231.1089</f>
        <v>747.6879</v>
      </c>
      <c r="G28" s="83" t="n">
        <f aca="false">516.579+199.357</f>
        <v>715.936</v>
      </c>
      <c r="H28" s="85" t="n">
        <f aca="false">SUM(K28:V28)</f>
        <v>3607.173</v>
      </c>
      <c r="I28" s="86" t="n">
        <v>2018</v>
      </c>
      <c r="J28" s="78" t="s">
        <v>83</v>
      </c>
      <c r="K28" s="87" t="n">
        <f aca="false">184.859+(10.571+3.168)*28</f>
        <v>569.551</v>
      </c>
      <c r="L28" s="83" t="n">
        <f aca="false">184.859+(10.571+2.564)*28</f>
        <v>552.639</v>
      </c>
      <c r="M28" s="83" t="n">
        <f aca="false">184.859+(10.571+1.961)*28</f>
        <v>535.755</v>
      </c>
      <c r="N28" s="83" t="n">
        <f aca="false">184.859+(10.571+1.961)*28</f>
        <v>535.755</v>
      </c>
      <c r="O28" s="83" t="n">
        <f aca="false">184.859+(10.571+1.358)*28</f>
        <v>518.871</v>
      </c>
      <c r="P28" s="83" t="n">
        <f aca="false">184.859+(10.571+0.754)*28</f>
        <v>501.959</v>
      </c>
      <c r="Q28" s="83" t="n">
        <f aca="false">92.427+(10.571+0.151)*28</f>
        <v>392.643</v>
      </c>
      <c r="R28" s="83" t="n">
        <v>0</v>
      </c>
      <c r="S28" s="72" t="s">
        <v>83</v>
      </c>
      <c r="T28" s="90"/>
      <c r="U28" s="85"/>
      <c r="V28" s="91"/>
      <c r="W28" s="82"/>
      <c r="X28" s="82"/>
      <c r="Y28" s="82"/>
      <c r="Z28" s="92"/>
    </row>
    <row r="29" s="7" customFormat="true" ht="15" hidden="false" customHeight="true" outlineLevel="0" collapsed="false">
      <c r="A29" s="78" t="s">
        <v>85</v>
      </c>
      <c r="B29" s="79" t="n">
        <v>2000</v>
      </c>
      <c r="C29" s="106" t="s">
        <v>86</v>
      </c>
      <c r="D29" s="114" t="n">
        <v>2105</v>
      </c>
      <c r="E29" s="112" t="n">
        <f aca="false">210.516+82.907</f>
        <v>293.423</v>
      </c>
      <c r="F29" s="83" t="n">
        <f aca="false">210.516+75.989</f>
        <v>286.505</v>
      </c>
      <c r="G29" s="83" t="n">
        <f aca="false">210.516+67.049</f>
        <v>277.565</v>
      </c>
      <c r="H29" s="85" t="n">
        <f aca="false">SUM(K29:V29)</f>
        <v>1477</v>
      </c>
      <c r="I29" s="86" t="n">
        <v>2019</v>
      </c>
      <c r="J29" s="78" t="s">
        <v>85</v>
      </c>
      <c r="K29" s="87" t="n">
        <v>211</v>
      </c>
      <c r="L29" s="83" t="n">
        <v>211</v>
      </c>
      <c r="M29" s="88" t="n">
        <v>211</v>
      </c>
      <c r="N29" s="72" t="s">
        <v>87</v>
      </c>
      <c r="O29" s="83" t="n">
        <v>211</v>
      </c>
      <c r="P29" s="85" t="n">
        <v>211</v>
      </c>
      <c r="Q29" s="82" t="n">
        <v>211</v>
      </c>
      <c r="R29" s="83" t="n">
        <v>211</v>
      </c>
      <c r="S29" s="72" t="s">
        <v>85</v>
      </c>
      <c r="T29" s="90" t="n">
        <v>0</v>
      </c>
      <c r="U29" s="85"/>
      <c r="V29" s="91"/>
      <c r="W29" s="82"/>
      <c r="X29" s="82"/>
      <c r="Y29" s="82"/>
      <c r="Z29" s="92"/>
    </row>
    <row r="30" customFormat="false" ht="15" hidden="false" customHeight="false" outlineLevel="0" collapsed="false">
      <c r="A30" s="78" t="s">
        <v>88</v>
      </c>
      <c r="B30" s="79" t="n">
        <v>2000</v>
      </c>
      <c r="C30" s="106" t="s">
        <v>89</v>
      </c>
      <c r="D30" s="114" t="n">
        <v>1854</v>
      </c>
      <c r="E30" s="115" t="n">
        <f aca="false">222.297+85.033</f>
        <v>307.33</v>
      </c>
      <c r="F30" s="83" t="n">
        <f aca="false">222.297+74.927</f>
        <v>297.224</v>
      </c>
      <c r="G30" s="83" t="n">
        <f aca="false">222.297+63.636</f>
        <v>285.933</v>
      </c>
      <c r="H30" s="85" t="n">
        <f aca="false">SUM(K30:V30)</f>
        <v>1344.916</v>
      </c>
      <c r="I30" s="102" t="n">
        <v>2017</v>
      </c>
      <c r="J30" s="78" t="s">
        <v>88</v>
      </c>
      <c r="K30" s="87" t="n">
        <f aca="false">165.586+(1.786+0.498)*28</f>
        <v>229.538</v>
      </c>
      <c r="L30" s="83" t="n">
        <f aca="false">165.586+(1.786+0.393)*28</f>
        <v>226.598</v>
      </c>
      <c r="M30" s="83" t="n">
        <f aca="false">165.586+(1.786+0.288)*28</f>
        <v>223.658</v>
      </c>
      <c r="N30" s="83" t="n">
        <f aca="false">165.586+(1.786+0.393)*28</f>
        <v>226.598</v>
      </c>
      <c r="O30" s="83" t="n">
        <f aca="false">165.586+(1.786+0.183)*28</f>
        <v>220.718</v>
      </c>
      <c r="P30" s="83" t="n">
        <f aca="false">165.586+(1.786+0.079)*28</f>
        <v>217.806</v>
      </c>
      <c r="Q30" s="89" t="n">
        <v>0</v>
      </c>
      <c r="R30" s="83"/>
      <c r="S30" s="72" t="s">
        <v>88</v>
      </c>
      <c r="T30" s="90"/>
      <c r="U30" s="85"/>
      <c r="V30" s="91"/>
      <c r="W30" s="82"/>
      <c r="X30" s="82"/>
      <c r="Y30" s="82"/>
      <c r="Z30" s="116"/>
      <c r="AA30" s="105"/>
    </row>
    <row r="31" s="7" customFormat="true" ht="15" hidden="false" customHeight="true" outlineLevel="0" collapsed="false">
      <c r="A31" s="62" t="s">
        <v>90</v>
      </c>
      <c r="B31" s="63"/>
      <c r="C31" s="64"/>
      <c r="D31" s="66" t="n">
        <f aca="false">SUM(D32:D34)</f>
        <v>8709.5</v>
      </c>
      <c r="E31" s="117" t="n">
        <f aca="false">SUM(E32:E34)</f>
        <v>989.82175</v>
      </c>
      <c r="F31" s="118" t="n">
        <f aca="false">SUM(F32:F34)</f>
        <v>961.77875</v>
      </c>
      <c r="G31" s="118" t="n">
        <f aca="false">SUM(G32:G34)</f>
        <v>932.27175</v>
      </c>
      <c r="H31" s="118" t="n">
        <f aca="false">SUM(H32:H34)</f>
        <v>7907.0175</v>
      </c>
      <c r="I31" s="119"/>
      <c r="J31" s="62" t="s">
        <v>90</v>
      </c>
      <c r="K31" s="117" t="n">
        <f aca="false">SUM(K32:K34)</f>
        <v>735.87475</v>
      </c>
      <c r="L31" s="118" t="n">
        <f aca="false">SUM(L32:L34)</f>
        <v>2178.19875</v>
      </c>
      <c r="M31" s="120" t="n">
        <f aca="false">SUM(M32:M34)</f>
        <v>621.98</v>
      </c>
      <c r="N31" s="72" t="s">
        <v>91</v>
      </c>
      <c r="O31" s="118" t="n">
        <f aca="false">SUM(O32:O34)</f>
        <v>606.804</v>
      </c>
      <c r="P31" s="121" t="n">
        <f aca="false">SUM(P32:P34)</f>
        <v>591.6</v>
      </c>
      <c r="Q31" s="122" t="n">
        <f aca="false">SUM(Q32:Q34)</f>
        <v>576.424</v>
      </c>
      <c r="R31" s="118" t="n">
        <f aca="false">SUM(R32:R34)</f>
        <v>561.22</v>
      </c>
      <c r="S31" s="72" t="s">
        <v>91</v>
      </c>
      <c r="T31" s="123" t="n">
        <f aca="false">SUM(T32:T34)</f>
        <v>546.044</v>
      </c>
      <c r="U31" s="121" t="n">
        <f aca="false">SUM(U32:U34)</f>
        <v>322.84</v>
      </c>
      <c r="V31" s="124" t="n">
        <f aca="false">SUM(V32:V34)</f>
        <v>307.664</v>
      </c>
      <c r="W31" s="73"/>
      <c r="X31" s="73"/>
      <c r="Y31" s="73"/>
      <c r="Z31" s="125"/>
    </row>
    <row r="32" s="7" customFormat="true" ht="15" hidden="false" customHeight="true" outlineLevel="0" collapsed="false">
      <c r="A32" s="78" t="s">
        <v>92</v>
      </c>
      <c r="B32" s="79" t="n">
        <v>1998</v>
      </c>
      <c r="C32" s="106" t="s">
        <v>57</v>
      </c>
      <c r="D32" s="113" t="n">
        <v>5063</v>
      </c>
      <c r="E32" s="112" t="n">
        <f aca="false">340.016+271.679</f>
        <v>611.695</v>
      </c>
      <c r="F32" s="83" t="n">
        <f aca="false">340.016+250.369</f>
        <v>590.385</v>
      </c>
      <c r="G32" s="83" t="n">
        <f aca="false">340.016+229.702</f>
        <v>569.718</v>
      </c>
      <c r="H32" s="85" t="n">
        <f aca="false">SUM(K32:V32)</f>
        <v>4618.488</v>
      </c>
      <c r="I32" s="86" t="n">
        <v>2022</v>
      </c>
      <c r="J32" s="78" t="s">
        <v>93</v>
      </c>
      <c r="K32" s="87" t="n">
        <f aca="false">(10.581+5.289)*28</f>
        <v>444.36</v>
      </c>
      <c r="L32" s="83" t="n">
        <f aca="false">(10.581+4.747)*28</f>
        <v>429.184</v>
      </c>
      <c r="M32" s="83" t="n">
        <f aca="false">(10.581+4.204)*28</f>
        <v>413.98</v>
      </c>
      <c r="N32" s="83" t="n">
        <f aca="false">(10.581+4.747)*28</f>
        <v>429.184</v>
      </c>
      <c r="O32" s="83" t="n">
        <f aca="false">(10.581+3.662)*28</f>
        <v>398.804</v>
      </c>
      <c r="P32" s="83" t="n">
        <f aca="false">(10.581+3.119)*28</f>
        <v>383.6</v>
      </c>
      <c r="Q32" s="83" t="n">
        <f aca="false">(10.581+2.577)*28</f>
        <v>368.424</v>
      </c>
      <c r="R32" s="83" t="n">
        <f aca="false">(10.581+2.034)*28</f>
        <v>353.22</v>
      </c>
      <c r="S32" s="83" t="n">
        <f aca="false">(10.581+4.747)*28</f>
        <v>429.184</v>
      </c>
      <c r="T32" s="83" t="n">
        <f aca="false">(10.581+1.492)*28</f>
        <v>338.044</v>
      </c>
      <c r="U32" s="83" t="n">
        <f aca="false">(10.581+0.949)*28</f>
        <v>322.84</v>
      </c>
      <c r="V32" s="91" t="n">
        <f aca="false">(10.581+0.407)*28</f>
        <v>307.664</v>
      </c>
      <c r="W32" s="82"/>
      <c r="X32" s="82"/>
      <c r="Y32" s="82"/>
      <c r="Z32" s="92"/>
    </row>
    <row r="33" s="7" customFormat="true" ht="15" hidden="false" customHeight="true" outlineLevel="0" collapsed="false">
      <c r="A33" s="78" t="s">
        <v>94</v>
      </c>
      <c r="B33" s="79" t="n">
        <v>2000</v>
      </c>
      <c r="C33" s="106" t="s">
        <v>95</v>
      </c>
      <c r="D33" s="113" t="n">
        <v>2189</v>
      </c>
      <c r="E33" s="112" t="n">
        <f aca="false">208.18+86.432</f>
        <v>294.612</v>
      </c>
      <c r="F33" s="83" t="n">
        <f aca="false">208.18+79.699</f>
        <v>287.879</v>
      </c>
      <c r="G33" s="83" t="n">
        <f aca="false">208.18+70.859</f>
        <v>279.039</v>
      </c>
      <c r="H33" s="85" t="n">
        <f aca="false">SUM(K33:V33)</f>
        <v>1664</v>
      </c>
      <c r="I33" s="86" t="n">
        <v>2020</v>
      </c>
      <c r="J33" s="78" t="s">
        <v>96</v>
      </c>
      <c r="K33" s="87" t="n">
        <v>208</v>
      </c>
      <c r="L33" s="83" t="n">
        <v>208</v>
      </c>
      <c r="M33" s="88" t="n">
        <v>208</v>
      </c>
      <c r="N33" s="72" t="s">
        <v>96</v>
      </c>
      <c r="O33" s="83" t="n">
        <v>208</v>
      </c>
      <c r="P33" s="85" t="n">
        <v>208</v>
      </c>
      <c r="Q33" s="89" t="n">
        <v>208</v>
      </c>
      <c r="R33" s="83" t="n">
        <v>208</v>
      </c>
      <c r="S33" s="72" t="s">
        <v>96</v>
      </c>
      <c r="T33" s="90" t="n">
        <v>208</v>
      </c>
      <c r="U33" s="85" t="n">
        <v>0</v>
      </c>
      <c r="V33" s="91"/>
      <c r="W33" s="82"/>
      <c r="X33" s="82"/>
      <c r="Y33" s="82"/>
      <c r="Z33" s="92"/>
    </row>
    <row r="34" s="7" customFormat="true" ht="15" hidden="false" customHeight="true" outlineLevel="0" collapsed="false">
      <c r="A34" s="78" t="s">
        <v>97</v>
      </c>
      <c r="B34" s="79" t="n">
        <v>1999</v>
      </c>
      <c r="C34" s="106" t="s">
        <v>98</v>
      </c>
      <c r="D34" s="126" t="n">
        <f aca="false">55*26.5</f>
        <v>1457.5</v>
      </c>
      <c r="E34" s="127" t="n">
        <f aca="false">55/100*5.73*26.5</f>
        <v>83.51475</v>
      </c>
      <c r="F34" s="128" t="n">
        <f aca="false">55/100*5.73*26.5</f>
        <v>83.51475</v>
      </c>
      <c r="G34" s="129" t="n">
        <f aca="false">55/100*5.73*26.5</f>
        <v>83.51475</v>
      </c>
      <c r="H34" s="85" t="n">
        <f aca="false">SUM(K34:V34)</f>
        <v>1624.5295</v>
      </c>
      <c r="I34" s="86" t="n">
        <v>2014</v>
      </c>
      <c r="J34" s="78" t="s">
        <v>99</v>
      </c>
      <c r="K34" s="87" t="n">
        <f aca="false">55/100*5.73*26.5</f>
        <v>83.51475</v>
      </c>
      <c r="L34" s="83" t="n">
        <f aca="false">55*26.5+55/100*5.73*26.5</f>
        <v>1541.01475</v>
      </c>
      <c r="M34" s="88"/>
      <c r="N34" s="72" t="s">
        <v>99</v>
      </c>
      <c r="O34" s="83"/>
      <c r="P34" s="85"/>
      <c r="Q34" s="89"/>
      <c r="R34" s="83"/>
      <c r="S34" s="72" t="s">
        <v>99</v>
      </c>
      <c r="T34" s="90"/>
      <c r="U34" s="85"/>
      <c r="V34" s="91"/>
      <c r="W34" s="82"/>
      <c r="X34" s="82"/>
      <c r="Y34" s="82"/>
      <c r="Z34" s="92"/>
    </row>
    <row r="35" s="7" customFormat="true" ht="15" hidden="false" customHeight="true" outlineLevel="0" collapsed="false">
      <c r="A35" s="130" t="s">
        <v>100</v>
      </c>
      <c r="B35" s="131"/>
      <c r="C35" s="132"/>
      <c r="D35" s="65" t="n">
        <f aca="false">SUM(D36:D37)</f>
        <v>156951</v>
      </c>
      <c r="E35" s="67" t="n">
        <f aca="false">SUM(E36:E37)</f>
        <v>2000</v>
      </c>
      <c r="F35" s="67" t="n">
        <f aca="false">SUM(F36:F37)</f>
        <v>2000</v>
      </c>
      <c r="G35" s="67" t="n">
        <f aca="false">SUM(G36:G37)</f>
        <v>2000</v>
      </c>
      <c r="H35" s="73"/>
      <c r="I35" s="124"/>
      <c r="J35" s="130" t="s">
        <v>100</v>
      </c>
      <c r="K35" s="69"/>
      <c r="L35" s="67"/>
      <c r="M35" s="71"/>
      <c r="N35" s="71" t="n">
        <f aca="false">SUM(N36:N37)</f>
        <v>0</v>
      </c>
      <c r="O35" s="74"/>
      <c r="P35" s="74" t="n">
        <v>0</v>
      </c>
      <c r="Q35" s="74" t="n">
        <v>0</v>
      </c>
      <c r="R35" s="67" t="n">
        <v>0</v>
      </c>
      <c r="S35" s="133" t="s">
        <v>101</v>
      </c>
      <c r="T35" s="75" t="n">
        <v>0</v>
      </c>
      <c r="U35" s="70" t="n">
        <v>0</v>
      </c>
      <c r="V35" s="134" t="n">
        <f aca="false">SUM(V36:V37)</f>
        <v>0</v>
      </c>
      <c r="W35" s="73"/>
      <c r="X35" s="73"/>
      <c r="Y35" s="73"/>
      <c r="Z35" s="135"/>
    </row>
    <row r="36" s="7" customFormat="true" ht="15" hidden="false" customHeight="true" outlineLevel="0" collapsed="false">
      <c r="A36" s="96" t="s">
        <v>102</v>
      </c>
      <c r="B36" s="136" t="n">
        <v>2000</v>
      </c>
      <c r="C36" s="137" t="s">
        <v>103</v>
      </c>
      <c r="D36" s="138" t="n">
        <v>156951</v>
      </c>
      <c r="E36" s="139" t="n">
        <v>2000</v>
      </c>
      <c r="F36" s="140" t="n">
        <v>2000</v>
      </c>
      <c r="G36" s="139" t="n">
        <v>2000</v>
      </c>
      <c r="H36" s="93" t="s">
        <v>104</v>
      </c>
      <c r="I36" s="86" t="n">
        <v>2016</v>
      </c>
      <c r="J36" s="96" t="s">
        <v>105</v>
      </c>
      <c r="K36" s="141" t="n">
        <v>2000</v>
      </c>
      <c r="L36" s="139" t="n">
        <v>2000</v>
      </c>
      <c r="M36" s="142" t="n">
        <v>2000</v>
      </c>
      <c r="N36" s="72"/>
      <c r="O36" s="142" t="n">
        <v>0</v>
      </c>
      <c r="P36" s="74"/>
      <c r="Q36" s="74"/>
      <c r="R36" s="67"/>
      <c r="S36" s="143" t="s">
        <v>105</v>
      </c>
      <c r="T36" s="144"/>
      <c r="U36" s="145"/>
      <c r="V36" s="146"/>
      <c r="W36" s="140"/>
      <c r="X36" s="140"/>
      <c r="Y36" s="140"/>
      <c r="Z36" s="92"/>
    </row>
    <row r="37" s="7" customFormat="true" ht="15" hidden="false" customHeight="true" outlineLevel="0" collapsed="false">
      <c r="A37" s="96" t="s">
        <v>106</v>
      </c>
      <c r="B37" s="147" t="n">
        <v>2000</v>
      </c>
      <c r="C37" s="148" t="s">
        <v>104</v>
      </c>
      <c r="D37" s="149"/>
      <c r="E37" s="85"/>
      <c r="F37" s="140"/>
      <c r="G37" s="139"/>
      <c r="H37" s="93" t="s">
        <v>104</v>
      </c>
      <c r="I37" s="86"/>
      <c r="J37" s="96" t="s">
        <v>106</v>
      </c>
      <c r="K37" s="141"/>
      <c r="L37" s="139"/>
      <c r="M37" s="142"/>
      <c r="N37" s="72"/>
      <c r="O37" s="74"/>
      <c r="P37" s="74"/>
      <c r="Q37" s="74"/>
      <c r="R37" s="67"/>
      <c r="S37" s="143" t="s">
        <v>106</v>
      </c>
      <c r="T37" s="144"/>
      <c r="U37" s="145"/>
      <c r="V37" s="146"/>
      <c r="W37" s="140"/>
      <c r="X37" s="140"/>
      <c r="Y37" s="140"/>
      <c r="Z37" s="92"/>
    </row>
    <row r="38" s="7" customFormat="true" ht="15" hidden="false" customHeight="true" outlineLevel="0" collapsed="false">
      <c r="A38" s="150" t="s">
        <v>107</v>
      </c>
      <c r="B38" s="136"/>
      <c r="C38" s="137"/>
      <c r="D38" s="151" t="n">
        <f aca="false">D39+D40</f>
        <v>7924</v>
      </c>
      <c r="E38" s="152" t="n">
        <f aca="false">E39+E40</f>
        <v>332</v>
      </c>
      <c r="F38" s="140"/>
      <c r="G38" s="139"/>
      <c r="H38" s="93"/>
      <c r="I38" s="86"/>
      <c r="J38" s="130" t="s">
        <v>107</v>
      </c>
      <c r="K38" s="141"/>
      <c r="L38" s="139"/>
      <c r="M38" s="153"/>
      <c r="N38" s="72"/>
      <c r="O38" s="74"/>
      <c r="P38" s="74"/>
      <c r="Q38" s="74"/>
      <c r="R38" s="67"/>
      <c r="S38" s="143"/>
      <c r="T38" s="145"/>
      <c r="U38" s="145"/>
      <c r="V38" s="146"/>
      <c r="W38" s="140"/>
      <c r="X38" s="140"/>
      <c r="Y38" s="140"/>
      <c r="Z38" s="92"/>
    </row>
    <row r="39" s="7" customFormat="true" ht="15" hidden="false" customHeight="true" outlineLevel="0" collapsed="false">
      <c r="A39" s="154" t="s">
        <v>108</v>
      </c>
      <c r="B39" s="136"/>
      <c r="C39" s="137"/>
      <c r="D39" s="155" t="n">
        <f aca="false">7000+322+322</f>
        <v>7644</v>
      </c>
      <c r="E39" s="156" t="n">
        <v>322</v>
      </c>
      <c r="F39" s="83" t="n">
        <v>0</v>
      </c>
      <c r="G39" s="139"/>
      <c r="H39" s="93"/>
      <c r="I39" s="157" t="n">
        <v>2011</v>
      </c>
      <c r="J39" s="96" t="s">
        <v>108</v>
      </c>
      <c r="K39" s="141"/>
      <c r="L39" s="139"/>
      <c r="M39" s="153"/>
      <c r="N39" s="72"/>
      <c r="O39" s="74"/>
      <c r="P39" s="74"/>
      <c r="Q39" s="74"/>
      <c r="R39" s="67"/>
      <c r="S39" s="143"/>
      <c r="T39" s="145"/>
      <c r="U39" s="145"/>
      <c r="V39" s="146"/>
      <c r="W39" s="140"/>
      <c r="X39" s="140"/>
      <c r="Y39" s="140"/>
      <c r="Z39" s="92"/>
    </row>
    <row r="40" s="7" customFormat="true" ht="15" hidden="false" customHeight="true" outlineLevel="0" collapsed="false">
      <c r="A40" s="158" t="s">
        <v>109</v>
      </c>
      <c r="B40" s="159"/>
      <c r="C40" s="160"/>
      <c r="D40" s="155" t="n">
        <v>280</v>
      </c>
      <c r="E40" s="156" t="n">
        <v>10</v>
      </c>
      <c r="F40" s="83" t="n">
        <v>0</v>
      </c>
      <c r="G40" s="139"/>
      <c r="H40" s="93"/>
      <c r="I40" s="161"/>
      <c r="J40" s="158" t="s">
        <v>109</v>
      </c>
      <c r="K40" s="141"/>
      <c r="L40" s="139"/>
      <c r="M40" s="153"/>
      <c r="N40" s="72"/>
      <c r="O40" s="74"/>
      <c r="P40" s="74"/>
      <c r="Q40" s="74"/>
      <c r="R40" s="67"/>
      <c r="S40" s="143"/>
      <c r="T40" s="145"/>
      <c r="U40" s="145"/>
      <c r="V40" s="146"/>
      <c r="W40" s="140"/>
      <c r="X40" s="140"/>
      <c r="Y40" s="140"/>
      <c r="Z40" s="92"/>
    </row>
    <row r="41" s="7" customFormat="true" ht="21.75" hidden="false" customHeight="true" outlineLevel="0" collapsed="false">
      <c r="A41" s="162" t="s">
        <v>110</v>
      </c>
      <c r="B41" s="163"/>
      <c r="C41" s="164"/>
      <c r="D41" s="165" t="n">
        <f aca="false">D7+D35+D38</f>
        <v>204400.438</v>
      </c>
      <c r="E41" s="166" t="n">
        <f aca="false">E7+E35+E38</f>
        <v>8354.66675</v>
      </c>
      <c r="F41" s="166" t="n">
        <f aca="false">F7+F35</f>
        <v>7539.53365</v>
      </c>
      <c r="G41" s="166" t="n">
        <f aca="false">G7+G35</f>
        <v>7082.35775</v>
      </c>
      <c r="H41" s="166" t="n">
        <f aca="false">H7+H35</f>
        <v>29226.5505</v>
      </c>
      <c r="I41" s="167"/>
      <c r="J41" s="168" t="s">
        <v>110</v>
      </c>
      <c r="K41" s="169" t="n">
        <f aca="false">K7+K35</f>
        <v>4788.42575</v>
      </c>
      <c r="L41" s="166" t="n">
        <f aca="false">L7+L35</f>
        <v>6878.66175</v>
      </c>
      <c r="M41" s="166" t="n">
        <f aca="false">M7+M35</f>
        <v>4397.523</v>
      </c>
      <c r="N41" s="166" t="e">
        <f aca="false">N7+N35</f>
        <v>#VALUE!</v>
      </c>
      <c r="O41" s="166" t="n">
        <f aca="false">O7+O35</f>
        <v>3858.801</v>
      </c>
      <c r="P41" s="166" t="n">
        <f aca="false">P7+P35</f>
        <v>3211.759</v>
      </c>
      <c r="Q41" s="166" t="n">
        <f aca="false">Q7+Q35</f>
        <v>1595.575</v>
      </c>
      <c r="R41" s="166" t="n">
        <f aca="false">R7+R35</f>
        <v>1090.303</v>
      </c>
      <c r="S41" s="166" t="e">
        <f aca="false">S7+S35</f>
        <v>#VALUE!</v>
      </c>
      <c r="T41" s="166" t="n">
        <f aca="false">T7+T35</f>
        <v>855.909</v>
      </c>
      <c r="U41" s="166" t="n">
        <f aca="false">U7+U35</f>
        <v>322.84</v>
      </c>
      <c r="V41" s="167" t="n">
        <f aca="false">V7+V35</f>
        <v>307.664</v>
      </c>
      <c r="W41" s="73"/>
      <c r="X41" s="73"/>
      <c r="Y41" s="73"/>
      <c r="Z41" s="73"/>
    </row>
    <row r="42" s="7" customFormat="true" ht="21.75" hidden="true" customHeight="true" outlineLevel="0" collapsed="false">
      <c r="A42" s="62" t="s">
        <v>111</v>
      </c>
      <c r="B42" s="131"/>
      <c r="C42" s="64"/>
      <c r="D42" s="74"/>
      <c r="E42" s="73"/>
      <c r="F42" s="73"/>
      <c r="G42" s="73"/>
      <c r="H42" s="73"/>
      <c r="I42" s="73"/>
      <c r="J42" s="62" t="s">
        <v>111</v>
      </c>
      <c r="K42" s="73"/>
      <c r="L42" s="73"/>
      <c r="M42" s="73"/>
      <c r="N42" s="72"/>
      <c r="O42" s="82"/>
      <c r="P42" s="82"/>
      <c r="Q42" s="82"/>
      <c r="R42" s="82"/>
      <c r="S42" s="72"/>
      <c r="T42" s="73"/>
      <c r="U42" s="73"/>
      <c r="V42" s="73"/>
      <c r="W42" s="73"/>
      <c r="X42" s="73"/>
      <c r="Y42" s="73"/>
      <c r="Z42" s="73"/>
    </row>
    <row r="43" s="7" customFormat="true" ht="21.75" hidden="true" customHeight="true" outlineLevel="0" collapsed="false">
      <c r="A43" s="170" t="s">
        <v>112</v>
      </c>
      <c r="B43" s="131"/>
      <c r="C43" s="64"/>
      <c r="D43" s="74"/>
      <c r="E43" s="73"/>
      <c r="F43" s="73"/>
      <c r="G43" s="73"/>
      <c r="H43" s="73"/>
      <c r="I43" s="73"/>
      <c r="J43" s="170" t="s">
        <v>112</v>
      </c>
      <c r="K43" s="73"/>
      <c r="L43" s="73"/>
      <c r="M43" s="73"/>
      <c r="N43" s="72"/>
      <c r="O43" s="82"/>
      <c r="P43" s="82"/>
      <c r="Q43" s="82"/>
      <c r="R43" s="82"/>
      <c r="S43" s="133"/>
      <c r="T43" s="73"/>
      <c r="U43" s="73"/>
      <c r="V43" s="73"/>
      <c r="W43" s="73"/>
      <c r="X43" s="73"/>
      <c r="Y43" s="73"/>
      <c r="Z43" s="73"/>
    </row>
    <row r="44" customFormat="false" ht="16.5" hidden="false" customHeight="false" outlineLevel="0" collapsed="false">
      <c r="A44" s="171" t="s">
        <v>113</v>
      </c>
      <c r="D44" s="172" t="n">
        <f aca="false">D41-D38</f>
        <v>196476.438</v>
      </c>
      <c r="E44" s="1" t="s">
        <v>114</v>
      </c>
      <c r="J44" s="1"/>
      <c r="N44" s="72"/>
      <c r="O44" s="82"/>
      <c r="P44" s="82"/>
      <c r="Q44" s="82"/>
      <c r="R44" s="82"/>
      <c r="S44" s="4"/>
      <c r="T44" s="105"/>
      <c r="U44" s="105"/>
      <c r="V44" s="105"/>
      <c r="W44" s="4"/>
      <c r="X44" s="4"/>
      <c r="Y44" s="4"/>
      <c r="Z44" s="173"/>
    </row>
    <row r="45" customFormat="false" ht="15" hidden="false" customHeight="false" outlineLevel="0" collapsed="false">
      <c r="A45" s="1" t="s">
        <v>115</v>
      </c>
      <c r="E45" s="174"/>
      <c r="F45" s="1" t="s">
        <v>116</v>
      </c>
      <c r="J45" s="1"/>
      <c r="N45" s="103"/>
      <c r="O45" s="82"/>
      <c r="P45" s="82"/>
      <c r="Q45" s="82"/>
      <c r="R45" s="82"/>
      <c r="S45" s="4"/>
      <c r="T45" s="105"/>
      <c r="U45" s="105"/>
      <c r="V45" s="105"/>
      <c r="W45" s="4"/>
      <c r="X45" s="4"/>
      <c r="Y45" s="4"/>
      <c r="Z45" s="173"/>
    </row>
    <row r="46" customFormat="false" ht="15" hidden="false" customHeight="false" outlineLevel="0" collapsed="false">
      <c r="A46" s="1" t="s">
        <v>117</v>
      </c>
      <c r="D46" s="175"/>
      <c r="F46" s="1" t="s">
        <v>118</v>
      </c>
      <c r="H46" s="2"/>
      <c r="J46" s="1"/>
      <c r="N46" s="72"/>
      <c r="O46" s="82"/>
      <c r="P46" s="82"/>
      <c r="Q46" s="82"/>
      <c r="R46" s="82"/>
      <c r="S46" s="4"/>
      <c r="T46" s="105"/>
      <c r="U46" s="105"/>
      <c r="V46" s="105"/>
      <c r="W46" s="4"/>
      <c r="X46" s="4"/>
      <c r="Y46" s="4"/>
      <c r="Z46" s="173"/>
    </row>
    <row r="47" customFormat="false" ht="15" hidden="false" customHeight="false" outlineLevel="0" collapsed="false">
      <c r="J47" s="1"/>
      <c r="N47" s="72"/>
      <c r="O47" s="82"/>
      <c r="P47" s="82"/>
      <c r="Q47" s="82"/>
      <c r="R47" s="82"/>
      <c r="S47" s="4"/>
      <c r="T47" s="105"/>
      <c r="U47" s="105"/>
      <c r="V47" s="105"/>
      <c r="W47" s="4"/>
      <c r="X47" s="4"/>
      <c r="Y47" s="4"/>
      <c r="Z47" s="173"/>
    </row>
    <row r="48" customFormat="false" ht="15" hidden="false" customHeight="false" outlineLevel="0" collapsed="false">
      <c r="J48" s="1"/>
      <c r="N48" s="105"/>
      <c r="O48" s="105"/>
      <c r="P48" s="105"/>
      <c r="Q48" s="105"/>
      <c r="R48" s="105"/>
      <c r="S48" s="4"/>
      <c r="T48" s="105"/>
      <c r="U48" s="105"/>
      <c r="V48" s="105"/>
      <c r="W48" s="4"/>
      <c r="X48" s="4"/>
      <c r="Y48" s="4"/>
      <c r="Z48" s="173"/>
    </row>
    <row r="49" customFormat="false" ht="15" hidden="false" customHeight="false" outlineLevel="0" collapsed="false">
      <c r="D49" s="176"/>
      <c r="H49" s="2"/>
      <c r="J49" s="177"/>
      <c r="N49" s="105"/>
      <c r="O49" s="105"/>
      <c r="P49" s="105"/>
      <c r="Q49" s="105"/>
      <c r="R49" s="105"/>
      <c r="S49" s="4"/>
      <c r="T49" s="105"/>
      <c r="U49" s="105"/>
      <c r="V49" s="105"/>
      <c r="W49" s="4"/>
      <c r="X49" s="4"/>
      <c r="Y49" s="4"/>
      <c r="Z49" s="173"/>
    </row>
    <row r="50" customFormat="false" ht="15" hidden="false" customHeight="false" outlineLevel="0" collapsed="false">
      <c r="D50" s="176"/>
      <c r="J50" s="1"/>
      <c r="N50" s="105"/>
      <c r="O50" s="105"/>
      <c r="P50" s="105"/>
      <c r="Q50" s="105"/>
      <c r="R50" s="105"/>
      <c r="S50" s="4"/>
      <c r="T50" s="105"/>
      <c r="U50" s="105"/>
      <c r="V50" s="105"/>
      <c r="W50" s="4"/>
      <c r="X50" s="4"/>
      <c r="Y50" s="4"/>
      <c r="Z50" s="173"/>
    </row>
    <row r="51" customFormat="false" ht="15" hidden="false" customHeight="false" outlineLevel="0" collapsed="false">
      <c r="N51" s="105"/>
      <c r="O51" s="105"/>
      <c r="P51" s="105"/>
      <c r="Q51" s="105"/>
      <c r="R51" s="105"/>
      <c r="S51" s="4"/>
      <c r="T51" s="105"/>
      <c r="U51" s="105"/>
      <c r="V51" s="105"/>
      <c r="W51" s="4"/>
      <c r="X51" s="4"/>
      <c r="Y51" s="4"/>
      <c r="Z51" s="173"/>
    </row>
    <row r="52" customFormat="false" ht="15" hidden="false" customHeight="false" outlineLevel="0" collapsed="false">
      <c r="N52" s="105"/>
      <c r="O52" s="105"/>
      <c r="P52" s="105"/>
      <c r="Q52" s="105"/>
      <c r="R52" s="105"/>
      <c r="S52" s="4"/>
      <c r="T52" s="105"/>
      <c r="U52" s="105"/>
      <c r="V52" s="105"/>
      <c r="W52" s="4"/>
      <c r="X52" s="4"/>
      <c r="Y52" s="4"/>
      <c r="Z52" s="173"/>
    </row>
    <row r="53" customFormat="false" ht="15" hidden="false" customHeight="false" outlineLevel="0" collapsed="false">
      <c r="N53" s="105"/>
      <c r="O53" s="105"/>
      <c r="P53" s="105"/>
      <c r="Q53" s="105"/>
      <c r="R53" s="105"/>
      <c r="S53" s="4"/>
      <c r="T53" s="105"/>
      <c r="U53" s="105"/>
      <c r="V53" s="105"/>
      <c r="W53" s="4"/>
      <c r="X53" s="4"/>
      <c r="Y53" s="4"/>
      <c r="Z53" s="173"/>
    </row>
    <row r="54" customFormat="false" ht="15" hidden="false" customHeight="false" outlineLevel="0" collapsed="false">
      <c r="N54" s="105"/>
      <c r="O54" s="105"/>
      <c r="P54" s="105"/>
      <c r="Q54" s="105"/>
      <c r="R54" s="105"/>
      <c r="S54" s="4"/>
      <c r="T54" s="105"/>
      <c r="U54" s="105"/>
      <c r="V54" s="105"/>
      <c r="W54" s="4"/>
      <c r="X54" s="4"/>
      <c r="Y54" s="4"/>
      <c r="Z54" s="173"/>
    </row>
    <row r="55" customFormat="false" ht="15" hidden="false" customHeight="false" outlineLevel="0" collapsed="false">
      <c r="N55" s="105"/>
      <c r="O55" s="105"/>
      <c r="P55" s="105"/>
      <c r="Q55" s="105"/>
      <c r="R55" s="105"/>
      <c r="S55" s="4"/>
      <c r="T55" s="105"/>
      <c r="U55" s="105"/>
      <c r="V55" s="105"/>
      <c r="W55" s="4"/>
      <c r="X55" s="4"/>
      <c r="Y55" s="4"/>
      <c r="Z55" s="173"/>
    </row>
    <row r="56" customFormat="false" ht="15" hidden="false" customHeight="false" outlineLevel="0" collapsed="false">
      <c r="N56" s="105"/>
      <c r="O56" s="105"/>
      <c r="P56" s="105"/>
      <c r="Q56" s="105"/>
      <c r="R56" s="105"/>
      <c r="S56" s="4"/>
      <c r="T56" s="105"/>
      <c r="U56" s="105"/>
      <c r="V56" s="105"/>
      <c r="W56" s="4"/>
      <c r="X56" s="4"/>
      <c r="Y56" s="4"/>
      <c r="Z56" s="173"/>
    </row>
    <row r="57" customFormat="false" ht="15" hidden="false" customHeight="false" outlineLevel="0" collapsed="false">
      <c r="N57" s="105"/>
      <c r="O57" s="105"/>
      <c r="P57" s="105"/>
      <c r="Q57" s="105"/>
      <c r="R57" s="105"/>
      <c r="S57" s="4"/>
      <c r="T57" s="105"/>
      <c r="U57" s="105"/>
      <c r="V57" s="105"/>
      <c r="W57" s="4"/>
      <c r="X57" s="4"/>
      <c r="Y57" s="4"/>
      <c r="Z57" s="173"/>
    </row>
    <row r="58" customFormat="false" ht="15" hidden="false" customHeight="false" outlineLevel="0" collapsed="false">
      <c r="N58" s="105"/>
      <c r="O58" s="105"/>
      <c r="P58" s="105"/>
      <c r="Q58" s="105"/>
      <c r="R58" s="105"/>
      <c r="S58" s="4"/>
      <c r="T58" s="105"/>
      <c r="U58" s="105"/>
      <c r="V58" s="105"/>
      <c r="W58" s="4"/>
      <c r="X58" s="4"/>
      <c r="Y58" s="4"/>
      <c r="Z58" s="173"/>
    </row>
    <row r="59" customFormat="false" ht="15" hidden="false" customHeight="false" outlineLevel="0" collapsed="false">
      <c r="N59" s="105"/>
      <c r="O59" s="105"/>
      <c r="P59" s="105"/>
      <c r="Q59" s="105"/>
      <c r="R59" s="105"/>
      <c r="S59" s="4"/>
      <c r="T59" s="105"/>
      <c r="U59" s="105"/>
      <c r="V59" s="105"/>
      <c r="W59" s="4"/>
      <c r="X59" s="4"/>
      <c r="Y59" s="4"/>
      <c r="Z59" s="173"/>
    </row>
    <row r="60" customFormat="false" ht="15" hidden="false" customHeight="false" outlineLevel="0" collapsed="false">
      <c r="N60" s="105"/>
      <c r="O60" s="105"/>
      <c r="P60" s="105"/>
      <c r="Q60" s="105"/>
      <c r="R60" s="105"/>
      <c r="S60" s="4"/>
      <c r="T60" s="105"/>
      <c r="U60" s="105"/>
      <c r="V60" s="105"/>
      <c r="W60" s="4"/>
      <c r="X60" s="4"/>
      <c r="Y60" s="4"/>
      <c r="Z60" s="173"/>
    </row>
    <row r="61" customFormat="false" ht="15" hidden="false" customHeight="false" outlineLevel="0" collapsed="false">
      <c r="S61" s="4"/>
      <c r="W61" s="4"/>
      <c r="X61" s="4"/>
      <c r="Y61" s="4"/>
      <c r="Z61" s="173"/>
    </row>
    <row r="62" customFormat="false" ht="15" hidden="false" customHeight="false" outlineLevel="0" collapsed="false">
      <c r="S62" s="4"/>
      <c r="W62" s="4"/>
      <c r="X62" s="4"/>
      <c r="Y62" s="4"/>
      <c r="Z62" s="173"/>
    </row>
    <row r="63" customFormat="false" ht="15" hidden="false" customHeight="false" outlineLevel="0" collapsed="false">
      <c r="S63" s="4"/>
      <c r="W63" s="4"/>
      <c r="X63" s="4"/>
      <c r="Y63" s="4"/>
      <c r="Z63" s="173"/>
    </row>
    <row r="64" customFormat="false" ht="15" hidden="false" customHeight="false" outlineLevel="0" collapsed="false">
      <c r="S64" s="4"/>
      <c r="W64" s="4"/>
      <c r="X64" s="4"/>
      <c r="Y64" s="4"/>
      <c r="Z64" s="173"/>
    </row>
    <row r="65" customFormat="false" ht="15" hidden="false" customHeight="false" outlineLevel="0" collapsed="false">
      <c r="S65" s="4"/>
      <c r="W65" s="4"/>
      <c r="X65" s="4"/>
      <c r="Y65" s="4"/>
      <c r="Z65" s="173"/>
    </row>
    <row r="66" customFormat="false" ht="15" hidden="false" customHeight="false" outlineLevel="0" collapsed="false">
      <c r="S66" s="4"/>
      <c r="W66" s="4"/>
      <c r="X66" s="4"/>
      <c r="Y66" s="4"/>
      <c r="Z66" s="173"/>
    </row>
    <row r="67" customFormat="false" ht="15" hidden="false" customHeight="false" outlineLevel="0" collapsed="false">
      <c r="S67" s="4"/>
      <c r="W67" s="4"/>
      <c r="X67" s="4"/>
      <c r="Y67" s="4"/>
      <c r="Z67" s="173"/>
    </row>
    <row r="68" customFormat="false" ht="15" hidden="false" customHeight="false" outlineLevel="0" collapsed="false">
      <c r="S68" s="4"/>
      <c r="W68" s="4"/>
      <c r="X68" s="4"/>
      <c r="Y68" s="4"/>
      <c r="Z68" s="173"/>
    </row>
    <row r="69" customFormat="false" ht="15" hidden="false" customHeight="false" outlineLevel="0" collapsed="false">
      <c r="S69" s="4"/>
      <c r="W69" s="4"/>
      <c r="X69" s="4"/>
      <c r="Y69" s="4"/>
      <c r="Z69" s="173"/>
    </row>
    <row r="70" customFormat="false" ht="15" hidden="false" customHeight="false" outlineLevel="0" collapsed="false">
      <c r="S70" s="4"/>
      <c r="W70" s="4"/>
      <c r="X70" s="4"/>
      <c r="Y70" s="4"/>
      <c r="Z70" s="173"/>
    </row>
    <row r="71" customFormat="false" ht="15" hidden="false" customHeight="false" outlineLevel="0" collapsed="false">
      <c r="S71" s="4"/>
      <c r="W71" s="4"/>
      <c r="X71" s="4"/>
      <c r="Y71" s="4"/>
      <c r="Z71" s="173"/>
    </row>
    <row r="72" customFormat="false" ht="15" hidden="false" customHeight="false" outlineLevel="0" collapsed="false">
      <c r="S72" s="4"/>
      <c r="W72" s="4"/>
      <c r="X72" s="4"/>
      <c r="Y72" s="4"/>
      <c r="Z72" s="173"/>
    </row>
    <row r="73" customFormat="false" ht="15" hidden="false" customHeight="false" outlineLevel="0" collapsed="false">
      <c r="S73" s="4"/>
      <c r="W73" s="4"/>
      <c r="X73" s="4"/>
      <c r="Y73" s="4"/>
      <c r="Z73" s="173"/>
    </row>
    <row r="74" customFormat="false" ht="15" hidden="false" customHeight="false" outlineLevel="0" collapsed="false">
      <c r="S74" s="4"/>
      <c r="W74" s="4"/>
      <c r="X74" s="4"/>
      <c r="Y74" s="4"/>
      <c r="Z74" s="173"/>
    </row>
    <row r="75" customFormat="false" ht="15" hidden="false" customHeight="false" outlineLevel="0" collapsed="false">
      <c r="S75" s="4"/>
      <c r="W75" s="4"/>
      <c r="X75" s="4"/>
      <c r="Y75" s="4"/>
      <c r="Z75" s="173"/>
    </row>
    <row r="76" customFormat="false" ht="15" hidden="false" customHeight="false" outlineLevel="0" collapsed="false">
      <c r="S76" s="4"/>
      <c r="W76" s="4"/>
      <c r="X76" s="4"/>
      <c r="Y76" s="4"/>
      <c r="Z76" s="173"/>
    </row>
    <row r="77" customFormat="false" ht="15" hidden="false" customHeight="false" outlineLevel="0" collapsed="false">
      <c r="S77" s="4"/>
      <c r="W77" s="4"/>
      <c r="X77" s="4"/>
      <c r="Y77" s="4"/>
      <c r="Z77" s="173"/>
    </row>
  </sheetData>
  <mergeCells count="4">
    <mergeCell ref="A1:I1"/>
    <mergeCell ref="J1:V1"/>
    <mergeCell ref="E5:H5"/>
    <mergeCell ref="K5:V5"/>
  </mergeCells>
  <printOptions headings="false" gridLines="false" gridLinesSet="true" horizontalCentered="true" verticalCentered="true"/>
  <pageMargins left="0.39375" right="0.39375" top="0.7875" bottom="0.905555555555556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1</oddHeader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50.13"/>
    <col collapsed="false" customWidth="true" hidden="false" outlineLevel="0" max="8" min="2" style="178" width="10.28"/>
    <col collapsed="false" customWidth="false" hidden="false" outlineLevel="0" max="257" min="9" style="178" width="9.14"/>
  </cols>
  <sheetData>
    <row r="1" customFormat="false" ht="15.75" hidden="false" customHeight="false" outlineLevel="0" collapsed="false">
      <c r="E1" s="179"/>
      <c r="G1" s="180" t="s">
        <v>119</v>
      </c>
    </row>
    <row r="3" customFormat="false" ht="18.75" hidden="false" customHeight="false" outlineLevel="0" collapsed="false">
      <c r="A3" s="181" t="s">
        <v>120</v>
      </c>
      <c r="B3" s="181"/>
      <c r="C3" s="181"/>
      <c r="D3" s="181"/>
      <c r="E3" s="181"/>
      <c r="F3" s="181"/>
      <c r="G3" s="181"/>
      <c r="H3" s="181"/>
      <c r="I3" s="182"/>
      <c r="J3" s="182"/>
    </row>
    <row r="5" customFormat="false" ht="12.75" hidden="false" customHeight="false" outlineLevel="0" collapsed="false">
      <c r="A5" s="183"/>
    </row>
    <row r="6" customFormat="false" ht="14.25" hidden="false" customHeight="false" outlineLevel="0" collapsed="false">
      <c r="A6" s="184" t="s">
        <v>121</v>
      </c>
      <c r="H6" s="185" t="s">
        <v>122</v>
      </c>
    </row>
    <row r="7" customFormat="false" ht="64.5" hidden="false" customHeight="false" outlineLevel="0" collapsed="false">
      <c r="A7" s="186" t="s">
        <v>123</v>
      </c>
      <c r="B7" s="187" t="s">
        <v>12</v>
      </c>
      <c r="C7" s="188" t="s">
        <v>124</v>
      </c>
      <c r="D7" s="189" t="s">
        <v>125</v>
      </c>
      <c r="E7" s="190" t="s">
        <v>126</v>
      </c>
      <c r="F7" s="191" t="s">
        <v>127</v>
      </c>
      <c r="G7" s="191" t="s">
        <v>128</v>
      </c>
      <c r="H7" s="190" t="s">
        <v>129</v>
      </c>
    </row>
    <row r="8" customFormat="false" ht="18.75" hidden="false" customHeight="true" outlineLevel="0" collapsed="false">
      <c r="A8" s="192" t="s">
        <v>130</v>
      </c>
      <c r="B8" s="193" t="n">
        <f aca="false">B9+B10+B13</f>
        <v>114604061</v>
      </c>
      <c r="C8" s="194" t="n">
        <f aca="false">C9+C10+C13</f>
        <v>83810413</v>
      </c>
      <c r="D8" s="195" t="n">
        <f aca="false">D9+D10+D13</f>
        <v>27061748</v>
      </c>
      <c r="E8" s="196" t="n">
        <f aca="false">E9+E10+E13</f>
        <v>204000</v>
      </c>
      <c r="F8" s="196" t="n">
        <f aca="false">F9+F10+F13</f>
        <v>33900</v>
      </c>
      <c r="G8" s="196" t="n">
        <f aca="false">G9+G10+G13</f>
        <v>1258000</v>
      </c>
      <c r="H8" s="196" t="n">
        <f aca="false">H9+H10+H13</f>
        <v>2236000</v>
      </c>
    </row>
    <row r="9" customFormat="false" ht="13.5" hidden="false" customHeight="true" outlineLevel="0" collapsed="false">
      <c r="A9" s="197" t="s">
        <v>131</v>
      </c>
      <c r="B9" s="198" t="n">
        <f aca="false">SUM(C9:H9)</f>
        <v>17489000</v>
      </c>
      <c r="C9" s="199" t="n">
        <f aca="false">17100000+400000-1400000-100000+100000-600000+700000</f>
        <v>16200000</v>
      </c>
      <c r="D9" s="200" t="n">
        <v>0</v>
      </c>
      <c r="E9" s="201" t="n">
        <v>11000</v>
      </c>
      <c r="F9" s="201" t="n">
        <v>0</v>
      </c>
      <c r="G9" s="201" t="n">
        <v>0</v>
      </c>
      <c r="H9" s="202" t="n">
        <v>1278000</v>
      </c>
      <c r="I9" s="203"/>
    </row>
    <row r="10" customFormat="false" ht="13.5" hidden="false" customHeight="true" outlineLevel="0" collapsed="false">
      <c r="A10" s="204" t="s">
        <v>132</v>
      </c>
      <c r="B10" s="198" t="n">
        <f aca="false">SUM(C10:H10)</f>
        <v>9770800</v>
      </c>
      <c r="C10" s="205" t="n">
        <v>7300000</v>
      </c>
      <c r="D10" s="200" t="n">
        <v>27900</v>
      </c>
      <c r="E10" s="201" t="n">
        <v>193000</v>
      </c>
      <c r="F10" s="201" t="n">
        <v>33900</v>
      </c>
      <c r="G10" s="202" t="n">
        <f aca="false">1072000+186000</f>
        <v>1258000</v>
      </c>
      <c r="H10" s="202" t="n">
        <v>958000</v>
      </c>
      <c r="I10" s="203"/>
    </row>
    <row r="11" customFormat="false" ht="13.5" hidden="false" customHeight="true" outlineLevel="0" collapsed="false">
      <c r="A11" s="204" t="s">
        <v>133</v>
      </c>
      <c r="B11" s="198" t="n">
        <f aca="false">SUM(C11:H11)</f>
        <v>0</v>
      </c>
      <c r="C11" s="205" t="n">
        <v>0</v>
      </c>
      <c r="D11" s="200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</row>
    <row r="12" customFormat="false" ht="13.5" hidden="false" customHeight="true" outlineLevel="0" collapsed="false">
      <c r="A12" s="204" t="s">
        <v>134</v>
      </c>
      <c r="B12" s="198" t="n">
        <f aca="false">SUM(C12:H12)</f>
        <v>1190000</v>
      </c>
      <c r="C12" s="205" t="n">
        <v>0</v>
      </c>
      <c r="D12" s="200" t="n">
        <v>0</v>
      </c>
      <c r="E12" s="201" t="n">
        <v>0</v>
      </c>
      <c r="F12" s="201" t="n">
        <v>0</v>
      </c>
      <c r="G12" s="202" t="n">
        <f aca="false">861000+9000</f>
        <v>870000</v>
      </c>
      <c r="H12" s="202" t="n">
        <v>320000</v>
      </c>
      <c r="I12" s="203"/>
    </row>
    <row r="13" customFormat="false" ht="13.5" hidden="false" customHeight="true" outlineLevel="0" collapsed="false">
      <c r="A13" s="204" t="s">
        <v>135</v>
      </c>
      <c r="B13" s="206" t="n">
        <f aca="false">SUM(C13:H13)</f>
        <v>87344261</v>
      </c>
      <c r="C13" s="207" t="n">
        <f aca="false">SUM(C14:C18)</f>
        <v>60310413</v>
      </c>
      <c r="D13" s="208" t="n">
        <f aca="false">D14+D15+D16+D18</f>
        <v>27033848</v>
      </c>
      <c r="E13" s="208" t="n">
        <f aca="false">E14+E15+E16+E18</f>
        <v>0</v>
      </c>
      <c r="F13" s="208" t="n">
        <f aca="false">F14+F15+F16+F18</f>
        <v>0</v>
      </c>
      <c r="G13" s="208" t="n">
        <f aca="false">G14+G15+G16+G18</f>
        <v>0</v>
      </c>
      <c r="H13" s="208" t="n">
        <f aca="false">H14+H15+H16+H18</f>
        <v>0</v>
      </c>
    </row>
    <row r="14" customFormat="false" ht="13.5" hidden="false" customHeight="true" outlineLevel="0" collapsed="false">
      <c r="A14" s="204" t="s">
        <v>136</v>
      </c>
      <c r="B14" s="198" t="n">
        <f aca="false">SUM(C14:H14)</f>
        <v>27033848</v>
      </c>
      <c r="C14" s="205" t="n">
        <v>0</v>
      </c>
      <c r="D14" s="200" t="n">
        <f aca="false">1020000+24213848+50000+1750000</f>
        <v>27033848</v>
      </c>
      <c r="E14" s="201" t="n">
        <v>0</v>
      </c>
      <c r="F14" s="201" t="n">
        <v>0</v>
      </c>
      <c r="G14" s="201" t="n">
        <v>0</v>
      </c>
      <c r="H14" s="201" t="n">
        <v>0</v>
      </c>
    </row>
    <row r="15" customFormat="false" ht="25.5" hidden="false" customHeight="false" outlineLevel="0" collapsed="false">
      <c r="A15" s="209" t="s">
        <v>137</v>
      </c>
      <c r="B15" s="198" t="n">
        <f aca="false">SUM(C15:H15)</f>
        <v>36060413</v>
      </c>
      <c r="C15" s="205" t="n">
        <v>36060413</v>
      </c>
      <c r="D15" s="200" t="n">
        <v>0</v>
      </c>
      <c r="E15" s="201" t="n">
        <v>0</v>
      </c>
      <c r="F15" s="201" t="n">
        <v>0</v>
      </c>
      <c r="G15" s="201" t="n">
        <v>0</v>
      </c>
      <c r="H15" s="201" t="n">
        <v>0</v>
      </c>
    </row>
    <row r="16" customFormat="false" ht="12.75" hidden="false" customHeight="false" outlineLevel="0" collapsed="false">
      <c r="A16" s="210" t="s">
        <v>138</v>
      </c>
      <c r="B16" s="198" t="n">
        <f aca="false">SUM(C16:H16)</f>
        <v>12600000</v>
      </c>
      <c r="C16" s="199" t="n">
        <f aca="false">20600000-7000000-400000-1400000+1400000+100000-100000-100000+600000-400000-700000</f>
        <v>12600000</v>
      </c>
      <c r="D16" s="200" t="n">
        <v>0</v>
      </c>
      <c r="E16" s="201" t="n">
        <v>0</v>
      </c>
      <c r="F16" s="201" t="n">
        <v>0</v>
      </c>
      <c r="G16" s="201" t="n">
        <v>0</v>
      </c>
      <c r="H16" s="201" t="n">
        <v>0</v>
      </c>
    </row>
    <row r="17" customFormat="false" ht="38.25" hidden="false" customHeight="false" outlineLevel="0" collapsed="false">
      <c r="A17" s="209" t="s">
        <v>139</v>
      </c>
      <c r="B17" s="198" t="n">
        <f aca="false">SUM(C17:H17)</f>
        <v>11650000</v>
      </c>
      <c r="C17" s="211" t="n">
        <v>11650000</v>
      </c>
      <c r="D17" s="212"/>
      <c r="E17" s="213"/>
      <c r="F17" s="213"/>
      <c r="G17" s="213"/>
      <c r="H17" s="213"/>
    </row>
    <row r="18" customFormat="false" ht="18.75" hidden="false" customHeight="true" outlineLevel="0" collapsed="false">
      <c r="A18" s="209" t="s">
        <v>140</v>
      </c>
      <c r="B18" s="214" t="n">
        <f aca="false">SUM(C18:H18)</f>
        <v>0</v>
      </c>
      <c r="C18" s="215" t="n">
        <v>0</v>
      </c>
      <c r="D18" s="216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03"/>
    </row>
    <row r="19" customFormat="false" ht="12.75" hidden="false" customHeight="false" outlineLevel="0" collapsed="false">
      <c r="A19" s="218" t="s">
        <v>141</v>
      </c>
      <c r="B19" s="219" t="n">
        <f aca="false">SUM(C19:H19)</f>
        <v>118934161</v>
      </c>
      <c r="C19" s="220" t="n">
        <f aca="false">45000000-7000000-1400000-100000+11650000+36060413-400000</f>
        <v>83810413</v>
      </c>
      <c r="D19" s="221" t="n">
        <f aca="false">1090000+24213848+50000+1750000+2500000</f>
        <v>29603848</v>
      </c>
      <c r="E19" s="222" t="n">
        <v>118000</v>
      </c>
      <c r="F19" s="222" t="n">
        <v>33900</v>
      </c>
      <c r="G19" s="222" t="n">
        <v>3455000</v>
      </c>
      <c r="H19" s="222" t="n">
        <v>1913000</v>
      </c>
      <c r="I19" s="203"/>
    </row>
    <row r="20" customFormat="false" ht="18.75" hidden="false" customHeight="true" outlineLevel="0" collapsed="false">
      <c r="A20" s="223" t="s">
        <v>142</v>
      </c>
      <c r="B20" s="214" t="n">
        <f aca="false">SUM(C20:H20)</f>
        <v>2030000</v>
      </c>
      <c r="C20" s="205" t="n">
        <v>0</v>
      </c>
      <c r="D20" s="200" t="n">
        <v>0</v>
      </c>
      <c r="E20" s="201" t="n">
        <v>0</v>
      </c>
      <c r="F20" s="201" t="n">
        <v>0</v>
      </c>
      <c r="G20" s="202" t="n">
        <f aca="false">1800000+160000</f>
        <v>1960000</v>
      </c>
      <c r="H20" s="201" t="n">
        <v>70000</v>
      </c>
    </row>
    <row r="21" customFormat="false" ht="13.5" hidden="false" customHeight="true" outlineLevel="0" collapsed="false">
      <c r="A21" s="224" t="s">
        <v>143</v>
      </c>
      <c r="B21" s="225" t="n">
        <f aca="false">B8-B19</f>
        <v>-4330100</v>
      </c>
      <c r="C21" s="226" t="n">
        <f aca="false">C8-C19</f>
        <v>0</v>
      </c>
      <c r="D21" s="227" t="n">
        <f aca="false">D8-D19</f>
        <v>-2542100</v>
      </c>
      <c r="E21" s="228" t="n">
        <f aca="false">E8-E19</f>
        <v>86000</v>
      </c>
      <c r="F21" s="228" t="n">
        <f aca="false">F8-F19</f>
        <v>0</v>
      </c>
      <c r="G21" s="228" t="n">
        <f aca="false">G8-G19</f>
        <v>-2197000</v>
      </c>
      <c r="H21" s="228" t="n">
        <f aca="false">H8-H19</f>
        <v>323000</v>
      </c>
    </row>
    <row r="22" customFormat="false" ht="12.75" hidden="false" customHeight="false" outlineLevel="0" collapsed="false">
      <c r="A22" s="229"/>
      <c r="B22" s="230"/>
      <c r="C22" s="230"/>
      <c r="D22" s="231"/>
      <c r="E22" s="230"/>
    </row>
    <row r="23" customFormat="false" ht="14.25" hidden="false" customHeight="false" outlineLevel="0" collapsed="false">
      <c r="A23" s="184" t="s">
        <v>144</v>
      </c>
      <c r="D23" s="232"/>
    </row>
    <row r="24" customFormat="false" ht="12.75" hidden="false" customHeight="false" outlineLevel="0" collapsed="false">
      <c r="A24" s="233" t="s">
        <v>145</v>
      </c>
      <c r="B24" s="234" t="n">
        <f aca="false">B8-B12-B18</f>
        <v>113414061</v>
      </c>
      <c r="C24" s="234" t="n">
        <f aca="false">C8-C12-C18</f>
        <v>83810413</v>
      </c>
      <c r="D24" s="235" t="n">
        <f aca="false">D8-D12-D18</f>
        <v>27061748</v>
      </c>
      <c r="E24" s="234" t="n">
        <f aca="false">E8-E12-E18</f>
        <v>204000</v>
      </c>
      <c r="F24" s="234" t="n">
        <f aca="false">F8-F12-F18</f>
        <v>33900</v>
      </c>
      <c r="G24" s="234" t="n">
        <f aca="false">G8-G12-G18</f>
        <v>388000</v>
      </c>
      <c r="H24" s="234" t="n">
        <f aca="false">H8-H12-H18</f>
        <v>1916000</v>
      </c>
    </row>
    <row r="25" customFormat="false" ht="12.75" hidden="false" customHeight="false" outlineLevel="0" collapsed="false">
      <c r="A25" s="236" t="s">
        <v>146</v>
      </c>
      <c r="B25" s="213" t="n">
        <f aca="false">B19-B20</f>
        <v>116904161</v>
      </c>
      <c r="C25" s="213" t="n">
        <f aca="false">C19-C20</f>
        <v>83810413</v>
      </c>
      <c r="D25" s="212" t="n">
        <f aca="false">D19-D20</f>
        <v>29603848</v>
      </c>
      <c r="E25" s="213" t="n">
        <f aca="false">E19-E20</f>
        <v>118000</v>
      </c>
      <c r="F25" s="213" t="n">
        <f aca="false">F19-F20</f>
        <v>33900</v>
      </c>
      <c r="G25" s="213" t="n">
        <f aca="false">G19-G20</f>
        <v>1495000</v>
      </c>
      <c r="H25" s="213" t="n">
        <f aca="false">H19-H20</f>
        <v>1843000</v>
      </c>
    </row>
    <row r="26" customFormat="false" ht="13.5" hidden="false" customHeight="false" outlineLevel="0" collapsed="false">
      <c r="A26" s="237" t="s">
        <v>147</v>
      </c>
      <c r="B26" s="238" t="n">
        <f aca="false">B24-B25</f>
        <v>-3490100</v>
      </c>
      <c r="C26" s="238" t="n">
        <f aca="false">C24-C25</f>
        <v>0</v>
      </c>
      <c r="D26" s="239" t="n">
        <f aca="false">D24-D25</f>
        <v>-2542100</v>
      </c>
      <c r="E26" s="238" t="n">
        <f aca="false">E24-E25</f>
        <v>86000</v>
      </c>
      <c r="F26" s="238" t="n">
        <f aca="false">F24-F25</f>
        <v>0</v>
      </c>
      <c r="G26" s="238" t="n">
        <f aca="false">G24-G25</f>
        <v>-1107000</v>
      </c>
      <c r="H26" s="238" t="n">
        <f aca="false">H24-H25</f>
        <v>73000</v>
      </c>
    </row>
    <row r="27" customFormat="false" ht="17.25" hidden="false" customHeight="true" outlineLevel="0" collapsed="false">
      <c r="A27" s="178" t="s">
        <v>148</v>
      </c>
    </row>
    <row r="28" customFormat="false" ht="12.75" hidden="false" customHeight="false" outlineLevel="0" collapsed="false">
      <c r="B28" s="240"/>
      <c r="C28" s="240"/>
      <c r="D28" s="240"/>
      <c r="E28" s="240"/>
      <c r="F28" s="240"/>
      <c r="G28" s="240"/>
      <c r="H28" s="240"/>
    </row>
    <row r="29" customFormat="false" ht="12.75" hidden="false" customHeight="false" outlineLevel="0" collapsed="false">
      <c r="B29" s="241"/>
      <c r="C29" s="241"/>
      <c r="D29" s="241"/>
      <c r="E29" s="241"/>
      <c r="F29" s="241"/>
      <c r="G29" s="241"/>
      <c r="H29" s="241"/>
    </row>
    <row r="30" customFormat="false" ht="12.75" hidden="false" customHeight="false" outlineLevel="0" collapsed="false">
      <c r="B30" s="241"/>
      <c r="C30" s="241"/>
      <c r="D30" s="241"/>
      <c r="E30" s="241"/>
      <c r="F30" s="241"/>
      <c r="G30" s="241"/>
      <c r="H30" s="241"/>
    </row>
    <row r="31" customFormat="false" ht="12.75" hidden="false" customHeight="false" outlineLevel="0" collapsed="false">
      <c r="B31" s="241"/>
      <c r="C31" s="241"/>
      <c r="D31" s="241"/>
      <c r="E31" s="241"/>
      <c r="F31" s="241"/>
      <c r="G31" s="241"/>
      <c r="H31" s="241"/>
    </row>
  </sheetData>
  <mergeCells count="1">
    <mergeCell ref="A3:H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50.13"/>
    <col collapsed="false" customWidth="true" hidden="false" outlineLevel="0" max="8" min="2" style="178" width="10.28"/>
    <col collapsed="false" customWidth="false" hidden="false" outlineLevel="0" max="257" min="9" style="178" width="9.14"/>
  </cols>
  <sheetData>
    <row r="1" customFormat="false" ht="15.75" hidden="false" customHeight="false" outlineLevel="0" collapsed="false">
      <c r="E1" s="179"/>
      <c r="G1" s="180" t="s">
        <v>149</v>
      </c>
    </row>
    <row r="3" customFormat="false" ht="18.75" hidden="false" customHeight="false" outlineLevel="0" collapsed="false">
      <c r="A3" s="181" t="s">
        <v>150</v>
      </c>
      <c r="B3" s="181"/>
      <c r="C3" s="181"/>
      <c r="D3" s="181"/>
      <c r="E3" s="181"/>
      <c r="F3" s="181"/>
      <c r="G3" s="181"/>
      <c r="H3" s="181"/>
      <c r="I3" s="182"/>
      <c r="J3" s="182"/>
    </row>
    <row r="5" customFormat="false" ht="12.75" hidden="false" customHeight="false" outlineLevel="0" collapsed="false">
      <c r="A5" s="183"/>
    </row>
    <row r="6" customFormat="false" ht="14.25" hidden="false" customHeight="false" outlineLevel="0" collapsed="false">
      <c r="A6" s="184" t="s">
        <v>121</v>
      </c>
      <c r="H6" s="185" t="s">
        <v>122</v>
      </c>
    </row>
    <row r="7" customFormat="false" ht="64.5" hidden="false" customHeight="false" outlineLevel="0" collapsed="false">
      <c r="A7" s="186" t="s">
        <v>123</v>
      </c>
      <c r="B7" s="187" t="s">
        <v>12</v>
      </c>
      <c r="C7" s="188" t="s">
        <v>124</v>
      </c>
      <c r="D7" s="189" t="s">
        <v>125</v>
      </c>
      <c r="E7" s="190" t="s">
        <v>126</v>
      </c>
      <c r="F7" s="191" t="s">
        <v>127</v>
      </c>
      <c r="G7" s="191" t="s">
        <v>128</v>
      </c>
      <c r="H7" s="190" t="s">
        <v>129</v>
      </c>
    </row>
    <row r="8" customFormat="false" ht="18.75" hidden="false" customHeight="true" outlineLevel="0" collapsed="false">
      <c r="A8" s="192" t="s">
        <v>130</v>
      </c>
      <c r="B8" s="193" t="n">
        <f aca="false">B9+B10+B13</f>
        <v>40952800</v>
      </c>
      <c r="C8" s="194" t="n">
        <f aca="false">C9+C10+C13</f>
        <v>36100000</v>
      </c>
      <c r="D8" s="195" t="n">
        <f aca="false">D9+D10+D13</f>
        <v>1803900</v>
      </c>
      <c r="E8" s="196" t="n">
        <f aca="false">E9+E10+E13</f>
        <v>234000</v>
      </c>
      <c r="F8" s="196" t="n">
        <f aca="false">F9+F10+F13</f>
        <v>33900</v>
      </c>
      <c r="G8" s="242" t="n">
        <f aca="false">G9+G10+G13</f>
        <v>1053000</v>
      </c>
      <c r="H8" s="196" t="n">
        <f aca="false">H9+H10+H13</f>
        <v>1728000</v>
      </c>
    </row>
    <row r="9" customFormat="false" ht="13.5" hidden="false" customHeight="true" outlineLevel="0" collapsed="false">
      <c r="A9" s="197" t="s">
        <v>131</v>
      </c>
      <c r="B9" s="198" t="n">
        <f aca="false">SUM(C9:H9)</f>
        <v>17589000</v>
      </c>
      <c r="C9" s="199" t="n">
        <f aca="false">17700000+300000-1500000-200000+100000-500000+700000</f>
        <v>16600000</v>
      </c>
      <c r="D9" s="200"/>
      <c r="E9" s="201" t="n">
        <v>11000</v>
      </c>
      <c r="F9" s="201" t="n">
        <v>0</v>
      </c>
      <c r="G9" s="201" t="n">
        <v>0</v>
      </c>
      <c r="H9" s="202" t="n">
        <v>978000</v>
      </c>
      <c r="I9" s="203"/>
    </row>
    <row r="10" customFormat="false" ht="13.5" hidden="false" customHeight="true" outlineLevel="0" collapsed="false">
      <c r="A10" s="204" t="s">
        <v>132</v>
      </c>
      <c r="B10" s="198" t="n">
        <f aca="false">SUM(C10:H10)</f>
        <v>9387800</v>
      </c>
      <c r="C10" s="205" t="n">
        <v>7300000</v>
      </c>
      <c r="D10" s="200" t="n">
        <v>27900</v>
      </c>
      <c r="E10" s="201" t="n">
        <v>223000</v>
      </c>
      <c r="F10" s="201" t="n">
        <v>33900</v>
      </c>
      <c r="G10" s="202" t="n">
        <v>1053000</v>
      </c>
      <c r="H10" s="202" t="n">
        <v>750000</v>
      </c>
      <c r="I10" s="203"/>
    </row>
    <row r="11" customFormat="false" ht="13.5" hidden="false" customHeight="true" outlineLevel="0" collapsed="false">
      <c r="A11" s="204" t="s">
        <v>133</v>
      </c>
      <c r="B11" s="198" t="n">
        <f aca="false">SUM(C11:H11)</f>
        <v>0</v>
      </c>
      <c r="C11" s="205" t="n">
        <v>0</v>
      </c>
      <c r="D11" s="200" t="n">
        <v>0</v>
      </c>
      <c r="E11" s="201" t="n">
        <v>0</v>
      </c>
      <c r="F11" s="201" t="n">
        <v>0</v>
      </c>
      <c r="G11" s="201" t="n">
        <v>0</v>
      </c>
      <c r="H11" s="202" t="n">
        <v>0</v>
      </c>
    </row>
    <row r="12" customFormat="false" ht="13.5" hidden="false" customHeight="true" outlineLevel="0" collapsed="false">
      <c r="A12" s="204" t="s">
        <v>134</v>
      </c>
      <c r="B12" s="198" t="n">
        <f aca="false">SUM(C12:H12)</f>
        <v>960000</v>
      </c>
      <c r="C12" s="205" t="n">
        <v>0</v>
      </c>
      <c r="D12" s="200" t="n">
        <v>0</v>
      </c>
      <c r="E12" s="201" t="n">
        <v>0</v>
      </c>
      <c r="F12" s="201" t="n">
        <v>0</v>
      </c>
      <c r="G12" s="202" t="n">
        <f aca="false">761000-51000</f>
        <v>710000</v>
      </c>
      <c r="H12" s="202" t="n">
        <v>250000</v>
      </c>
      <c r="I12" s="203"/>
    </row>
    <row r="13" customFormat="false" ht="13.5" hidden="false" customHeight="true" outlineLevel="0" collapsed="false">
      <c r="A13" s="204" t="s">
        <v>135</v>
      </c>
      <c r="B13" s="206" t="n">
        <f aca="false">SUM(C13:H13)</f>
        <v>13976000</v>
      </c>
      <c r="C13" s="207" t="n">
        <f aca="false">SUM(C14:C18)</f>
        <v>12200000</v>
      </c>
      <c r="D13" s="208" t="n">
        <f aca="false">D14+D15+D16+D18</f>
        <v>1776000</v>
      </c>
      <c r="E13" s="208" t="n">
        <f aca="false">E14+E15+E16+E18</f>
        <v>0</v>
      </c>
      <c r="F13" s="208" t="n">
        <f aca="false">F14+F15+F16+F18</f>
        <v>0</v>
      </c>
      <c r="G13" s="208" t="n">
        <f aca="false">G14+G15+G16+G18</f>
        <v>0</v>
      </c>
      <c r="H13" s="208" t="n">
        <f aca="false">H14+H15+H16+H18</f>
        <v>0</v>
      </c>
    </row>
    <row r="14" customFormat="false" ht="13.5" hidden="false" customHeight="true" outlineLevel="0" collapsed="false">
      <c r="A14" s="204" t="s">
        <v>136</v>
      </c>
      <c r="B14" s="198" t="n">
        <f aca="false">SUM(C14:H14)</f>
        <v>1776000</v>
      </c>
      <c r="C14" s="205" t="n">
        <v>0</v>
      </c>
      <c r="D14" s="200" t="n">
        <v>1776000</v>
      </c>
      <c r="E14" s="201" t="n">
        <v>0</v>
      </c>
      <c r="F14" s="201" t="n">
        <v>0</v>
      </c>
      <c r="G14" s="201" t="n">
        <v>0</v>
      </c>
      <c r="H14" s="201" t="n">
        <v>0</v>
      </c>
    </row>
    <row r="15" customFormat="false" ht="25.5" hidden="false" customHeight="false" outlineLevel="0" collapsed="false">
      <c r="A15" s="209" t="s">
        <v>137</v>
      </c>
      <c r="B15" s="198" t="n">
        <f aca="false">SUM(C15:H15)</f>
        <v>0</v>
      </c>
      <c r="C15" s="205" t="n">
        <v>0</v>
      </c>
      <c r="D15" s="200" t="n">
        <v>0</v>
      </c>
      <c r="E15" s="201" t="n">
        <v>0</v>
      </c>
      <c r="F15" s="201" t="n">
        <v>0</v>
      </c>
      <c r="G15" s="201" t="n">
        <v>0</v>
      </c>
      <c r="H15" s="201" t="n">
        <v>0</v>
      </c>
    </row>
    <row r="16" customFormat="false" ht="12.75" hidden="false" customHeight="false" outlineLevel="0" collapsed="false">
      <c r="A16" s="210" t="s">
        <v>138</v>
      </c>
      <c r="B16" s="198" t="n">
        <f aca="false">SUM(C16:H16)</f>
        <v>12200000</v>
      </c>
      <c r="C16" s="199" t="n">
        <f aca="false">20000000-7000000-300000-1400000+1500000+200000-100000-100000+500000-400000-700000</f>
        <v>12200000</v>
      </c>
      <c r="D16" s="200" t="n">
        <v>0</v>
      </c>
      <c r="E16" s="201" t="n">
        <v>0</v>
      </c>
      <c r="F16" s="201" t="n">
        <v>0</v>
      </c>
      <c r="G16" s="201" t="n">
        <v>0</v>
      </c>
      <c r="H16" s="201" t="n">
        <v>0</v>
      </c>
    </row>
    <row r="17" customFormat="false" ht="38.25" hidden="false" customHeight="false" outlineLevel="0" collapsed="false">
      <c r="A17" s="209" t="s">
        <v>139</v>
      </c>
      <c r="B17" s="198" t="n">
        <f aca="false">SUM(C17:H17)</f>
        <v>0</v>
      </c>
      <c r="C17" s="243"/>
      <c r="D17" s="216"/>
      <c r="E17" s="217"/>
      <c r="F17" s="217"/>
      <c r="G17" s="217"/>
      <c r="H17" s="217"/>
    </row>
    <row r="18" customFormat="false" ht="18.75" hidden="false" customHeight="true" outlineLevel="0" collapsed="false">
      <c r="A18" s="209" t="s">
        <v>140</v>
      </c>
      <c r="B18" s="214" t="n">
        <f aca="false">SUM(C18:H18)</f>
        <v>0</v>
      </c>
      <c r="C18" s="244" t="n">
        <v>0</v>
      </c>
      <c r="D18" s="245" t="n">
        <v>0</v>
      </c>
      <c r="E18" s="246" t="n">
        <v>0</v>
      </c>
      <c r="F18" s="246" t="n">
        <v>0</v>
      </c>
      <c r="G18" s="246" t="n">
        <v>0</v>
      </c>
      <c r="H18" s="246" t="n">
        <v>0</v>
      </c>
      <c r="I18" s="203"/>
    </row>
    <row r="19" customFormat="false" ht="12.75" hidden="false" customHeight="false" outlineLevel="0" collapsed="false">
      <c r="A19" s="218" t="s">
        <v>141</v>
      </c>
      <c r="B19" s="219" t="n">
        <f aca="false">SUM(C19:H19)</f>
        <v>40432200</v>
      </c>
      <c r="C19" s="220" t="n">
        <f aca="false">45000000-7000000-1400000-100000-400000</f>
        <v>36100000</v>
      </c>
      <c r="D19" s="221" t="n">
        <v>1803900</v>
      </c>
      <c r="E19" s="222" t="n">
        <v>234000</v>
      </c>
      <c r="F19" s="222" t="n">
        <v>33900</v>
      </c>
      <c r="G19" s="222" t="n">
        <v>983000</v>
      </c>
      <c r="H19" s="222" t="n">
        <v>1277400</v>
      </c>
      <c r="I19" s="203"/>
    </row>
    <row r="20" customFormat="false" ht="18.75" hidden="false" customHeight="true" outlineLevel="0" collapsed="false">
      <c r="A20" s="223" t="s">
        <v>142</v>
      </c>
      <c r="B20" s="214" t="n">
        <f aca="false">SUM(C20:H20)</f>
        <v>811000</v>
      </c>
      <c r="C20" s="205" t="n">
        <v>0</v>
      </c>
      <c r="D20" s="200" t="n">
        <v>0</v>
      </c>
      <c r="E20" s="201" t="n">
        <v>0</v>
      </c>
      <c r="F20" s="201" t="n">
        <v>0</v>
      </c>
      <c r="G20" s="201" t="n">
        <v>761000</v>
      </c>
      <c r="H20" s="201" t="n">
        <v>50000</v>
      </c>
    </row>
    <row r="21" customFormat="false" ht="13.5" hidden="false" customHeight="true" outlineLevel="0" collapsed="false">
      <c r="A21" s="224" t="s">
        <v>143</v>
      </c>
      <c r="B21" s="225" t="n">
        <f aca="false">B8-B19</f>
        <v>520600</v>
      </c>
      <c r="C21" s="226" t="n">
        <f aca="false">C8-C19</f>
        <v>0</v>
      </c>
      <c r="D21" s="227" t="n">
        <f aca="false">D8-D19</f>
        <v>0</v>
      </c>
      <c r="E21" s="228" t="n">
        <f aca="false">E8-E19</f>
        <v>0</v>
      </c>
      <c r="F21" s="228" t="n">
        <f aca="false">F8-F19</f>
        <v>0</v>
      </c>
      <c r="G21" s="228" t="n">
        <f aca="false">G8-G19</f>
        <v>70000</v>
      </c>
      <c r="H21" s="228" t="n">
        <f aca="false">H8-H19</f>
        <v>450600</v>
      </c>
    </row>
    <row r="22" customFormat="false" ht="12.75" hidden="false" customHeight="false" outlineLevel="0" collapsed="false">
      <c r="A22" s="229"/>
      <c r="B22" s="230"/>
      <c r="C22" s="230"/>
      <c r="D22" s="231"/>
      <c r="E22" s="230"/>
    </row>
    <row r="23" customFormat="false" ht="14.25" hidden="false" customHeight="false" outlineLevel="0" collapsed="false">
      <c r="A23" s="184" t="s">
        <v>144</v>
      </c>
      <c r="D23" s="232"/>
    </row>
    <row r="24" customFormat="false" ht="12.75" hidden="false" customHeight="false" outlineLevel="0" collapsed="false">
      <c r="A24" s="233" t="s">
        <v>145</v>
      </c>
      <c r="B24" s="234" t="n">
        <f aca="false">B8-B12-B18</f>
        <v>39992800</v>
      </c>
      <c r="C24" s="234" t="n">
        <f aca="false">C8-C12-C18</f>
        <v>36100000</v>
      </c>
      <c r="D24" s="235" t="n">
        <f aca="false">D8-D12-D18</f>
        <v>1803900</v>
      </c>
      <c r="E24" s="234" t="n">
        <f aca="false">E8-E12-E18</f>
        <v>234000</v>
      </c>
      <c r="F24" s="234" t="n">
        <f aca="false">F8-F12-F18</f>
        <v>33900</v>
      </c>
      <c r="G24" s="234" t="n">
        <f aca="false">G8-G12-G18</f>
        <v>343000</v>
      </c>
      <c r="H24" s="234" t="n">
        <f aca="false">H8-H12-H18</f>
        <v>1478000</v>
      </c>
    </row>
    <row r="25" customFormat="false" ht="12.75" hidden="false" customHeight="false" outlineLevel="0" collapsed="false">
      <c r="A25" s="236" t="s">
        <v>146</v>
      </c>
      <c r="B25" s="213" t="n">
        <f aca="false">B19-B20</f>
        <v>39621200</v>
      </c>
      <c r="C25" s="213" t="n">
        <f aca="false">C19-C20</f>
        <v>36100000</v>
      </c>
      <c r="D25" s="212" t="n">
        <f aca="false">D19-D20</f>
        <v>1803900</v>
      </c>
      <c r="E25" s="213" t="n">
        <f aca="false">E19-E20</f>
        <v>234000</v>
      </c>
      <c r="F25" s="213" t="n">
        <f aca="false">F19-F20</f>
        <v>33900</v>
      </c>
      <c r="G25" s="213" t="n">
        <f aca="false">G19-G20</f>
        <v>222000</v>
      </c>
      <c r="H25" s="213" t="n">
        <f aca="false">H19-H20</f>
        <v>1227400</v>
      </c>
    </row>
    <row r="26" customFormat="false" ht="13.5" hidden="false" customHeight="false" outlineLevel="0" collapsed="false">
      <c r="A26" s="237" t="s">
        <v>147</v>
      </c>
      <c r="B26" s="238" t="n">
        <f aca="false">B24-B25</f>
        <v>371600</v>
      </c>
      <c r="C26" s="238" t="n">
        <f aca="false">C24-C25</f>
        <v>0</v>
      </c>
      <c r="D26" s="239" t="n">
        <f aca="false">D24-D25</f>
        <v>0</v>
      </c>
      <c r="E26" s="238" t="n">
        <f aca="false">E24-E25</f>
        <v>0</v>
      </c>
      <c r="F26" s="238" t="n">
        <f aca="false">F24-F25</f>
        <v>0</v>
      </c>
      <c r="G26" s="238" t="n">
        <f aca="false">G24-G25</f>
        <v>121000</v>
      </c>
      <c r="H26" s="238" t="n">
        <f aca="false">H24-H25</f>
        <v>250600</v>
      </c>
    </row>
    <row r="27" customFormat="false" ht="26.25" hidden="false" customHeight="true" outlineLevel="0" collapsed="false"/>
    <row r="28" customFormat="false" ht="12.75" hidden="false" customHeight="false" outlineLevel="0" collapsed="false">
      <c r="A28" s="247"/>
      <c r="B28" s="247"/>
      <c r="C28" s="247"/>
      <c r="D28" s="247"/>
      <c r="E28" s="247"/>
      <c r="F28" s="247"/>
      <c r="G28" s="247"/>
      <c r="H28" s="247"/>
    </row>
  </sheetData>
  <mergeCells count="2">
    <mergeCell ref="A3:H3"/>
    <mergeCell ref="A28:H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50.13"/>
    <col collapsed="false" customWidth="true" hidden="false" outlineLevel="0" max="8" min="2" style="178" width="10.28"/>
    <col collapsed="false" customWidth="false" hidden="false" outlineLevel="0" max="257" min="9" style="178" width="9.14"/>
  </cols>
  <sheetData>
    <row r="1" customFormat="false" ht="15.75" hidden="false" customHeight="false" outlineLevel="0" collapsed="false">
      <c r="E1" s="179"/>
      <c r="G1" s="180" t="s">
        <v>151</v>
      </c>
    </row>
    <row r="3" customFormat="false" ht="18.75" hidden="false" customHeight="false" outlineLevel="0" collapsed="false">
      <c r="A3" s="181" t="s">
        <v>152</v>
      </c>
      <c r="B3" s="181"/>
      <c r="C3" s="181"/>
      <c r="D3" s="181"/>
      <c r="E3" s="181"/>
      <c r="F3" s="181"/>
      <c r="G3" s="181"/>
      <c r="H3" s="181"/>
      <c r="I3" s="182"/>
      <c r="J3" s="182"/>
    </row>
    <row r="5" customFormat="false" ht="12.75" hidden="false" customHeight="false" outlineLevel="0" collapsed="false">
      <c r="A5" s="183"/>
    </row>
    <row r="6" customFormat="false" ht="14.25" hidden="false" customHeight="false" outlineLevel="0" collapsed="false">
      <c r="A6" s="184" t="s">
        <v>121</v>
      </c>
      <c r="H6" s="185" t="s">
        <v>122</v>
      </c>
    </row>
    <row r="7" customFormat="false" ht="64.5" hidden="false" customHeight="false" outlineLevel="0" collapsed="false">
      <c r="A7" s="186" t="s">
        <v>123</v>
      </c>
      <c r="B7" s="187" t="s">
        <v>12</v>
      </c>
      <c r="C7" s="188" t="s">
        <v>124</v>
      </c>
      <c r="D7" s="189" t="s">
        <v>125</v>
      </c>
      <c r="E7" s="190" t="s">
        <v>126</v>
      </c>
      <c r="F7" s="191" t="s">
        <v>127</v>
      </c>
      <c r="G7" s="191" t="s">
        <v>128</v>
      </c>
      <c r="H7" s="190" t="s">
        <v>129</v>
      </c>
    </row>
    <row r="8" customFormat="false" ht="18.75" hidden="false" customHeight="true" outlineLevel="0" collapsed="false">
      <c r="A8" s="192" t="s">
        <v>130</v>
      </c>
      <c r="B8" s="193" t="n">
        <f aca="false">B9+B10+B13</f>
        <v>40784900</v>
      </c>
      <c r="C8" s="194" t="n">
        <f aca="false">C9+C10+C13</f>
        <v>36100000</v>
      </c>
      <c r="D8" s="195" t="n">
        <f aca="false">D9+D10+D13</f>
        <v>1776000</v>
      </c>
      <c r="E8" s="196" t="n">
        <f aca="false">E9+E10+E13</f>
        <v>160000</v>
      </c>
      <c r="F8" s="196" t="n">
        <f aca="false">F9+F10+F13</f>
        <v>33900</v>
      </c>
      <c r="G8" s="196" t="n">
        <f aca="false">G9+G10+G13</f>
        <v>1077000</v>
      </c>
      <c r="H8" s="196" t="n">
        <f aca="false">H9+H10+H13</f>
        <v>1638000</v>
      </c>
    </row>
    <row r="9" customFormat="false" ht="13.5" hidden="false" customHeight="true" outlineLevel="0" collapsed="false">
      <c r="A9" s="197" t="s">
        <v>131</v>
      </c>
      <c r="B9" s="198" t="n">
        <f aca="false">SUM(C9:H9)</f>
        <v>18349000</v>
      </c>
      <c r="C9" s="199" t="n">
        <f aca="false">17000000-300000+100000-100000+700000</f>
        <v>17400000</v>
      </c>
      <c r="D9" s="200"/>
      <c r="E9" s="201" t="n">
        <v>11000</v>
      </c>
      <c r="F9" s="201"/>
      <c r="G9" s="201"/>
      <c r="H9" s="202" t="n">
        <v>938000</v>
      </c>
      <c r="I9" s="203"/>
    </row>
    <row r="10" customFormat="false" ht="13.5" hidden="false" customHeight="true" outlineLevel="0" collapsed="false">
      <c r="A10" s="204" t="s">
        <v>132</v>
      </c>
      <c r="B10" s="198" t="n">
        <f aca="false">SUM(C10:H10)</f>
        <v>6959900</v>
      </c>
      <c r="C10" s="205" t="n">
        <v>5000000</v>
      </c>
      <c r="D10" s="200"/>
      <c r="E10" s="201" t="n">
        <v>149000</v>
      </c>
      <c r="F10" s="201" t="n">
        <v>33900</v>
      </c>
      <c r="G10" s="201" t="n">
        <v>1077000</v>
      </c>
      <c r="H10" s="202" t="n">
        <v>700000</v>
      </c>
      <c r="I10" s="203"/>
    </row>
    <row r="11" customFormat="false" ht="13.5" hidden="false" customHeight="true" outlineLevel="0" collapsed="false">
      <c r="A11" s="204" t="s">
        <v>133</v>
      </c>
      <c r="B11" s="198" t="n">
        <f aca="false">SUM(C11:H11)</f>
        <v>0</v>
      </c>
      <c r="C11" s="205" t="n">
        <v>0</v>
      </c>
      <c r="D11" s="200" t="n">
        <v>0</v>
      </c>
      <c r="E11" s="201" t="n">
        <v>0</v>
      </c>
      <c r="F11" s="201" t="n">
        <v>0</v>
      </c>
      <c r="G11" s="201" t="n">
        <v>0</v>
      </c>
      <c r="H11" s="202" t="n">
        <v>0</v>
      </c>
    </row>
    <row r="12" customFormat="false" ht="13.5" hidden="false" customHeight="true" outlineLevel="0" collapsed="false">
      <c r="A12" s="204" t="s">
        <v>134</v>
      </c>
      <c r="B12" s="198" t="n">
        <f aca="false">SUM(C12:H12)</f>
        <v>967000</v>
      </c>
      <c r="C12" s="205" t="n">
        <v>0</v>
      </c>
      <c r="D12" s="200" t="n">
        <v>0</v>
      </c>
      <c r="E12" s="201" t="n">
        <v>0</v>
      </c>
      <c r="F12" s="201" t="n">
        <v>0</v>
      </c>
      <c r="G12" s="201" t="n">
        <f aca="false">806000-39000</f>
        <v>767000</v>
      </c>
      <c r="H12" s="202" t="n">
        <v>200000</v>
      </c>
      <c r="I12" s="203"/>
    </row>
    <row r="13" customFormat="false" ht="13.5" hidden="false" customHeight="true" outlineLevel="0" collapsed="false">
      <c r="A13" s="204" t="s">
        <v>135</v>
      </c>
      <c r="B13" s="206" t="n">
        <f aca="false">SUM(C13:H13)</f>
        <v>15476000</v>
      </c>
      <c r="C13" s="207" t="n">
        <f aca="false">SUM(C14:C18)</f>
        <v>13700000</v>
      </c>
      <c r="D13" s="208" t="n">
        <f aca="false">D14+D15+D16+D18</f>
        <v>1776000</v>
      </c>
      <c r="E13" s="208" t="n">
        <f aca="false">E14+E15+E16+E18</f>
        <v>0</v>
      </c>
      <c r="F13" s="208" t="n">
        <f aca="false">F14+F15+F16+F18</f>
        <v>0</v>
      </c>
      <c r="G13" s="208" t="n">
        <f aca="false">G14+G15+G16+G18</f>
        <v>0</v>
      </c>
      <c r="H13" s="248" t="n">
        <f aca="false">H14+H15+H16+H18</f>
        <v>0</v>
      </c>
    </row>
    <row r="14" customFormat="false" ht="13.5" hidden="false" customHeight="true" outlineLevel="0" collapsed="false">
      <c r="A14" s="204" t="s">
        <v>136</v>
      </c>
      <c r="B14" s="198" t="n">
        <f aca="false">SUM(C14:H14)</f>
        <v>1776000</v>
      </c>
      <c r="C14" s="205"/>
      <c r="D14" s="200" t="n">
        <v>1776000</v>
      </c>
      <c r="E14" s="201"/>
      <c r="F14" s="201"/>
      <c r="G14" s="201"/>
      <c r="H14" s="201"/>
    </row>
    <row r="15" customFormat="false" ht="25.5" hidden="false" customHeight="false" outlineLevel="0" collapsed="false">
      <c r="A15" s="209" t="s">
        <v>137</v>
      </c>
      <c r="B15" s="198" t="n">
        <f aca="false">SUM(C15:H15)</f>
        <v>0</v>
      </c>
      <c r="C15" s="205"/>
      <c r="D15" s="200"/>
      <c r="E15" s="201"/>
      <c r="F15" s="201"/>
      <c r="G15" s="201"/>
      <c r="H15" s="201"/>
    </row>
    <row r="16" customFormat="false" ht="12.75" hidden="false" customHeight="false" outlineLevel="0" collapsed="false">
      <c r="A16" s="210" t="s">
        <v>138</v>
      </c>
      <c r="B16" s="198" t="n">
        <f aca="false">SUM(C16:H16)</f>
        <v>13700000</v>
      </c>
      <c r="C16" s="199" t="n">
        <f aca="false">14600000+300000-100000-100000+100000-400000-700000</f>
        <v>13700000</v>
      </c>
      <c r="D16" s="200"/>
      <c r="E16" s="201"/>
      <c r="F16" s="201"/>
      <c r="G16" s="201"/>
      <c r="H16" s="201"/>
    </row>
    <row r="17" customFormat="false" ht="38.25" hidden="false" customHeight="false" outlineLevel="0" collapsed="false">
      <c r="A17" s="209" t="s">
        <v>139</v>
      </c>
      <c r="B17" s="198" t="n">
        <f aca="false">SUM(C17:H17)</f>
        <v>0</v>
      </c>
      <c r="C17" s="243"/>
      <c r="D17" s="216"/>
      <c r="E17" s="217"/>
      <c r="F17" s="217"/>
      <c r="G17" s="217"/>
      <c r="H17" s="217"/>
    </row>
    <row r="18" customFormat="false" ht="18.75" hidden="false" customHeight="true" outlineLevel="0" collapsed="false">
      <c r="A18" s="209" t="s">
        <v>140</v>
      </c>
      <c r="B18" s="249" t="n">
        <f aca="false">SUM(C18:H18)</f>
        <v>0</v>
      </c>
      <c r="C18" s="244" t="n">
        <v>0</v>
      </c>
      <c r="D18" s="245"/>
      <c r="E18" s="246"/>
      <c r="F18" s="246"/>
      <c r="G18" s="246" t="n">
        <v>0</v>
      </c>
      <c r="H18" s="246"/>
      <c r="I18" s="203"/>
    </row>
    <row r="19" customFormat="false" ht="12.75" hidden="false" customHeight="false" outlineLevel="0" collapsed="false">
      <c r="A19" s="218" t="s">
        <v>141</v>
      </c>
      <c r="B19" s="250" t="n">
        <f aca="false">SUM(C19:H19)</f>
        <v>41384500</v>
      </c>
      <c r="C19" s="220" t="n">
        <f aca="false">36600000-100000-400000</f>
        <v>36100000</v>
      </c>
      <c r="D19" s="221" t="n">
        <v>1776000</v>
      </c>
      <c r="E19" s="222" t="n">
        <v>140000</v>
      </c>
      <c r="F19" s="222" t="n">
        <v>33900</v>
      </c>
      <c r="G19" s="222" t="n">
        <v>1168000</v>
      </c>
      <c r="H19" s="251" t="n">
        <v>2166600</v>
      </c>
      <c r="I19" s="203"/>
    </row>
    <row r="20" customFormat="false" ht="18.75" hidden="false" customHeight="true" outlineLevel="0" collapsed="false">
      <c r="A20" s="223" t="s">
        <v>142</v>
      </c>
      <c r="B20" s="214" t="n">
        <f aca="false">SUM(C20:H20)</f>
        <v>1050000</v>
      </c>
      <c r="C20" s="205" t="n">
        <v>0</v>
      </c>
      <c r="D20" s="200" t="n">
        <v>0</v>
      </c>
      <c r="E20" s="201" t="n">
        <v>0</v>
      </c>
      <c r="F20" s="201" t="n">
        <v>0</v>
      </c>
      <c r="G20" s="201" t="n">
        <v>1000000</v>
      </c>
      <c r="H20" s="201" t="n">
        <v>50000</v>
      </c>
    </row>
    <row r="21" customFormat="false" ht="13.5" hidden="false" customHeight="true" outlineLevel="0" collapsed="false">
      <c r="A21" s="224" t="s">
        <v>143</v>
      </c>
      <c r="B21" s="225" t="n">
        <f aca="false">B8-B19</f>
        <v>-599600</v>
      </c>
      <c r="C21" s="226" t="n">
        <f aca="false">C8-C19</f>
        <v>0</v>
      </c>
      <c r="D21" s="227" t="n">
        <f aca="false">D8-D19</f>
        <v>0</v>
      </c>
      <c r="E21" s="228" t="n">
        <f aca="false">E8-E19</f>
        <v>20000</v>
      </c>
      <c r="F21" s="228" t="n">
        <f aca="false">F8-F19</f>
        <v>0</v>
      </c>
      <c r="G21" s="228" t="n">
        <f aca="false">G8-G19</f>
        <v>-91000</v>
      </c>
      <c r="H21" s="228" t="n">
        <f aca="false">H8-H19</f>
        <v>-528600</v>
      </c>
    </row>
    <row r="22" customFormat="false" ht="12.75" hidden="false" customHeight="false" outlineLevel="0" collapsed="false">
      <c r="A22" s="229"/>
      <c r="B22" s="230"/>
      <c r="C22" s="230"/>
      <c r="D22" s="231"/>
      <c r="E22" s="230"/>
    </row>
    <row r="23" customFormat="false" ht="14.25" hidden="false" customHeight="false" outlineLevel="0" collapsed="false">
      <c r="A23" s="184" t="s">
        <v>144</v>
      </c>
      <c r="D23" s="232"/>
    </row>
    <row r="24" customFormat="false" ht="12.75" hidden="false" customHeight="false" outlineLevel="0" collapsed="false">
      <c r="A24" s="233" t="s">
        <v>145</v>
      </c>
      <c r="B24" s="234" t="n">
        <f aca="false">B8-B12-B18</f>
        <v>39817900</v>
      </c>
      <c r="C24" s="234" t="n">
        <f aca="false">C8-C12-C18</f>
        <v>36100000</v>
      </c>
      <c r="D24" s="235" t="n">
        <f aca="false">D8-D12-D18</f>
        <v>1776000</v>
      </c>
      <c r="E24" s="234" t="n">
        <f aca="false">E8-E12-E18</f>
        <v>160000</v>
      </c>
      <c r="F24" s="234" t="n">
        <f aca="false">F8-F12-F18</f>
        <v>33900</v>
      </c>
      <c r="G24" s="234" t="n">
        <f aca="false">G8-G12-G18</f>
        <v>310000</v>
      </c>
      <c r="H24" s="234" t="n">
        <f aca="false">H8-H12-H18</f>
        <v>1438000</v>
      </c>
    </row>
    <row r="25" customFormat="false" ht="12.75" hidden="false" customHeight="false" outlineLevel="0" collapsed="false">
      <c r="A25" s="236" t="s">
        <v>146</v>
      </c>
      <c r="B25" s="213" t="n">
        <f aca="false">B19-B20</f>
        <v>40334500</v>
      </c>
      <c r="C25" s="213" t="n">
        <f aca="false">C19-C20</f>
        <v>36100000</v>
      </c>
      <c r="D25" s="212" t="n">
        <f aca="false">D19-D20</f>
        <v>1776000</v>
      </c>
      <c r="E25" s="213" t="n">
        <f aca="false">E19-E20</f>
        <v>140000</v>
      </c>
      <c r="F25" s="213" t="n">
        <f aca="false">F19-F20</f>
        <v>33900</v>
      </c>
      <c r="G25" s="213" t="n">
        <f aca="false">G19-G20</f>
        <v>168000</v>
      </c>
      <c r="H25" s="213" t="n">
        <f aca="false">H19-H20</f>
        <v>2116600</v>
      </c>
    </row>
    <row r="26" customFormat="false" ht="13.5" hidden="false" customHeight="false" outlineLevel="0" collapsed="false">
      <c r="A26" s="237" t="s">
        <v>147</v>
      </c>
      <c r="B26" s="238" t="n">
        <f aca="false">B24-B25</f>
        <v>-516600</v>
      </c>
      <c r="C26" s="238" t="n">
        <f aca="false">C24-C25</f>
        <v>0</v>
      </c>
      <c r="D26" s="239" t="n">
        <f aca="false">D24-D25</f>
        <v>0</v>
      </c>
      <c r="E26" s="238" t="n">
        <f aca="false">E24-E25</f>
        <v>20000</v>
      </c>
      <c r="F26" s="238" t="n">
        <f aca="false">F24-F25</f>
        <v>0</v>
      </c>
      <c r="G26" s="238" t="n">
        <f aca="false">G24-G25</f>
        <v>142000</v>
      </c>
      <c r="H26" s="238" t="n">
        <f aca="false">H24-H25</f>
        <v>-678600</v>
      </c>
    </row>
    <row r="27" customFormat="false" ht="26.25" hidden="false" customHeight="true" outlineLevel="0" collapsed="false">
      <c r="C27" s="203"/>
      <c r="D27" s="203"/>
    </row>
    <row r="28" customFormat="false" ht="12.75" hidden="false" customHeight="false" outlineLevel="0" collapsed="false">
      <c r="A28" s="252"/>
      <c r="B28" s="252"/>
      <c r="C28" s="252"/>
      <c r="D28" s="252"/>
      <c r="E28" s="252"/>
      <c r="F28" s="252"/>
      <c r="G28" s="252"/>
      <c r="H28" s="252"/>
    </row>
  </sheetData>
  <mergeCells count="2">
    <mergeCell ref="A3:H3"/>
    <mergeCell ref="A28:H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6T07:12:32Z</dcterms:created>
  <dc:creator>mfčr</dc:creator>
  <dc:description/>
  <dc:language>en-US</dc:language>
  <cp:lastModifiedBy>Vodickova Martina</cp:lastModifiedBy>
  <cp:lastPrinted>2009-08-29T14:26:32Z</cp:lastPrinted>
  <dcterms:modified xsi:type="dcterms:W3CDTF">2009-09-27T11:32:33Z</dcterms:modified>
  <cp:revision>0</cp:revision>
  <dc:subject/>
  <dc:title/>
</cp:coreProperties>
</file>