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Os09-R2010" sheetId="1" state="visible" r:id="rId2"/>
    <sheet name="2-daně" sheetId="2" state="visible" r:id="rId3"/>
    <sheet name="3-dotaceVPS" sheetId="3" state="visible" r:id="rId4"/>
    <sheet name="4-vydajeISPROFIN " sheetId="4" state="visible" r:id="rId5"/>
    <sheet name="5-vydajeVSS" sheetId="5" state="visible" r:id="rId6"/>
  </sheets>
  <definedNames>
    <definedName function="false" hidden="false" localSheetId="0" name="_xlnm.Print_Area" vbProcedure="false">'1-Os09-R2010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t xml:space="preserve">Srovnání predikce hospodaření územních samosprávných celků, dobrovolných svazků obcí a regionálních rad regionů soudržnosti v roce 2010 s očekávaným 
výsledkem hospodaření v roce 2009</t>
  </si>
  <si>
    <t xml:space="preserve">(v mld. Kč)</t>
  </si>
  <si>
    <t xml:space="preserve">Rok 2009 (očekávaná skutečnost)</t>
  </si>
  <si>
    <t xml:space="preserve">Rok 2010 (predikce)</t>
  </si>
  <si>
    <t xml:space="preserve">2010/2009</t>
  </si>
  <si>
    <t xml:space="preserve">Ukazatel</t>
  </si>
  <si>
    <t xml:space="preserve">Obce a hl. m. Praha</t>
  </si>
  <si>
    <t xml:space="preserve">Dobrovolné svazky obcí</t>
  </si>
  <si>
    <t xml:space="preserve">Kraje</t>
  </si>
  <si>
    <t xml:space="preserve">Regionální rady</t>
  </si>
  <si>
    <t xml:space="preserve">CELKEM (nekons.)</t>
  </si>
  <si>
    <t xml:space="preserve">CELKEM (po kons.)</t>
  </si>
  <si>
    <t xml:space="preserve">ÚSC celkem (po kons.)</t>
  </si>
  <si>
    <t xml:space="preserve">Daňové příjmy*</t>
  </si>
  <si>
    <t xml:space="preserve">Nedaňové příjmy</t>
  </si>
  <si>
    <t xml:space="preserve">Kapitálové příjmy</t>
  </si>
  <si>
    <t xml:space="preserve">Vlastní příjmy</t>
  </si>
  <si>
    <t xml:space="preserve">Neinvestiční přijaté dotace</t>
  </si>
  <si>
    <t xml:space="preserve">Investiční přijaté dotace</t>
  </si>
  <si>
    <t xml:space="preserve">Přijaté dotace celkem</t>
  </si>
  <si>
    <t xml:space="preserve">Příjmy celkem</t>
  </si>
  <si>
    <t xml:space="preserve">Běžné výdaje</t>
  </si>
  <si>
    <t xml:space="preserve">Kapitálové výdaje</t>
  </si>
  <si>
    <t xml:space="preserve">Výdaje celkem</t>
  </si>
  <si>
    <t xml:space="preserve">S a l d o</t>
  </si>
  <si>
    <t xml:space="preserve">x</t>
  </si>
  <si>
    <t xml:space="preserve">* Daňové příjmy hlavního města Prahy podle § 3 odst. 2 zákona č. 243/2000 Sb., kterým jsou definovány daňové příjmy krajů, jsou z důvodu lepší srovnatelnosti obsaženy ve sloupci Obce a hl. m. Praha, nikoliv ve sloupci Kraje, jak je tomu u daňové predikce </t>
  </si>
  <si>
    <t xml:space="preserve">Vývoj daňových příjmů územních samosprávných celků v roce 2009 a 2010
</t>
  </si>
  <si>
    <t xml:space="preserve">Daňový příjem</t>
  </si>
  <si>
    <t xml:space="preserve">Očekávaná skutečnost roku 2009</t>
  </si>
  <si>
    <t xml:space="preserve">Predikce na rok 2010</t>
  </si>
  <si>
    <t xml:space="preserve">Rozdíl 2010-2009</t>
  </si>
  <si>
    <t xml:space="preserve">Podíl 2010/2009</t>
  </si>
  <si>
    <t xml:space="preserve">kraje*</t>
  </si>
  <si>
    <t xml:space="preserve">obce**</t>
  </si>
  <si>
    <t xml:space="preserve">celkem</t>
  </si>
  <si>
    <t xml:space="preserve">kraje</t>
  </si>
  <si>
    <t xml:space="preserve">obce</t>
  </si>
  <si>
    <t xml:space="preserve"> Daň z přidané hodnoty </t>
  </si>
  <si>
    <t xml:space="preserve"> Daň z příjmů právnických osob celkem</t>
  </si>
  <si>
    <t xml:space="preserve">    Daň z příjmů právnických osob</t>
  </si>
  <si>
    <t xml:space="preserve">    Daň z příjmů právnických osob plac. kraji a obcemi</t>
  </si>
  <si>
    <t xml:space="preserve"> Daň z příjmů fyzických osob celkem</t>
  </si>
  <si>
    <t xml:space="preserve">    Daň z příjmů fyzických osob - zvláštní sazba</t>
  </si>
  <si>
    <t xml:space="preserve">    Daň z podnikání celkem </t>
  </si>
  <si>
    <t xml:space="preserve">        daň z podnikání - sdílená část výnosů</t>
  </si>
  <si>
    <t xml:space="preserve">        daň z podnikání - 30 % dle místa vzniku</t>
  </si>
  <si>
    <t xml:space="preserve">    Daň ze závislé činnosti celkem</t>
  </si>
  <si>
    <t xml:space="preserve">        daň ze závislé činnosti - sdílená část</t>
  </si>
  <si>
    <t xml:space="preserve">        daň ze závislé činnosti - 1,5 % motivace</t>
  </si>
  <si>
    <t xml:space="preserve"> Daň z nemovitostí</t>
  </si>
  <si>
    <t xml:space="preserve"> Správní a místní poplatky</t>
  </si>
  <si>
    <t xml:space="preserve"> Poplatky za znečišťování životního prostředí</t>
  </si>
  <si>
    <t xml:space="preserve"> DAŇOVÉ PŘÍJMY CELKEM***</t>
  </si>
  <si>
    <t xml:space="preserve">* Podíl krajů na daňových příjmech podle § 3 odst. 2 zákona č. 243/2000 Sb., o rozpočtovém určení daní, v platném znění.</t>
  </si>
  <si>
    <t xml:space="preserve">** Podíl obcí na daňových příjmech podle § 4 odst. 2 zákona č. 243/2000 Sb., o rozpočtovém určení daní, v platném znění</t>
  </si>
  <si>
    <t xml:space="preserve">*** Jedná se o propočet vycházející z predikce celostátního inkasa, vliv zpoždění při převodech daňových příjmů v závěru roku není zohledněn.</t>
  </si>
  <si>
    <t xml:space="preserve">Vybrané dotace územním samosprávným celkům z kapitoly Všeobecná pokladní správa v roce 2010</t>
  </si>
  <si>
    <t xml:space="preserve">(v tis. Kč)</t>
  </si>
  <si>
    <t xml:space="preserve">Obce</t>
  </si>
  <si>
    <t xml:space="preserve">Hl. m. Praha*</t>
  </si>
  <si>
    <t xml:space="preserve">Celkem</t>
  </si>
  <si>
    <t xml:space="preserve">Finanční vztahy státního rozpočtu k rozpočtům územních samosprávných celků</t>
  </si>
  <si>
    <t xml:space="preserve">* příspěvek na výkon státní správy</t>
  </si>
  <si>
    <t xml:space="preserve">* dotace na vybraná zdravotnická zařízení  </t>
  </si>
  <si>
    <t xml:space="preserve">* příspěvek na školství</t>
  </si>
  <si>
    <t xml:space="preserve">* dotace na výkon zřizovatelských funkcí převedených z OkÚ obcím</t>
  </si>
  <si>
    <t xml:space="preserve">Další prostředky pro územní samosprávné celky</t>
  </si>
  <si>
    <t xml:space="preserve">Prostředky pro řešení aktuálních problémů územních samosprávných celků</t>
  </si>
  <si>
    <t xml:space="preserve">Dotace na činnosti vykonávané obcemi s rozšířenou působností v oblasti sociálně-právní ochrany dětí</t>
  </si>
  <si>
    <t xml:space="preserve">Výdaje stanovené zvláštními zákony nebo dalšími právními předpisy</t>
  </si>
  <si>
    <t xml:space="preserve">Financování provozu ochranných systémů podzemních dopravních staveb (Praha)</t>
  </si>
  <si>
    <t xml:space="preserve">Navýšení příspěvku na výkon státní správy v oblasti sociálních služeb pro obce s rozšířenou působností a  hl. m. Prahu</t>
  </si>
  <si>
    <t xml:space="preserve">Výdaje vedené v  ISPROFIN celkem</t>
  </si>
  <si>
    <t xml:space="preserve">Dotace územním samosprávným celkům z kapitoly VPS celkem</t>
  </si>
  <si>
    <t xml:space="preserve">*) Hl. m. Praha může získat stejně jako další oprávnění příjemci po splnění stanovených podmínek dotaci i z jiných položek ukazatele Další prostředky pro územní samosprávné celky a Výdaje vedené                     v ISPROFIN. Výše těchto dotací pro hl. m. Prahu není v tabulce uvedena, protože v době sestavování rozpočtu ji nelze odhadnout.</t>
  </si>
  <si>
    <t xml:space="preserve">VÝDAJE VEDENÉ  V INFORMAČNÍM SYSTÉMU PROGRAMOVÉHO FINANCOVANÍ CELKEM V ROCE 2010</t>
  </si>
  <si>
    <t xml:space="preserve">ve vztahu k obcím a krajům v kapitole Všeobecná pokladní správa</t>
  </si>
  <si>
    <t xml:space="preserve">VÝDAJE VEDENÉ  V INFORMAČNÍM SYSTÉMU PROGRAMOVÉHO FINANCOVANÍ CELKEM</t>
  </si>
  <si>
    <t xml:space="preserve">Obce 
a hl. m. Praha</t>
  </si>
  <si>
    <t xml:space="preserve">CELKEM</t>
  </si>
  <si>
    <t xml:space="preserve">298210 -</t>
  </si>
  <si>
    <t xml:space="preserve">Podpora rozvoje a obnovy mat. techn. základny regionálního školství</t>
  </si>
  <si>
    <t xml:space="preserve">298220 - </t>
  </si>
  <si>
    <t xml:space="preserve">Akce financované z rozhodnutí Poslanecké sněmovny Parlamentu a vlády ČR</t>
  </si>
  <si>
    <t xml:space="preserve">Průměrná výše úhrady výdajů na přenesený výkon státní správy v roce 2010 u obcí s různým rozsahem působnosti</t>
  </si>
  <si>
    <t xml:space="preserve">(v porovnání s rokem 2007)</t>
  </si>
  <si>
    <t xml:space="preserve">(v mil. Kč)</t>
  </si>
  <si>
    <t xml:space="preserve">Kategorie obcí</t>
  </si>
  <si>
    <t xml:space="preserve">průměrná výše úhrady v roce 2007 (v %)</t>
  </si>
  <si>
    <t xml:space="preserve">průměrná výše úhrady pro rok 2010 (v %)</t>
  </si>
  <si>
    <t xml:space="preserve">průměrné navýšení příspěvku pro rok 2010                             (v %)</t>
  </si>
  <si>
    <t xml:space="preserve">Absolutní navýšení pro rok 2010</t>
  </si>
  <si>
    <t xml:space="preserve">obce se základní působností</t>
  </si>
  <si>
    <t xml:space="preserve">obce s matričním úřadem</t>
  </si>
  <si>
    <t xml:space="preserve">obce se stavebním úřadem</t>
  </si>
  <si>
    <t xml:space="preserve">obce s pověřeným obecním úřadem</t>
  </si>
  <si>
    <t xml:space="preserve">obce s rozšířenou působností (bez POB)</t>
  </si>
  <si>
    <t xml:space="preserve">Plzeň, Ostrava, Brno</t>
  </si>
  <si>
    <t xml:space="preserve">Prah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%"/>
    <numFmt numFmtId="167" formatCode="0.0%"/>
    <numFmt numFmtId="168" formatCode="#,##0.000"/>
    <numFmt numFmtId="169" formatCode="#,##0"/>
    <numFmt numFmtId="170" formatCode="_-* #,##0\ _K_č_i_-;\-* #,##0\ _K_č_i_-;_-* &quot;- &quot;_K_č_-;_-@_-"/>
    <numFmt numFmtId="171" formatCode="#,##0.0\ _K_č;[RED]\-#,##0\ _K_č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6"/>
      <color rgb="FFFF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b val="true"/>
      <sz val="11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sz val="10.5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.5"/>
      <name val="Times New Roman CE"/>
      <family val="1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ydajeVSS20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9" activeCellId="0" sqref="A19:N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7" min="6" style="0" width="10.28"/>
    <col collapsed="false" customWidth="true" hidden="false" outlineLevel="0" max="8" min="8" style="0" width="9.7"/>
    <col collapsed="false" customWidth="true" hidden="false" outlineLevel="0" max="9" min="9" style="0" width="10.99"/>
    <col collapsed="false" customWidth="true" hidden="false" outlineLevel="0" max="11" min="11" style="0" width="11.42"/>
    <col collapsed="false" customWidth="true" hidden="false" outlineLevel="0" max="13" min="12" style="0" width="10.28"/>
    <col collapsed="false" customWidth="true" hidden="false" outlineLevel="0" max="14" min="14" style="1" width="11.5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5.25" hidden="false" customHeight="true" outlineLevel="0" collapsed="false">
      <c r="A2" s="3"/>
      <c r="B2" s="4"/>
      <c r="C2" s="4"/>
      <c r="D2" s="4"/>
      <c r="E2" s="4"/>
      <c r="N2" s="5" t="s">
        <v>1</v>
      </c>
    </row>
    <row r="3" s="9" customFormat="true" ht="21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7"/>
      <c r="L3" s="7"/>
      <c r="M3" s="7"/>
      <c r="N3" s="8" t="s">
        <v>4</v>
      </c>
    </row>
    <row r="4" s="18" customFormat="true" ht="60" hidden="false" customHeight="true" outlineLevel="0" collapsed="false">
      <c r="A4" s="10" t="s">
        <v>5</v>
      </c>
      <c r="B4" s="11" t="s">
        <v>6</v>
      </c>
      <c r="C4" s="12" t="s">
        <v>7</v>
      </c>
      <c r="D4" s="13" t="s">
        <v>8</v>
      </c>
      <c r="E4" s="14" t="s">
        <v>9</v>
      </c>
      <c r="F4" s="15" t="s">
        <v>10</v>
      </c>
      <c r="G4" s="15" t="s">
        <v>11</v>
      </c>
      <c r="H4" s="11" t="s">
        <v>6</v>
      </c>
      <c r="I4" s="12" t="s">
        <v>7</v>
      </c>
      <c r="J4" s="12" t="s">
        <v>8</v>
      </c>
      <c r="K4" s="14" t="s">
        <v>9</v>
      </c>
      <c r="L4" s="16" t="s">
        <v>10</v>
      </c>
      <c r="M4" s="16" t="s">
        <v>11</v>
      </c>
      <c r="N4" s="17" t="s">
        <v>12</v>
      </c>
    </row>
    <row r="5" s="28" customFormat="true" ht="21.75" hidden="false" customHeight="true" outlineLevel="0" collapsed="false">
      <c r="A5" s="19" t="s">
        <v>13</v>
      </c>
      <c r="B5" s="20" t="n">
        <v>139.2</v>
      </c>
      <c r="C5" s="21"/>
      <c r="D5" s="21" t="n">
        <v>44</v>
      </c>
      <c r="E5" s="22"/>
      <c r="F5" s="23" t="n">
        <f aca="false">B5+C5+D5+E5</f>
        <v>183.2</v>
      </c>
      <c r="G5" s="24" t="n">
        <v>183.2</v>
      </c>
      <c r="H5" s="20" t="n">
        <v>154.3</v>
      </c>
      <c r="I5" s="21"/>
      <c r="J5" s="21" t="n">
        <v>47.2</v>
      </c>
      <c r="K5" s="21"/>
      <c r="L5" s="23" t="n">
        <f aca="false">H5+K5+I5+J5</f>
        <v>201.5</v>
      </c>
      <c r="M5" s="25" t="n">
        <v>201.5</v>
      </c>
      <c r="N5" s="26" t="n">
        <f aca="false">M5/G5</f>
        <v>1.09989082969432</v>
      </c>
      <c r="O5" s="27"/>
    </row>
    <row r="6" s="28" customFormat="true" ht="21.75" hidden="false" customHeight="true" outlineLevel="0" collapsed="false">
      <c r="A6" s="29" t="s">
        <v>14</v>
      </c>
      <c r="B6" s="30" t="n">
        <v>26.9</v>
      </c>
      <c r="C6" s="31" t="n">
        <v>0.6</v>
      </c>
      <c r="D6" s="31" t="n">
        <v>3.7</v>
      </c>
      <c r="E6" s="32"/>
      <c r="F6" s="33" t="n">
        <f aca="false">B6+C6+D6+E6</f>
        <v>31.2</v>
      </c>
      <c r="G6" s="33" t="n">
        <v>30.6</v>
      </c>
      <c r="H6" s="30" t="n">
        <v>28.3</v>
      </c>
      <c r="I6" s="31" t="n">
        <v>0.6</v>
      </c>
      <c r="J6" s="31" t="n">
        <v>4</v>
      </c>
      <c r="K6" s="31"/>
      <c r="L6" s="33" t="n">
        <f aca="false">H6+K6+I6+J6</f>
        <v>32.9</v>
      </c>
      <c r="M6" s="34" t="n">
        <v>32.2</v>
      </c>
      <c r="N6" s="35" t="n">
        <f aca="false">M6/G6</f>
        <v>1.05228758169935</v>
      </c>
      <c r="O6" s="27"/>
    </row>
    <row r="7" s="28" customFormat="true" ht="21.75" hidden="false" customHeight="true" outlineLevel="0" collapsed="false">
      <c r="A7" s="29" t="s">
        <v>15</v>
      </c>
      <c r="B7" s="30" t="n">
        <v>14.2</v>
      </c>
      <c r="C7" s="31" t="n">
        <v>0.1</v>
      </c>
      <c r="D7" s="31" t="n">
        <v>0.5</v>
      </c>
      <c r="E7" s="32"/>
      <c r="F7" s="33" t="n">
        <f aca="false">B7+C7+D7+E7</f>
        <v>14.8</v>
      </c>
      <c r="G7" s="33" t="n">
        <v>14.8</v>
      </c>
      <c r="H7" s="30" t="n">
        <v>14.1</v>
      </c>
      <c r="I7" s="31" t="n">
        <v>0.1</v>
      </c>
      <c r="J7" s="31" t="n">
        <v>0.5</v>
      </c>
      <c r="K7" s="31"/>
      <c r="L7" s="33" t="n">
        <f aca="false">H7+K7+I7+J7</f>
        <v>14.7</v>
      </c>
      <c r="M7" s="34" t="n">
        <v>14.7</v>
      </c>
      <c r="N7" s="35" t="n">
        <f aca="false">M7/G7</f>
        <v>0.993243243243243</v>
      </c>
      <c r="O7" s="27"/>
    </row>
    <row r="8" s="43" customFormat="true" ht="21.75" hidden="false" customHeight="true" outlineLevel="0" collapsed="false">
      <c r="A8" s="36" t="s">
        <v>16</v>
      </c>
      <c r="B8" s="37" t="n">
        <f aca="false">SUM(B5:B7)</f>
        <v>180.3</v>
      </c>
      <c r="C8" s="38" t="n">
        <f aca="false">SUM(C5:C7)</f>
        <v>0.7</v>
      </c>
      <c r="D8" s="38" t="n">
        <f aca="false">SUM(D5:D7)</f>
        <v>48.2</v>
      </c>
      <c r="E8" s="39" t="n">
        <f aca="false">SUM(E5:E7)</f>
        <v>0</v>
      </c>
      <c r="F8" s="40" t="n">
        <f aca="false">SUM(F5:F7)</f>
        <v>229.2</v>
      </c>
      <c r="G8" s="40" t="n">
        <f aca="false">SUM(G5:G7)</f>
        <v>228.6</v>
      </c>
      <c r="H8" s="37" t="n">
        <f aca="false">SUM(H5:H7)</f>
        <v>196.7</v>
      </c>
      <c r="I8" s="38" t="n">
        <f aca="false">SUM(I5:I7)</f>
        <v>0.7</v>
      </c>
      <c r="J8" s="38" t="n">
        <f aca="false">SUM(J5:J7)</f>
        <v>51.7</v>
      </c>
      <c r="K8" s="38" t="n">
        <f aca="false">SUM(K5:K7)</f>
        <v>0</v>
      </c>
      <c r="L8" s="40" t="n">
        <f aca="false">SUM(L5:L7)</f>
        <v>249.1</v>
      </c>
      <c r="M8" s="41" t="n">
        <f aca="false">SUM(M5:M7)</f>
        <v>248.4</v>
      </c>
      <c r="N8" s="42" t="n">
        <f aca="false">M8/G8</f>
        <v>1.08661417322835</v>
      </c>
      <c r="O8" s="27"/>
    </row>
    <row r="9" s="28" customFormat="true" ht="21.75" hidden="false" customHeight="true" outlineLevel="0" collapsed="false">
      <c r="A9" s="44" t="s">
        <v>17</v>
      </c>
      <c r="B9" s="30" t="n">
        <v>58.9</v>
      </c>
      <c r="C9" s="31" t="n">
        <v>0.9</v>
      </c>
      <c r="D9" s="31" t="n">
        <v>80.6</v>
      </c>
      <c r="E9" s="32" t="n">
        <v>0.8</v>
      </c>
      <c r="F9" s="33" t="n">
        <f aca="false">B9+C9+D9+E9</f>
        <v>141.2</v>
      </c>
      <c r="G9" s="33" t="n">
        <v>137.2</v>
      </c>
      <c r="H9" s="30" t="n">
        <v>59.4</v>
      </c>
      <c r="I9" s="31" t="n">
        <v>0.9</v>
      </c>
      <c r="J9" s="31" t="n">
        <v>75.9</v>
      </c>
      <c r="K9" s="31" t="n">
        <v>0.2</v>
      </c>
      <c r="L9" s="33" t="n">
        <f aca="false">H9+K9+I9+J9</f>
        <v>136.4</v>
      </c>
      <c r="M9" s="34" t="n">
        <v>132.4</v>
      </c>
      <c r="N9" s="35" t="n">
        <f aca="false">M9/G9</f>
        <v>0.965014577259475</v>
      </c>
      <c r="O9" s="27"/>
    </row>
    <row r="10" s="28" customFormat="true" ht="21.75" hidden="false" customHeight="true" outlineLevel="0" collapsed="false">
      <c r="A10" s="44" t="s">
        <v>18</v>
      </c>
      <c r="B10" s="30" t="n">
        <v>12.6</v>
      </c>
      <c r="C10" s="31" t="n">
        <v>1.2</v>
      </c>
      <c r="D10" s="31" t="n">
        <v>6.5</v>
      </c>
      <c r="E10" s="32" t="n">
        <v>6.8</v>
      </c>
      <c r="F10" s="33" t="n">
        <f aca="false">B10+C10+D10+E10</f>
        <v>27.1</v>
      </c>
      <c r="G10" s="33" t="n">
        <v>20</v>
      </c>
      <c r="H10" s="30" t="n">
        <v>8.7</v>
      </c>
      <c r="I10" s="31" t="n">
        <v>0.8</v>
      </c>
      <c r="J10" s="31" t="n">
        <v>2.3</v>
      </c>
      <c r="K10" s="31" t="n">
        <v>3.1</v>
      </c>
      <c r="L10" s="33" t="n">
        <f aca="false">H10+K10+I10+J10</f>
        <v>14.9</v>
      </c>
      <c r="M10" s="34" t="n">
        <v>9.5</v>
      </c>
      <c r="N10" s="35" t="n">
        <f aca="false">M10/G10</f>
        <v>0.475</v>
      </c>
      <c r="O10" s="27"/>
    </row>
    <row r="11" s="43" customFormat="true" ht="21.75" hidden="false" customHeight="true" outlineLevel="0" collapsed="false">
      <c r="A11" s="45" t="s">
        <v>19</v>
      </c>
      <c r="B11" s="46" t="n">
        <f aca="false">SUM(B9:B10)</f>
        <v>71.5</v>
      </c>
      <c r="C11" s="47" t="n">
        <f aca="false">SUM(C9:C10)</f>
        <v>2.1</v>
      </c>
      <c r="D11" s="47" t="n">
        <f aca="false">SUM(D9:D10)</f>
        <v>87.1</v>
      </c>
      <c r="E11" s="48" t="n">
        <f aca="false">SUM(E9:E10)</f>
        <v>7.6</v>
      </c>
      <c r="F11" s="49" t="n">
        <f aca="false">SUM(F9:F10)</f>
        <v>168.3</v>
      </c>
      <c r="G11" s="49" t="n">
        <f aca="false">SUM(G9:G10)</f>
        <v>157.2</v>
      </c>
      <c r="H11" s="46" t="n">
        <f aca="false">SUM(H9:H10)</f>
        <v>68.1</v>
      </c>
      <c r="I11" s="47" t="n">
        <f aca="false">SUM(I9:I10)</f>
        <v>1.7</v>
      </c>
      <c r="J11" s="47" t="n">
        <f aca="false">SUM(J9:J10)</f>
        <v>78.2</v>
      </c>
      <c r="K11" s="47" t="n">
        <f aca="false">SUM(K9:K10)</f>
        <v>3.3</v>
      </c>
      <c r="L11" s="49" t="n">
        <f aca="false">SUM(L9:L10)</f>
        <v>151.3</v>
      </c>
      <c r="M11" s="50" t="n">
        <f aca="false">SUM(M9:M10)</f>
        <v>141.9</v>
      </c>
      <c r="N11" s="51" t="n">
        <f aca="false">M11/G11</f>
        <v>0.902671755725191</v>
      </c>
      <c r="O11" s="27"/>
    </row>
    <row r="12" s="43" customFormat="true" ht="21.75" hidden="false" customHeight="true" outlineLevel="0" collapsed="false">
      <c r="A12" s="52" t="s">
        <v>20</v>
      </c>
      <c r="B12" s="53" t="n">
        <f aca="false">B8+B11</f>
        <v>251.8</v>
      </c>
      <c r="C12" s="54" t="n">
        <f aca="false">C8+C11</f>
        <v>2.8</v>
      </c>
      <c r="D12" s="54" t="n">
        <f aca="false">D8+D11</f>
        <v>135.3</v>
      </c>
      <c r="E12" s="55" t="n">
        <f aca="false">E8+E11</f>
        <v>7.6</v>
      </c>
      <c r="F12" s="56" t="n">
        <f aca="false">F8+F11</f>
        <v>397.5</v>
      </c>
      <c r="G12" s="56" t="n">
        <f aca="false">G8+G11</f>
        <v>385.8</v>
      </c>
      <c r="H12" s="57" t="n">
        <f aca="false">H8+H11</f>
        <v>264.8</v>
      </c>
      <c r="I12" s="54" t="n">
        <f aca="false">I8+I11</f>
        <v>2.4</v>
      </c>
      <c r="J12" s="58" t="n">
        <f aca="false">J8+J11</f>
        <v>129.9</v>
      </c>
      <c r="K12" s="58" t="n">
        <f aca="false">K8+K11</f>
        <v>3.3</v>
      </c>
      <c r="L12" s="59" t="n">
        <f aca="false">L8+L11</f>
        <v>400.4</v>
      </c>
      <c r="M12" s="60" t="n">
        <f aca="false">M8+M11</f>
        <v>390.3</v>
      </c>
      <c r="N12" s="61" t="n">
        <f aca="false">M12/G12</f>
        <v>1.01166407465008</v>
      </c>
      <c r="O12" s="27"/>
    </row>
    <row r="13" s="28" customFormat="true" ht="21.75" hidden="false" customHeight="true" outlineLevel="0" collapsed="false">
      <c r="A13" s="62" t="s">
        <v>21</v>
      </c>
      <c r="B13" s="20" t="n">
        <v>188</v>
      </c>
      <c r="C13" s="21" t="n">
        <v>0.8</v>
      </c>
      <c r="D13" s="21" t="n">
        <v>117.3</v>
      </c>
      <c r="E13" s="22" t="n">
        <v>0.8</v>
      </c>
      <c r="F13" s="24" t="n">
        <f aca="false">B13+C13+D13+E13</f>
        <v>306.9</v>
      </c>
      <c r="G13" s="24" t="n">
        <v>302.3</v>
      </c>
      <c r="H13" s="20" t="n">
        <v>189.4</v>
      </c>
      <c r="I13" s="21" t="n">
        <v>0.9</v>
      </c>
      <c r="J13" s="21" t="n">
        <v>112.3</v>
      </c>
      <c r="K13" s="21" t="n">
        <v>0.2</v>
      </c>
      <c r="L13" s="24" t="n">
        <f aca="false">H13+K13+I13+J13</f>
        <v>302.8</v>
      </c>
      <c r="M13" s="63" t="n">
        <v>298.1</v>
      </c>
      <c r="N13" s="64" t="n">
        <f aca="false">M13/G13</f>
        <v>0.98610651670526</v>
      </c>
      <c r="O13" s="27"/>
    </row>
    <row r="14" s="28" customFormat="true" ht="21.75" hidden="false" customHeight="true" outlineLevel="0" collapsed="false">
      <c r="A14" s="65" t="s">
        <v>22</v>
      </c>
      <c r="B14" s="66" t="n">
        <v>78.5</v>
      </c>
      <c r="C14" s="67" t="n">
        <v>2.2</v>
      </c>
      <c r="D14" s="67" t="n">
        <v>24.4</v>
      </c>
      <c r="E14" s="68" t="n">
        <v>6.8</v>
      </c>
      <c r="F14" s="69" t="n">
        <f aca="false">B14+C14+D14+E14</f>
        <v>111.9</v>
      </c>
      <c r="G14" s="69" t="n">
        <v>104.8</v>
      </c>
      <c r="H14" s="66" t="n">
        <v>78.6</v>
      </c>
      <c r="I14" s="67" t="n">
        <v>1.8</v>
      </c>
      <c r="J14" s="67" t="n">
        <v>19.7</v>
      </c>
      <c r="K14" s="67" t="n">
        <v>3.1</v>
      </c>
      <c r="L14" s="69" t="n">
        <f aca="false">H14+K14+I14+J14</f>
        <v>103.2</v>
      </c>
      <c r="M14" s="70" t="n">
        <v>97.8</v>
      </c>
      <c r="N14" s="71" t="n">
        <f aca="false">M14/G14</f>
        <v>0.933206106870229</v>
      </c>
      <c r="O14" s="27"/>
    </row>
    <row r="15" s="43" customFormat="true" ht="21.75" hidden="false" customHeight="true" outlineLevel="0" collapsed="false">
      <c r="A15" s="52" t="s">
        <v>23</v>
      </c>
      <c r="B15" s="57" t="n">
        <f aca="false">SUM(B13:B14)</f>
        <v>266.5</v>
      </c>
      <c r="C15" s="54" t="n">
        <f aca="false">SUM(C13:C14)</f>
        <v>3</v>
      </c>
      <c r="D15" s="54" t="n">
        <f aca="false">SUM(D13:D14)</f>
        <v>141.7</v>
      </c>
      <c r="E15" s="55" t="n">
        <f aca="false">SUM(E13:E14)</f>
        <v>7.6</v>
      </c>
      <c r="F15" s="56" t="n">
        <f aca="false">SUM(F13:F14)</f>
        <v>418.8</v>
      </c>
      <c r="G15" s="55" t="n">
        <f aca="false">SUM(G13:G14)</f>
        <v>407.1</v>
      </c>
      <c r="H15" s="57" t="n">
        <f aca="false">SUM(H13:H14)</f>
        <v>268</v>
      </c>
      <c r="I15" s="57" t="n">
        <f aca="false">SUM(I13:I14)</f>
        <v>2.7</v>
      </c>
      <c r="J15" s="57" t="n">
        <f aca="false">SUM(J13:J14)</f>
        <v>132</v>
      </c>
      <c r="K15" s="57" t="n">
        <f aca="false">SUM(K13:K14)</f>
        <v>3.3</v>
      </c>
      <c r="L15" s="57" t="n">
        <f aca="false">SUM(L13:L14)</f>
        <v>406</v>
      </c>
      <c r="M15" s="57" t="n">
        <f aca="false">SUM(M13:M14)</f>
        <v>395.9</v>
      </c>
      <c r="N15" s="61" t="n">
        <f aca="false">M15/G15</f>
        <v>0.972488332105134</v>
      </c>
      <c r="O15" s="27"/>
    </row>
    <row r="16" s="43" customFormat="true" ht="21.75" hidden="false" customHeight="true" outlineLevel="0" collapsed="false">
      <c r="A16" s="72" t="s">
        <v>24</v>
      </c>
      <c r="B16" s="73" t="n">
        <f aca="false">B12-B15</f>
        <v>-14.7</v>
      </c>
      <c r="C16" s="74" t="n">
        <f aca="false">C12-C15</f>
        <v>-0.2</v>
      </c>
      <c r="D16" s="74" t="n">
        <f aca="false">D12-D15</f>
        <v>-6.39999999999998</v>
      </c>
      <c r="E16" s="75" t="n">
        <f aca="false">E12-E15</f>
        <v>0</v>
      </c>
      <c r="F16" s="76" t="n">
        <f aca="false">B16+C16+D16+E16</f>
        <v>-21.3</v>
      </c>
      <c r="G16" s="75" t="n">
        <f aca="false">G12-G15</f>
        <v>-21.3000000000001</v>
      </c>
      <c r="H16" s="73" t="n">
        <f aca="false">H12-H15</f>
        <v>-3.19999999999999</v>
      </c>
      <c r="I16" s="74" t="n">
        <f aca="false">I12-I15</f>
        <v>-0.3</v>
      </c>
      <c r="J16" s="74" t="n">
        <f aca="false">J12-J15</f>
        <v>-2.09999999999999</v>
      </c>
      <c r="K16" s="74" t="n">
        <f aca="false">K12-K15</f>
        <v>0</v>
      </c>
      <c r="L16" s="76" t="n">
        <f aca="false">L12-L15</f>
        <v>-5.60000000000002</v>
      </c>
      <c r="M16" s="77" t="n">
        <f aca="false">M12-M15</f>
        <v>-5.60000000000002</v>
      </c>
      <c r="N16" s="78" t="s">
        <v>25</v>
      </c>
      <c r="O16" s="27"/>
    </row>
    <row r="17" s="43" customFormat="true" ht="21.75" hidden="false" customHeight="true" outlineLevel="0" collapsed="false">
      <c r="A17" s="79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1"/>
    </row>
    <row r="18" customFormat="false" ht="28.5" hidden="false" customHeight="true" outlineLevel="0" collapsed="false">
      <c r="A18" s="82" t="s">
        <v>26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</row>
    <row r="19" s="84" customFormat="true" ht="15" hidden="false" customHeight="tru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</row>
    <row r="20" customFormat="false" ht="12" hidden="false" customHeight="true" outlineLevel="0" collapsed="false">
      <c r="A20" s="85"/>
      <c r="B20" s="86" t="n">
        <f aca="false">B12-B15-B16</f>
        <v>0</v>
      </c>
      <c r="C20" s="86" t="n">
        <f aca="false">C12-C15-C16</f>
        <v>0</v>
      </c>
      <c r="D20" s="86"/>
      <c r="E20" s="86"/>
      <c r="F20" s="86"/>
      <c r="G20" s="86"/>
      <c r="H20" s="86" t="n">
        <f aca="false">H8+H11-H12</f>
        <v>0</v>
      </c>
      <c r="I20" s="86" t="n">
        <f aca="false">I8+I11-I12</f>
        <v>0</v>
      </c>
      <c r="J20" s="86" t="n">
        <f aca="false">J8+J11-J12</f>
        <v>0</v>
      </c>
      <c r="K20" s="86" t="n">
        <f aca="false">K8+K11-K12</f>
        <v>0</v>
      </c>
      <c r="L20" s="86" t="n">
        <f aca="false">L8+L11-L12</f>
        <v>0</v>
      </c>
      <c r="M20" s="86" t="n">
        <f aca="false">M8+M11-M12</f>
        <v>0</v>
      </c>
      <c r="N20" s="87"/>
    </row>
    <row r="21" customFormat="false" ht="12" hidden="false" customHeight="true" outlineLevel="0" collapsed="false">
      <c r="A21" s="85"/>
      <c r="B21" s="88"/>
      <c r="C21" s="88"/>
      <c r="D21" s="88"/>
      <c r="E21" s="88"/>
      <c r="F21" s="88"/>
      <c r="G21" s="88"/>
      <c r="H21" s="86"/>
    </row>
    <row r="22" customFormat="false" ht="18" hidden="false" customHeight="true" outlineLevel="0" collapsed="false">
      <c r="A22" s="88"/>
      <c r="B22" s="88"/>
      <c r="C22" s="88"/>
      <c r="D22" s="88"/>
      <c r="E22" s="88"/>
      <c r="F22" s="86"/>
      <c r="G22" s="88"/>
      <c r="L22" s="89"/>
    </row>
    <row r="23" customFormat="false" ht="18" hidden="false" customHeight="true" outlineLevel="0" collapsed="false">
      <c r="A23" s="88"/>
      <c r="B23" s="88"/>
      <c r="C23" s="88"/>
      <c r="D23" s="88"/>
      <c r="E23" s="88"/>
      <c r="F23" s="88"/>
      <c r="G23" s="88"/>
      <c r="H23" s="90"/>
      <c r="L23" s="89"/>
    </row>
    <row r="24" customFormat="false" ht="18" hidden="false" customHeight="true" outlineLevel="0" collapsed="false">
      <c r="A24" s="88"/>
      <c r="B24" s="88"/>
      <c r="C24" s="88"/>
      <c r="D24" s="88"/>
      <c r="E24" s="88"/>
      <c r="F24" s="88"/>
      <c r="G24" s="88"/>
      <c r="L24" s="89"/>
    </row>
    <row r="25" customFormat="false" ht="18" hidden="false" customHeight="true" outlineLevel="0" collapsed="false">
      <c r="A25" s="88"/>
      <c r="B25" s="88"/>
      <c r="C25" s="88"/>
      <c r="D25" s="88"/>
      <c r="E25" s="88"/>
      <c r="F25" s="88"/>
      <c r="G25" s="88"/>
      <c r="L25" s="89"/>
    </row>
    <row r="26" customFormat="false" ht="18" hidden="false" customHeight="true" outlineLevel="0" collapsed="false">
      <c r="L26" s="89"/>
    </row>
    <row r="27" customFormat="false" ht="18" hidden="false" customHeight="true" outlineLevel="0" collapsed="false">
      <c r="L27" s="89"/>
    </row>
  </sheetData>
  <mergeCells count="5">
    <mergeCell ref="A1:N1"/>
    <mergeCell ref="B3:G3"/>
    <mergeCell ref="H3:M3"/>
    <mergeCell ref="A18:N18"/>
    <mergeCell ref="A19:N19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91" width="46.28"/>
    <col collapsed="false" customWidth="true" hidden="false" outlineLevel="0" max="3" min="2" style="92" width="9.41"/>
    <col collapsed="false" customWidth="true" hidden="false" outlineLevel="0" max="4" min="4" style="93" width="13.7"/>
    <col collapsed="false" customWidth="true" hidden="false" outlineLevel="0" max="5" min="5" style="92" width="9.41"/>
    <col collapsed="false" customWidth="true" hidden="false" outlineLevel="0" max="6" min="6" style="92" width="10.71"/>
    <col collapsed="false" customWidth="true" hidden="false" outlineLevel="0" max="7" min="7" style="92" width="10.99"/>
    <col collapsed="false" customWidth="true" hidden="false" outlineLevel="0" max="9" min="8" style="94" width="9.41"/>
    <col collapsed="false" customWidth="true" hidden="false" outlineLevel="0" max="11" min="10" style="92" width="9.41"/>
    <col collapsed="false" customWidth="false" hidden="false" outlineLevel="0" max="257" min="12" style="92" width="9.14"/>
  </cols>
  <sheetData>
    <row r="1" customFormat="false" ht="33" hidden="false" customHeight="true" outlineLevel="0" collapsed="false">
      <c r="A1" s="95" t="s">
        <v>27</v>
      </c>
      <c r="B1" s="95"/>
      <c r="C1" s="95"/>
      <c r="D1" s="95"/>
      <c r="E1" s="95"/>
      <c r="F1" s="95"/>
      <c r="G1" s="95"/>
      <c r="H1" s="95"/>
      <c r="I1" s="95"/>
    </row>
    <row r="2" customFormat="false" ht="27.75" hidden="false" customHeight="true" outlineLevel="0" collapsed="false">
      <c r="A2" s="96"/>
      <c r="B2" s="97"/>
      <c r="C2" s="97"/>
      <c r="D2" s="98"/>
      <c r="E2" s="97"/>
      <c r="F2" s="97"/>
      <c r="G2" s="99"/>
      <c r="H2" s="100"/>
      <c r="K2" s="101" t="s">
        <v>1</v>
      </c>
    </row>
    <row r="3" s="106" customFormat="true" ht="15.75" hidden="false" customHeight="true" outlineLevel="0" collapsed="false">
      <c r="A3" s="102" t="s">
        <v>28</v>
      </c>
      <c r="B3" s="103" t="s">
        <v>29</v>
      </c>
      <c r="C3" s="103"/>
      <c r="D3" s="103"/>
      <c r="E3" s="104" t="s">
        <v>30</v>
      </c>
      <c r="F3" s="104"/>
      <c r="G3" s="104"/>
      <c r="H3" s="105" t="s">
        <v>31</v>
      </c>
      <c r="I3" s="105"/>
      <c r="J3" s="105" t="s">
        <v>32</v>
      </c>
      <c r="K3" s="105"/>
    </row>
    <row r="4" s="106" customFormat="true" ht="15.75" hidden="false" customHeight="false" outlineLevel="0" collapsed="false">
      <c r="A4" s="102"/>
      <c r="B4" s="104" t="s">
        <v>33</v>
      </c>
      <c r="C4" s="102" t="s">
        <v>34</v>
      </c>
      <c r="D4" s="102" t="s">
        <v>35</v>
      </c>
      <c r="E4" s="104" t="s">
        <v>33</v>
      </c>
      <c r="F4" s="102" t="s">
        <v>34</v>
      </c>
      <c r="G4" s="102" t="s">
        <v>35</v>
      </c>
      <c r="H4" s="105" t="s">
        <v>36</v>
      </c>
      <c r="I4" s="107" t="s">
        <v>37</v>
      </c>
      <c r="J4" s="105" t="s">
        <v>36</v>
      </c>
      <c r="K4" s="107" t="s">
        <v>37</v>
      </c>
    </row>
    <row r="5" s="112" customFormat="true" ht="20.25" hidden="false" customHeight="true" outlineLevel="0" collapsed="false">
      <c r="A5" s="108" t="s">
        <v>38</v>
      </c>
      <c r="B5" s="109" t="n">
        <v>22.6</v>
      </c>
      <c r="C5" s="109" t="n">
        <v>54.1</v>
      </c>
      <c r="D5" s="109" t="n">
        <f aca="false">B5+C5</f>
        <v>76.7</v>
      </c>
      <c r="E5" s="109" t="n">
        <v>24.2</v>
      </c>
      <c r="F5" s="109" t="n">
        <v>58</v>
      </c>
      <c r="G5" s="109" t="n">
        <f aca="false">E5+F5</f>
        <v>82.2</v>
      </c>
      <c r="H5" s="110" t="n">
        <f aca="false">E5-B5</f>
        <v>1.6</v>
      </c>
      <c r="I5" s="110" t="n">
        <f aca="false">F5-C5</f>
        <v>3.9</v>
      </c>
      <c r="J5" s="111" t="n">
        <f aca="false">E5/B5</f>
        <v>1.07079646017699</v>
      </c>
      <c r="K5" s="111" t="n">
        <f aca="false">F5/C5</f>
        <v>1.0720887245841</v>
      </c>
    </row>
    <row r="6" s="112" customFormat="true" ht="20.25" hidden="false" customHeight="true" outlineLevel="0" collapsed="false">
      <c r="A6" s="108" t="s">
        <v>39</v>
      </c>
      <c r="B6" s="109" t="n">
        <v>12.2</v>
      </c>
      <c r="C6" s="109" t="n">
        <v>34.3</v>
      </c>
      <c r="D6" s="109" t="n">
        <f aca="false">B6+C6</f>
        <v>46.5</v>
      </c>
      <c r="E6" s="109" t="n">
        <v>13.2</v>
      </c>
      <c r="F6" s="109" t="n">
        <v>36.6</v>
      </c>
      <c r="G6" s="109" t="n">
        <f aca="false">E6+F6</f>
        <v>49.8</v>
      </c>
      <c r="H6" s="110" t="n">
        <f aca="false">E6-B6</f>
        <v>1</v>
      </c>
      <c r="I6" s="110" t="n">
        <f aca="false">F6-C6</f>
        <v>2.3</v>
      </c>
      <c r="J6" s="111" t="n">
        <f aca="false">E6/B6</f>
        <v>1.08196721311475</v>
      </c>
      <c r="K6" s="111" t="n">
        <f aca="false">F6/C6</f>
        <v>1.06705539358601</v>
      </c>
    </row>
    <row r="7" s="117" customFormat="true" ht="20.25" hidden="false" customHeight="true" outlineLevel="0" collapsed="false">
      <c r="A7" s="113" t="s">
        <v>40</v>
      </c>
      <c r="B7" s="114" t="n">
        <v>11.8</v>
      </c>
      <c r="C7" s="114" t="n">
        <v>28.4</v>
      </c>
      <c r="D7" s="114" t="n">
        <f aca="false">B7+C7</f>
        <v>40.2</v>
      </c>
      <c r="E7" s="114" t="n">
        <v>12.8</v>
      </c>
      <c r="F7" s="114" t="n">
        <v>30.8</v>
      </c>
      <c r="G7" s="114" t="n">
        <f aca="false">E7+F7</f>
        <v>43.6</v>
      </c>
      <c r="H7" s="115" t="n">
        <f aca="false">E7-B7</f>
        <v>1</v>
      </c>
      <c r="I7" s="115" t="n">
        <f aca="false">F7-C7</f>
        <v>2.4</v>
      </c>
      <c r="J7" s="116" t="n">
        <f aca="false">E7/B7</f>
        <v>1.08474576271186</v>
      </c>
      <c r="K7" s="116" t="n">
        <f aca="false">F7/C7</f>
        <v>1.08450704225352</v>
      </c>
    </row>
    <row r="8" s="117" customFormat="true" ht="20.25" hidden="false" customHeight="true" outlineLevel="0" collapsed="false">
      <c r="A8" s="113" t="s">
        <v>41</v>
      </c>
      <c r="B8" s="114" t="n">
        <v>0.4</v>
      </c>
      <c r="C8" s="114" t="n">
        <v>5.9</v>
      </c>
      <c r="D8" s="114" t="n">
        <f aca="false">B8+C8</f>
        <v>6.3</v>
      </c>
      <c r="E8" s="114" t="n">
        <v>0.4</v>
      </c>
      <c r="F8" s="114" t="n">
        <v>5.8</v>
      </c>
      <c r="G8" s="114" t="n">
        <f aca="false">E8+F8</f>
        <v>6.2</v>
      </c>
      <c r="H8" s="115" t="n">
        <f aca="false">E8-B8</f>
        <v>0</v>
      </c>
      <c r="I8" s="115" t="n">
        <f aca="false">F8-C8</f>
        <v>-0.100000000000001</v>
      </c>
      <c r="J8" s="116" t="n">
        <f aca="false">E8/B8</f>
        <v>1</v>
      </c>
      <c r="K8" s="116" t="n">
        <f aca="false">F8/C8</f>
        <v>0.983050847457627</v>
      </c>
    </row>
    <row r="9" s="112" customFormat="true" ht="20.25" hidden="false" customHeight="true" outlineLevel="0" collapsed="false">
      <c r="A9" s="108" t="s">
        <v>42</v>
      </c>
      <c r="B9" s="109" t="n">
        <v>10.6</v>
      </c>
      <c r="C9" s="109" t="n">
        <v>29.1</v>
      </c>
      <c r="D9" s="109" t="n">
        <f aca="false">B9+C9</f>
        <v>39.7</v>
      </c>
      <c r="E9" s="109" t="n">
        <v>11.3</v>
      </c>
      <c r="F9" s="109" t="n">
        <v>34.6</v>
      </c>
      <c r="G9" s="109" t="n">
        <f aca="false">E9+F9</f>
        <v>45.9</v>
      </c>
      <c r="H9" s="110" t="n">
        <f aca="false">E9-B9</f>
        <v>0.700000000000001</v>
      </c>
      <c r="I9" s="110" t="n">
        <f aca="false">F9-C9</f>
        <v>5.5</v>
      </c>
      <c r="J9" s="111" t="n">
        <f aca="false">E9/B9</f>
        <v>1.06603773584906</v>
      </c>
      <c r="K9" s="111" t="n">
        <f aca="false">F9/C9</f>
        <v>1.18900343642612</v>
      </c>
    </row>
    <row r="10" s="117" customFormat="true" ht="20.25" hidden="false" customHeight="true" outlineLevel="0" collapsed="false">
      <c r="A10" s="113" t="s">
        <v>43</v>
      </c>
      <c r="B10" s="114" t="n">
        <v>0.8</v>
      </c>
      <c r="C10" s="114" t="n">
        <v>2</v>
      </c>
      <c r="D10" s="114" t="n">
        <f aca="false">B10+C10</f>
        <v>2.8</v>
      </c>
      <c r="E10" s="114" t="n">
        <v>0.9</v>
      </c>
      <c r="F10" s="114" t="n">
        <v>2.1</v>
      </c>
      <c r="G10" s="114" t="n">
        <f aca="false">E10+F10</f>
        <v>3</v>
      </c>
      <c r="H10" s="115" t="n">
        <f aca="false">E10-B10</f>
        <v>0.1</v>
      </c>
      <c r="I10" s="115" t="n">
        <f aca="false">F10-C10</f>
        <v>0.1</v>
      </c>
      <c r="J10" s="116" t="n">
        <f aca="false">E10/B10</f>
        <v>1.125</v>
      </c>
      <c r="K10" s="116" t="n">
        <f aca="false">F10/C10</f>
        <v>1.05</v>
      </c>
    </row>
    <row r="11" s="117" customFormat="true" ht="20.25" hidden="false" customHeight="true" outlineLevel="0" collapsed="false">
      <c r="A11" s="113" t="s">
        <v>44</v>
      </c>
      <c r="B11" s="114" t="n">
        <v>0.4</v>
      </c>
      <c r="C11" s="114" t="n">
        <v>3</v>
      </c>
      <c r="D11" s="114" t="n">
        <f aca="false">B11+C11</f>
        <v>3.4</v>
      </c>
      <c r="E11" s="114" t="n">
        <v>1</v>
      </c>
      <c r="F11" s="114" t="n">
        <v>8.4</v>
      </c>
      <c r="G11" s="114" t="n">
        <f aca="false">E11+F11</f>
        <v>9.4</v>
      </c>
      <c r="H11" s="115" t="n">
        <f aca="false">E11-B11</f>
        <v>0.6</v>
      </c>
      <c r="I11" s="115" t="n">
        <f aca="false">F11-C11</f>
        <v>5.4</v>
      </c>
      <c r="J11" s="116" t="n">
        <f aca="false">E11/B11</f>
        <v>2.5</v>
      </c>
      <c r="K11" s="116" t="n">
        <f aca="false">F11/C11</f>
        <v>2.8</v>
      </c>
    </row>
    <row r="12" s="117" customFormat="true" ht="20.25" hidden="false" customHeight="true" outlineLevel="0" collapsed="false">
      <c r="A12" s="118" t="s">
        <v>45</v>
      </c>
      <c r="B12" s="114" t="n">
        <v>0.4</v>
      </c>
      <c r="C12" s="114" t="n">
        <v>0.9</v>
      </c>
      <c r="D12" s="114" t="n">
        <f aca="false">B12+C12</f>
        <v>1.3</v>
      </c>
      <c r="E12" s="114" t="n">
        <v>1</v>
      </c>
      <c r="F12" s="114" t="n">
        <v>2.5</v>
      </c>
      <c r="G12" s="114" t="n">
        <f aca="false">E12+F12</f>
        <v>3.5</v>
      </c>
      <c r="H12" s="115" t="n">
        <f aca="false">E12-B12</f>
        <v>0.6</v>
      </c>
      <c r="I12" s="115" t="n">
        <f aca="false">F12-C12</f>
        <v>1.6</v>
      </c>
      <c r="J12" s="116" t="n">
        <f aca="false">E12/B12</f>
        <v>2.5</v>
      </c>
      <c r="K12" s="116" t="n">
        <f aca="false">F12/C12</f>
        <v>2.77777777777778</v>
      </c>
    </row>
    <row r="13" s="117" customFormat="true" ht="20.25" hidden="false" customHeight="true" outlineLevel="0" collapsed="false">
      <c r="A13" s="118" t="s">
        <v>46</v>
      </c>
      <c r="B13" s="114"/>
      <c r="C13" s="114" t="n">
        <v>2.1</v>
      </c>
      <c r="D13" s="114" t="n">
        <f aca="false">B13+C13</f>
        <v>2.1</v>
      </c>
      <c r="E13" s="114"/>
      <c r="F13" s="114" t="n">
        <v>5.9</v>
      </c>
      <c r="G13" s="114" t="n">
        <f aca="false">E13+F13</f>
        <v>5.9</v>
      </c>
      <c r="H13" s="115" t="n">
        <f aca="false">E13-B13</f>
        <v>0</v>
      </c>
      <c r="I13" s="115" t="n">
        <f aca="false">F13-C13</f>
        <v>3.8</v>
      </c>
      <c r="J13" s="116"/>
      <c r="K13" s="116" t="n">
        <f aca="false">F13/C13</f>
        <v>2.80952380952381</v>
      </c>
    </row>
    <row r="14" s="117" customFormat="true" ht="20.25" hidden="false" customHeight="true" outlineLevel="0" collapsed="false">
      <c r="A14" s="113" t="s">
        <v>47</v>
      </c>
      <c r="B14" s="114" t="n">
        <v>9.4</v>
      </c>
      <c r="C14" s="114" t="n">
        <v>24.1</v>
      </c>
      <c r="D14" s="114" t="n">
        <f aca="false">B14+C14</f>
        <v>33.5</v>
      </c>
      <c r="E14" s="114" t="n">
        <v>9.4</v>
      </c>
      <c r="F14" s="114" t="n">
        <v>24.1</v>
      </c>
      <c r="G14" s="114" t="n">
        <f aca="false">E14+F14</f>
        <v>33.5</v>
      </c>
      <c r="H14" s="115" t="n">
        <f aca="false">E14-B14</f>
        <v>0</v>
      </c>
      <c r="I14" s="115" t="n">
        <f aca="false">F14-C14</f>
        <v>0</v>
      </c>
      <c r="J14" s="116" t="n">
        <f aca="false">E14/B14</f>
        <v>1</v>
      </c>
      <c r="K14" s="116" t="n">
        <f aca="false">F14/C14</f>
        <v>1</v>
      </c>
    </row>
    <row r="15" s="117" customFormat="true" ht="20.25" hidden="false" customHeight="true" outlineLevel="0" collapsed="false">
      <c r="A15" s="118" t="s">
        <v>48</v>
      </c>
      <c r="B15" s="114" t="n">
        <v>9.4</v>
      </c>
      <c r="C15" s="114" t="n">
        <v>22.5</v>
      </c>
      <c r="D15" s="114" t="n">
        <f aca="false">B15+C15</f>
        <v>31.9</v>
      </c>
      <c r="E15" s="114" t="n">
        <v>9.4</v>
      </c>
      <c r="F15" s="114" t="n">
        <v>22.5</v>
      </c>
      <c r="G15" s="114" t="n">
        <f aca="false">E15+F15</f>
        <v>31.9</v>
      </c>
      <c r="H15" s="115" t="n">
        <f aca="false">E15-B15</f>
        <v>0</v>
      </c>
      <c r="I15" s="115" t="n">
        <f aca="false">F15-C15</f>
        <v>0</v>
      </c>
      <c r="J15" s="116" t="n">
        <f aca="false">E15/B15</f>
        <v>1</v>
      </c>
      <c r="K15" s="116" t="n">
        <f aca="false">F15/C15</f>
        <v>1</v>
      </c>
    </row>
    <row r="16" s="117" customFormat="true" ht="20.25" hidden="false" customHeight="true" outlineLevel="0" collapsed="false">
      <c r="A16" s="118" t="s">
        <v>49</v>
      </c>
      <c r="B16" s="114"/>
      <c r="C16" s="114" t="n">
        <v>1.6</v>
      </c>
      <c r="D16" s="114" t="n">
        <f aca="false">B16+C16</f>
        <v>1.6</v>
      </c>
      <c r="E16" s="114"/>
      <c r="F16" s="114" t="n">
        <v>1.6</v>
      </c>
      <c r="G16" s="114" t="n">
        <f aca="false">E16+F16</f>
        <v>1.6</v>
      </c>
      <c r="H16" s="115" t="n">
        <f aca="false">E16-B16</f>
        <v>0</v>
      </c>
      <c r="I16" s="115" t="n">
        <f aca="false">F16-C16</f>
        <v>0</v>
      </c>
      <c r="J16" s="116"/>
      <c r="K16" s="116" t="n">
        <f aca="false">F16/C16</f>
        <v>1</v>
      </c>
    </row>
    <row r="17" s="112" customFormat="true" ht="20.25" hidden="false" customHeight="true" outlineLevel="0" collapsed="false">
      <c r="A17" s="108" t="s">
        <v>50</v>
      </c>
      <c r="B17" s="109"/>
      <c r="C17" s="109" t="n">
        <v>6.4</v>
      </c>
      <c r="D17" s="109" t="n">
        <f aca="false">B17+C17</f>
        <v>6.4</v>
      </c>
      <c r="E17" s="109"/>
      <c r="F17" s="109" t="n">
        <v>9.6</v>
      </c>
      <c r="G17" s="109" t="n">
        <f aca="false">E17+F17</f>
        <v>9.6</v>
      </c>
      <c r="H17" s="115" t="n">
        <f aca="false">E17-B17</f>
        <v>0</v>
      </c>
      <c r="I17" s="115" t="n">
        <f aca="false">F17-C17</f>
        <v>3.2</v>
      </c>
      <c r="J17" s="111"/>
      <c r="K17" s="111" t="n">
        <f aca="false">F17/C17</f>
        <v>1.5</v>
      </c>
    </row>
    <row r="18" s="112" customFormat="true" ht="20.25" hidden="false" customHeight="true" outlineLevel="0" collapsed="false">
      <c r="A18" s="108" t="s">
        <v>51</v>
      </c>
      <c r="B18" s="109"/>
      <c r="C18" s="109" t="n">
        <v>7.7</v>
      </c>
      <c r="D18" s="109" t="n">
        <f aca="false">B18+C18</f>
        <v>7.7</v>
      </c>
      <c r="E18" s="109"/>
      <c r="F18" s="109" t="n">
        <v>7.8</v>
      </c>
      <c r="G18" s="109" t="n">
        <f aca="false">E18+F18</f>
        <v>7.8</v>
      </c>
      <c r="H18" s="115" t="n">
        <f aca="false">E18-B18</f>
        <v>0</v>
      </c>
      <c r="I18" s="110" t="n">
        <f aca="false">F18-C18</f>
        <v>0.0999999999999996</v>
      </c>
      <c r="J18" s="111"/>
      <c r="K18" s="111" t="n">
        <f aca="false">F18/C18</f>
        <v>1.01298701298701</v>
      </c>
    </row>
    <row r="19" s="112" customFormat="true" ht="20.25" hidden="false" customHeight="true" outlineLevel="0" collapsed="false">
      <c r="A19" s="108" t="s">
        <v>52</v>
      </c>
      <c r="B19" s="109"/>
      <c r="C19" s="109" t="n">
        <v>6.2</v>
      </c>
      <c r="D19" s="109" t="n">
        <f aca="false">B19+C19</f>
        <v>6.2</v>
      </c>
      <c r="E19" s="109"/>
      <c r="F19" s="109" t="n">
        <v>6.2</v>
      </c>
      <c r="G19" s="109" t="n">
        <f aca="false">E19+F19</f>
        <v>6.2</v>
      </c>
      <c r="H19" s="115" t="n">
        <f aca="false">E19-B19</f>
        <v>0</v>
      </c>
      <c r="I19" s="115" t="n">
        <f aca="false">F19-C19</f>
        <v>0</v>
      </c>
      <c r="J19" s="111"/>
      <c r="K19" s="111" t="n">
        <f aca="false">F19/C19</f>
        <v>1</v>
      </c>
    </row>
    <row r="20" s="123" customFormat="true" ht="20.25" hidden="false" customHeight="true" outlineLevel="0" collapsed="false">
      <c r="A20" s="119" t="s">
        <v>53</v>
      </c>
      <c r="B20" s="120" t="n">
        <f aca="false">B5+B6+B9+B17+B18+B19</f>
        <v>45.4</v>
      </c>
      <c r="C20" s="120" t="n">
        <f aca="false">C5+C6+C9+C17+C18+C19</f>
        <v>137.8</v>
      </c>
      <c r="D20" s="120" t="n">
        <f aca="false">B20+C20</f>
        <v>183.2</v>
      </c>
      <c r="E20" s="120" t="n">
        <f aca="false">E5+E6+E9+E17+E18+E19</f>
        <v>48.7</v>
      </c>
      <c r="F20" s="120" t="n">
        <f aca="false">F5+F6+F9+F17+F18+F19</f>
        <v>152.8</v>
      </c>
      <c r="G20" s="120" t="n">
        <f aca="false">E20+F20</f>
        <v>201.5</v>
      </c>
      <c r="H20" s="121" t="n">
        <f aca="false">E20-B20</f>
        <v>3.3</v>
      </c>
      <c r="I20" s="121" t="n">
        <f aca="false">F20-C20</f>
        <v>15</v>
      </c>
      <c r="J20" s="122" t="n">
        <f aca="false">E20/B20</f>
        <v>1.0726872246696</v>
      </c>
      <c r="K20" s="122" t="n">
        <f aca="false">F20/C20</f>
        <v>1.1088534107402</v>
      </c>
    </row>
    <row r="21" customFormat="false" ht="12.75" hidden="false" customHeight="false" outlineLevel="0" collapsed="false">
      <c r="A21" s="92"/>
      <c r="B21" s="99"/>
      <c r="C21" s="99"/>
      <c r="D21" s="124"/>
      <c r="E21" s="99"/>
      <c r="F21" s="99"/>
      <c r="G21" s="99"/>
      <c r="H21" s="100"/>
      <c r="I21" s="125"/>
    </row>
    <row r="22" customFormat="false" ht="12.75" hidden="false" customHeight="false" outlineLevel="0" collapsed="false">
      <c r="A22" s="126" t="s">
        <v>54</v>
      </c>
      <c r="B22" s="99"/>
      <c r="C22" s="99"/>
      <c r="D22" s="124"/>
      <c r="E22" s="99"/>
      <c r="F22" s="99"/>
      <c r="G22" s="99"/>
      <c r="H22" s="100"/>
      <c r="I22" s="100"/>
    </row>
    <row r="23" customFormat="false" ht="12.75" hidden="false" customHeight="false" outlineLevel="0" collapsed="false">
      <c r="A23" s="127" t="s">
        <v>55</v>
      </c>
      <c r="B23" s="99"/>
      <c r="C23" s="99"/>
      <c r="D23" s="124"/>
      <c r="E23" s="99"/>
      <c r="F23" s="99"/>
      <c r="G23" s="99"/>
      <c r="H23" s="100"/>
      <c r="I23" s="100"/>
    </row>
    <row r="24" customFormat="false" ht="12.75" hidden="false" customHeight="false" outlineLevel="0" collapsed="false">
      <c r="A24" s="99" t="s">
        <v>56</v>
      </c>
    </row>
    <row r="26" customFormat="false" ht="15" hidden="false" customHeight="false" outlineLevel="0" collapsed="false">
      <c r="E26" s="128"/>
      <c r="G26" s="128"/>
    </row>
  </sheetData>
  <mergeCells count="6">
    <mergeCell ref="A1:I1"/>
    <mergeCell ref="A3:A4"/>
    <mergeCell ref="B3:D3"/>
    <mergeCell ref="E3:G3"/>
    <mergeCell ref="H3:I3"/>
    <mergeCell ref="J3:K3"/>
  </mergeCells>
  <printOptions headings="false" gridLines="false" gridLinesSet="true" horizontalCentered="true" verticalCentered="true"/>
  <pageMargins left="0.590277777777778" right="0.590277777777778" top="1.10208333333333" bottom="0.98402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" activeCellId="0" sqref="F1"/>
    </sheetView>
  </sheetViews>
  <sheetFormatPr defaultColWidth="7.84765625" defaultRowHeight="15" zeroHeight="false" outlineLevelRow="0" outlineLevelCol="0"/>
  <cols>
    <col collapsed="false" customWidth="true" hidden="false" outlineLevel="0" max="1" min="1" style="129" width="76.14"/>
    <col collapsed="false" customWidth="true" hidden="false" outlineLevel="0" max="3" min="2" style="130" width="20.28"/>
    <col collapsed="false" customWidth="true" hidden="false" outlineLevel="0" max="4" min="4" style="130" width="18.28"/>
    <col collapsed="false" customWidth="true" hidden="false" outlineLevel="0" max="5" min="5" style="131" width="19.7"/>
    <col collapsed="false" customWidth="true" hidden="false" outlineLevel="0" max="6" min="6" style="130" width="14.99"/>
    <col collapsed="false" customWidth="false" hidden="false" outlineLevel="0" max="257" min="7" style="130" width="7.85"/>
  </cols>
  <sheetData>
    <row r="1" customFormat="false" ht="15" hidden="false" customHeight="true" outlineLevel="0" collapsed="false">
      <c r="A1" s="132" t="s">
        <v>57</v>
      </c>
      <c r="B1" s="132"/>
      <c r="C1" s="132"/>
      <c r="D1" s="132"/>
      <c r="E1" s="132"/>
    </row>
    <row r="2" customFormat="false" ht="13.5" hidden="false" customHeight="true" outlineLevel="0" collapsed="false">
      <c r="C2" s="133"/>
      <c r="D2" s="133"/>
      <c r="E2" s="134" t="s">
        <v>58</v>
      </c>
    </row>
    <row r="3" customFormat="false" ht="24.95" hidden="false" customHeight="true" outlineLevel="0" collapsed="false">
      <c r="A3" s="135"/>
      <c r="B3" s="136" t="s">
        <v>8</v>
      </c>
      <c r="C3" s="136" t="s">
        <v>59</v>
      </c>
      <c r="D3" s="136" t="s">
        <v>60</v>
      </c>
      <c r="E3" s="136" t="s">
        <v>61</v>
      </c>
    </row>
    <row r="4" s="139" customFormat="true" ht="24.95" hidden="false" customHeight="true" outlineLevel="0" collapsed="false">
      <c r="A4" s="137" t="s">
        <v>62</v>
      </c>
      <c r="B4" s="136" t="n">
        <f aca="false">SUM(B5:B8)</f>
        <v>1176186</v>
      </c>
      <c r="C4" s="136" t="n">
        <f aca="false">SUM(C5:C8)</f>
        <v>10793749</v>
      </c>
      <c r="D4" s="136" t="n">
        <f aca="false">SUM(D5:D8)</f>
        <v>1129803</v>
      </c>
      <c r="E4" s="136" t="n">
        <f aca="false">SUM(E5:E8)</f>
        <v>13099738</v>
      </c>
      <c r="F4" s="138"/>
    </row>
    <row r="5" s="144" customFormat="true" ht="24.95" hidden="false" customHeight="true" outlineLevel="0" collapsed="false">
      <c r="A5" s="140" t="s">
        <v>63</v>
      </c>
      <c r="B5" s="141" t="n">
        <v>1176186</v>
      </c>
      <c r="C5" s="142" t="n">
        <v>9167679</v>
      </c>
      <c r="D5" s="142" t="n">
        <v>988716</v>
      </c>
      <c r="E5" s="143" t="n">
        <f aca="false">SUM(B5:D5)</f>
        <v>11332581</v>
      </c>
      <c r="F5" s="138"/>
    </row>
    <row r="6" s="144" customFormat="true" ht="24.95" hidden="false" customHeight="true" outlineLevel="0" collapsed="false">
      <c r="A6" s="145" t="s">
        <v>64</v>
      </c>
      <c r="B6" s="146"/>
      <c r="C6" s="147" t="n">
        <v>36855</v>
      </c>
      <c r="D6" s="148"/>
      <c r="E6" s="149" t="n">
        <f aca="false">SUM(B6:D6)</f>
        <v>36855</v>
      </c>
      <c r="F6" s="138"/>
    </row>
    <row r="7" s="144" customFormat="true" ht="24.95" hidden="false" customHeight="true" outlineLevel="0" collapsed="false">
      <c r="A7" s="145" t="s">
        <v>65</v>
      </c>
      <c r="B7" s="150"/>
      <c r="C7" s="150" t="n">
        <f aca="false">1357596+2</f>
        <v>1357598</v>
      </c>
      <c r="D7" s="147" t="n">
        <v>141087</v>
      </c>
      <c r="E7" s="151" t="n">
        <f aca="false">SUM(B7:D7)</f>
        <v>1498685</v>
      </c>
      <c r="F7" s="138"/>
    </row>
    <row r="8" s="144" customFormat="true" ht="24.95" hidden="false" customHeight="true" outlineLevel="0" collapsed="false">
      <c r="A8" s="145" t="s">
        <v>66</v>
      </c>
      <c r="B8" s="152"/>
      <c r="C8" s="153" t="n">
        <v>231617</v>
      </c>
      <c r="D8" s="152"/>
      <c r="E8" s="152" t="n">
        <f aca="false">SUM(B8:D8)</f>
        <v>231617</v>
      </c>
      <c r="F8" s="138"/>
    </row>
    <row r="9" s="154" customFormat="true" ht="24.95" hidden="false" customHeight="true" outlineLevel="0" collapsed="false">
      <c r="A9" s="137" t="s">
        <v>67</v>
      </c>
      <c r="B9" s="136" t="n">
        <f aca="false">SUM(B10:B14)</f>
        <v>283375</v>
      </c>
      <c r="C9" s="136" t="n">
        <f aca="false">SUM(C10:C14)</f>
        <v>951627</v>
      </c>
      <c r="D9" s="136" t="n">
        <f aca="false">SUM(D10:D14)</f>
        <v>45000</v>
      </c>
      <c r="E9" s="136" t="n">
        <f aca="false">SUM(E10:E14)</f>
        <v>1280002</v>
      </c>
      <c r="F9" s="138"/>
    </row>
    <row r="10" s="144" customFormat="true" ht="24.95" hidden="false" customHeight="true" outlineLevel="0" collapsed="false">
      <c r="A10" s="140" t="s">
        <v>68</v>
      </c>
      <c r="B10" s="141" t="n">
        <v>70375</v>
      </c>
      <c r="C10" s="141"/>
      <c r="D10" s="141"/>
      <c r="E10" s="143" t="n">
        <f aca="false">SUM(B10:D10)</f>
        <v>70375</v>
      </c>
      <c r="F10" s="138"/>
    </row>
    <row r="11" s="155" customFormat="true" ht="30" hidden="false" customHeight="true" outlineLevel="0" collapsed="false">
      <c r="A11" s="145" t="s">
        <v>69</v>
      </c>
      <c r="B11" s="146"/>
      <c r="C11" s="146" t="n">
        <v>739447</v>
      </c>
      <c r="D11" s="146"/>
      <c r="E11" s="149" t="n">
        <f aca="false">SUM(B11:D11)</f>
        <v>739447</v>
      </c>
      <c r="F11" s="138"/>
    </row>
    <row r="12" s="156" customFormat="true" ht="24.95" hidden="false" customHeight="true" outlineLevel="0" collapsed="false">
      <c r="A12" s="145" t="s">
        <v>70</v>
      </c>
      <c r="B12" s="146" t="n">
        <v>213000</v>
      </c>
      <c r="C12" s="146"/>
      <c r="D12" s="146"/>
      <c r="E12" s="149" t="n">
        <f aca="false">SUM(B12:D12)</f>
        <v>213000</v>
      </c>
      <c r="F12" s="138"/>
    </row>
    <row r="13" s="155" customFormat="true" ht="24.95" hidden="false" customHeight="true" outlineLevel="0" collapsed="false">
      <c r="A13" s="145" t="s">
        <v>71</v>
      </c>
      <c r="B13" s="146"/>
      <c r="C13" s="146"/>
      <c r="D13" s="146" t="n">
        <v>45000</v>
      </c>
      <c r="E13" s="149" t="n">
        <f aca="false">SUM(B13:D13)</f>
        <v>45000</v>
      </c>
      <c r="F13" s="138"/>
    </row>
    <row r="14" s="155" customFormat="true" ht="30" hidden="false" customHeight="true" outlineLevel="0" collapsed="false">
      <c r="A14" s="157" t="s">
        <v>72</v>
      </c>
      <c r="B14" s="150"/>
      <c r="C14" s="150" t="n">
        <v>212180</v>
      </c>
      <c r="D14" s="150"/>
      <c r="E14" s="151" t="n">
        <f aca="false">SUM(B14:D14)</f>
        <v>212180</v>
      </c>
      <c r="F14" s="138"/>
    </row>
    <row r="15" s="155" customFormat="true" ht="24.95" hidden="false" customHeight="true" outlineLevel="0" collapsed="false">
      <c r="A15" s="158" t="s">
        <v>73</v>
      </c>
      <c r="B15" s="136" t="n">
        <v>150000</v>
      </c>
      <c r="C15" s="136" t="n">
        <v>256678</v>
      </c>
      <c r="D15" s="136"/>
      <c r="E15" s="136" t="n">
        <f aca="false">SUM(B15:D15)</f>
        <v>406678</v>
      </c>
      <c r="F15" s="138"/>
    </row>
    <row r="16" s="155" customFormat="true" ht="24.95" hidden="false" customHeight="true" outlineLevel="0" collapsed="false">
      <c r="A16" s="159" t="s">
        <v>74</v>
      </c>
      <c r="B16" s="136" t="n">
        <f aca="false">B4+B9+B15</f>
        <v>1609561</v>
      </c>
      <c r="C16" s="136" t="n">
        <f aca="false">C4+C9+C15</f>
        <v>12002054</v>
      </c>
      <c r="D16" s="136" t="n">
        <f aca="false">D4+D9+D15</f>
        <v>1174803</v>
      </c>
      <c r="E16" s="136" t="n">
        <f aca="false">E4+E9+E15</f>
        <v>14786418</v>
      </c>
      <c r="F16" s="138"/>
    </row>
    <row r="17" s="155" customFormat="true" ht="19.5" hidden="false" customHeight="true" outlineLevel="0" collapsed="false">
      <c r="A17" s="160"/>
      <c r="B17" s="161"/>
      <c r="C17" s="161"/>
      <c r="D17" s="161"/>
      <c r="E17" s="161"/>
    </row>
    <row r="18" customFormat="false" ht="28.5" hidden="false" customHeight="true" outlineLevel="0" collapsed="false">
      <c r="A18" s="162" t="s">
        <v>75</v>
      </c>
      <c r="B18" s="162"/>
      <c r="C18" s="162"/>
      <c r="D18" s="162"/>
      <c r="E18" s="162"/>
    </row>
    <row r="20" customFormat="false" ht="15" hidden="false" customHeight="true" outlineLevel="0" collapsed="false">
      <c r="B20" s="163"/>
      <c r="C20" s="163"/>
      <c r="D20" s="163"/>
      <c r="E20" s="163"/>
    </row>
    <row r="22" customFormat="false" ht="15" hidden="false" customHeight="true" outlineLevel="0" collapsed="false">
      <c r="B22" s="133"/>
      <c r="C22" s="133"/>
      <c r="D22" s="133"/>
      <c r="E22" s="133"/>
    </row>
  </sheetData>
  <mergeCells count="2">
    <mergeCell ref="A1:E1"/>
    <mergeCell ref="A18:E18"/>
  </mergeCells>
  <printOptions headings="false" gridLines="false" gridLinesSet="true" horizontalCentered="true" verticalCentered="true"/>
  <pageMargins left="0.39375" right="0.39375" top="1.06319444444444" bottom="0.779861111111111" header="0.9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10.85"/>
    <col collapsed="false" customWidth="true" hidden="false" outlineLevel="0" max="2" min="2" style="164" width="79.85"/>
    <col collapsed="false" customWidth="true" hidden="false" outlineLevel="0" max="5" min="3" style="164" width="14.99"/>
    <col collapsed="false" customWidth="false" hidden="false" outlineLevel="0" max="257" min="6" style="164" width="9.14"/>
  </cols>
  <sheetData>
    <row r="1" customFormat="false" ht="15.75" hidden="false" customHeight="true" outlineLevel="0" collapsed="false">
      <c r="A1" s="132"/>
      <c r="B1" s="132"/>
      <c r="C1" s="132"/>
      <c r="D1" s="132"/>
      <c r="E1" s="132"/>
    </row>
    <row r="2" customFormat="false" ht="15.75" hidden="false" customHeight="true" outlineLevel="0" collapsed="false">
      <c r="A2" s="132" t="s">
        <v>76</v>
      </c>
      <c r="B2" s="132"/>
      <c r="C2" s="132"/>
      <c r="D2" s="132"/>
      <c r="E2" s="132"/>
    </row>
    <row r="3" customFormat="false" ht="15.75" hidden="false" customHeight="false" outlineLevel="0" collapsed="false">
      <c r="A3" s="132" t="s">
        <v>77</v>
      </c>
      <c r="B3" s="132"/>
      <c r="C3" s="132"/>
      <c r="D3" s="132"/>
      <c r="E3" s="132"/>
    </row>
    <row r="4" customFormat="false" ht="15.75" hidden="false" customHeight="false" outlineLevel="0" collapsed="false">
      <c r="A4" s="165"/>
      <c r="B4" s="165"/>
      <c r="C4" s="165"/>
      <c r="D4" s="165"/>
    </row>
    <row r="5" customFormat="false" ht="16.5" hidden="false" customHeight="false" outlineLevel="0" collapsed="false">
      <c r="A5" s="166"/>
      <c r="B5" s="166"/>
      <c r="C5" s="166"/>
      <c r="E5" s="167" t="s">
        <v>58</v>
      </c>
    </row>
    <row r="6" s="171" customFormat="true" ht="38.25" hidden="false" customHeight="true" outlineLevel="0" collapsed="false">
      <c r="A6" s="168"/>
      <c r="B6" s="169" t="s">
        <v>78</v>
      </c>
      <c r="C6" s="168" t="s">
        <v>8</v>
      </c>
      <c r="D6" s="170" t="s">
        <v>79</v>
      </c>
      <c r="E6" s="170" t="s">
        <v>80</v>
      </c>
    </row>
    <row r="7" s="171" customFormat="true" ht="30" hidden="false" customHeight="true" outlineLevel="0" collapsed="false">
      <c r="A7" s="172" t="s">
        <v>81</v>
      </c>
      <c r="B7" s="173" t="s">
        <v>82</v>
      </c>
      <c r="C7" s="174"/>
      <c r="D7" s="175" t="n">
        <f aca="false">50000+52000+20000</f>
        <v>122000</v>
      </c>
      <c r="E7" s="176" t="n">
        <f aca="false">C7+D7</f>
        <v>122000</v>
      </c>
    </row>
    <row r="8" s="180" customFormat="true" ht="30" hidden="false" customHeight="true" outlineLevel="0" collapsed="false">
      <c r="A8" s="177" t="s">
        <v>83</v>
      </c>
      <c r="B8" s="178" t="s">
        <v>84</v>
      </c>
      <c r="C8" s="179" t="n">
        <f aca="false">150000</f>
        <v>150000</v>
      </c>
      <c r="D8" s="175" t="n">
        <v>134678</v>
      </c>
      <c r="E8" s="176" t="n">
        <f aca="false">C8+D8</f>
        <v>284678</v>
      </c>
    </row>
    <row r="9" s="184" customFormat="true" ht="39.95" hidden="false" customHeight="true" outlineLevel="0" collapsed="false">
      <c r="A9" s="181"/>
      <c r="B9" s="181"/>
      <c r="C9" s="182" t="n">
        <f aca="false">SUM(C7:C8)</f>
        <v>150000</v>
      </c>
      <c r="D9" s="182" t="n">
        <f aca="false">SUM(D7:D8)</f>
        <v>256678</v>
      </c>
      <c r="E9" s="183" t="n">
        <f aca="false">SUM(E7:E8)</f>
        <v>406678</v>
      </c>
    </row>
    <row r="10" s="184" customFormat="true" ht="30" hidden="false" customHeight="true" outlineLevel="0" collapsed="false">
      <c r="A10" s="185"/>
      <c r="B10" s="185"/>
      <c r="C10" s="186"/>
      <c r="D10" s="186"/>
      <c r="E10" s="186"/>
    </row>
    <row r="11" customFormat="false" ht="15.75" hidden="false" customHeight="false" outlineLevel="0" collapsed="false">
      <c r="A11" s="166"/>
      <c r="B11" s="166"/>
      <c r="C11" s="166"/>
      <c r="D11" s="187"/>
      <c r="E11" s="188"/>
    </row>
    <row r="12" customFormat="false" ht="15" hidden="false" customHeight="false" outlineLevel="0" collapsed="false">
      <c r="D12" s="188"/>
    </row>
    <row r="13" customFormat="false" ht="15" hidden="false" customHeight="false" outlineLevel="0" collapsed="false">
      <c r="C13" s="188"/>
    </row>
  </sheetData>
  <mergeCells count="4">
    <mergeCell ref="A1:E1"/>
    <mergeCell ref="A2:E2"/>
    <mergeCell ref="A3:E3"/>
    <mergeCell ref="A9:B9"/>
  </mergeCells>
  <printOptions headings="false" gridLines="false" gridLinesSet="true" horizontalCentered="true" verticalCentered="false"/>
  <pageMargins left="0" right="0" top="1.4" bottom="0.39375" header="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47.41"/>
    <col collapsed="false" customWidth="true" hidden="false" outlineLevel="0" max="2" min="2" style="189" width="18.7"/>
    <col collapsed="false" customWidth="true" hidden="false" outlineLevel="0" max="3" min="3" style="189" width="19.7"/>
    <col collapsed="false" customWidth="true" hidden="false" outlineLevel="0" max="4" min="4" style="189" width="19.85"/>
    <col collapsed="false" customWidth="true" hidden="false" outlineLevel="0" max="5" min="5" style="189" width="22.56"/>
    <col collapsed="false" customWidth="false" hidden="false" outlineLevel="0" max="257" min="6" style="189" width="9.14"/>
  </cols>
  <sheetData>
    <row r="2" customFormat="false" ht="15.75" hidden="false" customHeight="true" outlineLevel="0" collapsed="false">
      <c r="A2" s="190" t="s">
        <v>85</v>
      </c>
      <c r="B2" s="190"/>
      <c r="C2" s="190"/>
      <c r="D2" s="190"/>
      <c r="E2" s="190"/>
    </row>
    <row r="3" customFormat="false" ht="15.75" hidden="false" customHeight="false" outlineLevel="0" collapsed="false">
      <c r="A3" s="190" t="s">
        <v>86</v>
      </c>
      <c r="B3" s="190"/>
      <c r="C3" s="190"/>
      <c r="D3" s="190"/>
      <c r="E3" s="190"/>
    </row>
    <row r="4" customFormat="false" ht="15.75" hidden="false" customHeight="false" outlineLevel="0" collapsed="false">
      <c r="A4" s="191"/>
      <c r="B4" s="191"/>
      <c r="C4" s="191"/>
      <c r="D4" s="191"/>
      <c r="E4" s="191"/>
    </row>
    <row r="5" customFormat="false" ht="15" hidden="false" customHeight="false" outlineLevel="0" collapsed="false">
      <c r="A5" s="192"/>
      <c r="E5" s="193" t="s">
        <v>87</v>
      </c>
    </row>
    <row r="6" customFormat="false" ht="65.25" hidden="false" customHeight="true" outlineLevel="0" collapsed="false">
      <c r="A6" s="194" t="s">
        <v>88</v>
      </c>
      <c r="B6" s="195" t="s">
        <v>89</v>
      </c>
      <c r="C6" s="196" t="s">
        <v>90</v>
      </c>
      <c r="D6" s="196" t="s">
        <v>91</v>
      </c>
      <c r="E6" s="197" t="s">
        <v>92</v>
      </c>
    </row>
    <row r="7" customFormat="false" ht="30" hidden="false" customHeight="true" outlineLevel="0" collapsed="false">
      <c r="A7" s="198" t="s">
        <v>93</v>
      </c>
      <c r="B7" s="199" t="n">
        <v>21</v>
      </c>
      <c r="C7" s="200" t="n">
        <v>95</v>
      </c>
      <c r="D7" s="201" t="n">
        <v>997</v>
      </c>
      <c r="E7" s="202" t="n">
        <v>591.5</v>
      </c>
    </row>
    <row r="8" customFormat="false" ht="30" hidden="false" customHeight="true" outlineLevel="0" collapsed="false">
      <c r="A8" s="203" t="s">
        <v>94</v>
      </c>
      <c r="B8" s="204" t="n">
        <v>41</v>
      </c>
      <c r="C8" s="205" t="n">
        <v>95</v>
      </c>
      <c r="D8" s="204" t="n">
        <v>291</v>
      </c>
      <c r="E8" s="206" t="n">
        <v>226.6</v>
      </c>
    </row>
    <row r="9" customFormat="false" ht="30" hidden="false" customHeight="true" outlineLevel="0" collapsed="false">
      <c r="A9" s="203" t="s">
        <v>95</v>
      </c>
      <c r="B9" s="204" t="n">
        <v>50</v>
      </c>
      <c r="C9" s="205" t="n">
        <v>95</v>
      </c>
      <c r="D9" s="204" t="n">
        <v>68</v>
      </c>
      <c r="E9" s="206" t="n">
        <v>182.7</v>
      </c>
    </row>
    <row r="10" customFormat="false" ht="30" hidden="false" customHeight="true" outlineLevel="0" collapsed="false">
      <c r="A10" s="203" t="s">
        <v>96</v>
      </c>
      <c r="B10" s="204" t="n">
        <v>68</v>
      </c>
      <c r="C10" s="205" t="n">
        <v>95</v>
      </c>
      <c r="D10" s="204" t="n">
        <v>44</v>
      </c>
      <c r="E10" s="206" t="n">
        <v>259.7</v>
      </c>
    </row>
    <row r="11" customFormat="false" ht="30" hidden="false" customHeight="true" outlineLevel="0" collapsed="false">
      <c r="A11" s="207" t="s">
        <v>97</v>
      </c>
      <c r="B11" s="204" t="n">
        <v>105</v>
      </c>
      <c r="C11" s="205" t="n">
        <v>105</v>
      </c>
      <c r="D11" s="204" t="n">
        <v>0</v>
      </c>
      <c r="E11" s="206" t="n">
        <v>29.6</v>
      </c>
    </row>
    <row r="12" customFormat="false" ht="30" hidden="false" customHeight="true" outlineLevel="0" collapsed="false">
      <c r="A12" s="203" t="s">
        <v>98</v>
      </c>
      <c r="B12" s="204" t="n">
        <v>76</v>
      </c>
      <c r="C12" s="205" t="n">
        <v>95</v>
      </c>
      <c r="D12" s="204" t="n">
        <v>48</v>
      </c>
      <c r="E12" s="206" t="n">
        <v>294.6</v>
      </c>
    </row>
    <row r="13" customFormat="false" ht="30" hidden="false" customHeight="true" outlineLevel="0" collapsed="false">
      <c r="A13" s="208" t="s">
        <v>99</v>
      </c>
      <c r="B13" s="209" t="n">
        <v>37</v>
      </c>
      <c r="C13" s="210" t="n">
        <v>62</v>
      </c>
      <c r="D13" s="209" t="n">
        <v>74</v>
      </c>
      <c r="E13" s="211" t="n">
        <v>415.3</v>
      </c>
    </row>
    <row r="14" customFormat="false" ht="30" hidden="false" customHeight="true" outlineLevel="0" collapsed="false">
      <c r="A14" s="212" t="s">
        <v>61</v>
      </c>
      <c r="B14" s="213"/>
      <c r="C14" s="213"/>
      <c r="D14" s="213"/>
      <c r="E14" s="214" t="n">
        <f aca="false">SUM(E7:E13)</f>
        <v>2000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8:07:49Z</dcterms:created>
  <dc:creator>Ministerstvo financí</dc:creator>
  <dc:description/>
  <dc:language>en-US</dc:language>
  <cp:lastModifiedBy>Vodickova Martina</cp:lastModifiedBy>
  <cp:lastPrinted>2009-09-27T12:13:06Z</cp:lastPrinted>
  <dcterms:modified xsi:type="dcterms:W3CDTF">2009-09-27T12:18:38Z</dcterms:modified>
  <cp:revision>0</cp:revision>
  <dc:subject/>
  <dc:title/>
</cp:coreProperties>
</file>