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T-1-příjmySR_sesk" sheetId="2" state="visible" r:id="rId3"/>
    <sheet name="T-1-výdajeSR_sesk" sheetId="3" state="visible" r:id="rId4"/>
    <sheet name="T-2-výdSR-odvětví" sheetId="4" state="visible" r:id="rId5"/>
    <sheet name="T-3-příjmy kap-3 " sheetId="5" state="visible" r:id="rId6"/>
    <sheet name="T-4-výd celkem-4" sheetId="6" state="visible" r:id="rId7"/>
    <sheet name="T-5-běž výd " sheetId="7" state="visible" r:id="rId8"/>
    <sheet name="T-6-kap výd" sheetId="8" state="visible" r:id="rId9"/>
    <sheet name="T-7-FM" sheetId="9" state="visible" r:id="rId10"/>
    <sheet name="T-8-EU" sheetId="10" state="visible" r:id="rId11"/>
    <sheet name="T-10-mzdy - UO" sheetId="11" state="visible" r:id="rId12"/>
    <sheet name="T-11-mzdy-ÚŘO" sheetId="12" state="visible" r:id="rId13"/>
    <sheet name="T-12-mzdy_obrana" sheetId="13" state="visible" r:id="rId14"/>
    <sheet name="T-13-mzdy_ost OSS" sheetId="14" state="visible" r:id="rId15"/>
    <sheet name="T-14-mzdy-PO" sheetId="15" state="visible" r:id="rId16"/>
    <sheet name="Tab.15-EU počty" sheetId="16" state="visible" r:id="rId17"/>
    <sheet name="VaVaI -17" sheetId="17" state="visible" r:id="rId18"/>
    <sheet name="T-17--OSFA" sheetId="18" state="visible" r:id="rId19"/>
    <sheet name="T-18- ZÁRUKY" sheetId="19" state="visible" r:id="rId20"/>
    <sheet name="Modul1" sheetId="20" state="hidden" r:id="rId21"/>
  </sheets>
  <externalReferences>
    <externalReference r:id="rId22"/>
    <externalReference r:id="rId23"/>
  </externalReferences>
  <definedNames>
    <definedName function="false" hidden="false" localSheetId="1" name="_xlnm.Print_Area" vbProcedure="false">'T-1-příjmySR_sesk'!$A$1:$J$100</definedName>
    <definedName function="false" hidden="false" localSheetId="1" name="_xlnm.Print_Titles" vbProcedure="false">'T-1-příjmySR_sesk'!$A:$E,'T-1-příjmySR_sesk'!$5:$8</definedName>
    <definedName function="false" hidden="false" localSheetId="2" name="_xlnm.Print_Area" vbProcedure="false">'T-1-výdajeSR_sesk'!$A$1:$J$189</definedName>
    <definedName function="false" hidden="false" localSheetId="2" name="_xlnm.Print_Titles" vbProcedure="false">'T-1-výdajeSR_sesk'!$A:$E,'T-1-výdajeSR_sesk'!$5:$8</definedName>
    <definedName function="false" hidden="false" localSheetId="3" name="_xlnm.Print_Area" vbProcedure="false">'T-2-výdSR-odvětví'!$A$1:$G$204</definedName>
    <definedName function="false" hidden="false" localSheetId="3" name="_xlnm.Print_Titles" vbProcedure="false">'T-2-výdSR-odvětví'!$A:$B,'T-2-výdSR-odvětví'!$5:$8</definedName>
    <definedName function="false" hidden="false" localSheetId="8" name="_xlnm.Print_Titles" vbProcedure="false">'T-7-FM'!$4:$6</definedName>
    <definedName function="false" hidden="false" localSheetId="9" name="_xlnm.Print_Area" vbProcedure="false">'T-8-EU'!$A$1:$E$118</definedName>
    <definedName function="false" hidden="false" localSheetId="9" name="_xlnm.Print_Titles" vbProcedure="false">'T-8-EU'!$1:$7</definedName>
    <definedName function="false" hidden="false" localSheetId="15" name="_xlnm.Print_Area" vbProcedure="false">'Tab.15-EU počty'!$A$1:$D$47</definedName>
    <definedName function="false" hidden="false" name="AV" vbProcedure="false">'[1]záv.uk,.KPR'!$R$4370</definedName>
    <definedName function="false" hidden="false" name="BIS" vbProcedure="false">'[1]záv.uk,.KPR'!$B$6</definedName>
    <definedName function="false" hidden="false" name="CBU" vbProcedure="false">'[1]záv.uk,.KPR'!$R$4370</definedName>
    <definedName function="false" hidden="false" name="CSU" vbProcedure="false">'[1]záv.uk,.KPR'!$R$4370</definedName>
    <definedName function="false" hidden="false" name="CUZK" vbProcedure="false">'[1]záv.uk,.KPR'!$R$4370</definedName>
    <definedName function="false" hidden="false" name="GA" vbProcedure="false">'[1]záv.uk,.KPR'!$R$4370</definedName>
    <definedName function="false" hidden="false" name="KPR" vbProcedure="false">'[1]záv.uk,.KPR'!$B$30</definedName>
    <definedName function="false" hidden="false" name="MDS" vbProcedure="false">'[1]záv.uk,.KPR'!$R$4370</definedName>
    <definedName function="false" hidden="false" name="MF" vbProcedure="false">'[1]záv.uk,.KPR'!$B$6</definedName>
    <definedName function="false" hidden="false" name="MK" vbProcedure="false">'[1]záv.uk,.KPR'!$R$4370</definedName>
    <definedName function="false" hidden="false" name="MMR" vbProcedure="false">'[1]záv.uk,.KPR'!$B$6</definedName>
    <definedName function="false" hidden="false" name="MO" vbProcedure="false">'[1]záv.uk,.KPR'!$B$6</definedName>
    <definedName function="false" hidden="false" name="MPO" vbProcedure="false">'[1]záv.uk,.KPR'!$R$4370</definedName>
    <definedName function="false" hidden="false" name="MPSV" vbProcedure="false">'[1]záv.uk,.KPR'!$B$6</definedName>
    <definedName function="false" hidden="false" name="MS" vbProcedure="false">'[1]záv.uk,.KPR'!$R$4370</definedName>
    <definedName function="false" hidden="false" name="MSMT" vbProcedure="false">'[1]záv.uk,.KPR'!$R$4370</definedName>
    <definedName function="false" hidden="false" name="MV" vbProcedure="false">'[1]záv.uk,.KPR'!$B$6</definedName>
    <definedName function="false" hidden="false" name="MZdr" vbProcedure="false">'[1]záv.uk,.KPR'!$R$4370</definedName>
    <definedName function="false" hidden="false" name="MZe" vbProcedure="false">'[1]záv.uk,.KPR'!$R$4370</definedName>
    <definedName function="false" hidden="false" name="MZP" vbProcedure="false">'[1]záv.uk,.KPR'!$B$6</definedName>
    <definedName function="false" hidden="false" name="MZv" vbProcedure="false">'[1]záv.uk,.KPR'!$B$6</definedName>
    <definedName function="false" hidden="false" name="NKU" vbProcedure="false">'[1]záv.uk,.KPR'!$R$4370</definedName>
    <definedName function="false" hidden="false" name="PSP" vbProcedure="false">'[1]záv.uk,.KPR'!$B$6</definedName>
    <definedName function="false" hidden="false" name="RRTV" vbProcedure="false">'[1]záv.uk,.KPR'!$R$4370</definedName>
    <definedName function="false" hidden="false" name="SP" vbProcedure="false">'[1]záv.uk,.KPR'!$B$6</definedName>
    <definedName function="false" hidden="false" name="SSHR" vbProcedure="false">'[1]záv.uk,.KPR'!$R$4370</definedName>
    <definedName function="false" hidden="false" name="SUJB" vbProcedure="false">'[1]záv.uk,.KPR'!$R$4370</definedName>
    <definedName function="false" hidden="false" name="Tab16" vbProcedure="false">'[2]301-KPR'!$R$4370</definedName>
    <definedName function="false" hidden="false" name="UOHS" vbProcedure="false">'[1]záv.uk,.KPR'!$R$4370</definedName>
    <definedName function="false" hidden="false" name="UPV" vbProcedure="false">'[1]záv.uk,.KPR'!$R$4370</definedName>
    <definedName function="false" hidden="false" name="US" vbProcedure="false">'[1]záv.uk,.KPR'!$R$4370</definedName>
    <definedName function="false" hidden="false" name="USIS" vbProcedure="false">'[1]záv.uk,.KPR'!$R$4370</definedName>
    <definedName function="false" hidden="false" name="UV" vbProcedure="false">'[1]záv.uk,.KPR'!$B$6</definedName>
    <definedName function="false" hidden="false" localSheetId="2" name="Excel_BuiltIn__FilterDatabase" vbProcedure="false">'T-1-výdajeSR_sesk'!$A$7:$J$134</definedName>
    <definedName function="false" hidden="false" localSheetId="15" name="AV" vbProcedure="false">'[2]301-KPR'!$R$4370</definedName>
    <definedName function="false" hidden="false" localSheetId="15" name="CBU" vbProcedure="false">'[2]301-KPR'!$R$4370</definedName>
    <definedName function="false" hidden="false" localSheetId="15" name="CSU" vbProcedure="false">'[2]301-KPR'!$R$4370</definedName>
    <definedName function="false" hidden="false" localSheetId="15" name="CUZK" vbProcedure="false">'[2]301-KPR'!$R$4370</definedName>
    <definedName function="false" hidden="false" localSheetId="15" name="GA" vbProcedure="false">'[2]301-KPR'!$R$4370</definedName>
    <definedName function="false" hidden="false" localSheetId="15" name="MDS" vbProcedure="false">'[2]301-KPR'!$R$4370</definedName>
    <definedName function="false" hidden="false" localSheetId="15" name="MK" vbProcedure="false">'[2]301-KPR'!$R$4370</definedName>
    <definedName function="false" hidden="false" localSheetId="15" name="MPO" vbProcedure="false">'[2]301-KPR'!$R$4370</definedName>
    <definedName function="false" hidden="false" localSheetId="15" name="MS" vbProcedure="false">'[2]301-KPR'!$R$4370</definedName>
    <definedName function="false" hidden="false" localSheetId="15" name="MSMT" vbProcedure="false">'[2]301-KPR'!$R$4370</definedName>
    <definedName function="false" hidden="false" localSheetId="15" name="MZdr" vbProcedure="false">'[2]301-KPR'!$R$4370</definedName>
    <definedName function="false" hidden="false" localSheetId="15" name="MZe" vbProcedure="false">'[2]301-KPR'!$R$4370</definedName>
    <definedName function="false" hidden="false" localSheetId="15" name="NKU" vbProcedure="false">'[2]301-KPR'!$R$4370</definedName>
    <definedName function="false" hidden="false" localSheetId="15" name="RRTV" vbProcedure="false">'[2]301-KPR'!$R$4370</definedName>
    <definedName function="false" hidden="false" localSheetId="15" name="SSHR" vbProcedure="false">'[2]301-KPR'!$R$4370</definedName>
    <definedName function="false" hidden="false" localSheetId="15" name="SUJB" vbProcedure="false">'[2]301-KPR'!$R$4370</definedName>
    <definedName function="false" hidden="false" localSheetId="15" name="UOHS" vbProcedure="false">'[2]301-KPR'!$R$4370</definedName>
    <definedName function="false" hidden="false" localSheetId="15" name="UPV" vbProcedure="false">'[2]301-KPR'!$R$4370</definedName>
    <definedName function="false" hidden="false" localSheetId="15" name="US" vbProcedure="false">'[2]301-KPR'!$R$4370</definedName>
    <definedName function="false" hidden="false" localSheetId="15" name="USIS" vbProcedure="false">'[2]301-KPR'!$R$4370</definedName>
    <definedName function="false" hidden="false" localSheetId="0" name="TABULKA_1" vbProcedure="false">#REF!</definedName>
    <definedName function="false" hidden="false" localSheetId="0" name="TABULKA_2" vbProcedure="false">#REF!</definedName>
    <definedName function="false" hidden="false" localSheetId="0" name="VSTUPY_1" vbProcedure="false">#REF!</definedName>
    <definedName function="false" hidden="false" localSheetId="0" name="VSTUPY_2" vbProcedure="false">#REF!</definedName>
    <definedName function="false" hidden="false" localSheetId="1" name="TABULKA_1" vbProcedure="false">#REF!</definedName>
    <definedName function="false" hidden="false" localSheetId="1" name="TABULKA_2" vbProcedure="false">#REF!</definedName>
    <definedName function="false" hidden="false" localSheetId="1" name="VSTUPY_1" vbProcedure="false">#REF!</definedName>
    <definedName function="false" hidden="false" localSheetId="1" name="VSTUPY_2" vbProcedure="false">#REF!</definedName>
    <definedName function="false" hidden="false" localSheetId="2" name="TABULKA_1" vbProcedure="false">#REF!</definedName>
    <definedName function="false" hidden="false" localSheetId="2" name="TABULKA_2" vbProcedure="false">#REF!</definedName>
    <definedName function="false" hidden="false" localSheetId="2" name="VSTUPY_1" vbProcedure="false">#REF!</definedName>
    <definedName function="false" hidden="false" localSheetId="2" name="VSTUPY_2" vbProcedure="false">#REF!</definedName>
    <definedName function="false" hidden="false" localSheetId="3" name="TABULKA_1" vbProcedure="false">#REF!</definedName>
    <definedName function="false" hidden="false" localSheetId="3" name="TABULKA_2" vbProcedure="false">#REF!</definedName>
    <definedName function="false" hidden="false" localSheetId="3" name="VSTUPY_1" vbProcedure="false">#REF!</definedName>
    <definedName function="false" hidden="false" localSheetId="3" name="VSTUPY_2" vbProcedure="false">#REF!</definedName>
    <definedName function="false" hidden="false" localSheetId="4" name="TABULKA_1" vbProcedure="false">#REF!</definedName>
    <definedName function="false" hidden="false" localSheetId="4" name="TABULKA_2" vbProcedure="false">#REF!</definedName>
    <definedName function="false" hidden="false" localSheetId="4" name="VSTUPY_1" vbProcedure="false">#REF!</definedName>
    <definedName function="false" hidden="false" localSheetId="4" name="VSTUPY_2" vbProcedure="false">#REF!</definedName>
    <definedName function="false" hidden="false" localSheetId="5" name="TABULKA_1" vbProcedure="false">#REF!</definedName>
    <definedName function="false" hidden="false" localSheetId="5" name="TABULKA_2" vbProcedure="false">#REF!</definedName>
    <definedName function="false" hidden="false" localSheetId="5" name="VSTUPY_1" vbProcedure="false">#REF!</definedName>
    <definedName function="false" hidden="false" localSheetId="5" name="VSTUPY_2" vbProcedure="false">#REF!</definedName>
    <definedName function="false" hidden="false" localSheetId="6" name="TABULKA_1" vbProcedure="false">#REF!</definedName>
    <definedName function="false" hidden="false" localSheetId="6" name="TABULKA_2" vbProcedure="false">#REF!</definedName>
    <definedName function="false" hidden="false" localSheetId="6" name="VSTUPY_1" vbProcedure="false">#REF!</definedName>
    <definedName function="false" hidden="false" localSheetId="6" name="VSTUPY_2" vbProcedure="false">#REF!</definedName>
    <definedName function="false" hidden="false" localSheetId="7" name="TABULKA_1" vbProcedure="false">#REF!</definedName>
    <definedName function="false" hidden="false" localSheetId="7" name="TABULKA_2" vbProcedure="false">#REF!</definedName>
    <definedName function="false" hidden="false" localSheetId="7" name="VSTUPY_1" vbProcedure="false">#REF!</definedName>
    <definedName function="false" hidden="false" localSheetId="7" name="VSTUPY_2" vbProcedure="false">#REF!</definedName>
    <definedName function="false" hidden="false" localSheetId="8" name="TABULKA_1" vbProcedure="false">#REF!</definedName>
    <definedName function="false" hidden="false" localSheetId="8" name="TABULKA_2" vbProcedure="false">#REF!</definedName>
    <definedName function="false" hidden="false" localSheetId="8" name="VSTUPY_1" vbProcedure="false">#REF!</definedName>
    <definedName function="false" hidden="false" localSheetId="8" name="VSTUPY_2" vbProcedure="false">#REF!</definedName>
    <definedName function="false" hidden="false" localSheetId="9" name="TABULKA_1" vbProcedure="false">#REF!</definedName>
    <definedName function="false" hidden="false" localSheetId="9" name="TABULKA_2" vbProcedure="false">#REF!</definedName>
    <definedName function="false" hidden="false" localSheetId="9" name="VSTUPY_1" vbProcedure="false">#REF!</definedName>
    <definedName function="false" hidden="false" localSheetId="9" name="VSTUPY_2" vbProcedure="false">#REF!</definedName>
    <definedName function="false" hidden="false" localSheetId="10" name="TABULKA_1" vbProcedure="false">#REF!</definedName>
    <definedName function="false" hidden="false" localSheetId="10" name="TABULKA_2" vbProcedure="false">#REF!</definedName>
    <definedName function="false" hidden="false" localSheetId="10" name="VSTUPY_1" vbProcedure="false">#REF!</definedName>
    <definedName function="false" hidden="false" localSheetId="10" name="VSTUPY_2" vbProcedure="false">#REF!</definedName>
    <definedName function="false" hidden="false" localSheetId="11" name="TABULKA_1" vbProcedure="false">#REF!</definedName>
    <definedName function="false" hidden="false" localSheetId="11" name="TABULKA_2" vbProcedure="false">#REF!</definedName>
    <definedName function="false" hidden="false" localSheetId="11" name="VSTUPY_1" vbProcedure="false">#REF!</definedName>
    <definedName function="false" hidden="false" localSheetId="11" name="VSTUPY_2" vbProcedure="false">#REF!</definedName>
    <definedName function="false" hidden="false" localSheetId="12" name="TABULKA_1" vbProcedure="false">#REF!</definedName>
    <definedName function="false" hidden="false" localSheetId="12" name="TABULKA_2" vbProcedure="false">#REF!</definedName>
    <definedName function="false" hidden="false" localSheetId="12" name="VSTUPY_1" vbProcedure="false">#REF!</definedName>
    <definedName function="false" hidden="false" localSheetId="12" name="VSTUPY_2" vbProcedure="false">#REF!</definedName>
    <definedName function="false" hidden="false" localSheetId="13" name="TABULKA_1" vbProcedure="false">#REF!</definedName>
    <definedName function="false" hidden="false" localSheetId="13" name="TABULKA_2" vbProcedure="false">#REF!</definedName>
    <definedName function="false" hidden="false" localSheetId="13" name="VSTUPY_1" vbProcedure="false">#REF!</definedName>
    <definedName function="false" hidden="false" localSheetId="13" name="VSTUPY_2" vbProcedure="false">#REF!</definedName>
    <definedName function="false" hidden="false" localSheetId="14" name="TABULKA_1" vbProcedure="false">#REF!</definedName>
    <definedName function="false" hidden="false" localSheetId="14" name="TABULKA_2" vbProcedure="false">#REF!</definedName>
    <definedName function="false" hidden="false" localSheetId="14" name="VSTUPY_1" vbProcedure="false">#REF!</definedName>
    <definedName function="false" hidden="false" localSheetId="14" name="VSTUPY_2" vbProcedure="false">#REF!</definedName>
    <definedName function="false" hidden="false" localSheetId="15" name="TABULKA_1" vbProcedure="false">#REF!</definedName>
    <definedName function="false" hidden="false" localSheetId="15" name="TABULKA_2" vbProcedure="false">#REF!</definedName>
    <definedName function="false" hidden="false" localSheetId="15" name="VSTUPY_1" vbProcedure="false">#REF!</definedName>
    <definedName function="false" hidden="false" localSheetId="15" name="VSTUPY_2" vbProcedure="false">#REF!</definedName>
    <definedName function="false" hidden="false" localSheetId="16" name="TABULKA_1" vbProcedure="false">#REF!</definedName>
    <definedName function="false" hidden="false" localSheetId="16" name="TABULKA_2" vbProcedure="false">#REF!</definedName>
    <definedName function="false" hidden="false" localSheetId="16" name="VSTUPY_1" vbProcedure="false">#REF!</definedName>
    <definedName function="false" hidden="false" localSheetId="16" name="VSTUPY_2" vbProcedure="false">#REF!</definedName>
    <definedName function="false" hidden="false" localSheetId="17" name="TABULKA_1" vbProcedure="false">#REF!</definedName>
    <definedName function="false" hidden="false" localSheetId="17" name="TABULKA_2" vbProcedure="false">#REF!</definedName>
    <definedName function="false" hidden="false" localSheetId="17" name="VSTUPY_1" vbProcedure="false">#REF!</definedName>
    <definedName function="false" hidden="false" localSheetId="17" name="VSTUPY_2" vbProcedure="false">#REF!</definedName>
    <definedName function="false" hidden="false" localSheetId="18" name="TABULKA_1" vbProcedure="false">#REF!</definedName>
    <definedName function="false" hidden="false" localSheetId="18" name="TABULKA_2" vbProcedure="false">#REF!</definedName>
    <definedName function="false" hidden="false" localSheetId="18" name="VSTUPY_1" vbProcedure="false">#REF!</definedName>
    <definedName function="false" hidden="false" localSheetId="18" name="VSTUPY_2" vbProcedure="false">#REF!</definedName>
    <definedName function="false" hidden="false" localSheetId="19" name="TABULKA_1" vbProcedure="false">#REF!</definedName>
    <definedName function="false" hidden="false" localSheetId="19" name="TABULKA_2" vbProcedure="false">#REF!</definedName>
    <definedName function="false" hidden="false" localSheetId="19" name="VSTUPY_1" vbProcedure="false">#REF!</definedName>
    <definedName function="false" hidden="false" localSheetId="19" name="VSTUP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989">
  <si>
    <t xml:space="preserve">Tabulková část</t>
  </si>
  <si>
    <t xml:space="preserve">Tabulka č. 1</t>
  </si>
  <si>
    <r>
      <rPr>
        <b val="true"/>
        <sz val="11"/>
        <rFont val="Times New Roman CE"/>
        <family val="1"/>
        <charset val="238"/>
      </rPr>
      <t xml:space="preserve">Bilance příjmů a výdajů státního rozpočtu </t>
    </r>
    <r>
      <rPr>
        <sz val="11"/>
        <rFont val="Times New Roman CE"/>
        <family val="1"/>
        <charset val="238"/>
      </rPr>
      <t xml:space="preserve">(druhové třídění 
 dle rozpočtové skladby) </t>
    </r>
  </si>
  <si>
    <t xml:space="preserve">Tabulka č. 2</t>
  </si>
  <si>
    <r>
      <rPr>
        <b val="true"/>
        <sz val="11"/>
        <rFont val="Times New Roman CE"/>
        <family val="1"/>
        <charset val="238"/>
      </rPr>
      <t xml:space="preserve">Výdaje státního rozpočtu </t>
    </r>
    <r>
      <rPr>
        <sz val="11"/>
        <rFont val="Times New Roman CE"/>
        <family val="1"/>
        <charset val="238"/>
      </rPr>
      <t xml:space="preserve">(odvětvové třídění dle rozpočtové skladby)  </t>
    </r>
  </si>
  <si>
    <t xml:space="preserve">Tabulka č. 3</t>
  </si>
  <si>
    <t xml:space="preserve">Celkové příjmy státního rozpočtu podle kapitol</t>
  </si>
  <si>
    <t xml:space="preserve">Tabulka č. 4</t>
  </si>
  <si>
    <t xml:space="preserve">Celkové výdaje státního rozpočtu podle kapitol</t>
  </si>
  <si>
    <t xml:space="preserve">Tabulka č. 5</t>
  </si>
  <si>
    <t xml:space="preserve">Běžné výdaje podle kapitol </t>
  </si>
  <si>
    <t xml:space="preserve">Tabulka č. 6</t>
  </si>
  <si>
    <t xml:space="preserve">Kapitálové výdaje podle kapitol</t>
  </si>
  <si>
    <t xml:space="preserve">Tabulka č. 7</t>
  </si>
  <si>
    <t xml:space="preserve">Výdaje podle mezinárodních smluv, na základě kterých jsou České republice svěřeny peněžní prostředky z finančních mechanismů včetně stanoveného podílu státního rozpočtu v roce 2010 </t>
  </si>
  <si>
    <t xml:space="preserve">Tabulka č. 8</t>
  </si>
  <si>
    <t xml:space="preserve">Výdaje, které jsou nebo mají být kryty z rozpočtu Evropské unie včetně stanoveného podílu státního rozpočtu na financování těchto výdajů včetně Společné zemědělské politiky v roce 2010</t>
  </si>
  <si>
    <t xml:space="preserve">Tabulka č. 9</t>
  </si>
  <si>
    <t xml:space="preserve">Výdaje kapitoly Všeobecná pokladní správa</t>
  </si>
  <si>
    <t xml:space="preserve">Tabulka č. 10</t>
  </si>
  <si>
    <t xml:space="preserve">Regulace zaměstnanosti v ústředních orgánech státní správy</t>
  </si>
  <si>
    <t xml:space="preserve">Tabulka č. 11</t>
  </si>
  <si>
    <t xml:space="preserve">Regulace zaměstnanosti v organizačních složkách státu - státní správa</t>
  </si>
  <si>
    <t xml:space="preserve">Tabulka č. 12</t>
  </si>
  <si>
    <t xml:space="preserve">Regulace zaměstnanosti správy ve složkách obrany,  bezpečnosti, celní a právní ochrany</t>
  </si>
  <si>
    <t xml:space="preserve">Tabulka č. 13</t>
  </si>
  <si>
    <t xml:space="preserve">Regulace zaměstnanosti v ostatních organizačních složkách státu </t>
  </si>
  <si>
    <t xml:space="preserve">Tabulka č. 14</t>
  </si>
  <si>
    <t xml:space="preserve">Regulace zaměstnanosti v  příspěvkových organizacích</t>
  </si>
  <si>
    <t xml:space="preserve">Tabulka č. 15</t>
  </si>
  <si>
    <t xml:space="preserve">Počty funkčních míst zaměstnanců  zapojených do oblasti čerpání prostředků z rozpočtu Evropské unie a finančních mechanismů za oblast organizačních složek státu a příspěvkových organizací</t>
  </si>
  <si>
    <t xml:space="preserve">Tabulka č. 16</t>
  </si>
  <si>
    <t xml:space="preserve">Výdaje státního rozpočtu na výzkum, vývoj a inovace</t>
  </si>
  <si>
    <t xml:space="preserve">Tabulka č. 17</t>
  </si>
  <si>
    <t xml:space="preserve">Příjmy a výdaje kapitoly Operace státních finančních aktiv</t>
  </si>
  <si>
    <t xml:space="preserve">Tabulka č. 18</t>
  </si>
  <si>
    <t xml:space="preserve">Státní záruky za úvěry a splátky úvěrů v roce 2010</t>
  </si>
  <si>
    <t xml:space="preserve">STÁTNÍ  ROZPOČET 2010</t>
  </si>
  <si>
    <t xml:space="preserve">BILANCE PŘÍJMŮ A VÝDAJŮ STÁTNÍHO ROZPOČTU </t>
  </si>
  <si>
    <t xml:space="preserve">(druhové třídění dle rozpočtové skladby)</t>
  </si>
  <si>
    <t xml:space="preserve"> v tisících Kč</t>
  </si>
  <si>
    <t xml:space="preserve">rozpočtová skladba</t>
  </si>
  <si>
    <t xml:space="preserve">Státní</t>
  </si>
  <si>
    <t xml:space="preserve">Státní rozpočet</t>
  </si>
  <si>
    <t xml:space="preserve">Index</t>
  </si>
  <si>
    <t xml:space="preserve">rozdíl</t>
  </si>
  <si>
    <t xml:space="preserve">T</t>
  </si>
  <si>
    <t xml:space="preserve">SP</t>
  </si>
  <si>
    <t xml:space="preserve">PSP</t>
  </si>
  <si>
    <t xml:space="preserve">P</t>
  </si>
  <si>
    <t xml:space="preserve">Ukazatel</t>
  </si>
  <si>
    <t xml:space="preserve">rozpočet</t>
  </si>
  <si>
    <t xml:space="preserve"> 2010/</t>
  </si>
  <si>
    <t xml:space="preserve">2010-2009</t>
  </si>
  <si>
    <t xml:space="preserve">základna</t>
  </si>
  <si>
    <t xml:space="preserve">P Ř Í J M  Y</t>
  </si>
  <si>
    <t xml:space="preserve">**)</t>
  </si>
  <si>
    <t xml:space="preserve">Daně z příjmů fyzických osob</t>
  </si>
  <si>
    <t xml:space="preserve"> v tom:  Daň z příjmů fyzických osob ze 
            závislé činnosti a funkčních 
            požitků</t>
  </si>
  <si>
    <t xml:space="preserve">             Daň  z příjmů fyzických osob ze 
             samostatné výdělečné činnosti</t>
  </si>
  <si>
    <t xml:space="preserve">            Daň z příjmů fyzických osob 
            z kapitálových výnosů</t>
  </si>
  <si>
    <t xml:space="preserve">Daně z příjmů právnických osob</t>
  </si>
  <si>
    <t xml:space="preserve"> Daně z příjmů, zisku a kapitálových výnosů</t>
  </si>
  <si>
    <t xml:space="preserve">Obecné  daně ze zboží a služeb v tuzemsku</t>
  </si>
  <si>
    <t xml:space="preserve">v tom: Daň z přidané hodnoty</t>
  </si>
  <si>
    <t xml:space="preserve">122
123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 </t>
  </si>
  <si>
    <t xml:space="preserve">Poplatky a odvody v oblasti životního prostředí </t>
  </si>
  <si>
    <t xml:space="preserve">Místní poplatky z vybraných činností 
a služeb</t>
  </si>
  <si>
    <t xml:space="preserve">Ostatní odvody z vybraných činností 
a služeb</t>
  </si>
  <si>
    <t xml:space="preserve">Správní poplatky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161, 162</t>
  </si>
  <si>
    <t xml:space="preserve">Pojistné na sociální zabezpečení a příspěvek na státní politiku zaměstnanosti</t>
  </si>
  <si>
    <t xml:space="preserve">z toho: Pojistné na důchodové pojištění 
           (z PSP 161 a 162)</t>
  </si>
  <si>
    <t xml:space="preserve">           Pojistné na nemocenské pojištění 
           a příspěvek na státní politiku 
           zaměstnanosti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Pojistné na sociální zabezpečení, příspěvek na státní politiku zaměstnanosti a veřejné zdravotní pojištění </t>
  </si>
  <si>
    <t xml:space="preserve">Ostatní daňové příjmy</t>
  </si>
  <si>
    <r>
      <rPr>
        <b val="true"/>
        <sz val="12"/>
        <rFont val="Times New Roman CE"/>
        <family val="1"/>
        <charset val="238"/>
      </rPr>
      <t xml:space="preserve">DAŇOVÉ PŘÍJMY CELKEM</t>
    </r>
    <r>
      <rPr>
        <b val="true"/>
        <sz val="8"/>
        <rFont val="Times New Roman CE"/>
        <family val="1"/>
        <charset val="238"/>
      </rPr>
      <t xml:space="preserve"> (daně,poplatky,pojistné)</t>
    </r>
  </si>
  <si>
    <t xml:space="preserve">Z daňových příjmů celkem: příjmy z daní a poplatků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Příjmy z úroků a realizace finančního majetku</t>
  </si>
  <si>
    <t xml:space="preserve">Soudní poplatky</t>
  </si>
  <si>
    <t xml:space="preserve">Příjmy z vlastní činnosti a odvody přebytků organizací s přímým vztahem</t>
  </si>
  <si>
    <t xml:space="preserve">Přijaté sankční platby </t>
  </si>
  <si>
    <t xml:space="preserve">Přijaté vratky transferů a ostatní příjmy z finančního vypořádání předchozích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 (233 zrušen)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říjmy</t>
  </si>
  <si>
    <t xml:space="preserve">Splátky půjčených prostředků od podnikatelských subjektů</t>
  </si>
  <si>
    <t xml:space="preserve">Splátky půjčených prostředků od obecně prospěšných společností  a podobných subjektů</t>
  </si>
  <si>
    <t xml:space="preserve">Splátky půjčených prostředků od veřejných rozpočtů ústřední úrovně</t>
  </si>
  <si>
    <t xml:space="preserve">Splátky půjčených prostředků od veřejných rozpočtů územní úrovně</t>
  </si>
  <si>
    <t xml:space="preserve">Splátky půjčených prostředků od zřízených apod. subjektů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NEDAŇOVÉ PŘÍJMY CELKEM</t>
  </si>
  <si>
    <t xml:space="preserve">Příjmy z prodeje dlouhodobého majetku (kromě drobného)</t>
  </si>
  <si>
    <t xml:space="preserve">Ostatní kapitálové příjmy </t>
  </si>
  <si>
    <t xml:space="preserve">Příjmy z prodeje dlouhodobého  majetku a ostatní kapitálové příjmy</t>
  </si>
  <si>
    <t xml:space="preserve">Příjmy z prodeje akcií a majetkových podílů</t>
  </si>
  <si>
    <t xml:space="preserve">KAPITÁLOVÉ PŘÍJMY CELKEM</t>
  </si>
  <si>
    <t xml:space="preserve">Neinvestiční přijaté transfery od veřejných rozpočtů ústřední úrovně </t>
  </si>
  <si>
    <t xml:space="preserve">z toho: Neinvestiční převody z Národního
           fondu</t>
  </si>
  <si>
    <t xml:space="preserve">Neinvestiční přijaté transfery od veřejných rozpočtů územní úrovně </t>
  </si>
  <si>
    <t xml:space="preserve">Převody z vlastních fondů</t>
  </si>
  <si>
    <t xml:space="preserve">Neinvestiční přijaté transfery ze zahraničí</t>
  </si>
  <si>
    <t xml:space="preserve">z toho: Neinvestiční transfery přijaté 
           od Evropské unie</t>
  </si>
  <si>
    <t xml:space="preserve">            Přijaté kompenzační platby
            z rozpočtu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 </t>
  </si>
  <si>
    <t xml:space="preserve">z toho: Investiční převody z Národního
           fondu</t>
  </si>
  <si>
    <t xml:space="preserve">Investiční přijaté transfery od veřejných rozpočtů územní úrovně </t>
  </si>
  <si>
    <t xml:space="preserve">Investiční přijaté transfery ze zahraničí</t>
  </si>
  <si>
    <t xml:space="preserve">z toho: Investiční transfery přijaté 
          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Kontrolní součet (seskupení položek)</t>
  </si>
  <si>
    <r>
      <rPr>
        <b val="true"/>
        <sz val="10"/>
        <rFont val="Times New Roman CE"/>
        <family val="1"/>
        <charset val="238"/>
      </rPr>
      <t xml:space="preserve">Vysvětlivky:</t>
    </r>
    <r>
      <rPr>
        <sz val="10"/>
        <rFont val="Times New Roman CE"/>
        <family val="1"/>
        <charset val="238"/>
      </rPr>
      <t xml:space="preserve"> T (třída), SP (sesk. položek), podsesk.položek (PSP), položka (P)  rozp. skladby</t>
    </r>
  </si>
  <si>
    <t xml:space="preserve">*) Příjmy z pojistného na SZ a příspěvek na politiku zaměstnanosti se vykazují v podrobnějším členění položek</t>
  </si>
  <si>
    <t xml:space="preserve">    na PSP 161 a 162 rozp. skladby</t>
  </si>
  <si>
    <r>
      <rPr>
        <b val="true"/>
        <sz val="10"/>
        <rFont val="Times New Roman CE"/>
        <family val="1"/>
        <charset val="238"/>
      </rPr>
      <t xml:space="preserve"> **) Poznámka:</t>
    </r>
    <r>
      <rPr>
        <sz val="10"/>
        <rFont val="Times New Roman CE"/>
        <family val="1"/>
        <charset val="238"/>
      </rPr>
      <t xml:space="preserve"> Položky 1119, 1129, 1219, 1409 a 1529 (příjmy ze staré daňové soustavy) zahrnuty </t>
    </r>
  </si>
  <si>
    <t xml:space="preserve">                         v ř.  PSP 170 Ostatní daňové příjmy</t>
  </si>
  <si>
    <r>
      <rPr>
        <b val="true"/>
        <sz val="10"/>
        <rFont val="Times New Roman CE"/>
        <family val="1"/>
        <charset val="238"/>
      </rPr>
      <t xml:space="preserve">                        </t>
    </r>
    <r>
      <rPr>
        <sz val="10"/>
        <rFont val="Times New Roman CE"/>
        <family val="1"/>
        <charset val="238"/>
      </rPr>
      <t xml:space="preserve"> položky 1122 a 1123 jsou příjmem územních samosprávných celků</t>
    </r>
  </si>
  <si>
    <t xml:space="preserve">BILANCE PŘÍJMŮ A VÝDAJŮ STÁTNÍHO ROZPOČTU</t>
  </si>
  <si>
    <t xml:space="preserve">V Ý D A J E</t>
  </si>
  <si>
    <t xml:space="preserve"> Platy </t>
  </si>
  <si>
    <t xml:space="preserve">v tom: Platy zaměstnanců v pracovním
          poměru</t>
  </si>
  <si>
    <t xml:space="preserve">          Platy zaměstnanců ozbrojených 
          sborů a složek ve služebním poměru</t>
  </si>
  <si>
    <t xml:space="preserve">          Platy státních zaměstnanců 
          ve správních úřadech</t>
  </si>
  <si>
    <t xml:space="preserve">          Platy zaměstnanců v pracovním 
          poměru odvozované od platů 
          ústavních činitelů</t>
  </si>
  <si>
    <t xml:space="preserve">         Ostatní platy</t>
  </si>
  <si>
    <t xml:space="preserve">Ostatní platby za provedenou práci </t>
  </si>
  <si>
    <t xml:space="preserve">v tom: Ostatní osobní výdaje</t>
  </si>
  <si>
    <t xml:space="preserve">          Platy představitelů státní moci a 
          některých orgánů</t>
  </si>
  <si>
    <t xml:space="preserve">          Odměny členů zastupitelstev 
          obcí a krajů</t>
  </si>
  <si>
    <t xml:space="preserve">          Odstupné</t>
  </si>
  <si>
    <t xml:space="preserve">          Odbytné</t>
  </si>
  <si>
    <t xml:space="preserve">          Odchodné</t>
  </si>
  <si>
    <t xml:space="preserve">          Náležitosti osob vykonávajících 
          vojenská cvičení a další vojenskou 
          službu </t>
  </si>
  <si>
    <t xml:space="preserve">         Ostatní platby za provedenou práci
         jinde nezařazené</t>
  </si>
  <si>
    <t xml:space="preserve">Povinné pojistné placené zaměstnavatelem </t>
  </si>
  <si>
    <t xml:space="preserve">v tom: Povinné pojistné na sociální 
         zabezpečení a příspěvek na státní  
         politiku zaměstnanosti</t>
  </si>
  <si>
    <t xml:space="preserve">        Povinné pojistné na veřejné zdravotní 
        pojištění</t>
  </si>
  <si>
    <t xml:space="preserve">        Povinné pojistné na úrazové pojištění</t>
  </si>
  <si>
    <t xml:space="preserve">        Ostatní povinné pojistné placené 
        zaměstnavatelem</t>
  </si>
  <si>
    <t xml:space="preserve">Odměny za užití duševního vlastnictví</t>
  </si>
  <si>
    <t xml:space="preserve">Mzdové náhrady</t>
  </si>
  <si>
    <t xml:space="preserve">Výdaje na platy, ostatní platby za provedenou práci a pojistné</t>
  </si>
  <si>
    <t xml:space="preserve">Nákup materiálu </t>
  </si>
  <si>
    <t xml:space="preserve">Úroky a ostatní finanční výdaje</t>
  </si>
  <si>
    <t xml:space="preserve">Nákup vody, paliv a energie</t>
  </si>
  <si>
    <t xml:space="preserve"> Nákup služeb</t>
  </si>
  <si>
    <t xml:space="preserve">Ostatní nákupy</t>
  </si>
  <si>
    <t xml:space="preserve">Poskytnuté zálohy, jistiny a záruky a vládní úvěry</t>
  </si>
  <si>
    <t xml:space="preserve">Výdaje související s neinvestičními nákupy, příspěvky, náhrady a věcné dary</t>
  </si>
  <si>
    <t xml:space="preserve">Neinvestiční nákupy a související výdaje</t>
  </si>
  <si>
    <t xml:space="preserve">Neinvestiční transfery podnikatelským subjektům </t>
  </si>
  <si>
    <t xml:space="preserve">Neinvestiční transfery neziskovým a podobným organizacím </t>
  </si>
  <si>
    <t xml:space="preserve">Neinvestiční nedotační transfery podnikatelským subjektům</t>
  </si>
  <si>
    <t xml:space="preserve">Neinvestiční nedotační transfery neziskovým apod. organizacím</t>
  </si>
  <si>
    <t xml:space="preserve">Neinvestiční transfery v souvislosti s nemocenským pojištěním</t>
  </si>
  <si>
    <t xml:space="preserve">Neinvestiční transfery soukromoprávním subjektům </t>
  </si>
  <si>
    <t xml:space="preserve">Neinvestiční transfery veřejným rozpočtům ústřední  úrovně</t>
  </si>
  <si>
    <t xml:space="preserve">Neinvestiční transfery veřejným rozpočtům územní úrovně</t>
  </si>
  <si>
    <t xml:space="preserve">v tom: Neinvestiční transfery obcím</t>
  </si>
  <si>
    <t xml:space="preserve">          Neinvestiční transfery obcím v rámci 
          souhrnného dotačního vztahu</t>
  </si>
  <si>
    <t xml:space="preserve">          Neinvestiční transfery krajům</t>
  </si>
  <si>
    <t xml:space="preserve">          Neinvestiční transfery krajům v rámci 
          souhrnného dotačního vztahu</t>
  </si>
  <si>
    <t xml:space="preserve">          Neinvestiční transfery regionálním 
          radám</t>
  </si>
  <si>
    <t xml:space="preserve">          Ostatní neinvestiční transfery veřejným 
          rozpočtům  územní úrovně </t>
  </si>
  <si>
    <t xml:space="preserve">Neinvestiční transfery příspěvkovým apod. organizacím</t>
  </si>
  <si>
    <t xml:space="preserve">Převody vlastním fondům</t>
  </si>
  <si>
    <t xml:space="preserve">Ostatní neinvestiční transfery jiným veřejným rozpočtům</t>
  </si>
  <si>
    <t xml:space="preserve">Neinvestiční transfery veřejnoprávním subjektům a mezi peněžními fondy téhož subjektu</t>
  </si>
  <si>
    <t xml:space="preserve">Sociální dávky</t>
  </si>
  <si>
    <t xml:space="preserve">Náhrady placené obyvatelstvu </t>
  </si>
  <si>
    <t xml:space="preserve">v tom: Náhrady z úrazového pojištění</t>
  </si>
  <si>
    <t xml:space="preserve">          Náhrady povahy rehabilitací</t>
  </si>
  <si>
    <t xml:space="preserve">          Náhrady mezd podle z.č. 118/2000 
          Sb.</t>
  </si>
  <si>
    <t xml:space="preserve">          Náhrady mezd v době nemoci</t>
  </si>
  <si>
    <t xml:space="preserve">          Ostatní náhrady placené 
         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 nadnárodním orgánům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podnikatelským subjektům 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estiční půjčené prostředky veřejným rozpočtům územní úrovně</t>
  </si>
  <si>
    <t xml:space="preserve"> Neinvestiční půjčené prostředky příspěvkovým apod. organizacím</t>
  </si>
  <si>
    <t xml:space="preserve">Neinvestiční půjčené prostředky 
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ogramů </t>
  </si>
  <si>
    <t xml:space="preserve">Převody Národnímu fondu na spolufinancování ostatních programů Evropských společenství a ČR</t>
  </si>
  <si>
    <t xml:space="preserve">Převody Národnímu fondu na spolufinancování související s poskytnutím pomoci ČR ze zahraničí</t>
  </si>
  <si>
    <t xml:space="preserve">Převody ze státního rozpočtu do Národnímu fondu na vyrovnání kurzových rozdílů</t>
  </si>
  <si>
    <t xml:space="preserve">Ostatní převody do  Národního fondu 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 Pozemky </t>
  </si>
  <si>
    <t xml:space="preserve">Investiční nákupy a související výdaje</t>
  </si>
  <si>
    <t xml:space="preserve">Nákup akcií a majetkových podílů</t>
  </si>
  <si>
    <t xml:space="preserve">Investiční transfery podnikatelským 
subjektům </t>
  </si>
  <si>
    <t xml:space="preserve">Investiční transfery neziskovým a podobným organizacím </t>
  </si>
  <si>
    <t xml:space="preserve">Investiční transfery veřejným rozpočtům ústřední úrovně</t>
  </si>
  <si>
    <t xml:space="preserve">Investiční transfery veřejným rozpočtům územní úrovně</t>
  </si>
  <si>
    <t xml:space="preserve">v tom: Investiční transfery obcím</t>
  </si>
  <si>
    <t xml:space="preserve">          Investiční transfery krajům</t>
  </si>
  <si>
    <t xml:space="preserve">          Investiční transfery obcím v rámci 
          souhrnného  dotačního vztahu</t>
  </si>
  <si>
    <t xml:space="preserve">          Investiční transfery krajům v rámci 
          souhrnného dotačního vztahu</t>
  </si>
  <si>
    <t xml:space="preserve">          Investiční transfery regionálním 
           radám</t>
  </si>
  <si>
    <t xml:space="preserve">          Ostatní investiční transfery veřejným 
          rozpočtům územní úrovně </t>
  </si>
  <si>
    <t xml:space="preserve">Investiční transfery  příspěvkovým 
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 </t>
  </si>
  <si>
    <t xml:space="preserve">Investiční půjčené prostředky neziskovým a podobným organizacím </t>
  </si>
  <si>
    <t xml:space="preserve">Investiční půjčené prostředky veřejným rozpočtům ústřední úrovně</t>
  </si>
  <si>
    <t xml:space="preserve">Investiční půjčené prostředky veřejným rozpočtům územní úrovně</t>
  </si>
  <si>
    <t xml:space="preserve">Investiční půjčené prostředky příspěvkovým apod.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amu Phare</t>
  </si>
  <si>
    <t xml:space="preserve">Investiční převody Národnímu fondu na spolufinancování programu Ispa</t>
  </si>
  <si>
    <t xml:space="preserve">Investiční převody Národnímu fondu na spolufinancování programu Sapard</t>
  </si>
  <si>
    <t xml:space="preserve">Investiční převody Národnímu fondu na spolufinancování komunitárních programů</t>
  </si>
  <si>
    <t xml:space="preserve">Investiční převody Národnímu fondu na spolufinancování ostatních programů Evropských společenství a ČR</t>
  </si>
  <si>
    <t xml:space="preserve">Investiční převody Národnímu fondu na spolufinancování související s poskytnutím pomoci ČR ze zahraničí</t>
  </si>
  <si>
    <t xml:space="preserve">Ostaní investiční převody do Národního
 fondu 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 </t>
  </si>
  <si>
    <t xml:space="preserve">Změna stavu krátkodobých prostředků na bankovních účtech</t>
  </si>
  <si>
    <t xml:space="preserve"> (zrušen)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 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(zrušen)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 </t>
  </si>
  <si>
    <t xml:space="preserve">Financování z tuzemska celkem</t>
  </si>
  <si>
    <t xml:space="preserve">Financování ze zahraničí celkem</t>
  </si>
  <si>
    <t xml:space="preserve">Operace z peněžních účtů organizace nemající charakter příjmů a výdajů vládního sektoru</t>
  </si>
  <si>
    <t xml:space="preserve">Nerealizované kurzové rozdíly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VÝDAJE STÁTNÍHO ROZPOČTU </t>
  </si>
  <si>
    <t xml:space="preserve">(odvětvové třídění dle rozpočtové skladby)</t>
  </si>
  <si>
    <t xml:space="preserve">rozp.skladba</t>
  </si>
  <si>
    <t xml:space="preserve">(pododdíl,</t>
  </si>
  <si>
    <t xml:space="preserve"> 2010/2009</t>
  </si>
  <si>
    <t xml:space="preserve">z toho paragraf)</t>
  </si>
  <si>
    <t xml:space="preserve">Zemědělská a potravinářská činnost a rozvoj</t>
  </si>
  <si>
    <t xml:space="preserve">Regulace zemědělské produkce, organizace trhu a poskytování podpor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oddíl 10</t>
  </si>
  <si>
    <t xml:space="preserve">Zemědělství, lesní hospodářství a rybářství</t>
  </si>
  <si>
    <t xml:space="preserve">skupina 1</t>
  </si>
  <si>
    <t xml:space="preserve"> ZEMĚDĚLSTVÍ, LESNÍ HOSPODÁŘSTVÍ A RYBÁŘSTVÍ</t>
  </si>
  <si>
    <t xml:space="preserve">Záležitosti těžebního průmyslu a energetiky</t>
  </si>
  <si>
    <t xml:space="preserve">Ostatní odvětvové a oborové záležitosti v průmyslu a  stavebnictví</t>
  </si>
  <si>
    <t xml:space="preserve">Zahraniční obchod</t>
  </si>
  <si>
    <t xml:space="preserve">Vnitřní obchod, služby a cestovní ruch</t>
  </si>
  <si>
    <t xml:space="preserve">Správa v odvětví energetiky, průmyslu, stavebnictví, obchodu a služeb</t>
  </si>
  <si>
    <t xml:space="preserve">Výzkum a vývoj v průmyslu, stavebnictví, obchodu a službách</t>
  </si>
  <si>
    <t xml:space="preserve">oddíl 21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oddíl 22</t>
  </si>
  <si>
    <t xml:space="preserve">Doprava</t>
  </si>
  <si>
    <t xml:space="preserve">Pitná voda</t>
  </si>
  <si>
    <t xml:space="preserve">Odvádění a čis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oddíl 23</t>
  </si>
  <si>
    <t xml:space="preserve"> 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oddíl 24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 záležitostí</t>
  </si>
  <si>
    <t xml:space="preserve">Ostatní činnosti a nespecifikované výdaje</t>
  </si>
  <si>
    <t xml:space="preserve">oddíl 25</t>
  </si>
  <si>
    <t xml:space="preserve">Všeobecné hospodářské záležitosti a ostatní ekonomické funkce </t>
  </si>
  <si>
    <t xml:space="preserve">skupina 2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 </t>
  </si>
  <si>
    <t xml:space="preserve">Ostatní zařízení související s výchovou a vzděláváním  mládeže</t>
  </si>
  <si>
    <t xml:space="preserve">Školy zajišťující vyšší odborné vzdělávání</t>
  </si>
  <si>
    <t xml:space="preserve">oddíl 31</t>
  </si>
  <si>
    <t xml:space="preserve">Vzdělávání a školské služby</t>
  </si>
  <si>
    <t xml:space="preserve">Zařízení vysokoškolského vzdělávání</t>
  </si>
  <si>
    <t xml:space="preserve">v tom: 3211 </t>
  </si>
  <si>
    <t xml:space="preserve"> Činnost vysokých škol</t>
  </si>
  <si>
    <t xml:space="preserve"> Výzkum a vývoj na vysokých školách</t>
  </si>
  <si>
    <t xml:space="preserve">Bakalářské studium</t>
  </si>
  <si>
    <t xml:space="preserve">Magisterské a doktorské studium</t>
  </si>
  <si>
    <t xml:space="preserve">Ostatní zařízení související s vysokoškolským vzděláváním</t>
  </si>
  <si>
    <t xml:space="preserve">Zájmové studium</t>
  </si>
  <si>
    <t xml:space="preserve">Správa ve vzdělávání</t>
  </si>
  <si>
    <t xml:space="preserve">Výzkum školství a vzdělávání</t>
  </si>
  <si>
    <t xml:space="preserve">oddíl 32</t>
  </si>
  <si>
    <t xml:space="preserve">oddíl 31 + 32</t>
  </si>
  <si>
    <t xml:space="preserve">Kultura</t>
  </si>
  <si>
    <t xml:space="preserve">Ochrana památek a péče o kulturní dědictví a národní a historické povědomí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ředků</t>
  </si>
  <si>
    <t xml:space="preserve">Ostatní činnosti v záležitostech kultury, církví a sdělovacích prostředků</t>
  </si>
  <si>
    <t xml:space="preserve">oddíl 33</t>
  </si>
  <si>
    <t xml:space="preserve">Kultura, církve a sdělovací prostředky</t>
  </si>
  <si>
    <t xml:space="preserve">Tělovýchova </t>
  </si>
  <si>
    <t xml:space="preserve">Zájmová činnost a rekreace</t>
  </si>
  <si>
    <t xml:space="preserve">Výzkum v oblasti tělovýchovy, zájmové činnosti a rekreace</t>
  </si>
  <si>
    <t xml:space="preserve">oddíl 34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 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oddíl 35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oje</t>
  </si>
  <si>
    <t xml:space="preserve">Výzkum a vývoj v oblasti bydlení, komunálních služeb a  územního rozvoje</t>
  </si>
  <si>
    <t xml:space="preserve">Ostatní činnost v oblasti bydlení, komunálních služeb a  územního rozvoje</t>
  </si>
  <si>
    <t xml:space="preserve">oddíl 36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ddíl 37</t>
  </si>
  <si>
    <t xml:space="preserve">Ochrana životního prostředí </t>
  </si>
  <si>
    <t xml:space="preserve">Ostatní výzkum a vývoj</t>
  </si>
  <si>
    <t xml:space="preserve">oddíl 38</t>
  </si>
  <si>
    <t xml:space="preserve">skupina 3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átní sociální podpory 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ky pomoci v hmotné nouzi</t>
  </si>
  <si>
    <t xml:space="preserve">Dávky zdravotně postiženým občanům</t>
  </si>
  <si>
    <t xml:space="preserve">Ostatní dávky povahy sociálního zabezpečení</t>
  </si>
  <si>
    <t xml:space="preserve">oddíl 41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důsledky restrukturalizace</t>
  </si>
  <si>
    <t xml:space="preserve">Výzkum a vývoj v politice zaměstnanosti</t>
  </si>
  <si>
    <t xml:space="preserve">oddíl 42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oddíl 43</t>
  </si>
  <si>
    <t xml:space="preserve">Sociální služby a společné činnosti v sociálním zabezpečení a politice zaměstnanosti </t>
  </si>
  <si>
    <t xml:space="preserve">skupina 4</t>
  </si>
  <si>
    <t xml:space="preserve">SOCIÁLNÍ VĚCI A POLITIKA ZAMĚSTNANOSTI</t>
  </si>
  <si>
    <t xml:space="preserve">Vojenská obrana 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ddíl 51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
opatření</t>
  </si>
  <si>
    <t xml:space="preserve">Krizové řízení</t>
  </si>
  <si>
    <t xml:space="preserve">Výzkum a vývoj v oblasti  civilní připravenosti na krizové stavy</t>
  </si>
  <si>
    <t xml:space="preserve">Ostatní záležitosti  civilní připravenosti pro krizové stavy</t>
  </si>
  <si>
    <t xml:space="preserve">oddíl 52</t>
  </si>
  <si>
    <t xml:space="preserve">Civilní připravenost na krizové stavy</t>
  </si>
  <si>
    <t xml:space="preserve">Bezpečnost a veřejný pořádek</t>
  </si>
  <si>
    <t xml:space="preserve">v tom: 5311</t>
  </si>
  <si>
    <t xml:space="preserve"> Činnost ústředního orgánu státní správy v oblasti bezpečnosti a veřejného pořádku</t>
  </si>
  <si>
    <t xml:space="preserve">Hraniční přechody</t>
  </si>
  <si>
    <t xml:space="preserve">Ostatní záležitosti bezpečnosti a veřejného pořádku</t>
  </si>
  <si>
    <t xml:space="preserve">Výzkum týkající se bezpečnosti a veřejného pořádku </t>
  </si>
  <si>
    <t xml:space="preserve">Ostatní záležitosti bezpečnosti a veřejného pořádku </t>
  </si>
  <si>
    <t xml:space="preserve">oddíl 53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oddíl 54</t>
  </si>
  <si>
    <t xml:space="preserve">Právní ochrana</t>
  </si>
  <si>
    <t xml:space="preserve">Požární ochrana </t>
  </si>
  <si>
    <t xml:space="preserve">Ostatní složky a činnosti integrovaného záchranného systému</t>
  </si>
  <si>
    <t xml:space="preserve">Státní správa v požární ochraně a integrovaném záchranném systému</t>
  </si>
  <si>
    <t xml:space="preserve">Výzkum a vývoj v požární ochraně a integrovaném záchranném systému</t>
  </si>
  <si>
    <t xml:space="preserve">Ostatní záležitosti požární ochrany a integrovaného záchranného systému</t>
  </si>
  <si>
    <t xml:space="preserve">oddíl 55</t>
  </si>
  <si>
    <t xml:space="preserve">Požární ochrana a integrovaný záchranný systém</t>
  </si>
  <si>
    <t xml:space="preserve">skupina 5</t>
  </si>
  <si>
    <t xml:space="preserve">BEZPEČNOST STÁTU A PRÁVNÍ OCHRANA</t>
  </si>
  <si>
    <t xml:space="preserve">Zastupitelské orgány</t>
  </si>
  <si>
    <t xml:space="preserve">Kancelář prezidenta republiky</t>
  </si>
  <si>
    <t xml:space="preserve">Nejvyšší kontrolní úřad</t>
  </si>
  <si>
    <t xml:space="preserve">Všeobecná vnitřní státní správa (nezařazená 
v jiných  funkcích)</t>
  </si>
  <si>
    <t xml:space="preserve">Zahraniční služba a záležitosti (nezařazené 
v jiných  funkcích)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oddíl 61</t>
  </si>
  <si>
    <t xml:space="preserve">Státní moc, státní správa, územní samospráva a politické strany</t>
  </si>
  <si>
    <t xml:space="preserve">Ostatní veřejné služby</t>
  </si>
  <si>
    <t xml:space="preserve">Zahraniční pomoc a mezinárodní spolupráce (jinde nezařazená)</t>
  </si>
  <si>
    <t xml:space="preserve">oddíl 62</t>
  </si>
  <si>
    <t xml:space="preserve">Jiné veřejné služby a činnosti 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oddíl 63</t>
  </si>
  <si>
    <t xml:space="preserve">Finanční operace</t>
  </si>
  <si>
    <t xml:space="preserve">Ostatní činnosti</t>
  </si>
  <si>
    <t xml:space="preserve">oddíl 64</t>
  </si>
  <si>
    <t xml:space="preserve">skupina 6</t>
  </si>
  <si>
    <t xml:space="preserve">VŠEOBECNÁ VEŘEJNÁ SPRÁVA A SLUŽBY</t>
  </si>
  <si>
    <t xml:space="preserve">*) změna zařazení transferů poskytovatelům sociálních služeb v kapitole MPSV (v roce 2009 na pododdílu 640)</t>
  </si>
  <si>
    <t xml:space="preserve">**) změna zařazení transferů územním samosprávným celkům na dávky a na příspěvek na péči
 v kapitole     </t>
  </si>
  <si>
    <t xml:space="preserve">        MPSV (v roce 2009 na pododdílu 640)</t>
  </si>
  <si>
    <t xml:space="preserve">CELKOVÉ PŘÍJMY STÁTNÍHO ROZPOČTU PODLE KAPITOL</t>
  </si>
  <si>
    <t xml:space="preserve">v tisících Kč</t>
  </si>
  <si>
    <t xml:space="preserve">číslo </t>
  </si>
  <si>
    <t xml:space="preserve">INDEX</t>
  </si>
  <si>
    <t xml:space="preserve">kapitoly</t>
  </si>
  <si>
    <t xml:space="preserve">K A P I T O L A</t>
  </si>
  <si>
    <t xml:space="preserve">rozpočet </t>
  </si>
  <si>
    <t xml:space="preserve">  2010/</t>
  </si>
  <si>
    <t xml:space="preserve">2009 základna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 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 </t>
  </si>
  <si>
    <t xml:space="preserve">Český telekomunikační úřad</t>
  </si>
  <si>
    <t xml:space="preserve">Ministerstvo zemědělství 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Technologická agentura České republiky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                    Tabulka č. 4</t>
  </si>
  <si>
    <t xml:space="preserve">CELKOVÉ VÝDAJE STÁTNÍHO ROZPOČTU PODLE KAPITOL</t>
  </si>
  <si>
    <t xml:space="preserve">Rada pro rozhlasové a televizní vysílání</t>
  </si>
  <si>
    <t xml:space="preserve">BĚŽNÉ VÝDAJE PODLE KAPITOL</t>
  </si>
  <si>
    <t xml:space="preserve">KAPITÁLOVÉ VÝDAJE PODLE KAPITOL</t>
  </si>
  <si>
    <t xml:space="preserve">Ministerstvo životního prostředí</t>
  </si>
  <si>
    <t xml:space="preserve">Ministerstvo zemědělství</t>
  </si>
  <si>
    <t xml:space="preserve">Český úřad zeměměřičký a katastrální</t>
  </si>
  <si>
    <t xml:space="preserve">STÁTNÍ ROZPOČET 2010</t>
  </si>
  <si>
    <t xml:space="preserve">v tis. Kč</t>
  </si>
  <si>
    <t xml:space="preserve">kapitola</t>
  </si>
  <si>
    <t xml:space="preserve">finanční mechanismy</t>
  </si>
  <si>
    <t xml:space="preserve">podíl SR</t>
  </si>
  <si>
    <t xml:space="preserve">kryto příjmem z FM</t>
  </si>
  <si>
    <t xml:space="preserve">výdaje celkem </t>
  </si>
  <si>
    <t xml:space="preserve">FM EHP/Norsko + Program švýcarsko-české spolupráce + FM EHP/Norsko 2</t>
  </si>
  <si>
    <t xml:space="preserve">FM EHP/Norsko + Program švýcarsko-české spolupráce</t>
  </si>
  <si>
    <t xml:space="preserve">FM EHP/Norsko</t>
  </si>
  <si>
    <t xml:space="preserve">FM EHP/Norsko + Program švýcarsko-české spolupráce </t>
  </si>
  <si>
    <t xml:space="preserve">Akademie věd</t>
  </si>
  <si>
    <t xml:space="preserve">Úhrnem</t>
  </si>
  <si>
    <t xml:space="preserve">** Dle podkladů MZe částka 100 tis. Kč z rozpočtu EU na SAPARD promítnuta do příjmů a výdajů SR</t>
  </si>
  <si>
    <t xml:space="preserve">(obdobně jako v roce 2005)</t>
  </si>
  <si>
    <t xml:space="preserve">programy</t>
  </si>
  <si>
    <t xml:space="preserve">kryto příjmem z rozpočtu EU</t>
  </si>
  <si>
    <t xml:space="preserve">programové období 2004-2006</t>
  </si>
  <si>
    <t xml:space="preserve">Fond soudržnosti</t>
  </si>
  <si>
    <t xml:space="preserve">FSTP</t>
  </si>
  <si>
    <t xml:space="preserve">INTERREG IIIA</t>
  </si>
  <si>
    <t xml:space="preserve">CELKEM</t>
  </si>
  <si>
    <t xml:space="preserve">Ministerstvo dopravy</t>
  </si>
  <si>
    <t xml:space="preserve">celkem</t>
  </si>
  <si>
    <t xml:space="preserve">programové období 2007-2013</t>
  </si>
  <si>
    <t xml:space="preserve">Úřad vlády</t>
  </si>
  <si>
    <t xml:space="preserve">Integrovaný operační program</t>
  </si>
  <si>
    <t xml:space="preserve">OP Lidské zdroje a zaměstnanost </t>
  </si>
  <si>
    <t xml:space="preserve">Komunitární programy - Fond pro vnější hranice</t>
  </si>
  <si>
    <t xml:space="preserve">OP Životní prostředí </t>
  </si>
  <si>
    <t xml:space="preserve">OP Technická pomoc/Auditní orgán</t>
  </si>
  <si>
    <t xml:space="preserve">OP Technická pomoc/Platební a certifikační orgán</t>
  </si>
  <si>
    <t xml:space="preserve">Intergrovaný operační program</t>
  </si>
  <si>
    <t xml:space="preserve">OP Technická pomoc/Pověřené auditní subjekty</t>
  </si>
  <si>
    <t xml:space="preserve">OP celkem </t>
  </si>
  <si>
    <t xml:space="preserve">EURES/T</t>
  </si>
  <si>
    <t xml:space="preserve">Komunitární programy - Progress</t>
  </si>
  <si>
    <t xml:space="preserve">OP Přeshraniční spolupráce  </t>
  </si>
  <si>
    <t xml:space="preserve">Evropská migrační síť</t>
  </si>
  <si>
    <t xml:space="preserve">Komunitární programy - Obecný program Solidarita a řízení migračních toků +OKP</t>
  </si>
  <si>
    <t xml:space="preserve">OP Životní prostředí  FS</t>
  </si>
  <si>
    <t xml:space="preserve">OP Životní prostředí SF</t>
  </si>
  <si>
    <t xml:space="preserve">OP Vzdělávání pro konkurenceschopnost</t>
  </si>
  <si>
    <t xml:space="preserve">OP Přeshraniční spolupráce</t>
  </si>
  <si>
    <t xml:space="preserve">OP Nadnárodní spolupráce</t>
  </si>
  <si>
    <t xml:space="preserve">Komunitární programy - Life+</t>
  </si>
  <si>
    <t xml:space="preserve">Integrovaný operační program </t>
  </si>
  <si>
    <t xml:space="preserve">Regionální operační programy vč. OP Prahy</t>
  </si>
  <si>
    <t xml:space="preserve">OP Technická pomoc</t>
  </si>
  <si>
    <t xml:space="preserve">OP Přeshraniční spolupráce - Cíl 3 </t>
  </si>
  <si>
    <t xml:space="preserve">OP Lidské zdroje a zaměstnanost</t>
  </si>
  <si>
    <t xml:space="preserve">Cíl 3 OP Meziregionální a Nadnárodní spolupráce ESPON 2013 a INTERACT II Technická pomoc </t>
  </si>
  <si>
    <t xml:space="preserve">Komunitární programy -  PEEPOL (CIP)</t>
  </si>
  <si>
    <t xml:space="preserve">OP Podnikání a inovace </t>
  </si>
  <si>
    <t xml:space="preserve">Komunitární programy - CIP</t>
  </si>
  <si>
    <t xml:space="preserve">OP Doprava FS</t>
  </si>
  <si>
    <t xml:space="preserve">OP Doprava SF</t>
  </si>
  <si>
    <t xml:space="preserve">Komunitární programy - Connect, Easyway, IRIS EUROPE II, Fond Tent-T D47</t>
  </si>
  <si>
    <t xml:space="preserve">OP Rybářství </t>
  </si>
  <si>
    <t xml:space="preserve">OP Vzdělávání pro konkurenceschopnost </t>
  </si>
  <si>
    <t xml:space="preserve">OP Výzkum a vývoj pro inovace </t>
  </si>
  <si>
    <t xml:space="preserve">Komunitární programy - Eurostar</t>
  </si>
  <si>
    <t xml:space="preserve">Komunitární programy - Občanská spravedlnost, Trestní spravedlnost, Prevention and Fight against Crime </t>
  </si>
  <si>
    <t xml:space="preserve">Úřad na ochranu osobních údajů</t>
  </si>
  <si>
    <t xml:space="preserve">Komunitární programy -  Leonardo da Vinci</t>
  </si>
  <si>
    <t xml:space="preserve">Komunitární programy - kooperační program s OHIM, IPR Awareness and Enforcement project</t>
  </si>
  <si>
    <t xml:space="preserve">Komunitární programy - granty Eurostatu</t>
  </si>
  <si>
    <t xml:space="preserve">Operační programy 2007-2013</t>
  </si>
  <si>
    <t xml:space="preserve">Operační programy/FS 2004-2006</t>
  </si>
  <si>
    <t xml:space="preserve">Komunitární programy</t>
  </si>
  <si>
    <t xml:space="preserve">Ostatní programy z  rozpočtu EU</t>
  </si>
  <si>
    <t xml:space="preserve">Výdaje na Společnou zemědělskou politiku - programové období 2007-2013</t>
  </si>
  <si>
    <t xml:space="preserve">název</t>
  </si>
  <si>
    <t xml:space="preserve">podíl SR/národní doplňkové platby</t>
  </si>
  <si>
    <t xml:space="preserve">Přímé platby</t>
  </si>
  <si>
    <t xml:space="preserve">Program rozvoje venkova</t>
  </si>
  <si>
    <t xml:space="preserve">Společná organizace trhu - včely</t>
  </si>
  <si>
    <t xml:space="preserve">Společná organizace trhu</t>
  </si>
  <si>
    <t xml:space="preserve">STÁTNÍ  ROZPOČET  2010</t>
  </si>
  <si>
    <t xml:space="preserve">                Tabulka č.   10</t>
  </si>
  <si>
    <t xml:space="preserve">                              REGULACE ZAMĚSTNANOSTI V ÚSTŘEDNÍCH ORGÁNECH STÁTNÍ SPRÁVY</t>
  </si>
  <si>
    <t xml:space="preserve">Skutečnost  2008</t>
  </si>
  <si>
    <t xml:space="preserve">Státní rozpočet 2009</t>
  </si>
  <si>
    <t xml:space="preserve">Státní rozpočet   2010</t>
  </si>
  <si>
    <t xml:space="preserve">PROSTŘEDKY</t>
  </si>
  <si>
    <t xml:space="preserve">v tom :</t>
  </si>
  <si>
    <t xml:space="preserve"> PRŮMĚR.</t>
  </si>
  <si>
    <t xml:space="preserve">NA PLATY </t>
  </si>
  <si>
    <t xml:space="preserve">OSTATNÍ </t>
  </si>
  <si>
    <t xml:space="preserve"> PROSTŘEDKY</t>
  </si>
  <si>
    <t xml:space="preserve">PŘEPOČT.</t>
  </si>
  <si>
    <t xml:space="preserve">POČET</t>
  </si>
  <si>
    <t xml:space="preserve">ZAMĚSTNANCŮ</t>
  </si>
  <si>
    <t xml:space="preserve">PLATBY</t>
  </si>
  <si>
    <t xml:space="preserve">NA PLATY</t>
  </si>
  <si>
    <t xml:space="preserve">ZAMĚST-</t>
  </si>
  <si>
    <t xml:space="preserve"> KAPITOLY</t>
  </si>
  <si>
    <t xml:space="preserve">A OSTATNÍ PLATBY</t>
  </si>
  <si>
    <t xml:space="preserve">ZA PROV. PRÁCI</t>
  </si>
  <si>
    <t xml:space="preserve">NANCŮ</t>
  </si>
  <si>
    <t xml:space="preserve"> Kancelář prezidenta republiky</t>
  </si>
  <si>
    <t xml:space="preserve"> Poslanecká sněmovna Parlamentu</t>
  </si>
  <si>
    <t xml:space="preserve"> Senát Parlamentu</t>
  </si>
  <si>
    <t xml:space="preserve"> Úřad vlády České republiky</t>
  </si>
  <si>
    <t xml:space="preserve"> Ministerstvo zahraničních věcí</t>
  </si>
  <si>
    <t xml:space="preserve"> Ministerstvo obrany                                       </t>
  </si>
  <si>
    <t xml:space="preserve"> Národní bezpečnostní úřad</t>
  </si>
  <si>
    <t xml:space="preserve"> Kancelář veřejného ochránce práv</t>
  </si>
  <si>
    <t xml:space="preserve"> Ministerstvo financí                       </t>
  </si>
  <si>
    <t xml:space="preserve"> Ministerstvo práce a sociálních věcí</t>
  </si>
  <si>
    <t xml:space="preserve"> Ministerstvo vnitra                                        </t>
  </si>
  <si>
    <t xml:space="preserve"> Ministerstvo životního prostředí</t>
  </si>
  <si>
    <t xml:space="preserve"> Ministerstvo pro místní rozvoj</t>
  </si>
  <si>
    <t xml:space="preserve"> Grantová agentura České republiky</t>
  </si>
  <si>
    <t xml:space="preserve"> Ministerstvo průmyslu a obchodu</t>
  </si>
  <si>
    <t xml:space="preserve"> Ministerstvo dopravy </t>
  </si>
  <si>
    <t xml:space="preserve"> Český telekomunikační úřad</t>
  </si>
  <si>
    <t xml:space="preserve"> Ministerstvo zemědělství</t>
  </si>
  <si>
    <t xml:space="preserve"> Ministerstvo kultury</t>
  </si>
  <si>
    <t xml:space="preserve"> Ministerstvo zdravotnictví</t>
  </si>
  <si>
    <t xml:space="preserve"> Ministerstvo spravedlnosti</t>
  </si>
  <si>
    <t xml:space="preserve"> Úřad pro ochranu osobních údajů</t>
  </si>
  <si>
    <t xml:space="preserve"> Úřad průmyslového vlastnictví</t>
  </si>
  <si>
    <t xml:space="preserve"> Český statistický úřad                                     </t>
  </si>
  <si>
    <t xml:space="preserve"> Český úřad zeměměřický a katastrální</t>
  </si>
  <si>
    <t xml:space="preserve"> Český báňský úřad</t>
  </si>
  <si>
    <t xml:space="preserve"> Energetický regulační úřad</t>
  </si>
  <si>
    <t xml:space="preserve"> Úřad pro ochranu hospodářské soutěže</t>
  </si>
  <si>
    <t xml:space="preserve"> Ústav pro studium totalitních režimů</t>
  </si>
  <si>
    <t xml:space="preserve"> Ústavní soud</t>
  </si>
  <si>
    <t xml:space="preserve"> Akademie věd České republiky</t>
  </si>
  <si>
    <t xml:space="preserve"> Rada pro rozhlasové a televizní vysílání</t>
  </si>
  <si>
    <t xml:space="preserve"> Správa státních hmotných rezerv</t>
  </si>
  <si>
    <t xml:space="preserve"> Státní úřad pro jadernou bezpečnost</t>
  </si>
  <si>
    <t xml:space="preserve"> Nejvyšší kontrolní úřad</t>
  </si>
  <si>
    <t xml:space="preserve">NR 2010</t>
  </si>
  <si>
    <t xml:space="preserve">        Tabulka č.   11</t>
  </si>
  <si>
    <t xml:space="preserve">REGULACE  ZAMĚSTNANOSTI  V  ORGANIZAČNÍCH  SLOŽKÁCH  STÁTU  -  STÁTNÍ  SPRÁVA </t>
  </si>
  <si>
    <t xml:space="preserve">ORGANIZAČNÍ  SLOŽKY  STÁTU  -  STÁTNÍ  SPRÁVA</t>
  </si>
  <si>
    <t xml:space="preserve">  Ministerstvo zahraničních věcí </t>
  </si>
  <si>
    <t xml:space="preserve">                     Zahraniční služba</t>
  </si>
  <si>
    <t xml:space="preserve">  Ministerstvo financí</t>
  </si>
  <si>
    <t xml:space="preserve">                     Územní finanční orgány</t>
  </si>
  <si>
    <t xml:space="preserve">  Ministerstvo práce a sociálních věcí</t>
  </si>
  <si>
    <t xml:space="preserve">                     Úřady práce</t>
  </si>
  <si>
    <t xml:space="preserve">                     Česká správa sociálního zabezpečení</t>
  </si>
  <si>
    <t xml:space="preserve">                     Úřad pro mezinárodně právní ochranu dětí</t>
  </si>
  <si>
    <t xml:space="preserve">                    Státní úřad inspekce práce</t>
  </si>
  <si>
    <t xml:space="preserve">  Ministerstvo vnitra</t>
  </si>
  <si>
    <t xml:space="preserve">                     Složky Ministerstva vnitra </t>
  </si>
  <si>
    <t xml:space="preserve">  Ministerstvo životního prostředí</t>
  </si>
  <si>
    <t xml:space="preserve">                     Česká  inspekce životního prostředí</t>
  </si>
  <si>
    <t xml:space="preserve">                     Správa Národního parku České Švýcarsko</t>
  </si>
  <si>
    <t xml:space="preserve">  Ministerstvo průmyslu a obchodu</t>
  </si>
  <si>
    <t xml:space="preserve">                     Puncovní úřad</t>
  </si>
  <si>
    <t xml:space="preserve">                     Česká obchodní inspekce</t>
  </si>
  <si>
    <t xml:space="preserve">                     Státní egergetická inspekce</t>
  </si>
  <si>
    <t xml:space="preserve">                     Úřad pro normalizaci, metrologii a státní zkušebnictví</t>
  </si>
  <si>
    <t xml:space="preserve">                     Český úřad pro zkoušení zbraní a střeliva</t>
  </si>
  <si>
    <t xml:space="preserve">  Ministerstvo dopravy </t>
  </si>
  <si>
    <t xml:space="preserve">                     Úřad pro civilní letectví</t>
  </si>
  <si>
    <t xml:space="preserve">                     Státní plavební správa</t>
  </si>
  <si>
    <t xml:space="preserve">                     Drážní úřad</t>
  </si>
  <si>
    <t xml:space="preserve">                     Drážní inspekce</t>
  </si>
  <si>
    <t xml:space="preserve">  Ministerstvo zemědělství</t>
  </si>
  <si>
    <t xml:space="preserve">                     Státní veterinární správa</t>
  </si>
  <si>
    <t xml:space="preserve">                     Ústřední kontrolní a zkušební ústav zemědělský </t>
  </si>
  <si>
    <t xml:space="preserve">                     Státní zemědělská a potravinářská inspekce</t>
  </si>
  <si>
    <t xml:space="preserve">                     Česká plemenářská inspekce </t>
  </si>
  <si>
    <t xml:space="preserve">                     Státní rostlinolékařská správa</t>
  </si>
  <si>
    <t xml:space="preserve">                     Ústav pro státní kontrolu veterinárních biopreparátů a léčiv</t>
  </si>
  <si>
    <t xml:space="preserve">  Ministerstvo školství, mládeže a tělovýchovy</t>
  </si>
  <si>
    <t xml:space="preserve">                     Česká školní inspekce</t>
  </si>
  <si>
    <t xml:space="preserve">  Ministerstvo zdravotnictví</t>
  </si>
  <si>
    <t xml:space="preserve">                     Státní ústav pro kontrolu léčiv</t>
  </si>
  <si>
    <t xml:space="preserve">                     Krajské hygienické stanice </t>
  </si>
  <si>
    <t xml:space="preserve">  Český úřad zeměměřický a katastrální</t>
  </si>
  <si>
    <t xml:space="preserve">                      Katastrální úřady</t>
  </si>
  <si>
    <t xml:space="preserve">                      Zeměměřické a katastrální inspektoráty</t>
  </si>
  <si>
    <t xml:space="preserve">                      Zeměměřický úřad</t>
  </si>
  <si>
    <t xml:space="preserve">                       Archiv bezpečnostních složek </t>
  </si>
  <si>
    <t xml:space="preserve">                      Rada pro rozhlasové a televizní vysílání       </t>
  </si>
  <si>
    <t xml:space="preserve">      C E L K E M</t>
  </si>
  <si>
    <t xml:space="preserve">        Tabulka č. 12</t>
  </si>
  <si>
    <t xml:space="preserve">REGULACE  ZAMĚSTNANOSTI  SPRÁVY  VE  SLOŽKÁCH  OBRANY,  BEZPEČNOSTI, CELNÍ  A  PRÁVNÍ  OCHRANY </t>
  </si>
  <si>
    <t xml:space="preserve"> SLOŽKY OBRANY, BEZPEČNOSTI, </t>
  </si>
  <si>
    <t xml:space="preserve">CELNÍ A PRÁVNÍ OCHRANY</t>
  </si>
  <si>
    <t xml:space="preserve">  MINISTERSTVO  OBRANY</t>
  </si>
  <si>
    <t xml:space="preserve">                      Složky Ministerstva obrany</t>
  </si>
  <si>
    <t xml:space="preserve">  MINISTERSTVO  FINANCÍ</t>
  </si>
  <si>
    <t xml:space="preserve">                      Generální ředitelství cel</t>
  </si>
  <si>
    <t xml:space="preserve">                      z toho :</t>
  </si>
  <si>
    <t xml:space="preserve">                      Platy příslušníků bezpečnostních sborů     </t>
  </si>
  <si>
    <t xml:space="preserve">                      Platy civilních zaměstnanců </t>
  </si>
  <si>
    <t xml:space="preserve">  MINISTERSTVO  VNITRA</t>
  </si>
  <si>
    <t xml:space="preserve">                      Složky Policie České republiky</t>
  </si>
  <si>
    <t xml:space="preserve">                      Hasičský záchraný sbor ČR</t>
  </si>
  <si>
    <t xml:space="preserve">  MINISTERSTVO  SPRAVEDLNOSTI</t>
  </si>
  <si>
    <t xml:space="preserve">                      Soudy</t>
  </si>
  <si>
    <t xml:space="preserve">                      Státní zastupitelství</t>
  </si>
  <si>
    <t xml:space="preserve">                      Vězeňská služba</t>
  </si>
  <si>
    <t xml:space="preserve">Tabulka č.   13</t>
  </si>
  <si>
    <t xml:space="preserve">REGULACE  ZAMĚSTNANOSTI  V  OSTATNÍCH  ORGANIZAČNÍCH  SLOŽKÁCH STÁTU </t>
  </si>
  <si>
    <t xml:space="preserve">Tabulka č.   14</t>
  </si>
  <si>
    <t xml:space="preserve">                            REGULACE  ZAMĚSTNANOSTI  V  PŘÍSPĚVKOVÝCH  ORGANIZACÍCH</t>
  </si>
  <si>
    <t xml:space="preserve">MZDOVÉ</t>
  </si>
  <si>
    <t xml:space="preserve">NÁKLADY</t>
  </si>
  <si>
    <t xml:space="preserve">OSTATNÍ</t>
  </si>
  <si>
    <t xml:space="preserve">OSOBNÍ </t>
  </si>
  <si>
    <t xml:space="preserve"> v tis. Kč</t>
  </si>
  <si>
    <t xml:space="preserve">Kancelář veřejného ochránce práv</t>
  </si>
  <si>
    <t xml:space="preserve">Poznámka:  Mzdové náklady celkem se stanoví pro příspěvkové organizace vymezené § 109 odst. 3 zákoníku práce a zahrnují pouze mzdové náklady na hlavní činnost. </t>
  </si>
  <si>
    <t xml:space="preserve">Kapitoly</t>
  </si>
  <si>
    <t xml:space="preserve">Jednorázové navýšení počtu funkčních míst</t>
  </si>
  <si>
    <t xml:space="preserve">Ministerstvo školství mládeže a tělovýchovy</t>
  </si>
  <si>
    <t xml:space="preserve">Poznámka: </t>
  </si>
  <si>
    <t xml:space="preserve">Uvedené počty funkčních míst jsou zahrnuty do tab. 10 - 14 regulace zaměstnanosti.</t>
  </si>
  <si>
    <t xml:space="preserve">VÝDAJE STÁTNÍHO ROZPOČTU NA VÝZKUM, VÝVOJ A INOVACE</t>
  </si>
  <si>
    <t xml:space="preserve">(včetně výdajů krytých příjmy z programů EU a finančních mechanismů)</t>
  </si>
  <si>
    <t xml:space="preserve">Státní rozpočet 2010</t>
  </si>
  <si>
    <t xml:space="preserve">K A P I T O L A </t>
  </si>
  <si>
    <t xml:space="preserve">Institucionální výdaje</t>
  </si>
  <si>
    <t xml:space="preserve">Účelové výdaje</t>
  </si>
  <si>
    <t xml:space="preserve">Celkové výdaje</t>
  </si>
  <si>
    <t xml:space="preserve">2010/2009</t>
  </si>
  <si>
    <t xml:space="preserve">Grantová agentura</t>
  </si>
  <si>
    <t xml:space="preserve">Ministerstvo průmyslu a obchodu  )*</t>
  </si>
  <si>
    <t xml:space="preserve">Ministerstvo školství, mládeže a tělovýchovy </t>
  </si>
  <si>
    <t xml:space="preserve">Ministerstvo školství, mládeže a tělovýchovy )*</t>
  </si>
  <si>
    <t xml:space="preserve">Akademie věd </t>
  </si>
  <si>
    <t xml:space="preserve">Akademie věd )**</t>
  </si>
  <si>
    <t xml:space="preserve">Technologická agentura</t>
  </si>
  <si>
    <t xml:space="preserve">C E L K E M )***</t>
  </si>
  <si>
    <t xml:space="preserve">C E L K E M )****</t>
  </si>
  <si>
    <t xml:space="preserve">Poznámka:</t>
  </si>
  <si>
    <t xml:space="preserve">)* včetně výdajů na předfinancování programů EU</t>
  </si>
  <si>
    <t xml:space="preserve">)** včetně výdajů předfinancování EHP Norsko</t>
  </si>
  <si>
    <t xml:space="preserve">)*** výdaje státního rozpočtu podle zákona č. 130/2002 Sb., o podpoře výzkumu, experimentálního vývoje a inovací</t>
  </si>
  <si>
    <t xml:space="preserve">)**** včetně výdajů na předfinancování programů EU a předfinancování EHP Norsko</t>
  </si>
  <si>
    <t xml:space="preserve">Státní
rozpočet
 2009</t>
  </si>
  <si>
    <t xml:space="preserve">Návrh
rozpočtu
 2010</t>
  </si>
  <si>
    <t xml:space="preserve">1.</t>
  </si>
  <si>
    <t xml:space="preserve">Transfer veřejných rozpočtů</t>
  </si>
  <si>
    <t xml:space="preserve">v tom : transfer z VPM (k nákupu akcií)</t>
  </si>
  <si>
    <t xml:space="preserve">           transfer z VPM (na programy vedené v IS )</t>
  </si>
  <si>
    <t xml:space="preserve">a)</t>
  </si>
  <si>
    <t xml:space="preserve">           transfer z VPM (ostatní)</t>
  </si>
  <si>
    <t xml:space="preserve">2.</t>
  </si>
  <si>
    <t xml:space="preserve">Transfery od nefinančních podniků a korporací</t>
  </si>
  <si>
    <t xml:space="preserve">v tom : odvody od původců radioaktivních odpadů na jaderný účet</t>
  </si>
  <si>
    <t xml:space="preserve">           příjmy z likvidace státních podniků</t>
  </si>
  <si>
    <t xml:space="preserve">3.</t>
  </si>
  <si>
    <t xml:space="preserve">v tom:příjmy z dividend</t>
  </si>
  <si>
    <t xml:space="preserve">           čisté úrokové výnosy z finanč.invest.na účtu rezervy pro důch.reformu</t>
  </si>
  <si>
    <t xml:space="preserve">           čisté úrokové výnosy z finančního investování (na JÚ)</t>
  </si>
  <si>
    <t xml:space="preserve">4.</t>
  </si>
  <si>
    <t xml:space="preserve">Splátky některých pohledávek státu ve prospěch účtů SFA</t>
  </si>
  <si>
    <t xml:space="preserve">v tom : splátky půjček (pol. 2412)</t>
  </si>
  <si>
    <t xml:space="preserve">           splátky návratných finančních výpomocí</t>
  </si>
  <si>
    <t xml:space="preserve">           splátky jiných pohledávek státu (pol. 2329 ostatní nedaňové příjmy)</t>
  </si>
  <si>
    <t xml:space="preserve">5.</t>
  </si>
  <si>
    <t xml:space="preserve">Příjmy z prodeje akcií a majetkových podílů (P 320)</t>
  </si>
  <si>
    <t xml:space="preserve">b)</t>
  </si>
  <si>
    <t xml:space="preserve">6.</t>
  </si>
  <si>
    <t xml:space="preserve">Ostatní příjmy na účtech SFA</t>
  </si>
  <si>
    <t xml:space="preserve">v tom : vratky prostředků ostatní</t>
  </si>
  <si>
    <t xml:space="preserve">           vratky prostředků na restituce zemědělského majetku</t>
  </si>
  <si>
    <t xml:space="preserve">           vratky prostředků z minulých let (např. z VS, ČMZRB, MPO, ...)</t>
  </si>
  <si>
    <t xml:space="preserve">Příjmy z operací na účtech SFA celkem</t>
  </si>
  <si>
    <t xml:space="preserve">Neinvestiční transfery do jiných kapitol</t>
  </si>
  <si>
    <t xml:space="preserve">v tom : na řešení problémů spojených s důchodovou reformou</t>
  </si>
  <si>
    <t xml:space="preserve">d)</t>
  </si>
  <si>
    <t xml:space="preserve">           k výdajům na programy ve veřejném zájmu vedené v IS</t>
  </si>
  <si>
    <t xml:space="preserve">c)</t>
  </si>
  <si>
    <t xml:space="preserve">           k výdajům na programy ve veřejném zájmu vedené v IS (zVPM od r.2010)   </t>
  </si>
  <si>
    <t xml:space="preserve">g)</t>
  </si>
  <si>
    <t xml:space="preserve">           na programy vedené v IS pro ÚSC</t>
  </si>
  <si>
    <t xml:space="preserve">           na programy vyvolané zánikem věcných břemen na restit.majetku</t>
  </si>
  <si>
    <t xml:space="preserve">           k obnově a rozvoji VVZ (další výdaje na výzkumnou činnost)</t>
  </si>
  <si>
    <t xml:space="preserve">           na pozemkové úpravy zaměřené na řešení PPO (§ 1069) z VPM</t>
  </si>
  <si>
    <t xml:space="preserve">           na programy PPO vedené v IS spolufin. z VPM</t>
  </si>
  <si>
    <t xml:space="preserve">           na us.vl. 561 z 23.5.2007 k org.a fin.zajištění účetnictví státu (licenc.p.)</t>
  </si>
  <si>
    <t xml:space="preserve">Investiční transfery do jiných kapitol</t>
  </si>
  <si>
    <t xml:space="preserve">           k výdajům na podporu konkurenceschopnosti APK (zVPM od r. 2010)       </t>
  </si>
  <si>
    <t xml:space="preserve">           na odstranění povodňových škod vzniklých v r. 2006 a na nová PPO</t>
  </si>
  <si>
    <t xml:space="preserve">f)</t>
  </si>
  <si>
    <t xml:space="preserve">           na usn.vl.444 z 21.4.2008 (Nové Heřmínovy) na MPVM</t>
  </si>
  <si>
    <t xml:space="preserve">Transfery obyvatelstvu ( domácnostem )</t>
  </si>
  <si>
    <t xml:space="preserve">v tom : zálohy na odškodnění obětí nacistické persekuce</t>
  </si>
  <si>
    <t xml:space="preserve">           úhrady restitucí zemědělského majetku prostřednictvím MZe</t>
  </si>
  <si>
    <t xml:space="preserve">Výdaje na financování nakládání s radioaktivními odpady</t>
  </si>
  <si>
    <t xml:space="preserve">v tom : výdaje na činnost SÚRAO - kapitálové</t>
  </si>
  <si>
    <t xml:space="preserve">           výdaje na činnost SÚRAO - běžné</t>
  </si>
  <si>
    <t xml:space="preserve">Ostatní výdaje</t>
  </si>
  <si>
    <t xml:space="preserve">v tom : výdaje na realizaci reformy VS, řešení mim.situací a posílení ÚSC</t>
  </si>
  <si>
    <t xml:space="preserve">           výdaje na pozemkové úpravy zaměřené na řešení PPO (§ 1069)</t>
  </si>
  <si>
    <t xml:space="preserve">           výdaje ostatní</t>
  </si>
  <si>
    <t xml:space="preserve">           výdaje na ostatní závazky, apod.</t>
  </si>
  <si>
    <t xml:space="preserve">Výdaje na nákup akcií a majetkových podílů</t>
  </si>
  <si>
    <t xml:space="preserve">Výdaje z operací na účtech SFA celkem</t>
  </si>
  <si>
    <t xml:space="preserve">Saldo příjmů a výdajů z operací na účtech SFA</t>
  </si>
  <si>
    <t xml:space="preserve">a) </t>
  </si>
  <si>
    <t xml:space="preserve">dle zákona č. 178/2005 Sb., zákon o zrušení FNM, v platném znění</t>
  </si>
  <si>
    <t xml:space="preserve">dle  UV č. 968/2009</t>
  </si>
  <si>
    <t xml:space="preserve">zákon č. 254/2001 Sb., vodní zákon v platném znění</t>
  </si>
  <si>
    <t xml:space="preserve">prostředky účelově určené usnesením vlády č. 797/2004</t>
  </si>
  <si>
    <t xml:space="preserve">e)</t>
  </si>
  <si>
    <t xml:space="preserve">výdaje na pg-akce zaměř.k obnově a rozvoji VVZ,vč.dal.výdajů z.č.154/2000 Sb.</t>
  </si>
  <si>
    <t xml:space="preserve">zmocnění v n.letech zvýšit výdaje, zm.saldo a fin.pol.SR zákonem č.170/2006 Sb.</t>
  </si>
  <si>
    <t xml:space="preserve">podmíněno novelizací zákona č.178/2005 o zrušení FNM</t>
  </si>
  <si>
    <t xml:space="preserve">Státní záruky za úvěry a  splátky úvěrů v r. 2010</t>
  </si>
  <si>
    <t xml:space="preserve">v mil.</t>
  </si>
  <si>
    <t xml:space="preserve">v mil. Kč</t>
  </si>
  <si>
    <t xml:space="preserve">v mil.Kč</t>
  </si>
  <si>
    <t xml:space="preserve">Státní záruky poskytnuté podle zákona</t>
  </si>
  <si>
    <t xml:space="preserve">Rok</t>
  </si>
  <si>
    <t xml:space="preserve">Výše záruky</t>
  </si>
  <si>
    <t xml:space="preserve">Stav záruky</t>
  </si>
  <si>
    <t xml:space="preserve">Splátka</t>
  </si>
  <si>
    <t xml:space="preserve">Splatnost</t>
  </si>
  <si>
    <t xml:space="preserve"> č. 576/1990 Sb. a 218/2000 Sb.</t>
  </si>
  <si>
    <t xml:space="preserve">poskyt.</t>
  </si>
  <si>
    <t xml:space="preserve">k  31.12. 2009</t>
  </si>
  <si>
    <t xml:space="preserve">v roce 2010</t>
  </si>
  <si>
    <t xml:space="preserve">rok</t>
  </si>
  <si>
    <t xml:space="preserve">A. Standardní  záruky</t>
  </si>
  <si>
    <t xml:space="preserve">a) ekologického charakteru </t>
  </si>
  <si>
    <t xml:space="preserve">b) na rozvoj infrastruktury celkem</t>
  </si>
  <si>
    <t xml:space="preserve">z toho: Projekt rozvoje obcí - MUFIS (2.tranše)</t>
  </si>
  <si>
    <t xml:space="preserve">14 USD</t>
  </si>
  <si>
    <t xml:space="preserve">             Projekt rozvoje obcí - MUFIS (3.tranše)</t>
  </si>
  <si>
    <t xml:space="preserve">10 USD</t>
  </si>
  <si>
    <t xml:space="preserve">2028*)</t>
  </si>
  <si>
    <t xml:space="preserve">             I. koridor SŽDC; Děčín-Praha-Břeclav, 1. úvěr KfW (25 DEM)</t>
  </si>
  <si>
    <t xml:space="preserve">12,782 EUR</t>
  </si>
  <si>
    <t xml:space="preserve">             I. koridor SŽDC, 1. úvěr EIB</t>
  </si>
  <si>
    <t xml:space="preserve">125 EUR</t>
  </si>
  <si>
    <t xml:space="preserve">             I. koridor SŽDC,  úvěr EXIM</t>
  </si>
  <si>
    <t xml:space="preserve">12 030 JPY</t>
  </si>
  <si>
    <t xml:space="preserve">             I. koridor SŽDC, 2. úvěr EIB</t>
  </si>
  <si>
    <t xml:space="preserve">75 EUR</t>
  </si>
  <si>
    <t xml:space="preserve">             I. koridor SŽDC, 2. úvěr  KfW (63 DEM)</t>
  </si>
  <si>
    <t xml:space="preserve">32,212 EUR</t>
  </si>
  <si>
    <t xml:space="preserve">2015*)</t>
  </si>
  <si>
    <t xml:space="preserve">             I. koridor SŽDC, úvěr  ČS</t>
  </si>
  <si>
    <t xml:space="preserve">2 125 CZK</t>
  </si>
  <si>
    <t xml:space="preserve">             I. koridor SŽDC, úvěr  KB</t>
  </si>
  <si>
    <t xml:space="preserve">2 000 CZK</t>
  </si>
  <si>
    <t xml:space="preserve">             I. koridor SŽDC, úvěr  KfW navýšení</t>
  </si>
  <si>
    <t xml:space="preserve">46 EUR</t>
  </si>
  <si>
    <t xml:space="preserve">             II. koridor SŽDC Břeclav-Přerov-Petrovice, úvěr KfW (200 DEM)</t>
  </si>
  <si>
    <t xml:space="preserve">102,258 EUR</t>
  </si>
  <si>
    <t xml:space="preserve">             II. koridor SŽDC, úvěr EIB</t>
  </si>
  <si>
    <t xml:space="preserve">200 EUR</t>
  </si>
  <si>
    <t xml:space="preserve">             II. koridor SŽDC - projekt III, úvěr EIB</t>
  </si>
  <si>
    <t xml:space="preserve">160 EUR</t>
  </si>
  <si>
    <t xml:space="preserve">           Výkyvné vozové skříně ČD a.s.  - pendolino, úvěr ČSOB</t>
  </si>
  <si>
    <t xml:space="preserve">92,065 EUR</t>
  </si>
  <si>
    <t xml:space="preserve">           Vozy ČD od společnosti EUROFIMA (zákon č. 516/2002 Sb.)</t>
  </si>
  <si>
    <t xml:space="preserve">15 EUR</t>
  </si>
  <si>
    <t xml:space="preserve">           Vozy ČD od společnosti EUROFIMA (zákon č. 668/2004 Sb.)</t>
  </si>
  <si>
    <t xml:space="preserve">45 EUR</t>
  </si>
  <si>
    <r>
      <rPr>
        <sz val="10"/>
        <rFont val="Times New Roman"/>
        <family val="1"/>
      </rPr>
      <t xml:space="preserve">           Vozy ČD od společnosti EUROFIMA (zákon č. 358/2005 Sb.)</t>
    </r>
    <r>
      <rPr>
        <vertAlign val="superscript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           Vozy ČD od společnosti EUROFIMA (zákon č.180/2006 Sb.)</t>
    </r>
    <r>
      <rPr>
        <vertAlign val="superscript"/>
        <sz val="10"/>
        <rFont val="Times New Roman"/>
        <family val="1"/>
      </rPr>
      <t xml:space="preserve"> </t>
    </r>
  </si>
  <si>
    <t xml:space="preserve">30 EUR</t>
  </si>
  <si>
    <t xml:space="preserve">           Vozy ČD od společnosti EUROFIMA  (zákon č.297/2007 Sb.)</t>
  </si>
  <si>
    <t xml:space="preserve">č. 576/1990 Sb. a 218/2000 Sb.</t>
  </si>
  <si>
    <r>
      <rPr>
        <sz val="10"/>
        <rFont val="Times New Roman"/>
        <family val="1"/>
      </rPr>
      <t xml:space="preserve">            Zlepšení stavu mezinárodních silnic E I  - úvěr  EIB </t>
    </r>
    <r>
      <rPr>
        <vertAlign val="superscript"/>
        <sz val="10"/>
        <rFont val="Times New Roman"/>
        <family val="1"/>
      </rPr>
      <t xml:space="preserve">1) </t>
    </r>
  </si>
  <si>
    <t xml:space="preserve">60 EUR</t>
  </si>
  <si>
    <r>
      <rPr>
        <sz val="10"/>
        <rFont val="Times New Roman"/>
        <family val="1"/>
      </rPr>
      <t xml:space="preserve">            Projekt dálnice D5 Praha-Norimberk  - úvěr EIB  </t>
    </r>
    <r>
      <rPr>
        <vertAlign val="superscript"/>
        <sz val="10"/>
        <rFont val="Times New Roman"/>
        <family val="1"/>
      </rPr>
      <t xml:space="preserve">1)</t>
    </r>
  </si>
  <si>
    <t xml:space="preserve">165  EUR</t>
  </si>
  <si>
    <r>
      <rPr>
        <sz val="10"/>
        <rFont val="Times New Roman"/>
        <family val="1"/>
      </rPr>
      <t xml:space="preserve">            Projekt české dálnice - A (D8,D11,R1,R35)  - úvěr EIB  </t>
    </r>
    <r>
      <rPr>
        <vertAlign val="superscript"/>
        <sz val="10"/>
        <rFont val="Times New Roman"/>
        <family val="1"/>
      </rPr>
      <t xml:space="preserve">1)</t>
    </r>
  </si>
  <si>
    <t xml:space="preserve">230 EUR</t>
  </si>
  <si>
    <r>
      <rPr>
        <sz val="10"/>
        <rFont val="Times New Roman"/>
        <family val="1"/>
      </rPr>
      <t xml:space="preserve">            Program  zlepšení stavu silnic třídy E-II - úvěr EIB  </t>
    </r>
    <r>
      <rPr>
        <vertAlign val="superscript"/>
        <sz val="10"/>
        <rFont val="Times New Roman"/>
        <family val="1"/>
      </rPr>
      <t xml:space="preserve">1)</t>
    </r>
  </si>
  <si>
    <t xml:space="preserve">100  EUR</t>
  </si>
  <si>
    <r>
      <rPr>
        <sz val="10"/>
        <rFont val="Times New Roman"/>
        <family val="1"/>
      </rPr>
      <t xml:space="preserve">            Program oprav silnic  I. II. tř. a dálnic  -  úvěr EIB  </t>
    </r>
    <r>
      <rPr>
        <vertAlign val="superscript"/>
        <sz val="10"/>
        <rFont val="Times New Roman"/>
        <family val="1"/>
      </rPr>
      <t xml:space="preserve">1)</t>
    </r>
  </si>
  <si>
    <t xml:space="preserve">95 EUR</t>
  </si>
  <si>
    <t xml:space="preserve"> c) ostatní</t>
  </si>
  <si>
    <r>
      <rPr>
        <sz val="10"/>
        <rFont val="Times New Roman"/>
        <family val="1"/>
      </rPr>
      <t xml:space="preserve">             Projekt na odstranění škod z povodní - úvěr EIB  </t>
    </r>
    <r>
      <rPr>
        <vertAlign val="superscript"/>
        <sz val="10"/>
        <rFont val="Times New Roman"/>
        <family val="1"/>
      </rPr>
      <t xml:space="preserve">1)</t>
    </r>
  </si>
  <si>
    <r>
      <rPr>
        <sz val="10"/>
        <rFont val="Times New Roman"/>
        <family val="1"/>
      </rPr>
      <t xml:space="preserve">             Vodohospodářský program  - úvěr EIB </t>
    </r>
    <r>
      <rPr>
        <vertAlign val="superscript"/>
        <sz val="10"/>
        <rFont val="Times New Roman"/>
        <family val="1"/>
      </rPr>
      <t xml:space="preserve">1)</t>
    </r>
  </si>
  <si>
    <t xml:space="preserve">100 EUR</t>
  </si>
  <si>
    <t xml:space="preserve">             Kongresové centrum Praha dostavba a rekonstrukce, emise dluhopisů</t>
  </si>
  <si>
    <t xml:space="preserve">55 EUR</t>
  </si>
  <si>
    <t xml:space="preserve">B. Nestandardní  záruky</t>
  </si>
  <si>
    <r>
      <rPr>
        <sz val="10"/>
        <rFont val="Times New Roman"/>
        <family val="1"/>
      </rPr>
      <t xml:space="preserve">              Záruka za IPB ve prospěch ČNB   (usn. vl. 622/2000) </t>
    </r>
    <r>
      <rPr>
        <vertAlign val="superscript"/>
        <sz val="10"/>
        <rFont val="Times New Roman"/>
        <family val="1"/>
        <charset val="238"/>
      </rPr>
      <t xml:space="preserve">2)</t>
    </r>
  </si>
  <si>
    <t xml:space="preserve">160 000 CZK</t>
  </si>
  <si>
    <r>
      <rPr>
        <sz val="10"/>
        <rFont val="Times New Roman"/>
        <family val="1"/>
      </rPr>
      <t xml:space="preserve">              Záruka za IPB ve prospěch ČSOB   (usn.vl. 622/2000) </t>
    </r>
    <r>
      <rPr>
        <vertAlign val="superscript"/>
        <sz val="10"/>
        <rFont val="Times New Roman"/>
        <family val="1"/>
        <charset val="238"/>
      </rPr>
      <t xml:space="preserve">3)</t>
    </r>
  </si>
  <si>
    <t xml:space="preserve"> Ú h r n e m   A + B </t>
  </si>
  <si>
    <t xml:space="preserve">                   40% předpokládaných výdajů SR (§ 77 odst. 2 zák. 218/2000 Sb.)</t>
  </si>
  <si>
    <t xml:space="preserve">                podmínka zákona</t>
  </si>
  <si>
    <t xml:space="preserve">                   objem záruk před účinností zákona  č. 218/2000 Sb.</t>
  </si>
  <si>
    <t xml:space="preserve">                 je splněna</t>
  </si>
  <si>
    <t xml:space="preserve">      8 % předpokládaných příjmů státního rozpočtu </t>
  </si>
  <si>
    <t xml:space="preserve">      Zbývající prostor pro splátky budoucích úvěrů</t>
  </si>
  <si>
    <t xml:space="preserve">C. Záruky poskytnuté ze zákona č. 77/2002 Sb. (od 1. 1. 2003)</t>
  </si>
  <si>
    <t xml:space="preserve">Stav záruky    k 31.12.2009</t>
  </si>
  <si>
    <t xml:space="preserve">Splátky 2010</t>
  </si>
  <si>
    <t xml:space="preserve">Splatnost rok</t>
  </si>
  <si>
    <t xml:space="preserve">       za závazky Správy železniční dopravní cesty, s.o. - celkem</t>
  </si>
  <si>
    <t xml:space="preserve">z toho:       Emise dluhopisů SŽDC </t>
  </si>
  <si>
    <t xml:space="preserve">                  Kontokorentní úvěr, Komerční banka </t>
  </si>
  <si>
    <t xml:space="preserve">D. Záruky ze zákona č. 58/1995 Sb.</t>
  </si>
  <si>
    <t xml:space="preserve">Stav záruky    k 31.12.2010</t>
  </si>
  <si>
    <t xml:space="preserve">     celkem</t>
  </si>
  <si>
    <t xml:space="preserve">   z toho:    Záruky za závazky Exportní a garanční pojišťovny, a.s.</t>
  </si>
  <si>
    <t xml:space="preserve">                   Záruky za závazky České exportní banky, a.s.</t>
  </si>
  <si>
    <t xml:space="preserve">Legenda:</t>
  </si>
  <si>
    <t xml:space="preserve">   1) Příjemcem úvěru   je Českomoravská záruční a rozvojová banka, a.s. </t>
  </si>
  <si>
    <t xml:space="preserve">   2) Plnění na základě dokumentu "Smlouva a slib odškodnění" podepsaného mezi MF a ČNB. </t>
  </si>
  <si>
    <t xml:space="preserve">       Jednostranné závazné prohlášení ČSOB  zahrnuje maximální objem 160 mld. Kč státní podpory a čas. limit do 31.12.2016</t>
  </si>
  <si>
    <t xml:space="preserve">   3) Plnění na základě dokumentu "Smlouva a státní záruka" podepsaného mezi MF a ČSOB. </t>
  </si>
  <si>
    <t xml:space="preserve">       Aktiva  ČSOB - IPB byla  v rámci Smlouvy o plánu restrukturalizace převedena do ČKA, konečné vypořádání a případný dopad do SR není dořešen.</t>
  </si>
  <si>
    <t xml:space="preserve">    *) předčasně splaceno v roce 2008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&quot;ont&quot;h\ d&quot;, yyyy&quot;"/>
    <numFmt numFmtId="166" formatCode="d/\ m\Řs&quot;ˇc &quot;yyyy"/>
    <numFmt numFmtId="167" formatCode="[$-409]m/d/yyyy"/>
    <numFmt numFmtId="168" formatCode="#,##0"/>
    <numFmt numFmtId="169" formatCode="_-* #,##0\ _K_č_-;\-* #,##0\ _K_č_-;_-* &quot;- &quot;_K_č_-;_-@_-"/>
    <numFmt numFmtId="170" formatCode="@"/>
    <numFmt numFmtId="171" formatCode="#,###,##0"/>
    <numFmt numFmtId="172" formatCode="#,##0.0;[RED]&quot;NELZE !&quot;"/>
    <numFmt numFmtId="173" formatCode="#,##0;[RED]&quot;NELZE !&quot;"/>
    <numFmt numFmtId="174" formatCode="0.0"/>
    <numFmt numFmtId="175" formatCode="#,##0.0"/>
    <numFmt numFmtId="176" formatCode="#,###,##0.0"/>
    <numFmt numFmtId="177" formatCode="\ #,###,##0"/>
    <numFmt numFmtId="178" formatCode="[$-409]#,##0_);[RED]\(#,##0\)"/>
    <numFmt numFmtId="179" formatCode="#\ ###\ ##0"/>
    <numFmt numFmtId="180" formatCode="#,##0.0;[RED]\-#,##0.0"/>
    <numFmt numFmtId="181" formatCode="#,##0.00"/>
    <numFmt numFmtId="182" formatCode="#.00\ ###\ ##0"/>
    <numFmt numFmtId="183" formatCode="_-* #,##0.00\ _K_č_-;\-* #,##0.00\ _K_č_-;_-* \-??\ _K_č_-;_-@_-"/>
    <numFmt numFmtId="184" formatCode="0"/>
    <numFmt numFmtId="185" formatCode="#,##0_ ;\-#,##0\ "/>
    <numFmt numFmtId="186" formatCode="#,##0.00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Arial CE"/>
      <family val="0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0"/>
      <name val="Times New Roman"/>
      <family val="0"/>
      <charset val="238"/>
    </font>
    <font>
      <sz val="8"/>
      <name val="Arial CE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1"/>
      <color rgb="FF0000FF"/>
      <name val="Times New Roman CE"/>
      <family val="1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Times New Roman"/>
      <family val="1"/>
      <charset val="238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8"/>
      <color rgb="FFFF0000"/>
      <name val="Times New Roman"/>
      <family val="1"/>
      <charset val="238"/>
    </font>
    <font>
      <i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sz val="9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20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/>
      <diagonal/>
    </border>
    <border diagonalUp="true" diagonalDown="true">
      <left style="medium"/>
      <right style="medium"/>
      <top style="thick"/>
      <bottom/>
      <diagonal style="thin"/>
    </border>
    <border diagonalUp="false" diagonalDown="false">
      <left/>
      <right style="thick"/>
      <top style="thick"/>
      <bottom/>
      <diagonal/>
    </border>
    <border diagonalUp="true" diagonalDown="true">
      <left/>
      <right style="medium"/>
      <top style="medium"/>
      <bottom/>
      <diagonal style="thin"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true" diagonalDown="true">
      <left style="medium"/>
      <right style="medium"/>
      <top/>
      <bottom/>
      <diagonal style="thin"/>
    </border>
    <border diagonalUp="false" diagonalDown="false">
      <left/>
      <right style="thick"/>
      <top/>
      <bottom/>
      <diagonal/>
    </border>
    <border diagonalUp="true" diagonalDown="true">
      <left/>
      <right style="medium"/>
      <top/>
      <bottom/>
      <diagonal style="thin"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true">
      <left style="medium"/>
      <right style="medium"/>
      <top/>
      <bottom style="medium"/>
      <diagonal style="thin"/>
    </border>
    <border diagonalUp="false" diagonalDown="false">
      <left/>
      <right style="thick"/>
      <top/>
      <bottom style="medium"/>
      <diagonal/>
    </border>
    <border diagonalUp="true" diagonalDown="true">
      <left/>
      <right style="medium"/>
      <top/>
      <bottom style="medium"/>
      <diagonal style="thin"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true" diagonalDown="true">
      <left style="thick"/>
      <right style="thick"/>
      <top style="medium"/>
      <bottom/>
      <diagonal style="thin"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true" diagonalDown="false">
      <left style="medium"/>
      <right style="medium"/>
      <top style="thick"/>
      <bottom/>
      <diagonal style="thin"/>
    </border>
    <border diagonalUp="false" diagonalDown="false">
      <left style="medium"/>
      <right style="thick"/>
      <top style="thick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true">
      <left style="medium"/>
      <right style="medium"/>
      <top style="thick"/>
      <bottom/>
      <diagonal style="double"/>
    </border>
    <border diagonalUp="false" diagonalDown="true">
      <left style="medium"/>
      <right style="medium"/>
      <top/>
      <bottom/>
      <diagonal style="double"/>
    </border>
    <border diagonalUp="false" diagonalDown="true">
      <left style="medium"/>
      <right style="medium"/>
      <top/>
      <bottom style="medium"/>
      <diagonal style="double"/>
    </border>
    <border diagonalUp="false" diagonalDown="true">
      <left style="medium"/>
      <right style="medium"/>
      <top style="medium"/>
      <bottom/>
      <diagonal style="thin"/>
    </border>
    <border diagonalUp="false" diagonalDown="true">
      <left style="medium"/>
      <right style="medium"/>
      <top/>
      <bottom/>
      <diagonal style="thin"/>
    </border>
    <border diagonalUp="false" diagonalDown="true">
      <left style="medium"/>
      <right style="medium"/>
      <top/>
      <bottom style="medium"/>
      <diagonal style="thin"/>
    </border>
    <border diagonalUp="true" diagonalDown="false">
      <left style="medium"/>
      <right style="medium"/>
      <top/>
      <bottom style="thick"/>
      <diagonal style="thin"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medium"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21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9" fillId="4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4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4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4" borderId="2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5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6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6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7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7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4" borderId="9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4" borderId="9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4" borderId="27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4" borderId="9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3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3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4" borderId="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4" borderId="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3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4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4" borderId="4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4" borderId="4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3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2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6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6" borderId="2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7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6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4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6" borderId="2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6" borderId="2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6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6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4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4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4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6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4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3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9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7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8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7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8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27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2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6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6" borderId="2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9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7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8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8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9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9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8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0" xfId="4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8" fillId="0" borderId="4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6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4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7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5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6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1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8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7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1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5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18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1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6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2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6" xfId="4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8" fillId="0" borderId="1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5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5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8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8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8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6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51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8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51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7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7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5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51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1" fillId="0" borderId="8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51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8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7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77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77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4" fillId="0" borderId="8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6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6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6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6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6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7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7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6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0" borderId="1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7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0" borderId="1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3" fillId="11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11" borderId="8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11" borderId="8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3" fillId="11" borderId="8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8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11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11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11" borderId="5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3" fillId="11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11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11" borderId="1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11" borderId="1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11" borderId="17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11" borderId="1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17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8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7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1" borderId="1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11" borderId="18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11" borderId="18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3" fillId="11" borderId="18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11" borderId="18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18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7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11" borderId="1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11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1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1" borderId="1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1" borderId="18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11" borderId="1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7" fillId="11" borderId="1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11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11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1" borderId="1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2" fillId="0" borderId="1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0" borderId="1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2" fillId="0" borderId="1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0" borderId="1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1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11" borderId="1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3" fillId="11" borderId="1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11" borderId="19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3" fillId="11" borderId="19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3" fillId="11" borderId="19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3" fillId="11" borderId="16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1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3" fillId="0" borderId="1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18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3" fillId="0" borderId="1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19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19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3" fillId="11" borderId="1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3" fillId="11" borderId="2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3" fillId="11" borderId="2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11" borderId="20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1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0" borderId="1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1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1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8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3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Comma" xfId="21"/>
    <cellStyle name="Currency" xfId="22"/>
    <cellStyle name="Date" xfId="23"/>
    <cellStyle name="Datum" xfId="24"/>
    <cellStyle name="Fixed" xfId="25"/>
    <cellStyle name="Heading 1" xfId="26"/>
    <cellStyle name="Heading2" xfId="27"/>
    <cellStyle name="M·na" xfId="28"/>
    <cellStyle name="Nadpis1" xfId="29"/>
    <cellStyle name="Nadpis2" xfId="30"/>
    <cellStyle name="normální_02-SR04-PR-príl 123-upr " xfId="31"/>
    <cellStyle name="normální_12 8 08Tab č 16" xfId="32"/>
    <cellStyle name="normální_131 TA" xfId="33"/>
    <cellStyle name="normální_23.4.08 vzory formulářů po VPŘ" xfId="34"/>
    <cellStyle name="normální_7-bilance2009-test" xfId="35"/>
    <cellStyle name="normální_finalní verze EU+FM+platy 24 8 09" xfId="36"/>
    <cellStyle name="normální_finalní verze EU+FM+platy Pátek 21 8 09" xfId="37"/>
    <cellStyle name="normální_Jirka3 7 Návrh  09EU 2008" xfId="38"/>
    <cellStyle name="normální_List1" xfId="39"/>
    <cellStyle name="normální_matice příjmy" xfId="40"/>
    <cellStyle name="normální_matice výdaje" xfId="41"/>
    <cellStyle name="normální_SR 2007 - tab.č.7 verze pro tisk 28.09.06" xfId="42"/>
    <cellStyle name="normální_SR 2007 - tab.č.8 a 9 verze pro tisk 28.09.06" xfId="43"/>
    <cellStyle name="normální_Tab č 17(1)-2010" xfId="44"/>
    <cellStyle name="normální_TABRZ-16-TA" xfId="45"/>
    <cellStyle name="normální_VaV -17" xfId="46"/>
    <cellStyle name="normální_VaVaI2010 srpen pro 11" xfId="47"/>
    <cellStyle name="normální_Vzor RO" xfId="48"/>
    <cellStyle name="Percent" xfId="49"/>
    <cellStyle name="Pevní" xfId="50"/>
    <cellStyle name="Procenta" xfId="51"/>
    <cellStyle name="Total" xfId="52"/>
    <cellStyle name="¬µrka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TEMP/odd1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v.uk,.KP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3.28"/>
  </cols>
  <sheetData>
    <row r="1" customFormat="false" ht="15" hidden="false" customHeight="false" outlineLevel="0" collapsed="false">
      <c r="A1" s="1"/>
      <c r="B1" s="2"/>
    </row>
    <row r="2" customFormat="false" ht="15" hidden="false" customHeight="false" outlineLevel="0" collapsed="false">
      <c r="A2" s="1"/>
      <c r="B2" s="3"/>
    </row>
    <row r="3" customFormat="false" ht="15" hidden="false" customHeight="false" outlineLevel="0" collapsed="false">
      <c r="A3" s="1"/>
      <c r="B3" s="1"/>
    </row>
    <row r="4" customFormat="false" ht="18.75" hidden="false" customHeight="false" outlineLevel="0" collapsed="false">
      <c r="A4" s="4" t="s">
        <v>0</v>
      </c>
      <c r="B4" s="4"/>
    </row>
    <row r="5" customFormat="false" ht="15" hidden="false" customHeight="false" outlineLevel="0" collapsed="false">
      <c r="A5" s="5"/>
      <c r="B5" s="6"/>
    </row>
    <row r="6" customFormat="false" ht="30" hidden="false" customHeight="false" outlineLevel="0" collapsed="false">
      <c r="A6" s="7" t="s">
        <v>1</v>
      </c>
      <c r="B6" s="8" t="s">
        <v>2</v>
      </c>
    </row>
    <row r="7" customFormat="false" ht="15" hidden="false" customHeight="false" outlineLevel="0" collapsed="false">
      <c r="A7" s="7" t="s">
        <v>3</v>
      </c>
      <c r="B7" s="8" t="s">
        <v>4</v>
      </c>
    </row>
    <row r="8" customFormat="false" ht="14.25" hidden="false" customHeight="false" outlineLevel="0" collapsed="false">
      <c r="A8" s="7" t="s">
        <v>5</v>
      </c>
      <c r="B8" s="8" t="s">
        <v>6</v>
      </c>
    </row>
    <row r="9" customFormat="false" ht="14.25" hidden="false" customHeight="false" outlineLevel="0" collapsed="false">
      <c r="A9" s="7" t="s">
        <v>7</v>
      </c>
      <c r="B9" s="8" t="s">
        <v>8</v>
      </c>
    </row>
    <row r="10" customFormat="false" ht="14.25" hidden="false" customHeight="false" outlineLevel="0" collapsed="false">
      <c r="A10" s="7" t="s">
        <v>9</v>
      </c>
      <c r="B10" s="8" t="s">
        <v>10</v>
      </c>
    </row>
    <row r="11" customFormat="false" ht="14.25" hidden="false" customHeight="false" outlineLevel="0" collapsed="false">
      <c r="A11" s="7" t="s">
        <v>11</v>
      </c>
      <c r="B11" s="8" t="s">
        <v>12</v>
      </c>
    </row>
    <row r="12" customFormat="false" ht="42.75" hidden="false" customHeight="false" outlineLevel="0" collapsed="false">
      <c r="A12" s="7" t="s">
        <v>13</v>
      </c>
      <c r="B12" s="9" t="s">
        <v>14</v>
      </c>
    </row>
    <row r="13" customFormat="false" ht="42.75" hidden="false" customHeight="false" outlineLevel="0" collapsed="false">
      <c r="A13" s="8" t="s">
        <v>15</v>
      </c>
      <c r="B13" s="9" t="s">
        <v>16</v>
      </c>
    </row>
    <row r="14" customFormat="false" ht="14.25" hidden="false" customHeight="false" outlineLevel="0" collapsed="false">
      <c r="A14" s="7" t="s">
        <v>17</v>
      </c>
      <c r="B14" s="9" t="s">
        <v>18</v>
      </c>
    </row>
    <row r="15" customFormat="false" ht="14.25" hidden="false" customHeight="false" outlineLevel="0" collapsed="false">
      <c r="A15" s="7" t="s">
        <v>19</v>
      </c>
      <c r="B15" s="9" t="s">
        <v>20</v>
      </c>
    </row>
    <row r="16" customFormat="false" ht="14.25" hidden="false" customHeight="false" outlineLevel="0" collapsed="false">
      <c r="A16" s="7" t="s">
        <v>21</v>
      </c>
      <c r="B16" s="9" t="s">
        <v>22</v>
      </c>
    </row>
    <row r="17" customFormat="false" ht="28.5" hidden="false" customHeight="false" outlineLevel="0" collapsed="false">
      <c r="A17" s="7" t="s">
        <v>23</v>
      </c>
      <c r="B17" s="9" t="s">
        <v>24</v>
      </c>
    </row>
    <row r="18" customFormat="false" ht="14.25" hidden="false" customHeight="false" outlineLevel="0" collapsed="false">
      <c r="A18" s="7" t="s">
        <v>25</v>
      </c>
      <c r="B18" s="9" t="s">
        <v>26</v>
      </c>
    </row>
    <row r="19" customFormat="false" ht="14.25" hidden="false" customHeight="false" outlineLevel="0" collapsed="false">
      <c r="A19" s="7" t="s">
        <v>27</v>
      </c>
      <c r="B19" s="8" t="s">
        <v>28</v>
      </c>
    </row>
    <row r="20" customFormat="false" ht="42.75" hidden="false" customHeight="false" outlineLevel="0" collapsed="false">
      <c r="A20" s="7" t="s">
        <v>29</v>
      </c>
      <c r="B20" s="8" t="s">
        <v>30</v>
      </c>
    </row>
    <row r="21" customFormat="false" ht="14.25" hidden="false" customHeight="false" outlineLevel="0" collapsed="false">
      <c r="A21" s="7" t="s">
        <v>31</v>
      </c>
      <c r="B21" s="9" t="s">
        <v>32</v>
      </c>
    </row>
    <row r="22" customFormat="false" ht="14.25" hidden="false" customHeight="false" outlineLevel="0" collapsed="false">
      <c r="A22" s="7" t="s">
        <v>33</v>
      </c>
      <c r="B22" s="8" t="s">
        <v>34</v>
      </c>
    </row>
    <row r="23" customFormat="false" ht="14.25" hidden="false" customHeight="false" outlineLevel="0" collapsed="false">
      <c r="A23" s="7" t="s">
        <v>35</v>
      </c>
      <c r="B23" s="8" t="s">
        <v>36</v>
      </c>
    </row>
    <row r="24" customFormat="false" ht="14.25" hidden="false" customHeight="false" outlineLevel="0" collapsed="false">
      <c r="A24" s="7"/>
      <c r="B24" s="8"/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14.99"/>
    <col collapsed="false" customWidth="true" hidden="false" outlineLevel="0" max="2" min="2" style="560" width="39.85"/>
    <col collapsed="false" customWidth="true" hidden="false" outlineLevel="0" max="5" min="3" style="560" width="14.7"/>
    <col collapsed="false" customWidth="false" hidden="false" outlineLevel="0" max="257" min="6" style="560" width="9.14"/>
  </cols>
  <sheetData>
    <row r="1" customFormat="false" ht="12.75" hidden="false" customHeight="false" outlineLevel="0" collapsed="false">
      <c r="A1" s="561" t="s">
        <v>576</v>
      </c>
      <c r="B1" s="561"/>
      <c r="C1" s="562"/>
      <c r="D1" s="563"/>
      <c r="E1" s="564"/>
    </row>
    <row r="2" customFormat="false" ht="12.75" hidden="false" customHeight="false" outlineLevel="0" collapsed="false">
      <c r="A2" s="561"/>
      <c r="B2" s="565"/>
      <c r="E2" s="563"/>
    </row>
    <row r="3" customFormat="false" ht="30.75" hidden="false" customHeight="true" outlineLevel="0" collapsed="false">
      <c r="A3" s="566" t="s">
        <v>16</v>
      </c>
      <c r="B3" s="566"/>
      <c r="C3" s="566"/>
      <c r="D3" s="566"/>
      <c r="E3" s="566"/>
    </row>
    <row r="4" customFormat="false" ht="15" hidden="false" customHeight="true" outlineLevel="0" collapsed="false">
      <c r="A4" s="566"/>
      <c r="B4" s="566"/>
      <c r="C4" s="566"/>
      <c r="D4" s="566"/>
      <c r="E4" s="566"/>
    </row>
    <row r="5" customFormat="false" ht="15" hidden="false" customHeight="true" outlineLevel="0" collapsed="false">
      <c r="A5" s="567"/>
      <c r="B5" s="568"/>
      <c r="C5" s="568"/>
      <c r="D5" s="568"/>
      <c r="E5" s="563" t="s">
        <v>577</v>
      </c>
    </row>
    <row r="6" customFormat="false" ht="18.75" hidden="false" customHeight="true" outlineLevel="0" collapsed="false">
      <c r="A6" s="569" t="s">
        <v>578</v>
      </c>
      <c r="B6" s="570" t="s">
        <v>591</v>
      </c>
      <c r="C6" s="571" t="s">
        <v>580</v>
      </c>
      <c r="D6" s="571" t="s">
        <v>592</v>
      </c>
      <c r="E6" s="572" t="s">
        <v>582</v>
      </c>
    </row>
    <row r="7" customFormat="false" ht="24.75" hidden="false" customHeight="true" outlineLevel="0" collapsed="false">
      <c r="A7" s="569"/>
      <c r="B7" s="570"/>
      <c r="C7" s="571"/>
      <c r="D7" s="571"/>
      <c r="E7" s="572"/>
    </row>
    <row r="8" customFormat="false" ht="24.95" hidden="false" customHeight="true" outlineLevel="0" collapsed="false">
      <c r="A8" s="573" t="s">
        <v>593</v>
      </c>
      <c r="B8" s="573"/>
      <c r="C8" s="573"/>
      <c r="D8" s="573"/>
      <c r="E8" s="573"/>
    </row>
    <row r="9" customFormat="false" ht="42" hidden="false" customHeight="true" outlineLevel="0" collapsed="false">
      <c r="A9" s="536" t="s">
        <v>573</v>
      </c>
      <c r="B9" s="574" t="s">
        <v>594</v>
      </c>
      <c r="C9" s="575" t="n">
        <v>0</v>
      </c>
      <c r="D9" s="575" t="n">
        <v>1345091</v>
      </c>
      <c r="E9" s="576" t="n">
        <f aca="false">SUM(C9:D9)</f>
        <v>1345091</v>
      </c>
    </row>
    <row r="10" customFormat="false" ht="15" hidden="false" customHeight="true" outlineLevel="0" collapsed="false">
      <c r="A10" s="577" t="s">
        <v>540</v>
      </c>
      <c r="B10" s="578" t="s">
        <v>595</v>
      </c>
      <c r="C10" s="579" t="n">
        <v>1365</v>
      </c>
      <c r="D10" s="580" t="n">
        <v>8500</v>
      </c>
      <c r="E10" s="581" t="n">
        <f aca="false">SUM(C10:D10)</f>
        <v>9865</v>
      </c>
    </row>
    <row r="11" customFormat="false" ht="15" hidden="false" customHeight="true" outlineLevel="0" collapsed="false">
      <c r="A11" s="577"/>
      <c r="B11" s="578" t="s">
        <v>596</v>
      </c>
      <c r="C11" s="579" t="n">
        <v>50</v>
      </c>
      <c r="D11" s="580" t="n">
        <v>750</v>
      </c>
      <c r="E11" s="582" t="n">
        <f aca="false">SUM(C11:D11)</f>
        <v>800</v>
      </c>
    </row>
    <row r="12" customFormat="false" ht="15" hidden="false" customHeight="true" outlineLevel="0" collapsed="false">
      <c r="A12" s="577"/>
      <c r="B12" s="583" t="s">
        <v>597</v>
      </c>
      <c r="C12" s="584" t="n">
        <f aca="false">SUM(C10:C11)</f>
        <v>1415</v>
      </c>
      <c r="D12" s="584" t="n">
        <f aca="false">SUM(D10:D11)</f>
        <v>9250</v>
      </c>
      <c r="E12" s="585" t="n">
        <f aca="false">SUM(C12:D12)</f>
        <v>10665</v>
      </c>
    </row>
    <row r="13" customFormat="false" ht="27" hidden="false" customHeight="true" outlineLevel="0" collapsed="false">
      <c r="A13" s="536" t="s">
        <v>598</v>
      </c>
      <c r="B13" s="574" t="s">
        <v>594</v>
      </c>
      <c r="C13" s="575" t="n">
        <v>0</v>
      </c>
      <c r="D13" s="575" t="n">
        <v>918640</v>
      </c>
      <c r="E13" s="586" t="n">
        <f aca="false">SUM(C13:D13)</f>
        <v>918640</v>
      </c>
    </row>
    <row r="14" customFormat="false" ht="19.5" hidden="false" customHeight="true" outlineLevel="0" collapsed="false">
      <c r="A14" s="587" t="s">
        <v>599</v>
      </c>
      <c r="B14" s="587"/>
      <c r="C14" s="588" t="n">
        <f aca="false">SUM(C9,C12,C13)</f>
        <v>1415</v>
      </c>
      <c r="D14" s="588" t="n">
        <f aca="false">SUM(D9,D12,D13)</f>
        <v>2272981</v>
      </c>
      <c r="E14" s="589" t="n">
        <f aca="false">SUM(E9,E12,E13)</f>
        <v>2274396</v>
      </c>
    </row>
    <row r="15" customFormat="false" ht="24.95" hidden="false" customHeight="true" outlineLevel="0" collapsed="false">
      <c r="A15" s="590" t="s">
        <v>600</v>
      </c>
      <c r="B15" s="590"/>
      <c r="C15" s="590"/>
      <c r="D15" s="590"/>
      <c r="E15" s="590"/>
    </row>
    <row r="16" customFormat="false" ht="18.75" hidden="false" customHeight="true" outlineLevel="0" collapsed="false">
      <c r="A16" s="591" t="s">
        <v>601</v>
      </c>
      <c r="B16" s="592" t="s">
        <v>602</v>
      </c>
      <c r="C16" s="593" t="n">
        <v>2395</v>
      </c>
      <c r="D16" s="594" t="n">
        <v>13565</v>
      </c>
      <c r="E16" s="595" t="n">
        <v>15960</v>
      </c>
    </row>
    <row r="17" customFormat="false" ht="15.75" hidden="false" customHeight="true" outlineLevel="0" collapsed="false">
      <c r="A17" s="596" t="s">
        <v>532</v>
      </c>
      <c r="B17" s="597" t="s">
        <v>603</v>
      </c>
      <c r="C17" s="598" t="n">
        <v>229</v>
      </c>
      <c r="D17" s="598" t="n">
        <v>0</v>
      </c>
      <c r="E17" s="599" t="n">
        <v>229</v>
      </c>
    </row>
    <row r="18" customFormat="false" ht="17.25" hidden="false" customHeight="true" outlineLevel="0" collapsed="false">
      <c r="A18" s="596"/>
      <c r="B18" s="600" t="s">
        <v>604</v>
      </c>
      <c r="C18" s="601" t="n">
        <v>0</v>
      </c>
      <c r="D18" s="601" t="n">
        <v>21083</v>
      </c>
      <c r="E18" s="602" t="n">
        <v>21083</v>
      </c>
    </row>
    <row r="19" customFormat="false" ht="14.25" hidden="false" customHeight="true" outlineLevel="0" collapsed="false">
      <c r="A19" s="596"/>
      <c r="B19" s="583" t="s">
        <v>597</v>
      </c>
      <c r="C19" s="593" t="n">
        <v>229</v>
      </c>
      <c r="D19" s="603" t="n">
        <v>21083</v>
      </c>
      <c r="E19" s="604" t="n">
        <v>21312</v>
      </c>
    </row>
    <row r="20" customFormat="false" ht="27" hidden="false" customHeight="true" outlineLevel="0" collapsed="false">
      <c r="A20" s="596" t="s">
        <v>533</v>
      </c>
      <c r="B20" s="605" t="s">
        <v>605</v>
      </c>
      <c r="C20" s="606" t="n">
        <v>52950</v>
      </c>
      <c r="D20" s="607" t="n">
        <v>0</v>
      </c>
      <c r="E20" s="608" t="n">
        <v>52950</v>
      </c>
    </row>
    <row r="21" customFormat="false" ht="25.5" hidden="false" customHeight="true" outlineLevel="0" collapsed="false">
      <c r="A21" s="609" t="s">
        <v>534</v>
      </c>
      <c r="B21" s="605" t="s">
        <v>602</v>
      </c>
      <c r="C21" s="606" t="n">
        <v>2402</v>
      </c>
      <c r="D21" s="607" t="n">
        <v>1598</v>
      </c>
      <c r="E21" s="608" t="n">
        <v>4000</v>
      </c>
    </row>
    <row r="22" customFormat="false" ht="15" hidden="false" customHeight="true" outlineLevel="0" collapsed="false">
      <c r="A22" s="610" t="s">
        <v>536</v>
      </c>
      <c r="B22" s="611" t="s">
        <v>606</v>
      </c>
      <c r="C22" s="579" t="n">
        <v>3973</v>
      </c>
      <c r="D22" s="612" t="n">
        <v>22507</v>
      </c>
      <c r="E22" s="613" t="n">
        <v>26480</v>
      </c>
    </row>
    <row r="23" customFormat="false" ht="15" hidden="false" customHeight="true" outlineLevel="0" collapsed="false">
      <c r="A23" s="610"/>
      <c r="B23" s="614" t="s">
        <v>607</v>
      </c>
      <c r="C23" s="615" t="n">
        <v>4650</v>
      </c>
      <c r="D23" s="612" t="n">
        <v>26344</v>
      </c>
      <c r="E23" s="613" t="n">
        <v>30994</v>
      </c>
    </row>
    <row r="24" customFormat="false" ht="15" hidden="false" customHeight="true" outlineLevel="0" collapsed="false">
      <c r="A24" s="610"/>
      <c r="B24" s="600" t="s">
        <v>603</v>
      </c>
      <c r="C24" s="615" t="n">
        <v>25000</v>
      </c>
      <c r="D24" s="612" t="n">
        <v>142000</v>
      </c>
      <c r="E24" s="613" t="n">
        <v>167000</v>
      </c>
    </row>
    <row r="25" customFormat="false" ht="15" hidden="false" customHeight="true" outlineLevel="0" collapsed="false">
      <c r="A25" s="610"/>
      <c r="B25" s="600" t="s">
        <v>602</v>
      </c>
      <c r="C25" s="615" t="n">
        <v>14085</v>
      </c>
      <c r="D25" s="612" t="n">
        <v>79815</v>
      </c>
      <c r="E25" s="613" t="n">
        <v>93900</v>
      </c>
    </row>
    <row r="26" customFormat="false" ht="15" hidden="false" customHeight="true" outlineLevel="0" collapsed="false">
      <c r="A26" s="610"/>
      <c r="B26" s="583" t="s">
        <v>597</v>
      </c>
      <c r="C26" s="593" t="n">
        <v>47708</v>
      </c>
      <c r="D26" s="603" t="n">
        <v>270666</v>
      </c>
      <c r="E26" s="616" t="n">
        <v>318374</v>
      </c>
    </row>
    <row r="27" customFormat="false" ht="15" hidden="false" customHeight="true" outlineLevel="0" collapsed="false">
      <c r="A27" s="617" t="s">
        <v>537</v>
      </c>
      <c r="B27" s="597" t="s">
        <v>603</v>
      </c>
      <c r="C27" s="618" t="n">
        <v>1396357</v>
      </c>
      <c r="D27" s="598" t="n">
        <v>3989868</v>
      </c>
      <c r="E27" s="619" t="n">
        <v>5386225</v>
      </c>
    </row>
    <row r="28" customFormat="false" ht="15" hidden="false" customHeight="true" outlineLevel="0" collapsed="false">
      <c r="A28" s="617"/>
      <c r="B28" s="620" t="s">
        <v>608</v>
      </c>
      <c r="C28" s="621" t="n">
        <v>177147</v>
      </c>
      <c r="D28" s="601" t="n">
        <v>199389</v>
      </c>
      <c r="E28" s="622" t="n">
        <v>376536</v>
      </c>
    </row>
    <row r="29" customFormat="false" ht="15" hidden="false" customHeight="true" outlineLevel="0" collapsed="false">
      <c r="A29" s="617"/>
      <c r="B29" s="620" t="s">
        <v>609</v>
      </c>
      <c r="C29" s="621" t="n">
        <v>1662</v>
      </c>
      <c r="D29" s="601" t="n">
        <v>9419</v>
      </c>
      <c r="E29" s="622" t="n">
        <v>11081</v>
      </c>
    </row>
    <row r="30" customFormat="false" ht="15" hidden="false" customHeight="true" outlineLevel="0" collapsed="false">
      <c r="A30" s="617"/>
      <c r="B30" s="592" t="s">
        <v>610</v>
      </c>
      <c r="C30" s="623" t="n">
        <v>1575166</v>
      </c>
      <c r="D30" s="624" t="n">
        <v>4198676</v>
      </c>
      <c r="E30" s="625" t="n">
        <v>5773842</v>
      </c>
    </row>
    <row r="31" customFormat="false" ht="15" hidden="false" customHeight="true" outlineLevel="0" collapsed="false">
      <c r="A31" s="617"/>
      <c r="B31" s="561" t="s">
        <v>611</v>
      </c>
      <c r="C31" s="626" t="n">
        <v>958</v>
      </c>
      <c r="D31" s="626" t="n">
        <v>18202</v>
      </c>
      <c r="E31" s="627" t="n">
        <v>19160</v>
      </c>
    </row>
    <row r="32" customFormat="false" ht="15" hidden="false" customHeight="true" outlineLevel="0" collapsed="false">
      <c r="A32" s="617"/>
      <c r="B32" s="628" t="s">
        <v>612</v>
      </c>
      <c r="C32" s="626" t="n">
        <v>4500</v>
      </c>
      <c r="D32" s="626" t="n">
        <v>0</v>
      </c>
      <c r="E32" s="627" t="n">
        <v>4500</v>
      </c>
    </row>
    <row r="33" customFormat="false" ht="15" hidden="false" customHeight="true" outlineLevel="0" collapsed="false">
      <c r="A33" s="617"/>
      <c r="B33" s="583" t="s">
        <v>597</v>
      </c>
      <c r="C33" s="629" t="n">
        <v>1580624</v>
      </c>
      <c r="D33" s="629" t="n">
        <v>4216878</v>
      </c>
      <c r="E33" s="630" t="n">
        <v>5797502</v>
      </c>
    </row>
    <row r="34" customFormat="false" ht="15" hidden="false" customHeight="true" outlineLevel="0" collapsed="false">
      <c r="A34" s="617" t="s">
        <v>538</v>
      </c>
      <c r="B34" s="597" t="s">
        <v>603</v>
      </c>
      <c r="C34" s="618" t="n">
        <v>42720</v>
      </c>
      <c r="D34" s="631" t="n">
        <v>241463</v>
      </c>
      <c r="E34" s="632" t="n">
        <v>284183</v>
      </c>
    </row>
    <row r="35" customFormat="false" ht="15" hidden="false" customHeight="true" outlineLevel="0" collapsed="false">
      <c r="A35" s="617"/>
      <c r="B35" s="620" t="s">
        <v>605</v>
      </c>
      <c r="C35" s="615" t="n">
        <v>30000</v>
      </c>
      <c r="D35" s="633" t="n">
        <v>0</v>
      </c>
      <c r="E35" s="634" t="n">
        <v>30000</v>
      </c>
    </row>
    <row r="36" customFormat="false" ht="15" hidden="false" customHeight="true" outlineLevel="0" collapsed="false">
      <c r="A36" s="617"/>
      <c r="B36" s="600" t="s">
        <v>602</v>
      </c>
      <c r="C36" s="621" t="n">
        <v>548348</v>
      </c>
      <c r="D36" s="601" t="n">
        <v>1698204</v>
      </c>
      <c r="E36" s="622" t="n">
        <v>2246552</v>
      </c>
    </row>
    <row r="37" customFormat="false" ht="15" hidden="false" customHeight="true" outlineLevel="0" collapsed="false">
      <c r="A37" s="617"/>
      <c r="B37" s="600" t="s">
        <v>613</v>
      </c>
      <c r="C37" s="621" t="n">
        <v>7656</v>
      </c>
      <c r="D37" s="601" t="n">
        <v>74350</v>
      </c>
      <c r="E37" s="622" t="n">
        <v>82006</v>
      </c>
    </row>
    <row r="38" customFormat="false" ht="15" hidden="false" customHeight="true" outlineLevel="0" collapsed="false">
      <c r="A38" s="617"/>
      <c r="B38" s="592" t="s">
        <v>610</v>
      </c>
      <c r="C38" s="635" t="n">
        <v>628724</v>
      </c>
      <c r="D38" s="636" t="n">
        <v>2014017</v>
      </c>
      <c r="E38" s="637" t="n">
        <v>2642741</v>
      </c>
    </row>
    <row r="39" customFormat="false" ht="15" hidden="false" customHeight="true" outlineLevel="0" collapsed="false">
      <c r="A39" s="617"/>
      <c r="B39" s="638" t="s">
        <v>614</v>
      </c>
      <c r="C39" s="621" t="n">
        <v>497</v>
      </c>
      <c r="D39" s="601" t="n">
        <v>1988</v>
      </c>
      <c r="E39" s="639" t="n">
        <v>2485</v>
      </c>
    </row>
    <row r="40" customFormat="false" ht="25.5" hidden="false" customHeight="false" outlineLevel="0" collapsed="false">
      <c r="A40" s="617"/>
      <c r="B40" s="640" t="s">
        <v>615</v>
      </c>
      <c r="C40" s="641" t="n">
        <v>24643</v>
      </c>
      <c r="D40" s="580" t="n">
        <v>175820</v>
      </c>
      <c r="E40" s="642" t="n">
        <v>200463</v>
      </c>
    </row>
    <row r="41" customFormat="false" ht="15" hidden="false" customHeight="true" outlineLevel="0" collapsed="false">
      <c r="A41" s="617"/>
      <c r="B41" s="643" t="s">
        <v>597</v>
      </c>
      <c r="C41" s="635" t="n">
        <v>653864</v>
      </c>
      <c r="D41" s="636" t="n">
        <v>2191825</v>
      </c>
      <c r="E41" s="644" t="n">
        <v>2845689</v>
      </c>
    </row>
    <row r="42" customFormat="false" ht="15.75" hidden="false" customHeight="true" outlineLevel="0" collapsed="false">
      <c r="A42" s="617" t="s">
        <v>573</v>
      </c>
      <c r="B42" s="645" t="s">
        <v>616</v>
      </c>
      <c r="C42" s="646" t="n">
        <v>206670</v>
      </c>
      <c r="D42" s="646" t="n">
        <v>9998487</v>
      </c>
      <c r="E42" s="619" t="n">
        <v>10205157</v>
      </c>
    </row>
    <row r="43" customFormat="false" ht="15.75" hidden="false" customHeight="true" outlineLevel="0" collapsed="false">
      <c r="A43" s="617"/>
      <c r="B43" s="647" t="s">
        <v>617</v>
      </c>
      <c r="C43" s="615" t="n">
        <v>27903</v>
      </c>
      <c r="D43" s="601" t="n">
        <v>2000000</v>
      </c>
      <c r="E43" s="622" t="n">
        <v>2027903</v>
      </c>
    </row>
    <row r="44" customFormat="false" ht="15" hidden="false" customHeight="true" outlineLevel="0" collapsed="false">
      <c r="A44" s="617"/>
      <c r="B44" s="648" t="s">
        <v>609</v>
      </c>
      <c r="C44" s="615" t="n">
        <v>2208</v>
      </c>
      <c r="D44" s="601" t="n">
        <v>12511</v>
      </c>
      <c r="E44" s="622" t="n">
        <v>14719</v>
      </c>
      <c r="H44" s="561"/>
    </row>
    <row r="45" customFormat="false" ht="15" hidden="false" customHeight="true" outlineLevel="0" collapsed="false">
      <c r="A45" s="617"/>
      <c r="B45" s="647" t="s">
        <v>618</v>
      </c>
      <c r="C45" s="615" t="n">
        <v>2453</v>
      </c>
      <c r="D45" s="601" t="n">
        <v>13896</v>
      </c>
      <c r="E45" s="622" t="n">
        <v>16349</v>
      </c>
      <c r="H45" s="561"/>
    </row>
    <row r="46" customFormat="false" ht="15" hidden="false" customHeight="true" outlineLevel="0" collapsed="false">
      <c r="A46" s="617"/>
      <c r="B46" s="647" t="s">
        <v>619</v>
      </c>
      <c r="C46" s="621" t="n">
        <v>3000</v>
      </c>
      <c r="D46" s="601" t="n">
        <v>0</v>
      </c>
      <c r="E46" s="622" t="n">
        <v>3000</v>
      </c>
      <c r="H46" s="561"/>
    </row>
    <row r="47" customFormat="false" ht="15" hidden="false" customHeight="true" outlineLevel="0" collapsed="false">
      <c r="A47" s="617"/>
      <c r="B47" s="647" t="s">
        <v>620</v>
      </c>
      <c r="C47" s="615" t="n">
        <v>915</v>
      </c>
      <c r="D47" s="601" t="n">
        <v>5178</v>
      </c>
      <c r="E47" s="622" t="n">
        <v>6093</v>
      </c>
      <c r="H47" s="561"/>
    </row>
    <row r="48" customFormat="false" ht="15" hidden="false" customHeight="true" outlineLevel="0" collapsed="false">
      <c r="A48" s="617"/>
      <c r="B48" s="649" t="s">
        <v>610</v>
      </c>
      <c r="C48" s="636" t="n">
        <v>243149</v>
      </c>
      <c r="D48" s="636" t="n">
        <v>12030072</v>
      </c>
      <c r="E48" s="625" t="n">
        <v>12273221</v>
      </c>
    </row>
    <row r="49" customFormat="false" ht="15" hidden="false" customHeight="true" outlineLevel="0" collapsed="false">
      <c r="A49" s="617"/>
      <c r="B49" s="578" t="s">
        <v>621</v>
      </c>
      <c r="C49" s="579" t="n">
        <v>3000</v>
      </c>
      <c r="D49" s="580"/>
      <c r="E49" s="622" t="n">
        <v>3000</v>
      </c>
    </row>
    <row r="50" customFormat="false" ht="15" hidden="false" customHeight="true" outlineLevel="0" collapsed="false">
      <c r="A50" s="617"/>
      <c r="B50" s="603" t="s">
        <v>597</v>
      </c>
      <c r="C50" s="593" t="n">
        <v>246149</v>
      </c>
      <c r="D50" s="603" t="n">
        <v>12030072</v>
      </c>
      <c r="E50" s="644" t="n">
        <v>12276221</v>
      </c>
    </row>
    <row r="51" customFormat="false" ht="15" hidden="false" customHeight="true" outlineLevel="0" collapsed="false">
      <c r="A51" s="617" t="s">
        <v>540</v>
      </c>
      <c r="B51" s="650" t="s">
        <v>622</v>
      </c>
      <c r="C51" s="651" t="n">
        <v>115358</v>
      </c>
      <c r="D51" s="598" t="n">
        <v>652191</v>
      </c>
      <c r="E51" s="619" t="n">
        <v>767549</v>
      </c>
    </row>
    <row r="52" customFormat="false" ht="15" hidden="false" customHeight="true" outlineLevel="0" collapsed="false">
      <c r="A52" s="617"/>
      <c r="B52" s="647" t="s">
        <v>623</v>
      </c>
      <c r="C52" s="621" t="n">
        <v>231404</v>
      </c>
      <c r="D52" s="601" t="n">
        <v>2698715</v>
      </c>
      <c r="E52" s="622" t="n">
        <v>2930119</v>
      </c>
    </row>
    <row r="53" customFormat="false" ht="15" hidden="false" customHeight="true" outlineLevel="0" collapsed="false">
      <c r="A53" s="617"/>
      <c r="B53" s="647" t="s">
        <v>624</v>
      </c>
      <c r="C53" s="621" t="n">
        <v>249316</v>
      </c>
      <c r="D53" s="601" t="n">
        <v>1409383</v>
      </c>
      <c r="E53" s="622" t="n">
        <v>1658699</v>
      </c>
    </row>
    <row r="54" customFormat="false" ht="15" hidden="false" customHeight="true" outlineLevel="0" collapsed="false">
      <c r="A54" s="617"/>
      <c r="B54" s="647" t="s">
        <v>625</v>
      </c>
      <c r="C54" s="621" t="n">
        <v>77794</v>
      </c>
      <c r="D54" s="601" t="n">
        <v>63447</v>
      </c>
      <c r="E54" s="622" t="n">
        <v>141241</v>
      </c>
    </row>
    <row r="55" customFormat="false" ht="12" hidden="false" customHeight="true" outlineLevel="0" collapsed="false">
      <c r="A55" s="617"/>
      <c r="B55" s="647" t="s">
        <v>626</v>
      </c>
      <c r="C55" s="621" t="n">
        <v>1827</v>
      </c>
      <c r="D55" s="601" t="n">
        <v>10353</v>
      </c>
      <c r="E55" s="622" t="n">
        <v>12180</v>
      </c>
    </row>
    <row r="56" customFormat="false" ht="33" hidden="false" customHeight="true" outlineLevel="0" collapsed="false">
      <c r="A56" s="617"/>
      <c r="B56" s="647" t="s">
        <v>627</v>
      </c>
      <c r="C56" s="621" t="n">
        <v>6000</v>
      </c>
      <c r="D56" s="601" t="n">
        <v>2500</v>
      </c>
      <c r="E56" s="622" t="n">
        <v>8500</v>
      </c>
    </row>
    <row r="57" customFormat="false" ht="13.5" hidden="false" customHeight="true" outlineLevel="0" collapsed="false">
      <c r="A57" s="617"/>
      <c r="B57" s="592" t="s">
        <v>610</v>
      </c>
      <c r="C57" s="635" t="n">
        <v>681699</v>
      </c>
      <c r="D57" s="636" t="n">
        <v>4836589</v>
      </c>
      <c r="E57" s="637" t="n">
        <v>5518288</v>
      </c>
    </row>
    <row r="58" customFormat="false" ht="19.5" hidden="false" customHeight="true" outlineLevel="0" collapsed="false">
      <c r="A58" s="617"/>
      <c r="B58" s="647" t="s">
        <v>628</v>
      </c>
      <c r="C58" s="621" t="n">
        <v>7500</v>
      </c>
      <c r="D58" s="601" t="n">
        <v>7500</v>
      </c>
      <c r="E58" s="622" t="n">
        <v>15000</v>
      </c>
    </row>
    <row r="59" customFormat="false" ht="15" hidden="false" customHeight="true" outlineLevel="0" collapsed="false">
      <c r="A59" s="617"/>
      <c r="B59" s="603" t="s">
        <v>597</v>
      </c>
      <c r="C59" s="635" t="n">
        <v>689199</v>
      </c>
      <c r="D59" s="636" t="n">
        <v>4844089</v>
      </c>
      <c r="E59" s="637" t="n">
        <v>5533288</v>
      </c>
    </row>
    <row r="60" customFormat="false" ht="15" hidden="false" customHeight="true" outlineLevel="0" collapsed="false">
      <c r="A60" s="617" t="s">
        <v>542</v>
      </c>
      <c r="B60" s="645" t="s">
        <v>629</v>
      </c>
      <c r="C60" s="651" t="n">
        <v>1336407</v>
      </c>
      <c r="D60" s="598" t="n">
        <v>7572978</v>
      </c>
      <c r="E60" s="619" t="n">
        <v>8909385</v>
      </c>
    </row>
    <row r="61" customFormat="false" ht="15" hidden="false" customHeight="true" outlineLevel="0" collapsed="false">
      <c r="A61" s="617"/>
      <c r="B61" s="647" t="s">
        <v>626</v>
      </c>
      <c r="C61" s="621" t="n">
        <v>35137</v>
      </c>
      <c r="D61" s="601" t="n">
        <v>199109</v>
      </c>
      <c r="E61" s="622" t="n">
        <v>234246</v>
      </c>
    </row>
    <row r="62" customFormat="false" ht="15" hidden="false" customHeight="true" outlineLevel="0" collapsed="false">
      <c r="A62" s="617"/>
      <c r="B62" s="647" t="s">
        <v>622</v>
      </c>
      <c r="C62" s="621" t="n">
        <v>11335</v>
      </c>
      <c r="D62" s="601" t="n">
        <v>64234</v>
      </c>
      <c r="E62" s="622" t="n">
        <v>75569</v>
      </c>
    </row>
    <row r="63" customFormat="false" ht="15" hidden="false" customHeight="true" outlineLevel="0" collapsed="false">
      <c r="A63" s="617"/>
      <c r="B63" s="648" t="s">
        <v>609</v>
      </c>
      <c r="C63" s="621" t="n">
        <v>1666</v>
      </c>
      <c r="D63" s="601" t="n">
        <v>9431</v>
      </c>
      <c r="E63" s="622" t="n">
        <v>11097</v>
      </c>
    </row>
    <row r="64" customFormat="false" ht="15" hidden="false" customHeight="true" outlineLevel="0" collapsed="false">
      <c r="A64" s="617"/>
      <c r="B64" s="652" t="s">
        <v>610</v>
      </c>
      <c r="C64" s="635" t="n">
        <v>1384545</v>
      </c>
      <c r="D64" s="636" t="n">
        <v>7845752</v>
      </c>
      <c r="E64" s="625" t="n">
        <v>9230297</v>
      </c>
    </row>
    <row r="65" customFormat="false" ht="15" hidden="false" customHeight="true" outlineLevel="0" collapsed="false">
      <c r="A65" s="617"/>
      <c r="B65" s="641" t="s">
        <v>630</v>
      </c>
      <c r="C65" s="641" t="n">
        <v>19000</v>
      </c>
      <c r="D65" s="580" t="n">
        <v>0</v>
      </c>
      <c r="E65" s="622" t="n">
        <v>19000</v>
      </c>
    </row>
    <row r="66" customFormat="false" ht="15" hidden="false" customHeight="true" outlineLevel="0" collapsed="false">
      <c r="A66" s="617"/>
      <c r="B66" s="593" t="s">
        <v>597</v>
      </c>
      <c r="C66" s="593" t="n">
        <v>1403545</v>
      </c>
      <c r="D66" s="603" t="n">
        <v>7845752</v>
      </c>
      <c r="E66" s="644" t="n">
        <v>9249297</v>
      </c>
    </row>
    <row r="67" customFormat="false" ht="15" hidden="false" customHeight="true" outlineLevel="0" collapsed="false">
      <c r="A67" s="610" t="s">
        <v>598</v>
      </c>
      <c r="B67" s="648" t="s">
        <v>631</v>
      </c>
      <c r="C67" s="601" t="n">
        <v>55001</v>
      </c>
      <c r="D67" s="601" t="n">
        <v>27679928</v>
      </c>
      <c r="E67" s="622" t="n">
        <v>27734929</v>
      </c>
      <c r="F67" s="653"/>
      <c r="G67" s="654"/>
      <c r="H67" s="654"/>
    </row>
    <row r="68" customFormat="false" ht="15" hidden="false" customHeight="true" outlineLevel="0" collapsed="false">
      <c r="A68" s="610"/>
      <c r="B68" s="648" t="s">
        <v>632</v>
      </c>
      <c r="C68" s="601" t="n">
        <v>0</v>
      </c>
      <c r="D68" s="601" t="n">
        <v>10045892</v>
      </c>
      <c r="E68" s="622" t="n">
        <v>10045892</v>
      </c>
    </row>
    <row r="69" customFormat="false" ht="15" hidden="false" customHeight="true" outlineLevel="0" collapsed="false">
      <c r="A69" s="610"/>
      <c r="B69" s="648" t="s">
        <v>609</v>
      </c>
      <c r="C69" s="601" t="n">
        <v>2406</v>
      </c>
      <c r="D69" s="601" t="n">
        <v>13619</v>
      </c>
      <c r="E69" s="622" t="n">
        <v>16025</v>
      </c>
    </row>
    <row r="70" customFormat="false" ht="15" hidden="false" customHeight="true" outlineLevel="0" collapsed="false">
      <c r="A70" s="610"/>
      <c r="B70" s="647" t="s">
        <v>622</v>
      </c>
      <c r="C70" s="601" t="n">
        <v>19500</v>
      </c>
      <c r="D70" s="601" t="n">
        <v>110500</v>
      </c>
      <c r="E70" s="622" t="n">
        <v>130000</v>
      </c>
    </row>
    <row r="71" customFormat="false" ht="15" hidden="false" customHeight="true" outlineLevel="0" collapsed="false">
      <c r="A71" s="610"/>
      <c r="B71" s="592" t="s">
        <v>610</v>
      </c>
      <c r="C71" s="636" t="n">
        <v>76907</v>
      </c>
      <c r="D71" s="636" t="n">
        <v>37849939</v>
      </c>
      <c r="E71" s="625" t="n">
        <v>37926846</v>
      </c>
    </row>
    <row r="72" customFormat="false" ht="28.5" hidden="false" customHeight="true" outlineLevel="0" collapsed="false">
      <c r="A72" s="610"/>
      <c r="B72" s="640" t="s">
        <v>633</v>
      </c>
      <c r="C72" s="601" t="n">
        <v>15574</v>
      </c>
      <c r="D72" s="578" t="n">
        <v>173703</v>
      </c>
      <c r="E72" s="639" t="n">
        <v>189277</v>
      </c>
    </row>
    <row r="73" customFormat="false" ht="15" hidden="false" customHeight="true" outlineLevel="0" collapsed="false">
      <c r="A73" s="610"/>
      <c r="B73" s="643" t="s">
        <v>597</v>
      </c>
      <c r="C73" s="603" t="n">
        <v>92481</v>
      </c>
      <c r="D73" s="603" t="n">
        <v>38023642</v>
      </c>
      <c r="E73" s="644" t="n">
        <v>38116123</v>
      </c>
    </row>
    <row r="74" customFormat="false" ht="42" hidden="false" customHeight="true" outlineLevel="0" collapsed="false">
      <c r="A74" s="617" t="s">
        <v>544</v>
      </c>
      <c r="B74" s="655" t="s">
        <v>622</v>
      </c>
      <c r="C74" s="607" t="n">
        <v>609</v>
      </c>
      <c r="D74" s="607" t="n">
        <v>3452</v>
      </c>
      <c r="E74" s="656" t="n">
        <v>4061</v>
      </c>
    </row>
    <row r="75" customFormat="false" ht="27.75" hidden="false" customHeight="true" outlineLevel="0" collapsed="false">
      <c r="A75" s="610" t="s">
        <v>574</v>
      </c>
      <c r="B75" s="592" t="s">
        <v>634</v>
      </c>
      <c r="C75" s="635" t="n">
        <v>84990</v>
      </c>
      <c r="D75" s="636" t="n">
        <v>244973</v>
      </c>
      <c r="E75" s="644" t="n">
        <v>329963</v>
      </c>
    </row>
    <row r="76" customFormat="false" ht="12.75" hidden="false" customHeight="true" outlineLevel="0" collapsed="false">
      <c r="A76" s="610" t="s">
        <v>546</v>
      </c>
      <c r="B76" s="645" t="s">
        <v>635</v>
      </c>
      <c r="C76" s="651" t="n">
        <v>1323853</v>
      </c>
      <c r="D76" s="598" t="n">
        <v>976210</v>
      </c>
      <c r="E76" s="622" t="n">
        <v>2300063</v>
      </c>
    </row>
    <row r="77" customFormat="false" ht="12.75" hidden="false" customHeight="false" outlineLevel="0" collapsed="false">
      <c r="A77" s="610"/>
      <c r="B77" s="657" t="s">
        <v>636</v>
      </c>
      <c r="C77" s="621" t="n">
        <v>1715323</v>
      </c>
      <c r="D77" s="601" t="n">
        <v>993549</v>
      </c>
      <c r="E77" s="622" t="n">
        <v>2708872</v>
      </c>
    </row>
    <row r="78" customFormat="false" ht="12.75" hidden="false" customHeight="false" outlineLevel="0" collapsed="false">
      <c r="A78" s="610"/>
      <c r="B78" s="648" t="s">
        <v>609</v>
      </c>
      <c r="C78" s="621" t="n">
        <v>2423</v>
      </c>
      <c r="D78" s="601" t="n">
        <v>13731</v>
      </c>
      <c r="E78" s="622" t="n">
        <v>16154</v>
      </c>
    </row>
    <row r="79" customFormat="false" ht="12.75" hidden="false" customHeight="false" outlineLevel="0" collapsed="false">
      <c r="A79" s="610"/>
      <c r="B79" s="657" t="s">
        <v>626</v>
      </c>
      <c r="C79" s="621" t="n">
        <v>3450</v>
      </c>
      <c r="D79" s="601" t="n">
        <v>19550</v>
      </c>
      <c r="E79" s="622" t="n">
        <v>23000</v>
      </c>
    </row>
    <row r="80" customFormat="false" ht="15" hidden="false" customHeight="true" outlineLevel="0" collapsed="false">
      <c r="A80" s="610"/>
      <c r="B80" s="652" t="s">
        <v>610</v>
      </c>
      <c r="C80" s="636" t="n">
        <v>3045049</v>
      </c>
      <c r="D80" s="636" t="n">
        <v>2003040</v>
      </c>
      <c r="E80" s="625" t="n">
        <v>5048089</v>
      </c>
    </row>
    <row r="81" customFormat="false" ht="15" hidden="false" customHeight="true" outlineLevel="0" collapsed="false">
      <c r="A81" s="610"/>
      <c r="B81" s="641" t="s">
        <v>637</v>
      </c>
      <c r="C81" s="621" t="n">
        <v>52306</v>
      </c>
      <c r="D81" s="601" t="n">
        <v>0</v>
      </c>
      <c r="E81" s="622" t="n">
        <v>52306</v>
      </c>
    </row>
    <row r="82" customFormat="false" ht="15" hidden="false" customHeight="true" outlineLevel="0" collapsed="false">
      <c r="A82" s="610"/>
      <c r="B82" s="593" t="s">
        <v>597</v>
      </c>
      <c r="C82" s="593" t="n">
        <v>3097355</v>
      </c>
      <c r="D82" s="603" t="n">
        <v>2003040</v>
      </c>
      <c r="E82" s="630" t="n">
        <v>5100395</v>
      </c>
    </row>
    <row r="83" customFormat="false" ht="25.5" hidden="false" customHeight="true" outlineLevel="0" collapsed="false">
      <c r="A83" s="610" t="s">
        <v>547</v>
      </c>
      <c r="B83" s="593" t="s">
        <v>622</v>
      </c>
      <c r="C83" s="593" t="n">
        <v>107830</v>
      </c>
      <c r="D83" s="603" t="n">
        <v>184764</v>
      </c>
      <c r="E83" s="630" t="n">
        <v>292594</v>
      </c>
    </row>
    <row r="84" customFormat="false" ht="15" hidden="false" customHeight="true" outlineLevel="0" collapsed="false">
      <c r="A84" s="617" t="s">
        <v>548</v>
      </c>
      <c r="B84" s="657" t="s">
        <v>626</v>
      </c>
      <c r="C84" s="598" t="n">
        <v>62557</v>
      </c>
      <c r="D84" s="598" t="n">
        <v>0</v>
      </c>
      <c r="E84" s="658" t="n">
        <v>62557</v>
      </c>
    </row>
    <row r="85" customFormat="false" ht="15" hidden="false" customHeight="true" outlineLevel="0" collapsed="false">
      <c r="A85" s="617"/>
      <c r="B85" s="638" t="s">
        <v>622</v>
      </c>
      <c r="C85" s="601" t="n">
        <v>253901</v>
      </c>
      <c r="D85" s="601" t="n">
        <v>499756</v>
      </c>
      <c r="E85" s="659" t="n">
        <v>753657</v>
      </c>
    </row>
    <row r="86" customFormat="false" ht="15" hidden="false" customHeight="true" outlineLevel="0" collapsed="false">
      <c r="A86" s="617"/>
      <c r="B86" s="593" t="s">
        <v>597</v>
      </c>
      <c r="C86" s="603" t="n">
        <v>316458</v>
      </c>
      <c r="D86" s="603" t="n">
        <v>499756</v>
      </c>
      <c r="E86" s="630" t="n">
        <v>816214</v>
      </c>
    </row>
    <row r="87" customFormat="false" ht="15" hidden="false" customHeight="true" outlineLevel="0" collapsed="false">
      <c r="A87" s="617" t="s">
        <v>549</v>
      </c>
      <c r="B87" s="650" t="s">
        <v>622</v>
      </c>
      <c r="C87" s="598" t="n">
        <v>25097</v>
      </c>
      <c r="D87" s="598" t="n">
        <v>142214</v>
      </c>
      <c r="E87" s="619" t="n">
        <v>167311</v>
      </c>
    </row>
    <row r="88" customFormat="false" ht="40.5" hidden="false" customHeight="true" outlineLevel="0" collapsed="false">
      <c r="A88" s="617"/>
      <c r="B88" s="640" t="s">
        <v>638</v>
      </c>
      <c r="C88" s="601" t="n">
        <v>23650</v>
      </c>
      <c r="D88" s="601" t="n">
        <v>56100</v>
      </c>
      <c r="E88" s="622" t="n">
        <v>79750</v>
      </c>
    </row>
    <row r="89" customFormat="false" ht="18.75" hidden="false" customHeight="true" outlineLevel="0" collapsed="false">
      <c r="A89" s="617"/>
      <c r="B89" s="660" t="s">
        <v>597</v>
      </c>
      <c r="C89" s="603" t="n">
        <v>48747</v>
      </c>
      <c r="D89" s="603" t="n">
        <v>198314</v>
      </c>
      <c r="E89" s="661" t="n">
        <v>247061</v>
      </c>
    </row>
    <row r="90" customFormat="false" ht="15" hidden="false" customHeight="true" outlineLevel="0" collapsed="false">
      <c r="A90" s="617" t="s">
        <v>639</v>
      </c>
      <c r="B90" s="640" t="s">
        <v>622</v>
      </c>
      <c r="C90" s="601" t="n">
        <v>13415</v>
      </c>
      <c r="D90" s="601" t="n">
        <v>75994</v>
      </c>
      <c r="E90" s="622" t="n">
        <v>89409</v>
      </c>
    </row>
    <row r="91" customFormat="false" ht="15" hidden="false" customHeight="true" outlineLevel="0" collapsed="false">
      <c r="A91" s="617"/>
      <c r="B91" s="640" t="s">
        <v>640</v>
      </c>
      <c r="C91" s="601" t="n">
        <v>0</v>
      </c>
      <c r="D91" s="601" t="n">
        <v>192</v>
      </c>
      <c r="E91" s="622" t="n">
        <v>192</v>
      </c>
    </row>
    <row r="92" customFormat="false" ht="15" hidden="false" customHeight="true" outlineLevel="0" collapsed="false">
      <c r="A92" s="617"/>
      <c r="B92" s="643" t="s">
        <v>597</v>
      </c>
      <c r="C92" s="603" t="n">
        <v>13415</v>
      </c>
      <c r="D92" s="603" t="n">
        <v>76186</v>
      </c>
      <c r="E92" s="662" t="n">
        <v>89601</v>
      </c>
    </row>
    <row r="93" customFormat="false" ht="41.25" hidden="false" customHeight="true" outlineLevel="0" collapsed="false">
      <c r="A93" s="617" t="s">
        <v>551</v>
      </c>
      <c r="B93" s="663" t="s">
        <v>641</v>
      </c>
      <c r="C93" s="664" t="n">
        <v>337</v>
      </c>
      <c r="D93" s="575" t="n">
        <v>1271</v>
      </c>
      <c r="E93" s="665" t="n">
        <v>1608</v>
      </c>
    </row>
    <row r="94" customFormat="false" ht="15" hidden="false" customHeight="true" outlineLevel="0" collapsed="false">
      <c r="A94" s="617" t="s">
        <v>552</v>
      </c>
      <c r="B94" s="666" t="s">
        <v>622</v>
      </c>
      <c r="C94" s="598" t="n">
        <v>53814</v>
      </c>
      <c r="D94" s="598" t="n">
        <v>304956</v>
      </c>
      <c r="E94" s="619" t="n">
        <v>358770</v>
      </c>
    </row>
    <row r="95" customFormat="false" ht="15" hidden="false" customHeight="true" outlineLevel="0" collapsed="false">
      <c r="A95" s="617"/>
      <c r="B95" s="628" t="s">
        <v>642</v>
      </c>
      <c r="C95" s="601" t="n">
        <v>6171</v>
      </c>
      <c r="D95" s="601" t="n">
        <v>15665</v>
      </c>
      <c r="E95" s="642" t="n">
        <v>21836</v>
      </c>
    </row>
    <row r="96" customFormat="false" ht="15" hidden="false" customHeight="true" outlineLevel="0" collapsed="false">
      <c r="A96" s="617"/>
      <c r="B96" s="643" t="s">
        <v>597</v>
      </c>
      <c r="C96" s="603" t="n">
        <v>59985</v>
      </c>
      <c r="D96" s="603" t="n">
        <v>320621</v>
      </c>
      <c r="E96" s="667" t="n">
        <v>380606</v>
      </c>
    </row>
    <row r="97" customFormat="false" ht="15.75" hidden="false" customHeight="true" outlineLevel="0" collapsed="false">
      <c r="A97" s="617" t="s">
        <v>553</v>
      </c>
      <c r="B97" s="666" t="s">
        <v>622</v>
      </c>
      <c r="C97" s="598" t="n">
        <v>55397</v>
      </c>
      <c r="D97" s="598" t="n">
        <v>313928</v>
      </c>
      <c r="E97" s="642" t="n">
        <v>369325</v>
      </c>
    </row>
    <row r="98" customFormat="false" ht="15.75" hidden="false" customHeight="true" outlineLevel="0" collapsed="false">
      <c r="A98" s="617"/>
      <c r="B98" s="657" t="s">
        <v>619</v>
      </c>
      <c r="C98" s="601" t="n">
        <v>111</v>
      </c>
      <c r="D98" s="601" t="n">
        <v>613</v>
      </c>
      <c r="E98" s="642" t="n">
        <v>724</v>
      </c>
    </row>
    <row r="99" customFormat="false" ht="15" hidden="false" customHeight="true" outlineLevel="0" collapsed="false">
      <c r="A99" s="617"/>
      <c r="B99" s="643" t="s">
        <v>597</v>
      </c>
      <c r="C99" s="629" t="n">
        <v>55508</v>
      </c>
      <c r="D99" s="629" t="n">
        <v>314541</v>
      </c>
      <c r="E99" s="630" t="n">
        <v>370049</v>
      </c>
    </row>
    <row r="100" customFormat="false" ht="26.25" hidden="false" customHeight="true" outlineLevel="0" collapsed="false">
      <c r="A100" s="668" t="s">
        <v>554</v>
      </c>
      <c r="B100" s="669" t="s">
        <v>622</v>
      </c>
      <c r="C100" s="670" t="n">
        <v>1500</v>
      </c>
      <c r="D100" s="671" t="n">
        <v>8500</v>
      </c>
      <c r="E100" s="637" t="n">
        <v>10000</v>
      </c>
    </row>
    <row r="101" customFormat="false" ht="22.5" hidden="false" customHeight="true" outlineLevel="0" collapsed="false">
      <c r="A101" s="672" t="s">
        <v>587</v>
      </c>
      <c r="B101" s="673" t="s">
        <v>635</v>
      </c>
      <c r="C101" s="674" t="n">
        <v>93</v>
      </c>
      <c r="D101" s="675" t="n">
        <v>526</v>
      </c>
      <c r="E101" s="676" t="n">
        <v>619</v>
      </c>
    </row>
    <row r="102" customFormat="false" ht="15" hidden="false" customHeight="true" outlineLevel="0" collapsed="false">
      <c r="A102" s="561"/>
      <c r="B102" s="561"/>
      <c r="C102" s="561"/>
      <c r="D102" s="561"/>
      <c r="E102" s="561"/>
    </row>
    <row r="103" customFormat="false" ht="20.1" hidden="false" customHeight="true" outlineLevel="0" collapsed="false">
      <c r="A103" s="677" t="s">
        <v>643</v>
      </c>
      <c r="B103" s="677"/>
      <c r="C103" s="678" t="n">
        <v>8400237</v>
      </c>
      <c r="D103" s="678" t="n">
        <v>72843590</v>
      </c>
      <c r="E103" s="679" t="n">
        <v>81243827</v>
      </c>
    </row>
    <row r="104" customFormat="false" ht="20.1" hidden="false" customHeight="true" outlineLevel="0" collapsed="false">
      <c r="A104" s="680" t="s">
        <v>644</v>
      </c>
      <c r="B104" s="681"/>
      <c r="C104" s="629" t="n">
        <v>1415</v>
      </c>
      <c r="D104" s="629" t="n">
        <v>2272981</v>
      </c>
      <c r="E104" s="630" t="n">
        <v>2274396</v>
      </c>
    </row>
    <row r="105" customFormat="false" ht="20.1" hidden="false" customHeight="true" outlineLevel="0" collapsed="false">
      <c r="A105" s="682" t="s">
        <v>645</v>
      </c>
      <c r="B105" s="682"/>
      <c r="C105" s="629" t="n">
        <v>156681</v>
      </c>
      <c r="D105" s="629" t="n">
        <v>451334</v>
      </c>
      <c r="E105" s="630" t="n">
        <v>608015</v>
      </c>
    </row>
    <row r="106" customFormat="false" ht="20.1" hidden="false" customHeight="true" outlineLevel="0" collapsed="false">
      <c r="A106" s="683" t="s">
        <v>646</v>
      </c>
      <c r="B106" s="683"/>
      <c r="C106" s="684" t="n">
        <v>1455</v>
      </c>
      <c r="D106" s="684" t="n">
        <v>20190</v>
      </c>
      <c r="E106" s="685" t="n">
        <v>21645</v>
      </c>
      <c r="I106" s="686"/>
    </row>
    <row r="107" customFormat="false" ht="20.1" hidden="false" customHeight="true" outlineLevel="0" collapsed="false">
      <c r="A107" s="687" t="s">
        <v>588</v>
      </c>
      <c r="B107" s="687"/>
      <c r="C107" s="688" t="n">
        <v>8559788</v>
      </c>
      <c r="D107" s="688" t="n">
        <v>75588095</v>
      </c>
      <c r="E107" s="689" t="n">
        <v>84147883</v>
      </c>
    </row>
    <row r="108" customFormat="false" ht="20.1" hidden="false" customHeight="true" outlineLevel="0" collapsed="false">
      <c r="A108" s="690"/>
      <c r="B108" s="691"/>
      <c r="C108" s="692"/>
      <c r="D108" s="692"/>
      <c r="E108" s="692"/>
    </row>
    <row r="109" customFormat="false" ht="27.75" hidden="false" customHeight="true" outlineLevel="0" collapsed="false">
      <c r="A109" s="693" t="s">
        <v>647</v>
      </c>
      <c r="B109" s="693"/>
      <c r="C109" s="693"/>
      <c r="D109" s="693"/>
      <c r="E109" s="693"/>
    </row>
    <row r="110" customFormat="false" ht="35.25" hidden="false" customHeight="true" outlineLevel="0" collapsed="false">
      <c r="A110" s="694" t="s">
        <v>574</v>
      </c>
      <c r="B110" s="695" t="s">
        <v>648</v>
      </c>
      <c r="C110" s="696" t="s">
        <v>649</v>
      </c>
      <c r="D110" s="697" t="s">
        <v>592</v>
      </c>
      <c r="E110" s="698" t="s">
        <v>582</v>
      </c>
    </row>
    <row r="111" customFormat="false" ht="18" hidden="false" customHeight="true" outlineLevel="0" collapsed="false">
      <c r="A111" s="694"/>
      <c r="B111" s="699" t="s">
        <v>650</v>
      </c>
      <c r="C111" s="700" t="n">
        <v>1500000</v>
      </c>
      <c r="D111" s="700" t="n">
        <v>17106000</v>
      </c>
      <c r="E111" s="701" t="n">
        <v>18606000</v>
      </c>
    </row>
    <row r="112" customFormat="false" ht="18" hidden="false" customHeight="true" outlineLevel="0" collapsed="false">
      <c r="A112" s="694"/>
      <c r="B112" s="702" t="s">
        <v>651</v>
      </c>
      <c r="C112" s="580" t="n">
        <v>999952</v>
      </c>
      <c r="D112" s="580" t="n">
        <v>4999856</v>
      </c>
      <c r="E112" s="703" t="n">
        <v>5999808</v>
      </c>
    </row>
    <row r="113" customFormat="false" ht="18" hidden="false" customHeight="true" outlineLevel="0" collapsed="false">
      <c r="A113" s="694"/>
      <c r="B113" s="702" t="s">
        <v>652</v>
      </c>
      <c r="C113" s="580" t="n">
        <v>27690</v>
      </c>
      <c r="D113" s="580" t="n">
        <v>27690</v>
      </c>
      <c r="E113" s="703" t="n">
        <v>55380</v>
      </c>
    </row>
    <row r="114" customFormat="false" ht="18" hidden="false" customHeight="true" outlineLevel="0" collapsed="false">
      <c r="A114" s="694"/>
      <c r="B114" s="530" t="s">
        <v>653</v>
      </c>
      <c r="C114" s="534" t="n">
        <v>166623</v>
      </c>
      <c r="D114" s="534" t="n">
        <v>885845</v>
      </c>
      <c r="E114" s="704" t="n">
        <v>1052468</v>
      </c>
    </row>
    <row r="115" customFormat="false" ht="18" hidden="false" customHeight="true" outlineLevel="0" collapsed="false">
      <c r="A115" s="694"/>
      <c r="B115" s="705" t="s">
        <v>599</v>
      </c>
      <c r="C115" s="674" t="n">
        <v>2694265</v>
      </c>
      <c r="D115" s="674" t="n">
        <v>23019391</v>
      </c>
      <c r="E115" s="706" t="n">
        <v>25713656</v>
      </c>
    </row>
    <row r="116" customFormat="false" ht="13.5" hidden="false" customHeight="false" outlineLevel="0" collapsed="false">
      <c r="A116" s="567"/>
      <c r="B116" s="707"/>
      <c r="C116" s="708"/>
      <c r="D116" s="708"/>
      <c r="E116" s="708"/>
    </row>
    <row r="117" customFormat="false" ht="12.75" hidden="false" customHeight="false" outlineLevel="0" collapsed="false">
      <c r="A117" s="567"/>
      <c r="B117" s="707"/>
      <c r="C117" s="708"/>
      <c r="D117" s="708"/>
      <c r="E117" s="708"/>
    </row>
    <row r="118" customFormat="false" ht="12.75" hidden="false" customHeight="false" outlineLevel="0" collapsed="false">
      <c r="A118" s="567"/>
      <c r="B118" s="707"/>
      <c r="C118" s="708"/>
      <c r="D118" s="708"/>
      <c r="E118" s="708"/>
    </row>
    <row r="119" customFormat="false" ht="12.75" hidden="false" customHeight="false" outlineLevel="0" collapsed="false">
      <c r="A119" s="567"/>
      <c r="B119" s="707"/>
      <c r="C119" s="708"/>
      <c r="D119" s="708"/>
      <c r="E119" s="708"/>
    </row>
    <row r="120" customFormat="false" ht="12.75" hidden="false" customHeight="false" outlineLevel="0" collapsed="false">
      <c r="A120" s="567"/>
      <c r="B120" s="707"/>
      <c r="C120" s="708"/>
      <c r="D120" s="708"/>
      <c r="E120" s="708"/>
    </row>
    <row r="121" customFormat="false" ht="12.75" hidden="false" customHeight="false" outlineLevel="0" collapsed="false">
      <c r="A121" s="567"/>
      <c r="B121" s="707"/>
      <c r="C121" s="708"/>
      <c r="D121" s="708"/>
      <c r="E121" s="708"/>
    </row>
    <row r="122" customFormat="false" ht="12.75" hidden="false" customHeight="false" outlineLevel="0" collapsed="false">
      <c r="A122" s="567"/>
      <c r="B122" s="707"/>
      <c r="C122" s="708"/>
      <c r="D122" s="708"/>
      <c r="E122" s="708"/>
    </row>
    <row r="123" customFormat="false" ht="12.75" hidden="false" customHeight="false" outlineLevel="0" collapsed="false">
      <c r="A123" s="567"/>
      <c r="B123" s="707"/>
      <c r="C123" s="708"/>
      <c r="D123" s="708"/>
      <c r="E123" s="708"/>
    </row>
    <row r="124" customFormat="false" ht="12.75" hidden="false" customHeight="false" outlineLevel="0" collapsed="false">
      <c r="A124" s="567"/>
      <c r="B124" s="707"/>
      <c r="C124" s="708"/>
      <c r="D124" s="708"/>
      <c r="E124" s="708"/>
    </row>
    <row r="125" customFormat="false" ht="13.5" hidden="false" customHeight="false" outlineLevel="0" collapsed="false">
      <c r="A125" s="567"/>
      <c r="B125" s="707"/>
      <c r="C125" s="709"/>
      <c r="D125" s="710"/>
      <c r="E125" s="710"/>
    </row>
    <row r="126" customFormat="false" ht="12.75" hidden="false" customHeight="false" outlineLevel="0" collapsed="false">
      <c r="A126" s="567"/>
      <c r="B126" s="707"/>
      <c r="C126" s="708"/>
      <c r="D126" s="708"/>
      <c r="E126" s="708"/>
    </row>
    <row r="127" customFormat="false" ht="12.75" hidden="false" customHeight="false" outlineLevel="0" collapsed="false">
      <c r="A127" s="567"/>
      <c r="B127" s="707"/>
      <c r="C127" s="708"/>
      <c r="D127" s="710"/>
      <c r="E127" s="710"/>
    </row>
    <row r="128" customFormat="false" ht="12.75" hidden="false" customHeight="false" outlineLevel="0" collapsed="false">
      <c r="A128" s="567"/>
      <c r="B128" s="707"/>
      <c r="C128" s="708"/>
      <c r="D128" s="708"/>
      <c r="E128" s="708"/>
    </row>
    <row r="129" customFormat="false" ht="13.5" hidden="false" customHeight="false" outlineLevel="0" collapsed="false">
      <c r="A129" s="567"/>
      <c r="B129" s="707"/>
      <c r="C129" s="709"/>
      <c r="D129" s="710"/>
      <c r="E129" s="710"/>
    </row>
    <row r="130" customFormat="false" ht="12.75" hidden="false" customHeight="false" outlineLevel="0" collapsed="false">
      <c r="A130" s="567"/>
      <c r="B130" s="707"/>
      <c r="C130" s="708"/>
      <c r="D130" s="708"/>
      <c r="E130" s="708"/>
    </row>
    <row r="131" customFormat="false" ht="13.5" hidden="false" customHeight="false" outlineLevel="0" collapsed="false">
      <c r="A131" s="567"/>
      <c r="B131" s="707"/>
      <c r="C131" s="709"/>
      <c r="D131" s="710"/>
      <c r="E131" s="710"/>
    </row>
    <row r="132" customFormat="false" ht="12.75" hidden="false" customHeight="false" outlineLevel="0" collapsed="false">
      <c r="A132" s="567"/>
      <c r="B132" s="707"/>
      <c r="C132" s="708"/>
      <c r="D132" s="708"/>
      <c r="E132" s="708"/>
    </row>
    <row r="133" customFormat="false" ht="12.75" hidden="false" customHeight="false" outlineLevel="0" collapsed="false">
      <c r="A133" s="567"/>
      <c r="B133" s="707"/>
      <c r="C133" s="708"/>
      <c r="D133" s="708"/>
      <c r="E133" s="708"/>
    </row>
    <row r="134" customFormat="false" ht="12.75" hidden="false" customHeight="false" outlineLevel="0" collapsed="false">
      <c r="A134" s="567"/>
      <c r="B134" s="707"/>
      <c r="C134" s="708"/>
      <c r="D134" s="710"/>
      <c r="E134" s="710"/>
    </row>
    <row r="135" customFormat="false" ht="12.75" hidden="false" customHeight="false" outlineLevel="0" collapsed="false">
      <c r="A135" s="567"/>
      <c r="B135" s="707"/>
      <c r="C135" s="567"/>
      <c r="D135" s="710"/>
      <c r="E135" s="710"/>
    </row>
    <row r="136" customFormat="false" ht="12.75" hidden="false" customHeight="false" outlineLevel="0" collapsed="false">
      <c r="A136" s="567"/>
      <c r="B136" s="707"/>
      <c r="C136" s="567"/>
      <c r="D136" s="710"/>
      <c r="E136" s="710"/>
    </row>
    <row r="137" customFormat="false" ht="12.75" hidden="false" customHeight="false" outlineLevel="0" collapsed="false">
      <c r="A137" s="567"/>
      <c r="B137" s="707"/>
      <c r="C137" s="708"/>
      <c r="D137" s="708"/>
      <c r="E137" s="708"/>
    </row>
    <row r="138" customFormat="false" ht="12.75" hidden="false" customHeight="false" outlineLevel="0" collapsed="false">
      <c r="A138" s="567"/>
      <c r="B138" s="707"/>
      <c r="C138" s="708"/>
      <c r="D138" s="708"/>
      <c r="E138" s="708"/>
    </row>
    <row r="139" customFormat="false" ht="13.5" hidden="false" customHeight="false" outlineLevel="0" collapsed="false">
      <c r="A139" s="567"/>
      <c r="B139" s="707"/>
      <c r="C139" s="709"/>
      <c r="D139" s="710"/>
      <c r="E139" s="710"/>
    </row>
    <row r="140" customFormat="false" ht="12.75" hidden="false" customHeight="false" outlineLevel="0" collapsed="false">
      <c r="A140" s="567"/>
      <c r="B140" s="707"/>
      <c r="C140" s="708"/>
      <c r="D140" s="708"/>
      <c r="E140" s="708"/>
    </row>
    <row r="141" customFormat="false" ht="12.75" hidden="false" customHeight="false" outlineLevel="0" collapsed="false">
      <c r="A141" s="567"/>
      <c r="B141" s="707"/>
      <c r="C141" s="708"/>
      <c r="D141" s="708"/>
      <c r="E141" s="708"/>
    </row>
    <row r="142" customFormat="false" ht="13.5" hidden="false" customHeight="false" outlineLevel="0" collapsed="false">
      <c r="A142" s="567"/>
      <c r="B142" s="707"/>
      <c r="C142" s="709"/>
      <c r="D142" s="710"/>
      <c r="E142" s="710"/>
    </row>
    <row r="143" customFormat="false" ht="12.75" hidden="false" customHeight="false" outlineLevel="0" collapsed="false">
      <c r="A143" s="567"/>
      <c r="B143" s="707"/>
      <c r="C143" s="708"/>
      <c r="D143" s="708"/>
      <c r="E143" s="708"/>
    </row>
    <row r="144" customFormat="false" ht="12.75" hidden="false" customHeight="false" outlineLevel="0" collapsed="false">
      <c r="A144" s="567"/>
      <c r="B144" s="707"/>
      <c r="C144" s="708"/>
      <c r="D144" s="708"/>
      <c r="E144" s="708"/>
    </row>
    <row r="145" customFormat="false" ht="12.75" hidden="false" customHeight="false" outlineLevel="0" collapsed="false">
      <c r="A145" s="567"/>
      <c r="B145" s="707"/>
      <c r="C145" s="708"/>
      <c r="D145" s="708"/>
      <c r="E145" s="708"/>
    </row>
    <row r="146" customFormat="false" ht="12.75" hidden="false" customHeight="false" outlineLevel="0" collapsed="false">
      <c r="A146" s="567"/>
      <c r="B146" s="707"/>
      <c r="C146" s="708"/>
      <c r="D146" s="708"/>
      <c r="E146" s="708"/>
    </row>
    <row r="147" customFormat="false" ht="12.75" hidden="false" customHeight="false" outlineLevel="0" collapsed="false">
      <c r="A147" s="567"/>
      <c r="B147" s="707"/>
      <c r="C147" s="708"/>
      <c r="D147" s="708"/>
      <c r="E147" s="708"/>
    </row>
    <row r="148" customFormat="false" ht="12.75" hidden="false" customHeight="false" outlineLevel="0" collapsed="false">
      <c r="A148" s="567"/>
      <c r="B148" s="707"/>
      <c r="C148" s="708"/>
      <c r="D148" s="708"/>
      <c r="E148" s="708"/>
    </row>
    <row r="149" customFormat="false" ht="12.75" hidden="false" customHeight="false" outlineLevel="0" collapsed="false">
      <c r="A149" s="567"/>
      <c r="B149" s="707"/>
      <c r="C149" s="708"/>
      <c r="D149" s="708"/>
      <c r="E149" s="708"/>
    </row>
    <row r="150" customFormat="false" ht="12.75" hidden="false" customHeight="false" outlineLevel="0" collapsed="false">
      <c r="A150" s="567"/>
      <c r="B150" s="620"/>
      <c r="C150" s="708"/>
      <c r="D150" s="711"/>
      <c r="E150" s="711"/>
    </row>
    <row r="151" customFormat="false" ht="12.75" hidden="false" customHeight="false" outlineLevel="0" collapsed="false">
      <c r="A151" s="567"/>
      <c r="B151" s="620"/>
      <c r="C151" s="708"/>
      <c r="D151" s="712"/>
      <c r="E151" s="712"/>
    </row>
    <row r="152" customFormat="false" ht="12.75" hidden="false" customHeight="false" outlineLevel="0" collapsed="false">
      <c r="A152" s="708"/>
      <c r="B152" s="707"/>
      <c r="C152" s="713"/>
      <c r="D152" s="710"/>
      <c r="E152" s="710"/>
    </row>
    <row r="153" customFormat="false" ht="12.75" hidden="false" customHeight="false" outlineLevel="0" collapsed="false">
      <c r="A153" s="567"/>
      <c r="B153" s="707"/>
      <c r="C153" s="708"/>
      <c r="D153" s="710"/>
      <c r="E153" s="710"/>
    </row>
    <row r="154" customFormat="false" ht="12.75" hidden="false" customHeight="false" outlineLevel="0" collapsed="false">
      <c r="A154" s="567"/>
      <c r="B154" s="707"/>
      <c r="C154" s="708"/>
      <c r="D154" s="708"/>
      <c r="E154" s="708"/>
    </row>
    <row r="155" customFormat="false" ht="13.5" hidden="false" customHeight="false" outlineLevel="0" collapsed="false">
      <c r="A155" s="567"/>
      <c r="B155" s="707"/>
      <c r="C155" s="709"/>
      <c r="D155" s="710"/>
      <c r="E155" s="710"/>
    </row>
    <row r="156" customFormat="false" ht="12.75" hidden="false" customHeight="false" outlineLevel="0" collapsed="false">
      <c r="A156" s="567"/>
      <c r="B156" s="707"/>
      <c r="C156" s="708"/>
      <c r="D156" s="708"/>
      <c r="E156" s="708"/>
    </row>
    <row r="157" customFormat="false" ht="13.5" hidden="false" customHeight="false" outlineLevel="0" collapsed="false">
      <c r="A157" s="567"/>
      <c r="B157" s="707"/>
      <c r="C157" s="709"/>
      <c r="D157" s="710"/>
      <c r="E157" s="710"/>
    </row>
    <row r="158" customFormat="false" ht="12.75" hidden="false" customHeight="false" outlineLevel="0" collapsed="false">
      <c r="A158" s="567"/>
      <c r="B158" s="707"/>
      <c r="C158" s="708"/>
      <c r="D158" s="708"/>
      <c r="E158" s="708"/>
    </row>
    <row r="159" customFormat="false" ht="13.5" hidden="false" customHeight="false" outlineLevel="0" collapsed="false">
      <c r="A159" s="567"/>
      <c r="B159" s="707"/>
      <c r="C159" s="709"/>
      <c r="D159" s="710"/>
      <c r="E159" s="710"/>
    </row>
    <row r="160" customFormat="false" ht="12.75" hidden="false" customHeight="false" outlineLevel="0" collapsed="false">
      <c r="A160" s="567"/>
      <c r="B160" s="707"/>
      <c r="C160" s="567"/>
      <c r="D160" s="708"/>
      <c r="E160" s="708"/>
    </row>
    <row r="161" customFormat="false" ht="12.75" hidden="false" customHeight="false" outlineLevel="0" collapsed="false">
      <c r="A161" s="567"/>
      <c r="B161" s="707"/>
      <c r="C161" s="567"/>
      <c r="D161" s="710"/>
      <c r="E161" s="710"/>
    </row>
    <row r="162" customFormat="false" ht="12.75" hidden="false" customHeight="false" outlineLevel="0" collapsed="false">
      <c r="A162" s="707"/>
      <c r="B162" s="707"/>
      <c r="C162" s="567"/>
      <c r="D162" s="708"/>
      <c r="E162" s="708"/>
    </row>
    <row r="163" customFormat="false" ht="12.75" hidden="false" customHeight="false" outlineLevel="0" collapsed="false">
      <c r="A163" s="714"/>
      <c r="B163" s="707"/>
      <c r="C163" s="567"/>
      <c r="D163" s="710"/>
      <c r="E163" s="710"/>
    </row>
    <row r="164" customFormat="false" ht="12.75" hidden="false" customHeight="false" outlineLevel="0" collapsed="false">
      <c r="A164" s="715"/>
      <c r="B164" s="707"/>
      <c r="C164" s="710"/>
      <c r="D164" s="710"/>
      <c r="E164" s="710"/>
    </row>
    <row r="165" customFormat="false" ht="12.75" hidden="false" customHeight="false" outlineLevel="0" collapsed="false">
      <c r="A165" s="715"/>
      <c r="B165" s="707"/>
      <c r="C165" s="710"/>
      <c r="D165" s="710"/>
      <c r="E165" s="710"/>
    </row>
    <row r="166" customFormat="false" ht="12.75" hidden="false" customHeight="false" outlineLevel="0" collapsed="false">
      <c r="A166" s="715"/>
      <c r="B166" s="707"/>
      <c r="C166" s="710"/>
      <c r="D166" s="710"/>
      <c r="E166" s="710"/>
    </row>
    <row r="167" customFormat="false" ht="12.75" hidden="false" customHeight="false" outlineLevel="0" collapsed="false">
      <c r="A167" s="567"/>
      <c r="B167" s="567"/>
      <c r="C167" s="567"/>
      <c r="D167" s="567"/>
      <c r="E167" s="567"/>
    </row>
    <row r="168" customFormat="false" ht="12.75" hidden="false" customHeight="false" outlineLevel="0" collapsed="false">
      <c r="A168" s="567"/>
      <c r="B168" s="567"/>
      <c r="C168" s="567"/>
      <c r="D168" s="567"/>
      <c r="E168" s="567"/>
    </row>
    <row r="169" customFormat="false" ht="12.75" hidden="false" customHeight="false" outlineLevel="0" collapsed="false">
      <c r="A169" s="567"/>
      <c r="B169" s="567"/>
      <c r="C169" s="567"/>
      <c r="D169" s="567"/>
      <c r="E169" s="567"/>
    </row>
    <row r="170" customFormat="false" ht="12.75" hidden="false" customHeight="false" outlineLevel="0" collapsed="false">
      <c r="A170" s="567"/>
      <c r="B170" s="567"/>
      <c r="C170" s="567"/>
      <c r="D170" s="567"/>
      <c r="E170" s="567"/>
    </row>
  </sheetData>
  <mergeCells count="31">
    <mergeCell ref="A3:E4"/>
    <mergeCell ref="A6:A7"/>
    <mergeCell ref="B6:B7"/>
    <mergeCell ref="C6:C7"/>
    <mergeCell ref="D6:D7"/>
    <mergeCell ref="E6:E7"/>
    <mergeCell ref="A8:E8"/>
    <mergeCell ref="A10:A12"/>
    <mergeCell ref="A14:B14"/>
    <mergeCell ref="A15:E15"/>
    <mergeCell ref="A17:A19"/>
    <mergeCell ref="A22:A26"/>
    <mergeCell ref="A27:A33"/>
    <mergeCell ref="A34:A41"/>
    <mergeCell ref="A42:A50"/>
    <mergeCell ref="A51:A59"/>
    <mergeCell ref="A60:A66"/>
    <mergeCell ref="A67:A73"/>
    <mergeCell ref="G67:H67"/>
    <mergeCell ref="A76:A82"/>
    <mergeCell ref="A84:A86"/>
    <mergeCell ref="A87:A89"/>
    <mergeCell ref="A90:A92"/>
    <mergeCell ref="A94:A96"/>
    <mergeCell ref="A97:A99"/>
    <mergeCell ref="A103:B103"/>
    <mergeCell ref="A105:B105"/>
    <mergeCell ref="A106:B106"/>
    <mergeCell ref="A107:B107"/>
    <mergeCell ref="A109:E109"/>
    <mergeCell ref="A110:A11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&amp;12Tabulka č. 8
&amp;10strana &amp;P</oddHeader>
    <oddFooter/>
  </headerFooter>
  <rowBreaks count="2" manualBreakCount="2">
    <brk id="50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V16384"/>
    </sheetView>
  </sheetViews>
  <sheetFormatPr defaultColWidth="6.70703125" defaultRowHeight="15.75" zeroHeight="false" outlineLevelRow="0" outlineLevelCol="0"/>
  <cols>
    <col collapsed="false" customWidth="true" hidden="false" outlineLevel="0" max="1" min="1" style="716" width="48.56"/>
    <col collapsed="false" customWidth="true" hidden="false" outlineLevel="0" max="2" min="2" style="717" width="17.14"/>
    <col collapsed="false" customWidth="true" hidden="false" outlineLevel="0" max="3" min="3" style="717" width="14.41"/>
    <col collapsed="false" customWidth="true" hidden="false" outlineLevel="0" max="5" min="4" style="717" width="13.41"/>
    <col collapsed="false" customWidth="true" hidden="false" outlineLevel="0" max="6" min="6" style="717" width="17.14"/>
    <col collapsed="false" customWidth="true" hidden="false" outlineLevel="0" max="7" min="7" style="717" width="14.41"/>
    <col collapsed="false" customWidth="true" hidden="false" outlineLevel="0" max="9" min="8" style="717" width="13.41"/>
    <col collapsed="false" customWidth="true" hidden="false" outlineLevel="0" max="10" min="10" style="717" width="17.14"/>
    <col collapsed="false" customWidth="true" hidden="false" outlineLevel="0" max="11" min="11" style="717" width="14.41"/>
    <col collapsed="false" customWidth="true" hidden="false" outlineLevel="0" max="13" min="12" style="717" width="13.41"/>
    <col collapsed="false" customWidth="false" hidden="false" outlineLevel="0" max="257" min="14" style="717" width="6.7"/>
  </cols>
  <sheetData>
    <row r="1" customFormat="false" ht="15.75" hidden="false" customHeight="false" outlineLevel="0" collapsed="false">
      <c r="A1" s="718" t="s">
        <v>654</v>
      </c>
      <c r="B1" s="719"/>
      <c r="C1" s="719"/>
      <c r="D1" s="719"/>
      <c r="E1" s="719"/>
      <c r="K1" s="720"/>
      <c r="L1" s="721" t="s">
        <v>655</v>
      </c>
    </row>
    <row r="3" customFormat="false" ht="15.75" hidden="false" customHeight="false" outlineLevel="0" collapsed="false">
      <c r="A3" s="722" t="s">
        <v>656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  <c r="L3" s="722"/>
      <c r="M3" s="722"/>
    </row>
    <row r="4" customFormat="false" ht="16.5" hidden="false" customHeight="false" outlineLevel="0" collapsed="false">
      <c r="A4" s="723"/>
      <c r="B4" s="724"/>
      <c r="C4" s="724"/>
      <c r="D4" s="724"/>
      <c r="E4" s="724"/>
      <c r="G4" s="725"/>
    </row>
    <row r="5" customFormat="false" ht="17.25" hidden="false" customHeight="false" outlineLevel="0" collapsed="false">
      <c r="A5" s="726"/>
      <c r="B5" s="727" t="s">
        <v>657</v>
      </c>
      <c r="C5" s="727"/>
      <c r="D5" s="727"/>
      <c r="E5" s="727"/>
      <c r="F5" s="727" t="s">
        <v>658</v>
      </c>
      <c r="G5" s="727"/>
      <c r="H5" s="727"/>
      <c r="I5" s="727"/>
      <c r="J5" s="728" t="s">
        <v>659</v>
      </c>
      <c r="K5" s="728"/>
      <c r="L5" s="728"/>
      <c r="M5" s="728"/>
    </row>
    <row r="6" customFormat="false" ht="15.75" hidden="false" customHeight="false" outlineLevel="0" collapsed="false">
      <c r="A6" s="729"/>
      <c r="B6" s="730" t="s">
        <v>660</v>
      </c>
      <c r="C6" s="731" t="s">
        <v>661</v>
      </c>
      <c r="D6" s="732"/>
      <c r="E6" s="733" t="s">
        <v>662</v>
      </c>
      <c r="F6" s="730" t="s">
        <v>660</v>
      </c>
      <c r="G6" s="731" t="s">
        <v>661</v>
      </c>
      <c r="H6" s="732"/>
      <c r="I6" s="733"/>
      <c r="J6" s="730" t="s">
        <v>660</v>
      </c>
      <c r="K6" s="731" t="s">
        <v>661</v>
      </c>
      <c r="L6" s="732"/>
      <c r="M6" s="734"/>
    </row>
    <row r="7" customFormat="false" ht="15.75" hidden="false" customHeight="false" outlineLevel="0" collapsed="false">
      <c r="A7" s="729"/>
      <c r="B7" s="730" t="s">
        <v>663</v>
      </c>
      <c r="C7" s="735" t="s">
        <v>664</v>
      </c>
      <c r="D7" s="736" t="s">
        <v>665</v>
      </c>
      <c r="E7" s="733" t="s">
        <v>666</v>
      </c>
      <c r="F7" s="730" t="s">
        <v>663</v>
      </c>
      <c r="G7" s="735" t="s">
        <v>664</v>
      </c>
      <c r="H7" s="736" t="s">
        <v>665</v>
      </c>
      <c r="I7" s="733" t="s">
        <v>667</v>
      </c>
      <c r="J7" s="730" t="s">
        <v>663</v>
      </c>
      <c r="K7" s="735" t="s">
        <v>664</v>
      </c>
      <c r="L7" s="736" t="s">
        <v>665</v>
      </c>
      <c r="M7" s="737" t="s">
        <v>667</v>
      </c>
    </row>
    <row r="8" customFormat="false" ht="15.75" hidden="false" customHeight="false" outlineLevel="0" collapsed="false">
      <c r="A8" s="729"/>
      <c r="B8" s="730" t="s">
        <v>668</v>
      </c>
      <c r="C8" s="735" t="s">
        <v>669</v>
      </c>
      <c r="D8" s="736" t="s">
        <v>670</v>
      </c>
      <c r="E8" s="733" t="s">
        <v>667</v>
      </c>
      <c r="F8" s="730" t="s">
        <v>668</v>
      </c>
      <c r="G8" s="735" t="s">
        <v>669</v>
      </c>
      <c r="H8" s="736" t="s">
        <v>670</v>
      </c>
      <c r="I8" s="733" t="s">
        <v>671</v>
      </c>
      <c r="J8" s="730" t="s">
        <v>668</v>
      </c>
      <c r="K8" s="735" t="s">
        <v>669</v>
      </c>
      <c r="L8" s="736" t="s">
        <v>670</v>
      </c>
      <c r="M8" s="737" t="s">
        <v>671</v>
      </c>
    </row>
    <row r="9" customFormat="false" ht="15.75" hidden="false" customHeight="false" outlineLevel="0" collapsed="false">
      <c r="A9" s="738" t="s">
        <v>672</v>
      </c>
      <c r="B9" s="730" t="s">
        <v>673</v>
      </c>
      <c r="C9" s="735" t="s">
        <v>674</v>
      </c>
      <c r="D9" s="725"/>
      <c r="E9" s="733" t="s">
        <v>671</v>
      </c>
      <c r="F9" s="730" t="s">
        <v>673</v>
      </c>
      <c r="G9" s="735" t="s">
        <v>674</v>
      </c>
      <c r="H9" s="725"/>
      <c r="I9" s="733" t="s">
        <v>675</v>
      </c>
      <c r="J9" s="730" t="s">
        <v>673</v>
      </c>
      <c r="K9" s="735" t="s">
        <v>674</v>
      </c>
      <c r="L9" s="725"/>
      <c r="M9" s="737" t="s">
        <v>675</v>
      </c>
    </row>
    <row r="10" customFormat="false" ht="16.5" hidden="false" customHeight="false" outlineLevel="0" collapsed="false">
      <c r="A10" s="739"/>
      <c r="B10" s="730" t="s">
        <v>577</v>
      </c>
      <c r="C10" s="735" t="s">
        <v>577</v>
      </c>
      <c r="D10" s="736" t="s">
        <v>577</v>
      </c>
      <c r="E10" s="733" t="s">
        <v>675</v>
      </c>
      <c r="F10" s="730" t="s">
        <v>577</v>
      </c>
      <c r="G10" s="735" t="s">
        <v>577</v>
      </c>
      <c r="H10" s="736" t="s">
        <v>577</v>
      </c>
      <c r="I10" s="733"/>
      <c r="J10" s="730" t="s">
        <v>577</v>
      </c>
      <c r="K10" s="735" t="s">
        <v>577</v>
      </c>
      <c r="L10" s="736" t="s">
        <v>577</v>
      </c>
      <c r="M10" s="737"/>
    </row>
    <row r="11" customFormat="false" ht="18.95" hidden="false" customHeight="true" outlineLevel="0" collapsed="false">
      <c r="A11" s="740" t="s">
        <v>676</v>
      </c>
      <c r="B11" s="741" t="n">
        <v>0</v>
      </c>
      <c r="C11" s="742" t="n">
        <v>0</v>
      </c>
      <c r="D11" s="742" t="n">
        <v>0</v>
      </c>
      <c r="E11" s="743" t="n">
        <v>0</v>
      </c>
      <c r="F11" s="741" t="n">
        <v>0</v>
      </c>
      <c r="G11" s="742" t="n">
        <v>0</v>
      </c>
      <c r="H11" s="742" t="n">
        <v>0</v>
      </c>
      <c r="I11" s="743" t="n">
        <v>0</v>
      </c>
      <c r="J11" s="741" t="n">
        <v>0</v>
      </c>
      <c r="K11" s="744" t="n">
        <v>0</v>
      </c>
      <c r="L11" s="744" t="n">
        <v>0</v>
      </c>
      <c r="M11" s="745" t="n">
        <v>0</v>
      </c>
    </row>
    <row r="12" customFormat="false" ht="18.95" hidden="false" customHeight="true" outlineLevel="0" collapsed="false">
      <c r="A12" s="746" t="s">
        <v>677</v>
      </c>
      <c r="B12" s="747" t="n">
        <v>0</v>
      </c>
      <c r="C12" s="748" t="n">
        <v>0</v>
      </c>
      <c r="D12" s="748" t="n">
        <v>0</v>
      </c>
      <c r="E12" s="749" t="n">
        <v>0</v>
      </c>
      <c r="F12" s="747" t="n">
        <v>0</v>
      </c>
      <c r="G12" s="748" t="n">
        <v>0</v>
      </c>
      <c r="H12" s="748" t="n">
        <v>0</v>
      </c>
      <c r="I12" s="749" t="n">
        <v>0</v>
      </c>
      <c r="J12" s="747" t="n">
        <v>0</v>
      </c>
      <c r="K12" s="750" t="n">
        <v>0</v>
      </c>
      <c r="L12" s="750" t="n">
        <v>0</v>
      </c>
      <c r="M12" s="751" t="n">
        <v>0</v>
      </c>
    </row>
    <row r="13" customFormat="false" ht="18.95" hidden="false" customHeight="true" outlineLevel="0" collapsed="false">
      <c r="A13" s="746" t="s">
        <v>678</v>
      </c>
      <c r="B13" s="747" t="n">
        <v>0</v>
      </c>
      <c r="C13" s="748" t="n">
        <v>0</v>
      </c>
      <c r="D13" s="748" t="n">
        <v>0</v>
      </c>
      <c r="E13" s="749" t="n">
        <v>0</v>
      </c>
      <c r="F13" s="747" t="n">
        <v>0</v>
      </c>
      <c r="G13" s="748" t="n">
        <v>0</v>
      </c>
      <c r="H13" s="748" t="n">
        <v>0</v>
      </c>
      <c r="I13" s="749" t="n">
        <v>0</v>
      </c>
      <c r="J13" s="747" t="n">
        <v>0</v>
      </c>
      <c r="K13" s="750" t="n">
        <v>0</v>
      </c>
      <c r="L13" s="750" t="n">
        <v>0</v>
      </c>
      <c r="M13" s="751" t="n">
        <v>0</v>
      </c>
    </row>
    <row r="14" customFormat="false" ht="18.95" hidden="false" customHeight="true" outlineLevel="0" collapsed="false">
      <c r="A14" s="746" t="s">
        <v>679</v>
      </c>
      <c r="B14" s="747" t="n">
        <v>266165.47</v>
      </c>
      <c r="C14" s="748" t="n">
        <v>47791.14</v>
      </c>
      <c r="D14" s="748" t="n">
        <v>218374.33</v>
      </c>
      <c r="E14" s="749" t="n">
        <v>555</v>
      </c>
      <c r="F14" s="747" t="n">
        <v>270469</v>
      </c>
      <c r="G14" s="748" t="n">
        <v>44425</v>
      </c>
      <c r="H14" s="748" t="n">
        <v>226044</v>
      </c>
      <c r="I14" s="749" t="n">
        <v>544</v>
      </c>
      <c r="J14" s="747" t="n">
        <v>239338</v>
      </c>
      <c r="K14" s="750" t="n">
        <v>33351</v>
      </c>
      <c r="L14" s="750" t="n">
        <v>205987</v>
      </c>
      <c r="M14" s="751" t="n">
        <v>509</v>
      </c>
    </row>
    <row r="15" customFormat="false" ht="18.95" hidden="false" customHeight="true" outlineLevel="0" collapsed="false">
      <c r="A15" s="746" t="s">
        <v>680</v>
      </c>
      <c r="B15" s="747" t="n">
        <v>332264.96</v>
      </c>
      <c r="C15" s="748" t="n">
        <v>7993.43</v>
      </c>
      <c r="D15" s="748" t="n">
        <v>324271.53</v>
      </c>
      <c r="E15" s="749" t="n">
        <v>705</v>
      </c>
      <c r="F15" s="747" t="n">
        <v>343144</v>
      </c>
      <c r="G15" s="748" t="n">
        <v>8138</v>
      </c>
      <c r="H15" s="748" t="n">
        <v>335006</v>
      </c>
      <c r="I15" s="749" t="n">
        <v>792</v>
      </c>
      <c r="J15" s="747" t="n">
        <v>330447</v>
      </c>
      <c r="K15" s="750" t="n">
        <v>7813</v>
      </c>
      <c r="L15" s="750" t="n">
        <v>322634</v>
      </c>
      <c r="M15" s="751" t="n">
        <v>801</v>
      </c>
    </row>
    <row r="16" customFormat="false" ht="18.95" hidden="false" customHeight="true" outlineLevel="0" collapsed="false">
      <c r="A16" s="746" t="s">
        <v>681</v>
      </c>
      <c r="B16" s="747" t="n">
        <v>769808</v>
      </c>
      <c r="C16" s="748" t="n">
        <v>12941</v>
      </c>
      <c r="D16" s="748" t="n">
        <v>756867</v>
      </c>
      <c r="E16" s="749" t="n">
        <v>1594</v>
      </c>
      <c r="F16" s="747" t="n">
        <v>803796</v>
      </c>
      <c r="G16" s="748" t="n">
        <v>12307</v>
      </c>
      <c r="H16" s="748" t="n">
        <v>791489</v>
      </c>
      <c r="I16" s="749" t="n">
        <v>1670</v>
      </c>
      <c r="J16" s="747" t="n">
        <v>711127</v>
      </c>
      <c r="K16" s="750" t="n">
        <v>7394</v>
      </c>
      <c r="L16" s="750" t="n">
        <v>703733</v>
      </c>
      <c r="M16" s="751" t="n">
        <v>1534</v>
      </c>
    </row>
    <row r="17" customFormat="false" ht="18.95" hidden="false" customHeight="true" outlineLevel="0" collapsed="false">
      <c r="A17" s="746" t="s">
        <v>682</v>
      </c>
      <c r="B17" s="747" t="n">
        <v>131210.25</v>
      </c>
      <c r="C17" s="748" t="n">
        <v>478.52</v>
      </c>
      <c r="D17" s="748" t="n">
        <v>130731.73</v>
      </c>
      <c r="E17" s="749" t="n">
        <v>288</v>
      </c>
      <c r="F17" s="747" t="n">
        <v>137576</v>
      </c>
      <c r="G17" s="748" t="n">
        <v>1458</v>
      </c>
      <c r="H17" s="748" t="n">
        <v>136118</v>
      </c>
      <c r="I17" s="749" t="n">
        <v>292</v>
      </c>
      <c r="J17" s="747" t="n">
        <v>127754</v>
      </c>
      <c r="K17" s="750" t="n">
        <v>1400</v>
      </c>
      <c r="L17" s="750" t="n">
        <v>126354</v>
      </c>
      <c r="M17" s="751" t="n">
        <v>283</v>
      </c>
    </row>
    <row r="18" customFormat="false" ht="18.95" hidden="false" customHeight="true" outlineLevel="0" collapsed="false">
      <c r="A18" s="746" t="s">
        <v>683</v>
      </c>
      <c r="B18" s="747" t="n">
        <v>0</v>
      </c>
      <c r="C18" s="748" t="n">
        <v>0</v>
      </c>
      <c r="D18" s="748" t="n">
        <v>0</v>
      </c>
      <c r="E18" s="749" t="n">
        <v>0</v>
      </c>
      <c r="F18" s="747" t="n">
        <v>0</v>
      </c>
      <c r="G18" s="748" t="n">
        <v>0</v>
      </c>
      <c r="H18" s="748" t="n">
        <v>0</v>
      </c>
      <c r="I18" s="749" t="n">
        <v>0</v>
      </c>
      <c r="J18" s="747" t="n">
        <v>0</v>
      </c>
      <c r="K18" s="750" t="n">
        <v>0</v>
      </c>
      <c r="L18" s="750" t="n">
        <v>0</v>
      </c>
      <c r="M18" s="751" t="n">
        <v>0</v>
      </c>
    </row>
    <row r="19" customFormat="false" ht="18.95" hidden="false" customHeight="true" outlineLevel="0" collapsed="false">
      <c r="A19" s="746" t="s">
        <v>684</v>
      </c>
      <c r="B19" s="747" t="n">
        <v>649002.27</v>
      </c>
      <c r="C19" s="748" t="n">
        <v>18874.9</v>
      </c>
      <c r="D19" s="748" t="n">
        <v>630127.37</v>
      </c>
      <c r="E19" s="749" t="n">
        <v>1374</v>
      </c>
      <c r="F19" s="747" t="n">
        <v>671010</v>
      </c>
      <c r="G19" s="748" t="n">
        <v>19478</v>
      </c>
      <c r="H19" s="748" t="n">
        <v>651532</v>
      </c>
      <c r="I19" s="749" t="n">
        <v>1427</v>
      </c>
      <c r="J19" s="747" t="n">
        <v>638388</v>
      </c>
      <c r="K19" s="750" t="n">
        <v>18728</v>
      </c>
      <c r="L19" s="750" t="n">
        <v>619660</v>
      </c>
      <c r="M19" s="751" t="n">
        <v>1400</v>
      </c>
    </row>
    <row r="20" customFormat="false" ht="18.95" hidden="false" customHeight="true" outlineLevel="0" collapsed="false">
      <c r="A20" s="746" t="s">
        <v>685</v>
      </c>
      <c r="B20" s="747" t="n">
        <v>332143.72</v>
      </c>
      <c r="C20" s="748" t="n">
        <v>11314.43</v>
      </c>
      <c r="D20" s="748" t="n">
        <v>320829.29</v>
      </c>
      <c r="E20" s="749" t="n">
        <v>764</v>
      </c>
      <c r="F20" s="747" t="n">
        <v>406556</v>
      </c>
      <c r="G20" s="748" t="n">
        <v>25800</v>
      </c>
      <c r="H20" s="748" t="n">
        <v>380756</v>
      </c>
      <c r="I20" s="749" t="n">
        <v>865</v>
      </c>
      <c r="J20" s="747" t="n">
        <v>461616</v>
      </c>
      <c r="K20" s="750" t="n">
        <v>42845</v>
      </c>
      <c r="L20" s="750" t="n">
        <v>418771</v>
      </c>
      <c r="M20" s="751" t="n">
        <v>887</v>
      </c>
    </row>
    <row r="21" customFormat="false" ht="18.95" hidden="false" customHeight="true" outlineLevel="0" collapsed="false">
      <c r="A21" s="746" t="s">
        <v>686</v>
      </c>
      <c r="B21" s="747" t="n">
        <v>819941.47</v>
      </c>
      <c r="C21" s="748" t="n">
        <v>24785.94</v>
      </c>
      <c r="D21" s="748" t="n">
        <v>795155.53</v>
      </c>
      <c r="E21" s="749" t="n">
        <v>2056</v>
      </c>
      <c r="F21" s="747" t="n">
        <v>850626</v>
      </c>
      <c r="G21" s="748" t="n">
        <v>57564</v>
      </c>
      <c r="H21" s="748" t="n">
        <v>793062</v>
      </c>
      <c r="I21" s="749" t="n">
        <v>2094</v>
      </c>
      <c r="J21" s="747" t="n">
        <v>821899</v>
      </c>
      <c r="K21" s="750" t="n">
        <v>56446</v>
      </c>
      <c r="L21" s="750" t="n">
        <v>765453</v>
      </c>
      <c r="M21" s="751" t="n">
        <v>2065</v>
      </c>
    </row>
    <row r="22" customFormat="false" ht="18.95" hidden="false" customHeight="true" outlineLevel="0" collapsed="false">
      <c r="A22" s="746" t="s">
        <v>687</v>
      </c>
      <c r="B22" s="747" t="n">
        <v>260275.13</v>
      </c>
      <c r="C22" s="748" t="n">
        <v>2456.5</v>
      </c>
      <c r="D22" s="748" t="n">
        <v>257818.63</v>
      </c>
      <c r="E22" s="749" t="n">
        <v>645</v>
      </c>
      <c r="F22" s="747" t="n">
        <v>285513</v>
      </c>
      <c r="G22" s="748" t="n">
        <v>1615</v>
      </c>
      <c r="H22" s="748" t="n">
        <v>283898</v>
      </c>
      <c r="I22" s="749" t="n">
        <v>666</v>
      </c>
      <c r="J22" s="747" t="n">
        <v>271700</v>
      </c>
      <c r="K22" s="750" t="n">
        <v>6534</v>
      </c>
      <c r="L22" s="750" t="n">
        <v>265166</v>
      </c>
      <c r="M22" s="751" t="n">
        <v>648</v>
      </c>
    </row>
    <row r="23" customFormat="false" ht="18.95" hidden="false" customHeight="true" outlineLevel="0" collapsed="false">
      <c r="A23" s="746" t="s">
        <v>688</v>
      </c>
      <c r="B23" s="747" t="n">
        <v>250714.71</v>
      </c>
      <c r="C23" s="748" t="n">
        <v>4821.95</v>
      </c>
      <c r="D23" s="748" t="n">
        <v>245892.76</v>
      </c>
      <c r="E23" s="749" t="n">
        <v>579</v>
      </c>
      <c r="F23" s="747" t="n">
        <v>277895</v>
      </c>
      <c r="G23" s="748" t="n">
        <v>3681</v>
      </c>
      <c r="H23" s="748" t="n">
        <v>274214</v>
      </c>
      <c r="I23" s="749" t="n">
        <v>617</v>
      </c>
      <c r="J23" s="747" t="n">
        <v>283157</v>
      </c>
      <c r="K23" s="750" t="n">
        <v>14997</v>
      </c>
      <c r="L23" s="750" t="n">
        <v>268160</v>
      </c>
      <c r="M23" s="751" t="n">
        <v>619</v>
      </c>
    </row>
    <row r="24" customFormat="false" ht="18.95" hidden="false" customHeight="true" outlineLevel="0" collapsed="false">
      <c r="A24" s="746" t="s">
        <v>689</v>
      </c>
      <c r="B24" s="747" t="n">
        <v>0</v>
      </c>
      <c r="C24" s="748" t="n">
        <v>0</v>
      </c>
      <c r="D24" s="748" t="n">
        <v>0</v>
      </c>
      <c r="E24" s="749" t="n">
        <v>0</v>
      </c>
      <c r="F24" s="747" t="n">
        <v>0</v>
      </c>
      <c r="G24" s="748" t="n">
        <v>0</v>
      </c>
      <c r="H24" s="748" t="n">
        <v>0</v>
      </c>
      <c r="I24" s="749" t="n">
        <v>0</v>
      </c>
      <c r="J24" s="747" t="n">
        <v>0</v>
      </c>
      <c r="K24" s="750" t="n">
        <v>0</v>
      </c>
      <c r="L24" s="750" t="n">
        <v>0</v>
      </c>
      <c r="M24" s="751" t="n">
        <v>0</v>
      </c>
    </row>
    <row r="25" customFormat="false" ht="18.95" hidden="false" customHeight="true" outlineLevel="0" collapsed="false">
      <c r="A25" s="746" t="s">
        <v>690</v>
      </c>
      <c r="B25" s="747" t="n">
        <v>367763.75</v>
      </c>
      <c r="C25" s="748" t="n">
        <v>7985.71</v>
      </c>
      <c r="D25" s="748" t="n">
        <v>359778.04</v>
      </c>
      <c r="E25" s="749" t="n">
        <v>771</v>
      </c>
      <c r="F25" s="747" t="n">
        <v>443597</v>
      </c>
      <c r="G25" s="748" t="n">
        <v>18604</v>
      </c>
      <c r="H25" s="748" t="n">
        <v>424993</v>
      </c>
      <c r="I25" s="749" t="n">
        <v>878</v>
      </c>
      <c r="J25" s="747" t="n">
        <v>405335</v>
      </c>
      <c r="K25" s="750" t="n">
        <v>18205</v>
      </c>
      <c r="L25" s="750" t="n">
        <v>387130</v>
      </c>
      <c r="M25" s="751" t="n">
        <v>830</v>
      </c>
    </row>
    <row r="26" customFormat="false" ht="18.95" hidden="false" customHeight="true" outlineLevel="0" collapsed="false">
      <c r="A26" s="746" t="s">
        <v>691</v>
      </c>
      <c r="B26" s="747" t="n">
        <v>210132.74</v>
      </c>
      <c r="C26" s="748" t="n">
        <v>4176.03</v>
      </c>
      <c r="D26" s="748" t="n">
        <v>205956.71</v>
      </c>
      <c r="E26" s="749" t="n">
        <v>480</v>
      </c>
      <c r="F26" s="747" t="n">
        <v>226985</v>
      </c>
      <c r="G26" s="748" t="n">
        <v>3856</v>
      </c>
      <c r="H26" s="748" t="n">
        <v>223129</v>
      </c>
      <c r="I26" s="749" t="n">
        <v>529</v>
      </c>
      <c r="J26" s="747" t="n">
        <v>213545</v>
      </c>
      <c r="K26" s="750" t="n">
        <v>3702</v>
      </c>
      <c r="L26" s="750" t="n">
        <v>209843</v>
      </c>
      <c r="M26" s="751" t="n">
        <v>513</v>
      </c>
    </row>
    <row r="27" customFormat="false" ht="18.95" hidden="false" customHeight="true" outlineLevel="0" collapsed="false">
      <c r="A27" s="746" t="s">
        <v>692</v>
      </c>
      <c r="B27" s="747" t="n">
        <v>165941.4</v>
      </c>
      <c r="C27" s="748" t="n">
        <v>6936.4</v>
      </c>
      <c r="D27" s="748" t="n">
        <v>159005</v>
      </c>
      <c r="E27" s="749" t="n">
        <v>453</v>
      </c>
      <c r="F27" s="747" t="n">
        <v>172821</v>
      </c>
      <c r="G27" s="748" t="n">
        <v>7559</v>
      </c>
      <c r="H27" s="748" t="n">
        <v>165262</v>
      </c>
      <c r="I27" s="749" t="n">
        <v>447</v>
      </c>
      <c r="J27" s="747" t="n">
        <v>164844</v>
      </c>
      <c r="K27" s="750" t="n">
        <v>7257</v>
      </c>
      <c r="L27" s="750" t="n">
        <v>157587</v>
      </c>
      <c r="M27" s="751" t="n">
        <v>444</v>
      </c>
    </row>
    <row r="28" customFormat="false" ht="18.95" hidden="false" customHeight="true" outlineLevel="0" collapsed="false">
      <c r="A28" s="746" t="s">
        <v>693</v>
      </c>
      <c r="B28" s="747" t="n">
        <v>726376.47</v>
      </c>
      <c r="C28" s="748" t="n">
        <v>14689.83</v>
      </c>
      <c r="D28" s="748" t="n">
        <v>711686.64</v>
      </c>
      <c r="E28" s="749" t="n">
        <v>2081</v>
      </c>
      <c r="F28" s="747" t="n">
        <v>751212</v>
      </c>
      <c r="G28" s="748" t="n">
        <v>9448</v>
      </c>
      <c r="H28" s="748" t="n">
        <v>741764</v>
      </c>
      <c r="I28" s="749" t="n">
        <v>2225</v>
      </c>
      <c r="J28" s="747" t="n">
        <v>674129</v>
      </c>
      <c r="K28" s="750" t="n">
        <v>9070</v>
      </c>
      <c r="L28" s="750" t="n">
        <v>665059</v>
      </c>
      <c r="M28" s="751" t="n">
        <v>2074</v>
      </c>
    </row>
    <row r="29" customFormat="false" ht="18.95" hidden="false" customHeight="true" outlineLevel="0" collapsed="false">
      <c r="A29" s="746" t="s">
        <v>546</v>
      </c>
      <c r="B29" s="747" t="n">
        <v>215213.87</v>
      </c>
      <c r="C29" s="748" t="n">
        <v>3880.79</v>
      </c>
      <c r="D29" s="748" t="n">
        <v>211333.08</v>
      </c>
      <c r="E29" s="749" t="n">
        <v>518</v>
      </c>
      <c r="F29" s="747" t="n">
        <v>282386</v>
      </c>
      <c r="G29" s="748" t="n">
        <v>16307</v>
      </c>
      <c r="H29" s="748" t="n">
        <v>266079</v>
      </c>
      <c r="I29" s="749" t="n">
        <v>666</v>
      </c>
      <c r="J29" s="747" t="n">
        <v>533793</v>
      </c>
      <c r="K29" s="750" t="n">
        <v>201059</v>
      </c>
      <c r="L29" s="750" t="n">
        <v>332734</v>
      </c>
      <c r="M29" s="751" t="n">
        <v>751</v>
      </c>
    </row>
    <row r="30" customFormat="false" ht="18.95" hidden="false" customHeight="true" outlineLevel="0" collapsed="false">
      <c r="A30" s="746" t="s">
        <v>694</v>
      </c>
      <c r="B30" s="747" t="n">
        <v>113509.23</v>
      </c>
      <c r="C30" s="748" t="n">
        <v>5325.37</v>
      </c>
      <c r="D30" s="748" t="n">
        <v>108183.86</v>
      </c>
      <c r="E30" s="749" t="n">
        <v>266</v>
      </c>
      <c r="F30" s="747" t="n">
        <v>132441</v>
      </c>
      <c r="G30" s="748" t="n">
        <v>12199</v>
      </c>
      <c r="H30" s="748" t="n">
        <v>120242</v>
      </c>
      <c r="I30" s="749" t="n">
        <v>283</v>
      </c>
      <c r="J30" s="747" t="n">
        <v>127993</v>
      </c>
      <c r="K30" s="750" t="n">
        <v>12143</v>
      </c>
      <c r="L30" s="750" t="n">
        <v>115850</v>
      </c>
      <c r="M30" s="751" t="n">
        <v>279</v>
      </c>
    </row>
    <row r="31" customFormat="false" ht="18.95" hidden="false" customHeight="true" outlineLevel="0" collapsed="false">
      <c r="A31" s="746" t="s">
        <v>695</v>
      </c>
      <c r="B31" s="747" t="n">
        <v>164104.17</v>
      </c>
      <c r="C31" s="748" t="n">
        <v>15666.56</v>
      </c>
      <c r="D31" s="748" t="n">
        <v>148437.61</v>
      </c>
      <c r="E31" s="749" t="n">
        <v>370</v>
      </c>
      <c r="F31" s="747" t="n">
        <v>179188</v>
      </c>
      <c r="G31" s="748" t="n">
        <v>16106</v>
      </c>
      <c r="H31" s="748" t="n">
        <v>163082</v>
      </c>
      <c r="I31" s="749" t="n">
        <v>401</v>
      </c>
      <c r="J31" s="747" t="n">
        <v>187716</v>
      </c>
      <c r="K31" s="750" t="n">
        <v>18083</v>
      </c>
      <c r="L31" s="750" t="n">
        <v>169633</v>
      </c>
      <c r="M31" s="751" t="n">
        <v>425</v>
      </c>
    </row>
    <row r="32" customFormat="false" ht="18.95" hidden="false" customHeight="true" outlineLevel="0" collapsed="false">
      <c r="A32" s="746" t="s">
        <v>696</v>
      </c>
      <c r="B32" s="747" t="n">
        <v>138997.65</v>
      </c>
      <c r="C32" s="748" t="n">
        <v>4278.38</v>
      </c>
      <c r="D32" s="748" t="n">
        <v>134719.27</v>
      </c>
      <c r="E32" s="749" t="n">
        <v>326</v>
      </c>
      <c r="F32" s="747" t="n">
        <v>147635</v>
      </c>
      <c r="G32" s="748" t="n">
        <v>4331</v>
      </c>
      <c r="H32" s="748" t="n">
        <v>143304</v>
      </c>
      <c r="I32" s="749" t="n">
        <v>347</v>
      </c>
      <c r="J32" s="747" t="n">
        <v>132343</v>
      </c>
      <c r="K32" s="750" t="n">
        <v>4158</v>
      </c>
      <c r="L32" s="750" t="n">
        <v>128185</v>
      </c>
      <c r="M32" s="751" t="n">
        <v>329</v>
      </c>
    </row>
    <row r="33" customFormat="false" ht="18.95" hidden="false" customHeight="true" outlineLevel="0" collapsed="false">
      <c r="A33" s="746" t="s">
        <v>697</v>
      </c>
      <c r="B33" s="747" t="n">
        <v>0</v>
      </c>
      <c r="C33" s="748" t="n">
        <v>0</v>
      </c>
      <c r="D33" s="748" t="n">
        <v>0</v>
      </c>
      <c r="E33" s="749" t="n">
        <v>0</v>
      </c>
      <c r="F33" s="747" t="n">
        <v>0</v>
      </c>
      <c r="G33" s="748" t="n">
        <v>0</v>
      </c>
      <c r="H33" s="748" t="n">
        <v>0</v>
      </c>
      <c r="I33" s="749" t="n">
        <v>0</v>
      </c>
      <c r="J33" s="747" t="n">
        <v>0</v>
      </c>
      <c r="K33" s="750" t="n">
        <v>0</v>
      </c>
      <c r="L33" s="750" t="n">
        <v>0</v>
      </c>
      <c r="M33" s="751" t="n">
        <v>0</v>
      </c>
    </row>
    <row r="34" customFormat="false" ht="18.95" hidden="false" customHeight="true" outlineLevel="0" collapsed="false">
      <c r="A34" s="746" t="s">
        <v>698</v>
      </c>
      <c r="B34" s="747" t="n">
        <v>81960.91</v>
      </c>
      <c r="C34" s="748" t="n">
        <v>857</v>
      </c>
      <c r="D34" s="748" t="n">
        <v>81103.91</v>
      </c>
      <c r="E34" s="749" t="n">
        <v>242</v>
      </c>
      <c r="F34" s="747" t="n">
        <v>85236</v>
      </c>
      <c r="G34" s="748" t="n">
        <v>870</v>
      </c>
      <c r="H34" s="748" t="n">
        <v>84366</v>
      </c>
      <c r="I34" s="749" t="n">
        <v>239</v>
      </c>
      <c r="J34" s="747" t="n">
        <v>80180</v>
      </c>
      <c r="K34" s="750" t="n">
        <v>835</v>
      </c>
      <c r="L34" s="750" t="n">
        <v>79345</v>
      </c>
      <c r="M34" s="751" t="n">
        <v>230</v>
      </c>
    </row>
    <row r="35" customFormat="false" ht="18.95" hidden="false" customHeight="true" outlineLevel="0" collapsed="false">
      <c r="A35" s="746" t="s">
        <v>699</v>
      </c>
      <c r="B35" s="747" t="n">
        <v>583048.61</v>
      </c>
      <c r="C35" s="748" t="n">
        <v>51602.71</v>
      </c>
      <c r="D35" s="748" t="n">
        <v>531445.9</v>
      </c>
      <c r="E35" s="749" t="n">
        <v>1689</v>
      </c>
      <c r="F35" s="747" t="n">
        <v>582715</v>
      </c>
      <c r="G35" s="748" t="n">
        <v>43786</v>
      </c>
      <c r="H35" s="748" t="n">
        <v>538929</v>
      </c>
      <c r="I35" s="749" t="n">
        <v>1715</v>
      </c>
      <c r="J35" s="747" t="n">
        <v>542536</v>
      </c>
      <c r="K35" s="750" t="n">
        <v>42615</v>
      </c>
      <c r="L35" s="750" t="n">
        <v>499921</v>
      </c>
      <c r="M35" s="751" t="n">
        <v>1500</v>
      </c>
    </row>
    <row r="36" customFormat="false" ht="18.95" hidden="false" customHeight="true" outlineLevel="0" collapsed="false">
      <c r="A36" s="746" t="s">
        <v>700</v>
      </c>
      <c r="B36" s="747" t="n">
        <v>58439.02</v>
      </c>
      <c r="C36" s="748" t="n">
        <v>226.02</v>
      </c>
      <c r="D36" s="748" t="n">
        <v>58213</v>
      </c>
      <c r="E36" s="749" t="n">
        <v>154</v>
      </c>
      <c r="F36" s="747" t="n">
        <v>60737</v>
      </c>
      <c r="G36" s="748" t="n">
        <v>175</v>
      </c>
      <c r="H36" s="748" t="n">
        <v>60562</v>
      </c>
      <c r="I36" s="749" t="n">
        <v>171</v>
      </c>
      <c r="J36" s="747" t="n">
        <v>74561</v>
      </c>
      <c r="K36" s="750" t="n">
        <v>5786</v>
      </c>
      <c r="L36" s="750" t="n">
        <v>68775</v>
      </c>
      <c r="M36" s="751" t="n">
        <v>182</v>
      </c>
    </row>
    <row r="37" customFormat="false" ht="18.95" hidden="false" customHeight="true" outlineLevel="0" collapsed="false">
      <c r="A37" s="746" t="s">
        <v>701</v>
      </c>
      <c r="B37" s="747" t="n">
        <v>86979.71</v>
      </c>
      <c r="C37" s="748" t="n">
        <v>49.2</v>
      </c>
      <c r="D37" s="748" t="n">
        <v>86930.51</v>
      </c>
      <c r="E37" s="749" t="n">
        <v>214</v>
      </c>
      <c r="F37" s="747" t="n">
        <v>90411</v>
      </c>
      <c r="G37" s="748" t="n">
        <v>59</v>
      </c>
      <c r="H37" s="748" t="n">
        <v>90352</v>
      </c>
      <c r="I37" s="749" t="n">
        <v>230</v>
      </c>
      <c r="J37" s="747" t="n">
        <v>82323</v>
      </c>
      <c r="K37" s="750" t="n">
        <v>57</v>
      </c>
      <c r="L37" s="750" t="n">
        <v>82266</v>
      </c>
      <c r="M37" s="751" t="n">
        <v>210</v>
      </c>
    </row>
    <row r="38" customFormat="false" ht="18.95" hidden="false" customHeight="true" outlineLevel="0" collapsed="false">
      <c r="A38" s="746" t="s">
        <v>702</v>
      </c>
      <c r="B38" s="747" t="n">
        <v>44431.34</v>
      </c>
      <c r="C38" s="748" t="n">
        <v>315.9</v>
      </c>
      <c r="D38" s="748" t="n">
        <v>44115.44</v>
      </c>
      <c r="E38" s="749" t="n">
        <v>95</v>
      </c>
      <c r="F38" s="747" t="n">
        <v>47511</v>
      </c>
      <c r="G38" s="748" t="n">
        <v>1214</v>
      </c>
      <c r="H38" s="748" t="n">
        <v>46297</v>
      </c>
      <c r="I38" s="749" t="n">
        <v>100</v>
      </c>
      <c r="J38" s="747" t="n">
        <v>47069</v>
      </c>
      <c r="K38" s="750" t="n">
        <v>1165</v>
      </c>
      <c r="L38" s="750" t="n">
        <v>45904</v>
      </c>
      <c r="M38" s="751" t="n">
        <v>102</v>
      </c>
    </row>
    <row r="39" customFormat="false" ht="18.95" hidden="false" customHeight="true" outlineLevel="0" collapsed="false">
      <c r="A39" s="746" t="s">
        <v>703</v>
      </c>
      <c r="B39" s="747" t="n">
        <v>51513.72</v>
      </c>
      <c r="C39" s="748" t="n">
        <v>1649.91</v>
      </c>
      <c r="D39" s="748" t="n">
        <v>49863.81</v>
      </c>
      <c r="E39" s="749" t="n">
        <v>121</v>
      </c>
      <c r="F39" s="747" t="n">
        <v>53306</v>
      </c>
      <c r="G39" s="748" t="n">
        <v>1931</v>
      </c>
      <c r="H39" s="748" t="n">
        <v>51375</v>
      </c>
      <c r="I39" s="749" t="n">
        <v>126</v>
      </c>
      <c r="J39" s="747" t="n">
        <v>51229</v>
      </c>
      <c r="K39" s="750" t="n">
        <v>1936</v>
      </c>
      <c r="L39" s="750" t="n">
        <v>49293</v>
      </c>
      <c r="M39" s="751" t="n">
        <v>126</v>
      </c>
    </row>
    <row r="40" customFormat="false" ht="18.95" hidden="false" customHeight="true" outlineLevel="0" collapsed="false">
      <c r="A40" s="746" t="s">
        <v>704</v>
      </c>
      <c r="B40" s="747" t="n">
        <v>0</v>
      </c>
      <c r="C40" s="748" t="n">
        <v>0</v>
      </c>
      <c r="D40" s="748" t="n">
        <v>0</v>
      </c>
      <c r="E40" s="749" t="n">
        <v>0</v>
      </c>
      <c r="F40" s="747" t="n">
        <v>0</v>
      </c>
      <c r="G40" s="748" t="n">
        <v>0</v>
      </c>
      <c r="H40" s="748" t="n">
        <v>0</v>
      </c>
      <c r="I40" s="749" t="n">
        <v>0</v>
      </c>
      <c r="J40" s="747" t="n">
        <v>0</v>
      </c>
      <c r="K40" s="750" t="n">
        <v>0</v>
      </c>
      <c r="L40" s="750" t="n">
        <v>0</v>
      </c>
      <c r="M40" s="751" t="n">
        <v>0</v>
      </c>
    </row>
    <row r="41" customFormat="false" ht="18.95" hidden="false" customHeight="true" outlineLevel="0" collapsed="false">
      <c r="A41" s="746" t="s">
        <v>705</v>
      </c>
      <c r="B41" s="747" t="n">
        <v>70198.72</v>
      </c>
      <c r="C41" s="748" t="n">
        <v>22922.09</v>
      </c>
      <c r="D41" s="748" t="n">
        <v>47276.63</v>
      </c>
      <c r="E41" s="749" t="n">
        <v>118</v>
      </c>
      <c r="F41" s="747" t="n">
        <v>77144</v>
      </c>
      <c r="G41" s="748" t="n">
        <v>23338</v>
      </c>
      <c r="H41" s="748" t="n">
        <v>53806</v>
      </c>
      <c r="I41" s="749" t="n">
        <v>128</v>
      </c>
      <c r="J41" s="747" t="n">
        <v>73219</v>
      </c>
      <c r="K41" s="750" t="n">
        <v>22404</v>
      </c>
      <c r="L41" s="750" t="n">
        <v>50815</v>
      </c>
      <c r="M41" s="751" t="n">
        <v>126</v>
      </c>
    </row>
    <row r="42" customFormat="false" ht="18.95" hidden="false" customHeight="true" outlineLevel="0" collapsed="false">
      <c r="A42" s="746" t="s">
        <v>706</v>
      </c>
      <c r="B42" s="747" t="n">
        <v>0</v>
      </c>
      <c r="C42" s="748" t="n">
        <v>0</v>
      </c>
      <c r="D42" s="748" t="n">
        <v>0</v>
      </c>
      <c r="E42" s="749" t="n">
        <v>0</v>
      </c>
      <c r="F42" s="747" t="n">
        <v>0</v>
      </c>
      <c r="G42" s="748" t="n">
        <v>0</v>
      </c>
      <c r="H42" s="748" t="n">
        <v>0</v>
      </c>
      <c r="I42" s="749" t="n">
        <v>0</v>
      </c>
      <c r="J42" s="747" t="n">
        <v>0</v>
      </c>
      <c r="K42" s="750" t="n">
        <v>0</v>
      </c>
      <c r="L42" s="750" t="n">
        <v>0</v>
      </c>
      <c r="M42" s="751" t="n">
        <v>0</v>
      </c>
    </row>
    <row r="43" customFormat="false" ht="18.95" hidden="false" customHeight="true" outlineLevel="0" collapsed="false">
      <c r="A43" s="746" t="s">
        <v>707</v>
      </c>
      <c r="B43" s="747" t="n">
        <v>0</v>
      </c>
      <c r="C43" s="748" t="n">
        <v>0</v>
      </c>
      <c r="D43" s="748" t="n">
        <v>0</v>
      </c>
      <c r="E43" s="749" t="n">
        <v>0</v>
      </c>
      <c r="F43" s="747" t="n">
        <v>0</v>
      </c>
      <c r="G43" s="748" t="n">
        <v>0</v>
      </c>
      <c r="H43" s="748" t="n">
        <v>0</v>
      </c>
      <c r="I43" s="749" t="n">
        <v>0</v>
      </c>
      <c r="J43" s="747" t="n">
        <v>0</v>
      </c>
      <c r="K43" s="750" t="n">
        <v>0</v>
      </c>
      <c r="L43" s="750" t="n">
        <v>0</v>
      </c>
      <c r="M43" s="751" t="n">
        <v>0</v>
      </c>
    </row>
    <row r="44" customFormat="false" ht="18.95" hidden="false" customHeight="true" outlineLevel="0" collapsed="false">
      <c r="A44" s="746" t="s">
        <v>708</v>
      </c>
      <c r="B44" s="747" t="n">
        <v>128490.12</v>
      </c>
      <c r="C44" s="748" t="n">
        <v>1687.12</v>
      </c>
      <c r="D44" s="748" t="n">
        <v>126803</v>
      </c>
      <c r="E44" s="749" t="n">
        <v>414</v>
      </c>
      <c r="F44" s="747" t="n">
        <v>131263</v>
      </c>
      <c r="G44" s="748" t="n">
        <v>509</v>
      </c>
      <c r="H44" s="748" t="n">
        <v>130754</v>
      </c>
      <c r="I44" s="749" t="n">
        <v>461</v>
      </c>
      <c r="J44" s="747" t="n">
        <v>125740</v>
      </c>
      <c r="K44" s="750" t="n">
        <v>489</v>
      </c>
      <c r="L44" s="750" t="n">
        <v>125251</v>
      </c>
      <c r="M44" s="751" t="n">
        <v>420</v>
      </c>
    </row>
    <row r="45" customFormat="false" ht="18.95" hidden="false" customHeight="true" outlineLevel="0" collapsed="false">
      <c r="A45" s="746" t="s">
        <v>709</v>
      </c>
      <c r="B45" s="747" t="n">
        <v>82927.46</v>
      </c>
      <c r="C45" s="748" t="n">
        <v>550.35</v>
      </c>
      <c r="D45" s="748" t="n">
        <v>82377.11</v>
      </c>
      <c r="E45" s="749" t="n">
        <v>190</v>
      </c>
      <c r="F45" s="747" t="n">
        <v>96265</v>
      </c>
      <c r="G45" s="748" t="n">
        <v>499</v>
      </c>
      <c r="H45" s="748" t="n">
        <v>95766</v>
      </c>
      <c r="I45" s="749" t="n">
        <v>199</v>
      </c>
      <c r="J45" s="747" t="n">
        <v>91840</v>
      </c>
      <c r="K45" s="750" t="n">
        <v>479</v>
      </c>
      <c r="L45" s="750" t="n">
        <v>91361</v>
      </c>
      <c r="M45" s="751" t="n">
        <v>194</v>
      </c>
    </row>
    <row r="46" customFormat="false" ht="18.95" hidden="false" customHeight="true" outlineLevel="0" collapsed="false">
      <c r="A46" s="746" t="s">
        <v>563</v>
      </c>
      <c r="B46" s="747" t="n">
        <v>0</v>
      </c>
      <c r="C46" s="748" t="n">
        <v>0</v>
      </c>
      <c r="D46" s="748" t="n">
        <v>0</v>
      </c>
      <c r="E46" s="749" t="n">
        <v>0</v>
      </c>
      <c r="F46" s="747" t="n">
        <v>0</v>
      </c>
      <c r="G46" s="748" t="n">
        <v>0</v>
      </c>
      <c r="H46" s="748" t="n">
        <v>0</v>
      </c>
      <c r="I46" s="749" t="n">
        <v>0</v>
      </c>
      <c r="J46" s="747" t="n">
        <v>0</v>
      </c>
      <c r="K46" s="750" t="n">
        <v>0</v>
      </c>
      <c r="L46" s="750" t="n">
        <v>0</v>
      </c>
      <c r="M46" s="751" t="n">
        <v>0</v>
      </c>
    </row>
    <row r="47" customFormat="false" ht="18.95" hidden="false" customHeight="true" outlineLevel="0" collapsed="false">
      <c r="A47" s="746" t="s">
        <v>710</v>
      </c>
      <c r="B47" s="747" t="n">
        <v>0</v>
      </c>
      <c r="C47" s="748" t="n">
        <v>0</v>
      </c>
      <c r="D47" s="748" t="n">
        <v>0</v>
      </c>
      <c r="E47" s="749" t="n">
        <v>0</v>
      </c>
      <c r="F47" s="747" t="n">
        <v>0</v>
      </c>
      <c r="G47" s="748" t="n">
        <v>0</v>
      </c>
      <c r="H47" s="748" t="n">
        <v>0</v>
      </c>
      <c r="I47" s="749" t="n">
        <v>0</v>
      </c>
      <c r="J47" s="747" t="n">
        <v>0</v>
      </c>
      <c r="K47" s="750" t="n">
        <v>0</v>
      </c>
      <c r="L47" s="750" t="n">
        <v>0</v>
      </c>
      <c r="M47" s="751" t="n">
        <v>0</v>
      </c>
    </row>
    <row r="48" customFormat="false" ht="11.25" hidden="false" customHeight="true" outlineLevel="0" collapsed="false">
      <c r="A48" s="752"/>
      <c r="B48" s="747"/>
      <c r="C48" s="748"/>
      <c r="D48" s="748"/>
      <c r="E48" s="749"/>
      <c r="F48" s="747"/>
      <c r="G48" s="748"/>
      <c r="H48" s="748"/>
      <c r="I48" s="749"/>
      <c r="J48" s="753"/>
      <c r="K48" s="754"/>
      <c r="L48" s="754"/>
      <c r="M48" s="755"/>
    </row>
    <row r="49" customFormat="false" ht="45" hidden="false" customHeight="true" outlineLevel="0" collapsed="false">
      <c r="A49" s="756" t="s">
        <v>567</v>
      </c>
      <c r="B49" s="757" t="n">
        <v>7101554.87</v>
      </c>
      <c r="C49" s="758" t="n">
        <v>274257.18</v>
      </c>
      <c r="D49" s="758" t="n">
        <v>6827297.69</v>
      </c>
      <c r="E49" s="759" t="n">
        <v>17062</v>
      </c>
      <c r="F49" s="757" t="n">
        <v>7607438</v>
      </c>
      <c r="G49" s="758" t="n">
        <v>335257</v>
      </c>
      <c r="H49" s="758" t="n">
        <v>7272181</v>
      </c>
      <c r="I49" s="759" t="n">
        <v>18112</v>
      </c>
      <c r="J49" s="760" t="n">
        <v>7493821</v>
      </c>
      <c r="K49" s="761" t="n">
        <v>538951</v>
      </c>
      <c r="L49" s="761" t="n">
        <v>6954870</v>
      </c>
      <c r="M49" s="762" t="n">
        <v>17481</v>
      </c>
    </row>
    <row r="50" customFormat="false" ht="13.5" hidden="false" customHeight="false" outlineLevel="0" collapsed="false">
      <c r="A50" s="717"/>
    </row>
    <row r="51" s="763" customFormat="true" ht="12.75" hidden="true" customHeight="false" outlineLevel="0" collapsed="false">
      <c r="A51" s="763" t="s">
        <v>711</v>
      </c>
      <c r="B51" s="764" t="n">
        <v>7101554.87</v>
      </c>
      <c r="C51" s="764" t="n">
        <v>274257.18</v>
      </c>
      <c r="D51" s="764" t="n">
        <v>6827297.69</v>
      </c>
      <c r="E51" s="764" t="n">
        <v>17062</v>
      </c>
      <c r="F51" s="764" t="n">
        <v>7607438</v>
      </c>
      <c r="G51" s="764" t="n">
        <v>335257</v>
      </c>
      <c r="H51" s="764" t="n">
        <v>7272181</v>
      </c>
      <c r="I51" s="764" t="n">
        <v>18112</v>
      </c>
      <c r="J51" s="764" t="n">
        <v>7493821</v>
      </c>
      <c r="K51" s="764" t="n">
        <v>538951</v>
      </c>
      <c r="L51" s="764" t="n">
        <v>6954870</v>
      </c>
      <c r="M51" s="764" t="n">
        <v>17481</v>
      </c>
    </row>
    <row r="52" s="763" customFormat="true" ht="12.75" hidden="true" customHeight="false" outlineLevel="0" collapsed="false">
      <c r="A52" s="763" t="s">
        <v>45</v>
      </c>
      <c r="B52" s="764" t="n">
        <v>0</v>
      </c>
      <c r="C52" s="764" t="n">
        <v>0</v>
      </c>
      <c r="D52" s="764" t="n">
        <v>0</v>
      </c>
      <c r="E52" s="764" t="n">
        <v>0</v>
      </c>
      <c r="F52" s="764" t="n">
        <v>0</v>
      </c>
      <c r="G52" s="764" t="n">
        <v>0</v>
      </c>
      <c r="H52" s="764" t="n">
        <v>0</v>
      </c>
      <c r="I52" s="764" t="n">
        <v>0</v>
      </c>
      <c r="J52" s="764" t="n">
        <v>0</v>
      </c>
      <c r="K52" s="764" t="n">
        <v>0</v>
      </c>
      <c r="L52" s="764" t="n">
        <v>0</v>
      </c>
      <c r="M52" s="764" t="n">
        <v>0</v>
      </c>
    </row>
    <row r="53" customFormat="false" ht="12.75" hidden="false" customHeight="false" outlineLevel="0" collapsed="false">
      <c r="A53" s="717"/>
      <c r="J53" s="765"/>
      <c r="K53" s="765"/>
      <c r="L53" s="765"/>
      <c r="M53" s="765"/>
    </row>
  </sheetData>
  <mergeCells count="4">
    <mergeCell ref="A3:M3"/>
    <mergeCell ref="B5:E5"/>
    <mergeCell ref="F5:I5"/>
    <mergeCell ref="J5:M5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6.70703125" defaultRowHeight="15.75" zeroHeight="false" outlineLevelRow="1" outlineLevelCol="0"/>
  <cols>
    <col collapsed="false" customWidth="true" hidden="false" outlineLevel="0" max="1" min="1" style="716" width="74.84"/>
    <col collapsed="false" customWidth="true" hidden="false" outlineLevel="0" max="2" min="2" style="717" width="17.14"/>
    <col collapsed="false" customWidth="true" hidden="false" outlineLevel="0" max="3" min="3" style="717" width="14.41"/>
    <col collapsed="false" customWidth="true" hidden="false" outlineLevel="0" max="5" min="4" style="717" width="13.41"/>
    <col collapsed="false" customWidth="true" hidden="false" outlineLevel="0" max="6" min="6" style="717" width="17.14"/>
    <col collapsed="false" customWidth="true" hidden="false" outlineLevel="0" max="7" min="7" style="717" width="14.41"/>
    <col collapsed="false" customWidth="true" hidden="false" outlineLevel="0" max="9" min="8" style="717" width="13.41"/>
    <col collapsed="false" customWidth="true" hidden="false" outlineLevel="0" max="10" min="10" style="717" width="17.14"/>
    <col collapsed="false" customWidth="true" hidden="false" outlineLevel="0" max="11" min="11" style="717" width="14.41"/>
    <col collapsed="false" customWidth="true" hidden="false" outlineLevel="0" max="13" min="12" style="717" width="13.41"/>
    <col collapsed="false" customWidth="true" hidden="false" outlineLevel="0" max="14" min="14" style="725" width="7.85"/>
    <col collapsed="false" customWidth="true" hidden="false" outlineLevel="0" max="15" min="15" style="766" width="11.7"/>
    <col collapsed="false" customWidth="true" hidden="false" outlineLevel="0" max="16" min="16" style="766" width="7.14"/>
    <col collapsed="false" customWidth="true" hidden="false" outlineLevel="0" max="17" min="17" style="766" width="11.7"/>
    <col collapsed="false" customWidth="true" hidden="false" outlineLevel="0" max="18" min="18" style="766" width="8.56"/>
    <col collapsed="false" customWidth="false" hidden="false" outlineLevel="0" max="257" min="19" style="725" width="6.7"/>
  </cols>
  <sheetData>
    <row r="1" customFormat="false" ht="15.75" hidden="false" customHeight="false" outlineLevel="0" collapsed="false">
      <c r="A1" s="718" t="s">
        <v>654</v>
      </c>
      <c r="B1" s="719"/>
      <c r="C1" s="719"/>
      <c r="D1" s="719"/>
      <c r="E1" s="719"/>
      <c r="L1" s="767" t="s">
        <v>712</v>
      </c>
    </row>
    <row r="2" customFormat="false" ht="12.95" hidden="false" customHeight="true" outlineLevel="0" collapsed="false"/>
    <row r="3" customFormat="false" ht="15.75" hidden="false" customHeight="false" outlineLevel="0" collapsed="false">
      <c r="A3" s="768" t="s">
        <v>713</v>
      </c>
      <c r="B3" s="768"/>
      <c r="C3" s="768"/>
      <c r="D3" s="768"/>
      <c r="E3" s="768"/>
      <c r="F3" s="768"/>
      <c r="G3" s="768"/>
      <c r="H3" s="768"/>
      <c r="I3" s="768"/>
      <c r="J3" s="768"/>
      <c r="K3" s="768"/>
      <c r="L3" s="768"/>
      <c r="M3" s="768"/>
    </row>
    <row r="4" customFormat="false" ht="12.95" hidden="false" customHeight="true" outlineLevel="0" collapsed="false">
      <c r="A4" s="767"/>
      <c r="B4" s="769"/>
      <c r="C4" s="769"/>
      <c r="D4" s="769"/>
      <c r="E4" s="769"/>
      <c r="F4" s="770"/>
      <c r="G4" s="770"/>
      <c r="H4" s="770"/>
      <c r="I4" s="770"/>
      <c r="J4" s="770"/>
      <c r="K4" s="770"/>
      <c r="L4" s="770"/>
      <c r="M4" s="770"/>
    </row>
    <row r="5" customFormat="false" ht="15" hidden="false" customHeight="true" outlineLevel="0" collapsed="false">
      <c r="A5" s="771"/>
      <c r="B5" s="727" t="s">
        <v>657</v>
      </c>
      <c r="C5" s="727"/>
      <c r="D5" s="727"/>
      <c r="E5" s="727"/>
      <c r="F5" s="727" t="s">
        <v>658</v>
      </c>
      <c r="G5" s="727"/>
      <c r="H5" s="727"/>
      <c r="I5" s="727"/>
      <c r="J5" s="728" t="s">
        <v>659</v>
      </c>
      <c r="K5" s="728"/>
      <c r="L5" s="728"/>
      <c r="M5" s="728"/>
    </row>
    <row r="6" customFormat="false" ht="15.75" hidden="false" customHeight="false" outlineLevel="0" collapsed="false">
      <c r="A6" s="746"/>
      <c r="B6" s="730" t="s">
        <v>660</v>
      </c>
      <c r="C6" s="731" t="s">
        <v>661</v>
      </c>
      <c r="D6" s="732"/>
      <c r="E6" s="733" t="s">
        <v>662</v>
      </c>
      <c r="F6" s="730" t="s">
        <v>660</v>
      </c>
      <c r="G6" s="731" t="s">
        <v>661</v>
      </c>
      <c r="H6" s="732"/>
      <c r="I6" s="733"/>
      <c r="J6" s="730" t="s">
        <v>660</v>
      </c>
      <c r="K6" s="731" t="s">
        <v>661</v>
      </c>
      <c r="L6" s="732"/>
      <c r="M6" s="734"/>
    </row>
    <row r="7" customFormat="false" ht="15.75" hidden="false" customHeight="false" outlineLevel="0" collapsed="false">
      <c r="A7" s="738" t="s">
        <v>714</v>
      </c>
      <c r="B7" s="730" t="s">
        <v>663</v>
      </c>
      <c r="C7" s="735" t="s">
        <v>664</v>
      </c>
      <c r="D7" s="736" t="s">
        <v>665</v>
      </c>
      <c r="E7" s="733" t="s">
        <v>666</v>
      </c>
      <c r="F7" s="730" t="s">
        <v>663</v>
      </c>
      <c r="G7" s="735" t="s">
        <v>664</v>
      </c>
      <c r="H7" s="736" t="s">
        <v>665</v>
      </c>
      <c r="I7" s="733" t="s">
        <v>667</v>
      </c>
      <c r="J7" s="730" t="s">
        <v>663</v>
      </c>
      <c r="K7" s="735" t="s">
        <v>664</v>
      </c>
      <c r="L7" s="736" t="s">
        <v>665</v>
      </c>
      <c r="M7" s="737" t="s">
        <v>667</v>
      </c>
    </row>
    <row r="8" customFormat="false" ht="15.75" hidden="false" customHeight="false" outlineLevel="0" collapsed="false">
      <c r="A8" s="738"/>
      <c r="B8" s="730" t="s">
        <v>668</v>
      </c>
      <c r="C8" s="735" t="s">
        <v>669</v>
      </c>
      <c r="D8" s="736" t="s">
        <v>670</v>
      </c>
      <c r="E8" s="733" t="s">
        <v>667</v>
      </c>
      <c r="F8" s="730" t="s">
        <v>668</v>
      </c>
      <c r="G8" s="735" t="s">
        <v>669</v>
      </c>
      <c r="H8" s="736" t="s">
        <v>670</v>
      </c>
      <c r="I8" s="733" t="s">
        <v>671</v>
      </c>
      <c r="J8" s="730" t="s">
        <v>668</v>
      </c>
      <c r="K8" s="735" t="s">
        <v>669</v>
      </c>
      <c r="L8" s="736" t="s">
        <v>670</v>
      </c>
      <c r="M8" s="737" t="s">
        <v>671</v>
      </c>
    </row>
    <row r="9" customFormat="false" ht="15.75" hidden="false" customHeight="false" outlineLevel="0" collapsed="false">
      <c r="A9" s="738"/>
      <c r="B9" s="730" t="s">
        <v>673</v>
      </c>
      <c r="C9" s="735" t="s">
        <v>674</v>
      </c>
      <c r="D9" s="725"/>
      <c r="E9" s="733" t="s">
        <v>671</v>
      </c>
      <c r="F9" s="730" t="s">
        <v>673</v>
      </c>
      <c r="G9" s="735" t="s">
        <v>674</v>
      </c>
      <c r="H9" s="725"/>
      <c r="I9" s="733" t="s">
        <v>675</v>
      </c>
      <c r="J9" s="730" t="s">
        <v>673</v>
      </c>
      <c r="K9" s="735" t="s">
        <v>674</v>
      </c>
      <c r="L9" s="725"/>
      <c r="M9" s="737" t="s">
        <v>675</v>
      </c>
    </row>
    <row r="10" customFormat="false" ht="16.5" hidden="false" customHeight="false" outlineLevel="0" collapsed="false">
      <c r="A10" s="772"/>
      <c r="B10" s="730" t="s">
        <v>577</v>
      </c>
      <c r="C10" s="735" t="s">
        <v>577</v>
      </c>
      <c r="D10" s="736" t="s">
        <v>577</v>
      </c>
      <c r="E10" s="733" t="s">
        <v>675</v>
      </c>
      <c r="F10" s="730" t="s">
        <v>577</v>
      </c>
      <c r="G10" s="735" t="s">
        <v>577</v>
      </c>
      <c r="H10" s="736" t="s">
        <v>577</v>
      </c>
      <c r="I10" s="733"/>
      <c r="J10" s="730" t="s">
        <v>577</v>
      </c>
      <c r="K10" s="735" t="s">
        <v>577</v>
      </c>
      <c r="L10" s="736" t="s">
        <v>577</v>
      </c>
      <c r="M10" s="737"/>
    </row>
    <row r="11" customFormat="false" ht="18" hidden="false" customHeight="true" outlineLevel="0" collapsed="false">
      <c r="A11" s="740" t="s">
        <v>715</v>
      </c>
      <c r="B11" s="773"/>
      <c r="C11" s="774"/>
      <c r="D11" s="774"/>
      <c r="E11" s="775"/>
      <c r="F11" s="773"/>
      <c r="G11" s="774"/>
      <c r="H11" s="774"/>
      <c r="I11" s="775"/>
      <c r="J11" s="773"/>
      <c r="K11" s="774"/>
      <c r="L11" s="774"/>
      <c r="M11" s="776"/>
    </row>
    <row r="12" customFormat="false" ht="20.1" hidden="false" customHeight="true" outlineLevel="0" collapsed="false">
      <c r="A12" s="746" t="s">
        <v>716</v>
      </c>
      <c r="B12" s="747" t="n">
        <v>398608.66</v>
      </c>
      <c r="C12" s="750" t="n">
        <v>0</v>
      </c>
      <c r="D12" s="750" t="n">
        <v>398608.66</v>
      </c>
      <c r="E12" s="750" t="n">
        <v>1434</v>
      </c>
      <c r="F12" s="747" t="n">
        <v>425373</v>
      </c>
      <c r="G12" s="750" t="n">
        <v>0</v>
      </c>
      <c r="H12" s="750" t="n">
        <v>425373</v>
      </c>
      <c r="I12" s="750" t="n">
        <v>1443</v>
      </c>
      <c r="J12" s="747" t="n">
        <v>347809</v>
      </c>
      <c r="K12" s="750" t="n">
        <v>0</v>
      </c>
      <c r="L12" s="750" t="n">
        <v>347809</v>
      </c>
      <c r="M12" s="751" t="n">
        <v>1283</v>
      </c>
      <c r="O12" s="777"/>
      <c r="P12" s="777"/>
      <c r="Q12" s="777"/>
      <c r="R12" s="777"/>
    </row>
    <row r="13" customFormat="false" ht="20.1" hidden="false" customHeight="true" outlineLevel="0" collapsed="false">
      <c r="A13" s="746" t="s">
        <v>717</v>
      </c>
      <c r="B13" s="747"/>
      <c r="C13" s="750"/>
      <c r="D13" s="750"/>
      <c r="E13" s="778"/>
      <c r="F13" s="747"/>
      <c r="G13" s="750"/>
      <c r="H13" s="750"/>
      <c r="I13" s="778"/>
      <c r="J13" s="747"/>
      <c r="K13" s="750"/>
      <c r="L13" s="750"/>
      <c r="M13" s="751"/>
      <c r="O13" s="777"/>
      <c r="P13" s="777"/>
      <c r="Q13" s="777"/>
      <c r="R13" s="777"/>
    </row>
    <row r="14" customFormat="false" ht="20.1" hidden="false" customHeight="true" outlineLevel="0" collapsed="false">
      <c r="A14" s="746" t="s">
        <v>718</v>
      </c>
      <c r="B14" s="747" t="n">
        <v>4512126.64</v>
      </c>
      <c r="C14" s="750" t="n">
        <v>13575.97</v>
      </c>
      <c r="D14" s="750" t="n">
        <v>4498550.67</v>
      </c>
      <c r="E14" s="750" t="n">
        <v>15379</v>
      </c>
      <c r="F14" s="747" t="n">
        <v>4655569</v>
      </c>
      <c r="G14" s="750" t="n">
        <v>12206</v>
      </c>
      <c r="H14" s="750" t="n">
        <v>4643363</v>
      </c>
      <c r="I14" s="750" t="n">
        <v>15598</v>
      </c>
      <c r="J14" s="747" t="n">
        <v>4451342</v>
      </c>
      <c r="K14" s="750" t="n">
        <v>11718</v>
      </c>
      <c r="L14" s="750" t="n">
        <v>4439624</v>
      </c>
      <c r="M14" s="751" t="n">
        <v>15360</v>
      </c>
      <c r="O14" s="777"/>
      <c r="P14" s="777"/>
      <c r="Q14" s="777"/>
      <c r="R14" s="777"/>
    </row>
    <row r="15" customFormat="false" ht="20.1" hidden="false" customHeight="true" outlineLevel="0" collapsed="false">
      <c r="A15" s="746" t="s">
        <v>719</v>
      </c>
      <c r="B15" s="747"/>
      <c r="C15" s="750"/>
      <c r="D15" s="750"/>
      <c r="E15" s="778"/>
      <c r="F15" s="747"/>
      <c r="G15" s="750"/>
      <c r="H15" s="750"/>
      <c r="I15" s="778"/>
      <c r="J15" s="747"/>
      <c r="K15" s="750"/>
      <c r="L15" s="750"/>
      <c r="M15" s="751"/>
      <c r="O15" s="777"/>
      <c r="P15" s="777"/>
      <c r="Q15" s="777"/>
      <c r="R15" s="777"/>
    </row>
    <row r="16" customFormat="false" ht="20.1" hidden="false" customHeight="true" outlineLevel="0" collapsed="false">
      <c r="A16" s="746" t="s">
        <v>720</v>
      </c>
      <c r="B16" s="747" t="n">
        <v>2317857.31</v>
      </c>
      <c r="C16" s="750" t="n">
        <v>85210.97</v>
      </c>
      <c r="D16" s="750" t="n">
        <v>2232646.34</v>
      </c>
      <c r="E16" s="750" t="n">
        <v>8229</v>
      </c>
      <c r="F16" s="747" t="n">
        <v>2401191</v>
      </c>
      <c r="G16" s="750" t="n">
        <v>87448</v>
      </c>
      <c r="H16" s="750" t="n">
        <v>2313743</v>
      </c>
      <c r="I16" s="750" t="n">
        <v>8250</v>
      </c>
      <c r="J16" s="747" t="n">
        <v>2272965</v>
      </c>
      <c r="K16" s="750" t="n">
        <v>3700</v>
      </c>
      <c r="L16" s="750" t="n">
        <v>2269265</v>
      </c>
      <c r="M16" s="751" t="n">
        <v>8456</v>
      </c>
      <c r="N16" s="777"/>
      <c r="O16" s="777"/>
      <c r="P16" s="777"/>
      <c r="Q16" s="777"/>
      <c r="R16" s="777"/>
    </row>
    <row r="17" customFormat="false" ht="20.1" hidden="false" customHeight="true" outlineLevel="0" collapsed="false">
      <c r="A17" s="746" t="s">
        <v>721</v>
      </c>
      <c r="B17" s="747" t="n">
        <v>2265541</v>
      </c>
      <c r="C17" s="750" t="n">
        <v>18245</v>
      </c>
      <c r="D17" s="750" t="n">
        <v>2247296</v>
      </c>
      <c r="E17" s="750" t="n">
        <v>8176</v>
      </c>
      <c r="F17" s="747" t="n">
        <v>2336270</v>
      </c>
      <c r="G17" s="750" t="n">
        <v>2573</v>
      </c>
      <c r="H17" s="750" t="n">
        <v>2333697</v>
      </c>
      <c r="I17" s="750" t="n">
        <v>8062</v>
      </c>
      <c r="J17" s="747" t="n">
        <v>2460847</v>
      </c>
      <c r="K17" s="750" t="n">
        <v>114910</v>
      </c>
      <c r="L17" s="750" t="n">
        <v>2345937</v>
      </c>
      <c r="M17" s="751" t="n">
        <v>8803</v>
      </c>
      <c r="N17" s="777"/>
      <c r="O17" s="777"/>
      <c r="P17" s="777"/>
      <c r="Q17" s="777"/>
      <c r="R17" s="777"/>
    </row>
    <row r="18" customFormat="false" ht="20.1" hidden="false" customHeight="true" outlineLevel="0" collapsed="false">
      <c r="A18" s="746" t="s">
        <v>722</v>
      </c>
      <c r="B18" s="747" t="n">
        <v>4999.14</v>
      </c>
      <c r="C18" s="750" t="n">
        <v>105</v>
      </c>
      <c r="D18" s="750" t="n">
        <v>4894.14</v>
      </c>
      <c r="E18" s="750" t="n">
        <v>15</v>
      </c>
      <c r="F18" s="747" t="n">
        <v>5135</v>
      </c>
      <c r="G18" s="750" t="n">
        <v>46</v>
      </c>
      <c r="H18" s="750" t="n">
        <v>5089</v>
      </c>
      <c r="I18" s="750" t="n">
        <v>15</v>
      </c>
      <c r="J18" s="747" t="n">
        <v>6945</v>
      </c>
      <c r="K18" s="750" t="n">
        <v>44</v>
      </c>
      <c r="L18" s="750" t="n">
        <v>6901</v>
      </c>
      <c r="M18" s="751" t="n">
        <v>20</v>
      </c>
      <c r="N18" s="777"/>
      <c r="O18" s="777"/>
      <c r="P18" s="777"/>
      <c r="Q18" s="777"/>
      <c r="R18" s="777"/>
    </row>
    <row r="19" customFormat="false" ht="20.1" hidden="false" customHeight="true" outlineLevel="0" collapsed="false">
      <c r="A19" s="746" t="s">
        <v>723</v>
      </c>
      <c r="B19" s="747" t="n">
        <v>167804.77</v>
      </c>
      <c r="C19" s="750" t="n">
        <v>2508.94</v>
      </c>
      <c r="D19" s="750" t="n">
        <v>165295.83</v>
      </c>
      <c r="E19" s="750" t="n">
        <v>553</v>
      </c>
      <c r="F19" s="747" t="n">
        <v>171932</v>
      </c>
      <c r="G19" s="750" t="n">
        <v>54</v>
      </c>
      <c r="H19" s="750" t="n">
        <v>171878</v>
      </c>
      <c r="I19" s="750" t="n">
        <v>546</v>
      </c>
      <c r="J19" s="747" t="n">
        <v>165135</v>
      </c>
      <c r="K19" s="750" t="n">
        <v>52</v>
      </c>
      <c r="L19" s="750" t="n">
        <v>165083</v>
      </c>
      <c r="M19" s="751" t="n">
        <v>546</v>
      </c>
      <c r="N19" s="777"/>
      <c r="O19" s="777"/>
      <c r="P19" s="777"/>
      <c r="Q19" s="777"/>
      <c r="R19" s="777"/>
    </row>
    <row r="20" customFormat="false" ht="19.5" hidden="false" customHeight="true" outlineLevel="0" collapsed="false">
      <c r="A20" s="746" t="s">
        <v>724</v>
      </c>
      <c r="B20" s="747"/>
      <c r="C20" s="750"/>
      <c r="D20" s="750"/>
      <c r="E20" s="778"/>
      <c r="F20" s="747"/>
      <c r="G20" s="750"/>
      <c r="H20" s="750"/>
      <c r="I20" s="778"/>
      <c r="J20" s="747"/>
      <c r="K20" s="750"/>
      <c r="L20" s="750"/>
      <c r="M20" s="751"/>
    </row>
    <row r="21" customFormat="false" ht="20.1" hidden="false" customHeight="true" outlineLevel="0" collapsed="false">
      <c r="A21" s="746" t="s">
        <v>725</v>
      </c>
      <c r="B21" s="747" t="n">
        <v>471998.13</v>
      </c>
      <c r="C21" s="750" t="n">
        <v>14669.26</v>
      </c>
      <c r="D21" s="750" t="n">
        <v>457328.87</v>
      </c>
      <c r="E21" s="750" t="n">
        <v>1651</v>
      </c>
      <c r="F21" s="747" t="n">
        <v>417544</v>
      </c>
      <c r="G21" s="750" t="n">
        <v>13223</v>
      </c>
      <c r="H21" s="750" t="n">
        <v>404321</v>
      </c>
      <c r="I21" s="750" t="n">
        <v>1466</v>
      </c>
      <c r="J21" s="747" t="n">
        <v>407370</v>
      </c>
      <c r="K21" s="750" t="n">
        <v>15465</v>
      </c>
      <c r="L21" s="750" t="n">
        <v>391905</v>
      </c>
      <c r="M21" s="751" t="n">
        <v>1470</v>
      </c>
    </row>
    <row r="22" customFormat="false" ht="20.1" hidden="false" customHeight="true" outlineLevel="0" collapsed="false">
      <c r="A22" s="746" t="s">
        <v>726</v>
      </c>
      <c r="B22" s="747"/>
      <c r="C22" s="750"/>
      <c r="D22" s="750"/>
      <c r="E22" s="778"/>
      <c r="F22" s="747"/>
      <c r="G22" s="750"/>
      <c r="H22" s="750"/>
      <c r="I22" s="778"/>
      <c r="J22" s="747"/>
      <c r="K22" s="750"/>
      <c r="L22" s="750"/>
      <c r="M22" s="751"/>
    </row>
    <row r="23" customFormat="false" ht="20.1" hidden="false" customHeight="true" outlineLevel="0" collapsed="false">
      <c r="A23" s="746" t="s">
        <v>727</v>
      </c>
      <c r="B23" s="747" t="n">
        <v>187517.98</v>
      </c>
      <c r="C23" s="750" t="n">
        <v>433</v>
      </c>
      <c r="D23" s="750" t="n">
        <v>187084.98</v>
      </c>
      <c r="E23" s="750" t="n">
        <v>586</v>
      </c>
      <c r="F23" s="747" t="n">
        <v>211029</v>
      </c>
      <c r="G23" s="750" t="n">
        <v>439</v>
      </c>
      <c r="H23" s="750" t="n">
        <v>210590</v>
      </c>
      <c r="I23" s="750" t="n">
        <v>663</v>
      </c>
      <c r="J23" s="747" t="n">
        <v>196489</v>
      </c>
      <c r="K23" s="750" t="n">
        <v>421</v>
      </c>
      <c r="L23" s="750" t="n">
        <v>196068</v>
      </c>
      <c r="M23" s="751" t="n">
        <v>643</v>
      </c>
    </row>
    <row r="24" customFormat="false" ht="20.1" hidden="false" customHeight="true" outlineLevel="0" collapsed="false">
      <c r="A24" s="746" t="s">
        <v>728</v>
      </c>
      <c r="B24" s="747" t="n">
        <v>15037</v>
      </c>
      <c r="C24" s="750" t="n">
        <v>270</v>
      </c>
      <c r="D24" s="750" t="n">
        <v>14767</v>
      </c>
      <c r="E24" s="750" t="n">
        <v>49</v>
      </c>
      <c r="F24" s="747" t="n">
        <v>13969</v>
      </c>
      <c r="G24" s="750" t="n">
        <v>274</v>
      </c>
      <c r="H24" s="750" t="n">
        <v>13695</v>
      </c>
      <c r="I24" s="750" t="n">
        <v>51</v>
      </c>
      <c r="J24" s="747" t="n">
        <v>14401</v>
      </c>
      <c r="K24" s="750" t="n">
        <v>263</v>
      </c>
      <c r="L24" s="750" t="n">
        <v>14138</v>
      </c>
      <c r="M24" s="751" t="n">
        <v>50</v>
      </c>
      <c r="N24" s="777"/>
      <c r="O24" s="777"/>
      <c r="P24" s="777"/>
      <c r="Q24" s="777"/>
      <c r="R24" s="777"/>
      <c r="S24" s="777"/>
      <c r="T24" s="777"/>
      <c r="U24" s="777"/>
      <c r="V24" s="777"/>
      <c r="W24" s="777"/>
      <c r="X24" s="777"/>
      <c r="Y24" s="777"/>
      <c r="Z24" s="777"/>
      <c r="AA24" s="777"/>
      <c r="AB24" s="777"/>
      <c r="AC24" s="777"/>
      <c r="AD24" s="777"/>
      <c r="AE24" s="777"/>
      <c r="AF24" s="777"/>
      <c r="AG24" s="777"/>
      <c r="AH24" s="777"/>
      <c r="AI24" s="777"/>
      <c r="AJ24" s="777"/>
      <c r="AK24" s="777"/>
      <c r="AL24" s="777"/>
      <c r="AM24" s="777"/>
      <c r="AN24" s="777"/>
      <c r="AO24" s="777"/>
      <c r="AP24" s="777"/>
      <c r="AQ24" s="777"/>
      <c r="AR24" s="777"/>
      <c r="AS24" s="777"/>
      <c r="AT24" s="777"/>
      <c r="AU24" s="777"/>
      <c r="AV24" s="777"/>
      <c r="AW24" s="777"/>
      <c r="AX24" s="777"/>
      <c r="AY24" s="777"/>
      <c r="AZ24" s="777"/>
      <c r="BA24" s="777"/>
      <c r="BB24" s="777"/>
      <c r="BC24" s="777"/>
      <c r="BD24" s="777"/>
      <c r="BE24" s="777"/>
      <c r="BF24" s="777"/>
      <c r="BG24" s="777"/>
      <c r="BH24" s="777"/>
      <c r="BI24" s="777"/>
      <c r="BJ24" s="777"/>
      <c r="BK24" s="777"/>
      <c r="BL24" s="777"/>
      <c r="BM24" s="777"/>
      <c r="BN24" s="777"/>
      <c r="BO24" s="777"/>
      <c r="BP24" s="777"/>
      <c r="BQ24" s="777"/>
      <c r="BR24" s="777"/>
      <c r="BS24" s="777"/>
      <c r="BT24" s="777"/>
      <c r="BU24" s="777"/>
      <c r="BV24" s="777"/>
      <c r="BW24" s="777"/>
      <c r="BX24" s="777"/>
      <c r="BY24" s="777"/>
      <c r="BZ24" s="777"/>
      <c r="CA24" s="777"/>
      <c r="CB24" s="777"/>
      <c r="CC24" s="777"/>
      <c r="CD24" s="777"/>
      <c r="CE24" s="777"/>
      <c r="CF24" s="777"/>
      <c r="CG24" s="777"/>
      <c r="CH24" s="777"/>
      <c r="CI24" s="777"/>
      <c r="CJ24" s="777"/>
      <c r="CK24" s="777"/>
      <c r="CL24" s="777"/>
      <c r="CM24" s="777"/>
      <c r="CN24" s="777"/>
      <c r="CO24" s="777"/>
      <c r="CP24" s="777"/>
      <c r="CQ24" s="777"/>
      <c r="CR24" s="777"/>
      <c r="CS24" s="777"/>
      <c r="CT24" s="777"/>
      <c r="CU24" s="777"/>
      <c r="CV24" s="777"/>
      <c r="CW24" s="777"/>
      <c r="CX24" s="777"/>
      <c r="CY24" s="777"/>
      <c r="CZ24" s="777"/>
      <c r="DA24" s="777"/>
      <c r="DB24" s="777"/>
      <c r="DC24" s="777"/>
      <c r="DD24" s="777"/>
      <c r="DE24" s="777"/>
      <c r="DF24" s="777"/>
      <c r="DG24" s="777"/>
      <c r="DH24" s="777"/>
      <c r="DI24" s="777"/>
      <c r="DJ24" s="777"/>
      <c r="DK24" s="777"/>
      <c r="DL24" s="777"/>
      <c r="DM24" s="777"/>
      <c r="DN24" s="777"/>
      <c r="DO24" s="777"/>
      <c r="DP24" s="777"/>
      <c r="DQ24" s="777"/>
      <c r="DR24" s="777"/>
      <c r="DS24" s="777"/>
      <c r="DT24" s="777"/>
      <c r="DU24" s="777"/>
      <c r="DV24" s="777"/>
      <c r="DW24" s="777"/>
      <c r="DX24" s="777"/>
      <c r="DY24" s="777"/>
      <c r="DZ24" s="777"/>
      <c r="EA24" s="777"/>
      <c r="EB24" s="777"/>
      <c r="EC24" s="777"/>
      <c r="ED24" s="777"/>
      <c r="EE24" s="777"/>
      <c r="EF24" s="777"/>
      <c r="EG24" s="777"/>
      <c r="EH24" s="777"/>
      <c r="EI24" s="777"/>
      <c r="EJ24" s="777"/>
      <c r="EK24" s="777"/>
      <c r="EL24" s="777"/>
      <c r="EM24" s="777"/>
      <c r="EN24" s="777"/>
      <c r="EO24" s="777"/>
      <c r="EP24" s="777"/>
      <c r="EQ24" s="777"/>
      <c r="ER24" s="777"/>
      <c r="ES24" s="777"/>
      <c r="ET24" s="777"/>
      <c r="EU24" s="777"/>
      <c r="EV24" s="777"/>
      <c r="EW24" s="777"/>
      <c r="EX24" s="777"/>
      <c r="EY24" s="777"/>
      <c r="EZ24" s="777"/>
      <c r="FA24" s="777"/>
      <c r="FB24" s="777"/>
      <c r="FC24" s="777"/>
      <c r="FD24" s="777"/>
      <c r="FE24" s="777"/>
      <c r="FF24" s="777"/>
      <c r="FG24" s="777"/>
      <c r="FH24" s="777"/>
      <c r="FI24" s="777"/>
      <c r="FJ24" s="777"/>
      <c r="FK24" s="777"/>
      <c r="FL24" s="777"/>
      <c r="FM24" s="777"/>
      <c r="FN24" s="777"/>
      <c r="FO24" s="777"/>
      <c r="FP24" s="777"/>
      <c r="FQ24" s="777"/>
      <c r="FR24" s="777"/>
      <c r="FS24" s="777"/>
      <c r="FT24" s="777"/>
      <c r="FU24" s="777"/>
      <c r="FV24" s="777"/>
      <c r="FW24" s="777"/>
      <c r="FX24" s="777"/>
      <c r="FY24" s="777"/>
      <c r="FZ24" s="777"/>
      <c r="GA24" s="777"/>
      <c r="GB24" s="777"/>
      <c r="GC24" s="777"/>
      <c r="GD24" s="777"/>
      <c r="GE24" s="777"/>
      <c r="GF24" s="777"/>
      <c r="GG24" s="777"/>
      <c r="GH24" s="777"/>
      <c r="GI24" s="777"/>
      <c r="GJ24" s="777"/>
      <c r="GK24" s="777"/>
      <c r="GL24" s="777"/>
      <c r="GM24" s="777"/>
      <c r="GN24" s="777"/>
      <c r="GO24" s="777"/>
      <c r="GP24" s="777"/>
      <c r="GQ24" s="777"/>
      <c r="GR24" s="777"/>
      <c r="GS24" s="777"/>
      <c r="GT24" s="777"/>
      <c r="GU24" s="777"/>
      <c r="GV24" s="777"/>
      <c r="GW24" s="777"/>
      <c r="GX24" s="777"/>
      <c r="GY24" s="777"/>
      <c r="GZ24" s="777"/>
      <c r="HA24" s="777"/>
      <c r="HB24" s="777"/>
      <c r="HC24" s="777"/>
      <c r="HD24" s="777"/>
      <c r="HE24" s="777"/>
      <c r="HF24" s="777"/>
      <c r="HG24" s="777"/>
      <c r="HH24" s="777"/>
      <c r="HI24" s="777"/>
      <c r="HJ24" s="777"/>
      <c r="HK24" s="777"/>
      <c r="HL24" s="777"/>
      <c r="HM24" s="777"/>
      <c r="HN24" s="777"/>
      <c r="HO24" s="777"/>
      <c r="HP24" s="777"/>
      <c r="HQ24" s="777"/>
      <c r="HR24" s="777"/>
      <c r="HS24" s="777"/>
      <c r="HT24" s="777"/>
      <c r="HU24" s="777"/>
      <c r="HV24" s="777"/>
      <c r="HW24" s="777"/>
      <c r="HX24" s="777"/>
      <c r="HY24" s="777"/>
      <c r="HZ24" s="777"/>
      <c r="IA24" s="777"/>
      <c r="IB24" s="777"/>
      <c r="IC24" s="777"/>
      <c r="ID24" s="777"/>
      <c r="IE24" s="777"/>
      <c r="IF24" s="777"/>
      <c r="IG24" s="777"/>
      <c r="IH24" s="777"/>
      <c r="II24" s="777"/>
      <c r="IJ24" s="777"/>
      <c r="IK24" s="777"/>
      <c r="IL24" s="777"/>
      <c r="IM24" s="777"/>
      <c r="IN24" s="777"/>
      <c r="IO24" s="777"/>
      <c r="IP24" s="777"/>
      <c r="IQ24" s="777"/>
      <c r="IR24" s="777"/>
      <c r="IS24" s="777"/>
      <c r="IT24" s="777"/>
      <c r="IU24" s="777"/>
      <c r="IV24" s="777"/>
    </row>
    <row r="25" customFormat="false" ht="20.1" hidden="false" customHeight="true" outlineLevel="0" collapsed="false">
      <c r="A25" s="746" t="s">
        <v>729</v>
      </c>
      <c r="B25" s="747"/>
      <c r="C25" s="750"/>
      <c r="D25" s="750"/>
      <c r="E25" s="778"/>
      <c r="F25" s="747"/>
      <c r="G25" s="750"/>
      <c r="H25" s="750"/>
      <c r="I25" s="778"/>
      <c r="J25" s="747"/>
      <c r="K25" s="750"/>
      <c r="L25" s="750"/>
      <c r="M25" s="751"/>
    </row>
    <row r="26" customFormat="false" ht="20.1" hidden="false" customHeight="true" outlineLevel="0" collapsed="false">
      <c r="A26" s="746" t="s">
        <v>730</v>
      </c>
      <c r="B26" s="747" t="n">
        <v>31567</v>
      </c>
      <c r="C26" s="750" t="n">
        <v>86</v>
      </c>
      <c r="D26" s="750" t="n">
        <v>31481</v>
      </c>
      <c r="E26" s="750" t="n">
        <v>94</v>
      </c>
      <c r="F26" s="747" t="n">
        <v>33400</v>
      </c>
      <c r="G26" s="750" t="n">
        <v>895</v>
      </c>
      <c r="H26" s="750" t="n">
        <v>32505</v>
      </c>
      <c r="I26" s="750" t="n">
        <v>102</v>
      </c>
      <c r="J26" s="747" t="n">
        <v>29492</v>
      </c>
      <c r="K26" s="750" t="n">
        <v>859</v>
      </c>
      <c r="L26" s="750" t="n">
        <v>28633</v>
      </c>
      <c r="M26" s="751" t="n">
        <v>94</v>
      </c>
    </row>
    <row r="27" customFormat="false" ht="20.1" hidden="false" customHeight="true" outlineLevel="0" collapsed="false">
      <c r="A27" s="746" t="s">
        <v>731</v>
      </c>
      <c r="B27" s="747" t="n">
        <v>160126.27</v>
      </c>
      <c r="C27" s="750" t="n">
        <v>749.25</v>
      </c>
      <c r="D27" s="750" t="n">
        <v>159377.02</v>
      </c>
      <c r="E27" s="750" t="n">
        <v>466</v>
      </c>
      <c r="F27" s="747" t="n">
        <v>169375</v>
      </c>
      <c r="G27" s="750" t="n">
        <v>3399</v>
      </c>
      <c r="H27" s="750" t="n">
        <v>165976</v>
      </c>
      <c r="I27" s="750" t="n">
        <v>482</v>
      </c>
      <c r="J27" s="747" t="n">
        <v>159294</v>
      </c>
      <c r="K27" s="750" t="n">
        <v>3263</v>
      </c>
      <c r="L27" s="750" t="n">
        <v>156031</v>
      </c>
      <c r="M27" s="751" t="n">
        <v>472</v>
      </c>
    </row>
    <row r="28" customFormat="false" ht="20.1" hidden="false" customHeight="true" outlineLevel="0" collapsed="false">
      <c r="A28" s="746" t="s">
        <v>732</v>
      </c>
      <c r="B28" s="747" t="n">
        <v>55549.68</v>
      </c>
      <c r="C28" s="750" t="n">
        <v>936.68</v>
      </c>
      <c r="D28" s="750" t="n">
        <v>54613</v>
      </c>
      <c r="E28" s="750" t="n">
        <v>163</v>
      </c>
      <c r="F28" s="747" t="n">
        <v>58801</v>
      </c>
      <c r="G28" s="750" t="n">
        <v>1907</v>
      </c>
      <c r="H28" s="750" t="n">
        <v>56894</v>
      </c>
      <c r="I28" s="750" t="n">
        <v>167</v>
      </c>
      <c r="J28" s="747" t="n">
        <v>53506</v>
      </c>
      <c r="K28" s="750" t="n">
        <v>1831</v>
      </c>
      <c r="L28" s="750" t="n">
        <v>51675</v>
      </c>
      <c r="M28" s="751" t="n">
        <v>158</v>
      </c>
    </row>
    <row r="29" customFormat="false" ht="20.1" hidden="false" customHeight="true" outlineLevel="0" collapsed="false">
      <c r="A29" s="746" t="s">
        <v>733</v>
      </c>
      <c r="B29" s="747" t="n">
        <v>26692.76</v>
      </c>
      <c r="C29" s="750" t="n">
        <v>211.76</v>
      </c>
      <c r="D29" s="750" t="n">
        <v>26481</v>
      </c>
      <c r="E29" s="750" t="n">
        <v>69</v>
      </c>
      <c r="F29" s="747" t="n">
        <v>59842</v>
      </c>
      <c r="G29" s="750" t="n">
        <v>1074</v>
      </c>
      <c r="H29" s="750" t="n">
        <v>58768</v>
      </c>
      <c r="I29" s="750" t="n">
        <v>156</v>
      </c>
      <c r="J29" s="747" t="n">
        <v>47145</v>
      </c>
      <c r="K29" s="750" t="n">
        <v>1031</v>
      </c>
      <c r="L29" s="750" t="n">
        <v>46114</v>
      </c>
      <c r="M29" s="751" t="n">
        <v>131</v>
      </c>
    </row>
    <row r="30" customFormat="false" ht="20.1" hidden="false" customHeight="true" outlineLevel="0" collapsed="false">
      <c r="A30" s="746" t="s">
        <v>734</v>
      </c>
      <c r="B30" s="747" t="n">
        <v>15246</v>
      </c>
      <c r="C30" s="750" t="n">
        <v>1254</v>
      </c>
      <c r="D30" s="750" t="n">
        <v>13992</v>
      </c>
      <c r="E30" s="750" t="n">
        <v>31</v>
      </c>
      <c r="F30" s="747" t="n">
        <v>16777</v>
      </c>
      <c r="G30" s="750" t="n">
        <v>1208</v>
      </c>
      <c r="H30" s="750" t="n">
        <v>15569</v>
      </c>
      <c r="I30" s="750" t="n">
        <v>32</v>
      </c>
      <c r="J30" s="747" t="n">
        <v>15172</v>
      </c>
      <c r="K30" s="750" t="n">
        <v>1160</v>
      </c>
      <c r="L30" s="750" t="n">
        <v>14012</v>
      </c>
      <c r="M30" s="751" t="n">
        <v>30</v>
      </c>
    </row>
    <row r="31" customFormat="false" ht="20.1" hidden="false" customHeight="true" outlineLevel="0" collapsed="false">
      <c r="A31" s="746" t="s">
        <v>735</v>
      </c>
      <c r="B31" s="747"/>
      <c r="C31" s="750"/>
      <c r="D31" s="750"/>
      <c r="E31" s="778"/>
      <c r="F31" s="747"/>
      <c r="G31" s="750"/>
      <c r="H31" s="750"/>
      <c r="I31" s="778"/>
      <c r="J31" s="747"/>
      <c r="K31" s="750"/>
      <c r="L31" s="750"/>
      <c r="M31" s="751"/>
    </row>
    <row r="32" customFormat="false" ht="20.1" hidden="false" customHeight="true" outlineLevel="0" collapsed="false">
      <c r="A32" s="746" t="s">
        <v>736</v>
      </c>
      <c r="B32" s="747" t="n">
        <v>72366.62</v>
      </c>
      <c r="C32" s="750" t="n">
        <v>462.62</v>
      </c>
      <c r="D32" s="750" t="n">
        <v>71904</v>
      </c>
      <c r="E32" s="750" t="n">
        <v>162</v>
      </c>
      <c r="F32" s="747" t="n">
        <v>77939</v>
      </c>
      <c r="G32" s="750" t="n">
        <v>613</v>
      </c>
      <c r="H32" s="750" t="n">
        <v>77326</v>
      </c>
      <c r="I32" s="750" t="n">
        <v>179</v>
      </c>
      <c r="J32" s="747" t="n">
        <v>71465</v>
      </c>
      <c r="K32" s="750" t="n">
        <v>588</v>
      </c>
      <c r="L32" s="750" t="n">
        <v>70877</v>
      </c>
      <c r="M32" s="751" t="n">
        <v>171</v>
      </c>
    </row>
    <row r="33" customFormat="false" ht="20.1" hidden="false" customHeight="true" outlineLevel="0" collapsed="false">
      <c r="A33" s="746" t="s">
        <v>737</v>
      </c>
      <c r="B33" s="747" t="n">
        <v>24007</v>
      </c>
      <c r="C33" s="750" t="n">
        <v>78</v>
      </c>
      <c r="D33" s="750" t="n">
        <v>23929</v>
      </c>
      <c r="E33" s="750" t="n">
        <v>86</v>
      </c>
      <c r="F33" s="747" t="n">
        <v>24949</v>
      </c>
      <c r="G33" s="750" t="n">
        <v>79</v>
      </c>
      <c r="H33" s="750" t="n">
        <v>24870</v>
      </c>
      <c r="I33" s="750" t="n">
        <v>87</v>
      </c>
      <c r="J33" s="747" t="n">
        <v>23395</v>
      </c>
      <c r="K33" s="750" t="n">
        <v>76</v>
      </c>
      <c r="L33" s="750" t="n">
        <v>23319</v>
      </c>
      <c r="M33" s="751" t="n">
        <v>85</v>
      </c>
    </row>
    <row r="34" customFormat="false" ht="20.1" hidden="false" customHeight="true" outlineLevel="0" collapsed="false">
      <c r="A34" s="746" t="s">
        <v>738</v>
      </c>
      <c r="B34" s="747" t="n">
        <v>36536.23</v>
      </c>
      <c r="C34" s="750" t="n">
        <v>109.96</v>
      </c>
      <c r="D34" s="750" t="n">
        <v>36426.27</v>
      </c>
      <c r="E34" s="750" t="n">
        <v>125</v>
      </c>
      <c r="F34" s="747" t="n">
        <v>37311</v>
      </c>
      <c r="G34" s="750" t="n">
        <v>125</v>
      </c>
      <c r="H34" s="750" t="n">
        <v>37186</v>
      </c>
      <c r="I34" s="750" t="n">
        <v>128</v>
      </c>
      <c r="J34" s="747" t="n">
        <v>34972</v>
      </c>
      <c r="K34" s="750" t="n">
        <v>120</v>
      </c>
      <c r="L34" s="750" t="n">
        <v>34852</v>
      </c>
      <c r="M34" s="751" t="n">
        <v>125</v>
      </c>
    </row>
    <row r="35" customFormat="false" ht="20.1" hidden="false" customHeight="true" outlineLevel="0" collapsed="false">
      <c r="A35" s="746" t="s">
        <v>739</v>
      </c>
      <c r="B35" s="747" t="n">
        <v>19595</v>
      </c>
      <c r="C35" s="750" t="n">
        <v>81</v>
      </c>
      <c r="D35" s="750" t="n">
        <v>19514</v>
      </c>
      <c r="E35" s="750" t="n">
        <v>53</v>
      </c>
      <c r="F35" s="747" t="n">
        <v>18846</v>
      </c>
      <c r="G35" s="750" t="n">
        <v>30</v>
      </c>
      <c r="H35" s="750" t="n">
        <v>18816</v>
      </c>
      <c r="I35" s="750" t="n">
        <v>55</v>
      </c>
      <c r="J35" s="747" t="n">
        <v>17428</v>
      </c>
      <c r="K35" s="750" t="n">
        <v>29</v>
      </c>
      <c r="L35" s="750" t="n">
        <v>17399</v>
      </c>
      <c r="M35" s="751" t="n">
        <v>53</v>
      </c>
    </row>
    <row r="36" customFormat="false" ht="20.1" hidden="false" customHeight="true" outlineLevel="0" collapsed="false">
      <c r="A36" s="746" t="s">
        <v>740</v>
      </c>
      <c r="B36" s="747"/>
      <c r="C36" s="750"/>
      <c r="D36" s="750"/>
      <c r="E36" s="778"/>
      <c r="F36" s="747"/>
      <c r="G36" s="750"/>
      <c r="H36" s="750"/>
      <c r="I36" s="778"/>
      <c r="J36" s="747"/>
      <c r="K36" s="750"/>
      <c r="L36" s="750"/>
      <c r="M36" s="751"/>
    </row>
    <row r="37" customFormat="false" ht="20.1" hidden="false" customHeight="true" outlineLevel="0" collapsed="false">
      <c r="A37" s="746" t="s">
        <v>741</v>
      </c>
      <c r="B37" s="747" t="n">
        <v>507407.31</v>
      </c>
      <c r="C37" s="750" t="n">
        <v>1682.99</v>
      </c>
      <c r="D37" s="750" t="n">
        <v>505724.32</v>
      </c>
      <c r="E37" s="750" t="n">
        <v>1571</v>
      </c>
      <c r="F37" s="747" t="n">
        <v>523434</v>
      </c>
      <c r="G37" s="750" t="n">
        <v>648</v>
      </c>
      <c r="H37" s="750" t="n">
        <v>522786</v>
      </c>
      <c r="I37" s="750" t="n">
        <v>1684</v>
      </c>
      <c r="J37" s="747" t="n">
        <v>471434</v>
      </c>
      <c r="K37" s="750" t="n">
        <v>622</v>
      </c>
      <c r="L37" s="750" t="n">
        <v>470812</v>
      </c>
      <c r="M37" s="751" t="n">
        <v>1572</v>
      </c>
    </row>
    <row r="38" customFormat="false" ht="20.1" hidden="false" customHeight="true" outlineLevel="0" collapsed="false">
      <c r="A38" s="746" t="s">
        <v>742</v>
      </c>
      <c r="B38" s="747" t="n">
        <v>234698.92</v>
      </c>
      <c r="C38" s="750" t="n">
        <v>4943.92</v>
      </c>
      <c r="D38" s="750" t="n">
        <v>229755</v>
      </c>
      <c r="E38" s="750" t="n">
        <v>887</v>
      </c>
      <c r="F38" s="747" t="n">
        <v>241043</v>
      </c>
      <c r="G38" s="750" t="n">
        <v>2145</v>
      </c>
      <c r="H38" s="750" t="n">
        <v>238898</v>
      </c>
      <c r="I38" s="750" t="n">
        <v>950</v>
      </c>
      <c r="J38" s="747" t="n">
        <v>217926</v>
      </c>
      <c r="K38" s="750" t="n">
        <v>2059</v>
      </c>
      <c r="L38" s="750" t="n">
        <v>215867</v>
      </c>
      <c r="M38" s="751" t="n">
        <v>888</v>
      </c>
    </row>
    <row r="39" customFormat="false" ht="20.1" hidden="false" customHeight="true" outlineLevel="0" collapsed="false">
      <c r="A39" s="746" t="s">
        <v>743</v>
      </c>
      <c r="B39" s="747" t="n">
        <v>150544</v>
      </c>
      <c r="C39" s="750" t="n">
        <v>1614</v>
      </c>
      <c r="D39" s="750" t="n">
        <v>148930</v>
      </c>
      <c r="E39" s="750" t="n">
        <v>475</v>
      </c>
      <c r="F39" s="747" t="n">
        <v>151031</v>
      </c>
      <c r="G39" s="750" t="n">
        <v>1253</v>
      </c>
      <c r="H39" s="750" t="n">
        <v>149778</v>
      </c>
      <c r="I39" s="750" t="n">
        <v>508</v>
      </c>
      <c r="J39" s="747" t="n">
        <v>138690</v>
      </c>
      <c r="K39" s="750" t="n">
        <v>1203</v>
      </c>
      <c r="L39" s="750" t="n">
        <v>137487</v>
      </c>
      <c r="M39" s="751" t="n">
        <v>471</v>
      </c>
    </row>
    <row r="40" customFormat="false" ht="20.1" hidden="false" customHeight="true" outlineLevel="0" collapsed="false">
      <c r="A40" s="746" t="s">
        <v>744</v>
      </c>
      <c r="B40" s="747" t="n">
        <v>20445.05</v>
      </c>
      <c r="C40" s="750" t="n">
        <v>39.8</v>
      </c>
      <c r="D40" s="750" t="n">
        <v>20405.25</v>
      </c>
      <c r="E40" s="750" t="n">
        <v>58</v>
      </c>
      <c r="F40" s="747" t="n">
        <v>21276</v>
      </c>
      <c r="G40" s="750" t="n">
        <v>61</v>
      </c>
      <c r="H40" s="750" t="n">
        <v>21215</v>
      </c>
      <c r="I40" s="750" t="n">
        <v>62</v>
      </c>
      <c r="J40" s="747" t="n">
        <v>19772</v>
      </c>
      <c r="K40" s="750" t="n">
        <v>59</v>
      </c>
      <c r="L40" s="750" t="n">
        <v>19713</v>
      </c>
      <c r="M40" s="751" t="n">
        <v>60</v>
      </c>
    </row>
    <row r="41" customFormat="false" ht="20.1" hidden="false" customHeight="true" outlineLevel="0" collapsed="false">
      <c r="A41" s="746" t="s">
        <v>745</v>
      </c>
      <c r="B41" s="747" t="n">
        <v>138142.56</v>
      </c>
      <c r="C41" s="750" t="n">
        <v>2451.84</v>
      </c>
      <c r="D41" s="750" t="n">
        <v>135690.72</v>
      </c>
      <c r="E41" s="750" t="n">
        <v>452</v>
      </c>
      <c r="F41" s="747" t="n">
        <v>142734</v>
      </c>
      <c r="G41" s="750" t="n">
        <v>483</v>
      </c>
      <c r="H41" s="750" t="n">
        <v>142251</v>
      </c>
      <c r="I41" s="750" t="n">
        <v>487</v>
      </c>
      <c r="J41" s="747" t="n">
        <v>125329</v>
      </c>
      <c r="K41" s="750" t="n">
        <v>464</v>
      </c>
      <c r="L41" s="750" t="n">
        <v>124865</v>
      </c>
      <c r="M41" s="751" t="n">
        <v>445</v>
      </c>
    </row>
    <row r="42" customFormat="false" ht="20.1" hidden="false" customHeight="true" outlineLevel="0" collapsed="false">
      <c r="A42" s="746" t="s">
        <v>746</v>
      </c>
      <c r="B42" s="747" t="n">
        <v>27079.11</v>
      </c>
      <c r="C42" s="750" t="n">
        <v>555.93</v>
      </c>
      <c r="D42" s="750" t="n">
        <v>26523.18</v>
      </c>
      <c r="E42" s="750" t="n">
        <v>83</v>
      </c>
      <c r="F42" s="747" t="n">
        <v>23566</v>
      </c>
      <c r="G42" s="750" t="n">
        <v>225</v>
      </c>
      <c r="H42" s="750" t="n">
        <v>23341</v>
      </c>
      <c r="I42" s="750" t="n">
        <v>89</v>
      </c>
      <c r="J42" s="747" t="n">
        <v>21356</v>
      </c>
      <c r="K42" s="750" t="n">
        <v>216</v>
      </c>
      <c r="L42" s="750" t="n">
        <v>21140</v>
      </c>
      <c r="M42" s="751" t="n">
        <v>84</v>
      </c>
    </row>
    <row r="43" customFormat="false" ht="20.1" hidden="false" customHeight="true" outlineLevel="0" collapsed="false">
      <c r="A43" s="746" t="s">
        <v>747</v>
      </c>
      <c r="B43" s="747"/>
      <c r="C43" s="750"/>
      <c r="D43" s="750"/>
      <c r="E43" s="778"/>
      <c r="F43" s="747"/>
      <c r="G43" s="750"/>
      <c r="H43" s="750"/>
      <c r="I43" s="778"/>
      <c r="J43" s="747"/>
      <c r="K43" s="750"/>
      <c r="L43" s="750"/>
      <c r="M43" s="751"/>
    </row>
    <row r="44" customFormat="false" ht="20.1" hidden="false" customHeight="true" outlineLevel="0" collapsed="false">
      <c r="A44" s="746" t="s">
        <v>748</v>
      </c>
      <c r="B44" s="747" t="n">
        <v>178656.08</v>
      </c>
      <c r="C44" s="750" t="n">
        <v>4423.08</v>
      </c>
      <c r="D44" s="750" t="n">
        <v>174233</v>
      </c>
      <c r="E44" s="750" t="n">
        <v>538</v>
      </c>
      <c r="F44" s="747" t="n">
        <v>186567</v>
      </c>
      <c r="G44" s="750" t="n">
        <v>4850</v>
      </c>
      <c r="H44" s="750" t="n">
        <v>181717</v>
      </c>
      <c r="I44" s="750" t="n">
        <v>543</v>
      </c>
      <c r="J44" s="747" t="n">
        <v>175776</v>
      </c>
      <c r="K44" s="750" t="n">
        <v>4656</v>
      </c>
      <c r="L44" s="750" t="n">
        <v>171120</v>
      </c>
      <c r="M44" s="751" t="n">
        <v>532</v>
      </c>
    </row>
    <row r="45" customFormat="false" ht="20.1" hidden="false" customHeight="true" outlineLevel="0" collapsed="false">
      <c r="A45" s="746" t="s">
        <v>749</v>
      </c>
      <c r="B45" s="747"/>
      <c r="C45" s="750"/>
      <c r="D45" s="750"/>
      <c r="E45" s="778"/>
      <c r="F45" s="747"/>
      <c r="G45" s="750"/>
      <c r="H45" s="750"/>
      <c r="I45" s="778"/>
      <c r="J45" s="747"/>
      <c r="K45" s="750"/>
      <c r="L45" s="750"/>
      <c r="M45" s="751"/>
    </row>
    <row r="46" customFormat="false" ht="20.1" hidden="false" customHeight="true" outlineLevel="0" collapsed="false">
      <c r="A46" s="746" t="s">
        <v>750</v>
      </c>
      <c r="B46" s="747" t="n">
        <v>162133.88</v>
      </c>
      <c r="C46" s="750" t="n">
        <v>4616.81</v>
      </c>
      <c r="D46" s="750" t="n">
        <v>157517.07</v>
      </c>
      <c r="E46" s="750" t="n">
        <v>326</v>
      </c>
      <c r="F46" s="747" t="n">
        <v>90145</v>
      </c>
      <c r="G46" s="750" t="n">
        <v>3628</v>
      </c>
      <c r="H46" s="750" t="n">
        <v>86517</v>
      </c>
      <c r="I46" s="750" t="n">
        <v>312</v>
      </c>
      <c r="J46" s="747" t="n">
        <v>87338</v>
      </c>
      <c r="K46" s="750" t="n">
        <v>3483</v>
      </c>
      <c r="L46" s="750" t="n">
        <v>83855</v>
      </c>
      <c r="M46" s="751" t="n">
        <v>307</v>
      </c>
    </row>
    <row r="47" customFormat="false" ht="20.1" hidden="false" customHeight="true" outlineLevel="0" collapsed="false">
      <c r="A47" s="746" t="s">
        <v>751</v>
      </c>
      <c r="B47" s="747" t="n">
        <v>816912.33</v>
      </c>
      <c r="C47" s="750" t="n">
        <v>12777.73</v>
      </c>
      <c r="D47" s="750" t="n">
        <v>804134.6</v>
      </c>
      <c r="E47" s="750" t="n">
        <v>2501</v>
      </c>
      <c r="F47" s="747" t="n">
        <v>870287</v>
      </c>
      <c r="G47" s="750" t="n">
        <v>6629</v>
      </c>
      <c r="H47" s="750" t="n">
        <v>863658</v>
      </c>
      <c r="I47" s="750" t="n">
        <v>2605</v>
      </c>
      <c r="J47" s="747" t="n">
        <v>773527</v>
      </c>
      <c r="K47" s="750" t="n">
        <v>6364</v>
      </c>
      <c r="L47" s="750" t="n">
        <v>767163</v>
      </c>
      <c r="M47" s="751" t="n">
        <v>2416</v>
      </c>
    </row>
    <row r="48" customFormat="false" ht="20.1" hidden="false" customHeight="true" outlineLevel="0" collapsed="false">
      <c r="A48" s="746" t="s">
        <v>752</v>
      </c>
      <c r="B48" s="747"/>
      <c r="C48" s="750"/>
      <c r="D48" s="750"/>
      <c r="E48" s="778"/>
      <c r="F48" s="747"/>
      <c r="G48" s="750"/>
      <c r="H48" s="750"/>
      <c r="I48" s="778"/>
      <c r="J48" s="747"/>
      <c r="K48" s="750"/>
      <c r="L48" s="750"/>
      <c r="M48" s="751"/>
    </row>
    <row r="49" customFormat="false" ht="20.1" hidden="false" customHeight="true" outlineLevel="0" collapsed="false">
      <c r="A49" s="746" t="s">
        <v>753</v>
      </c>
      <c r="B49" s="747" t="n">
        <v>1250241.42</v>
      </c>
      <c r="C49" s="750" t="n">
        <v>1048.84</v>
      </c>
      <c r="D49" s="750" t="n">
        <v>1249192.58</v>
      </c>
      <c r="E49" s="750" t="n">
        <v>4738</v>
      </c>
      <c r="F49" s="747" t="n">
        <v>1383955</v>
      </c>
      <c r="G49" s="750" t="n">
        <v>652</v>
      </c>
      <c r="H49" s="750" t="n">
        <v>1383303</v>
      </c>
      <c r="I49" s="750" t="n">
        <v>5099</v>
      </c>
      <c r="J49" s="747" t="n">
        <v>1297006</v>
      </c>
      <c r="K49" s="750" t="n">
        <v>626</v>
      </c>
      <c r="L49" s="750" t="n">
        <v>1296380</v>
      </c>
      <c r="M49" s="751" t="n">
        <v>4969</v>
      </c>
    </row>
    <row r="50" customFormat="false" ht="20.1" hidden="false" customHeight="true" outlineLevel="0" collapsed="false">
      <c r="A50" s="746" t="s">
        <v>754</v>
      </c>
      <c r="B50" s="747" t="n">
        <v>32731.76</v>
      </c>
      <c r="C50" s="750" t="n">
        <v>0</v>
      </c>
      <c r="D50" s="750" t="n">
        <v>32731.76</v>
      </c>
      <c r="E50" s="750" t="n">
        <v>94</v>
      </c>
      <c r="F50" s="747" t="n">
        <v>34022</v>
      </c>
      <c r="G50" s="750" t="n">
        <v>0</v>
      </c>
      <c r="H50" s="750" t="n">
        <v>34022</v>
      </c>
      <c r="I50" s="750" t="n">
        <v>98</v>
      </c>
      <c r="J50" s="747" t="n">
        <v>32661</v>
      </c>
      <c r="K50" s="750" t="n">
        <v>0</v>
      </c>
      <c r="L50" s="750" t="n">
        <v>32661</v>
      </c>
      <c r="M50" s="751" t="n">
        <v>98</v>
      </c>
    </row>
    <row r="51" customFormat="false" ht="20.1" hidden="false" customHeight="true" outlineLevel="0" collapsed="false">
      <c r="A51" s="746" t="s">
        <v>755</v>
      </c>
      <c r="B51" s="747" t="n">
        <v>115393.79</v>
      </c>
      <c r="C51" s="750" t="n">
        <v>1243.79</v>
      </c>
      <c r="D51" s="750" t="n">
        <v>114150</v>
      </c>
      <c r="E51" s="750" t="n">
        <v>427</v>
      </c>
      <c r="F51" s="747" t="n">
        <v>119960</v>
      </c>
      <c r="G51" s="750" t="n">
        <v>914</v>
      </c>
      <c r="H51" s="750" t="n">
        <v>119046</v>
      </c>
      <c r="I51" s="750" t="n">
        <v>435</v>
      </c>
      <c r="J51" s="747" t="n">
        <v>114938</v>
      </c>
      <c r="K51" s="750" t="n">
        <v>885</v>
      </c>
      <c r="L51" s="750" t="n">
        <v>114053</v>
      </c>
      <c r="M51" s="751" t="n">
        <v>433</v>
      </c>
    </row>
    <row r="52" customFormat="false" ht="20.1" hidden="false" customHeight="true" outlineLevel="0" collapsed="false">
      <c r="A52" s="746" t="s">
        <v>557</v>
      </c>
      <c r="B52" s="747"/>
      <c r="C52" s="750"/>
      <c r="D52" s="750"/>
      <c r="E52" s="778"/>
      <c r="F52" s="747"/>
      <c r="G52" s="750"/>
      <c r="H52" s="750"/>
      <c r="I52" s="778"/>
      <c r="J52" s="747"/>
      <c r="K52" s="750"/>
      <c r="L52" s="750"/>
      <c r="M52" s="751"/>
    </row>
    <row r="53" customFormat="false" ht="20.1" hidden="false" customHeight="true" outlineLevel="0" collapsed="false">
      <c r="A53" s="746" t="s">
        <v>756</v>
      </c>
      <c r="B53" s="747" t="n">
        <v>46001.28</v>
      </c>
      <c r="C53" s="750" t="n">
        <v>3902.28</v>
      </c>
      <c r="D53" s="750" t="n">
        <v>42099</v>
      </c>
      <c r="E53" s="750" t="n">
        <v>139</v>
      </c>
      <c r="F53" s="747" t="n">
        <v>38404</v>
      </c>
      <c r="G53" s="750" t="n">
        <v>306</v>
      </c>
      <c r="H53" s="750" t="n">
        <v>38098</v>
      </c>
      <c r="I53" s="750" t="n">
        <v>138</v>
      </c>
      <c r="J53" s="747" t="n">
        <v>33858</v>
      </c>
      <c r="K53" s="750" t="n">
        <v>294</v>
      </c>
      <c r="L53" s="750" t="n">
        <v>33564</v>
      </c>
      <c r="M53" s="751" t="n">
        <v>127</v>
      </c>
    </row>
    <row r="54" customFormat="false" ht="20.1" hidden="false" customHeight="true" outlineLevel="0" collapsed="false">
      <c r="A54" s="746" t="s">
        <v>707</v>
      </c>
      <c r="B54" s="747"/>
      <c r="C54" s="750"/>
      <c r="D54" s="750"/>
      <c r="E54" s="778"/>
      <c r="F54" s="747"/>
      <c r="G54" s="750"/>
      <c r="H54" s="750"/>
      <c r="I54" s="778"/>
      <c r="J54" s="747"/>
      <c r="K54" s="750"/>
      <c r="L54" s="750"/>
      <c r="M54" s="751"/>
    </row>
    <row r="55" customFormat="false" ht="20.1" hidden="false" customHeight="true" outlineLevel="0" collapsed="false">
      <c r="A55" s="746" t="s">
        <v>757</v>
      </c>
      <c r="B55" s="747" t="n">
        <v>24404.14</v>
      </c>
      <c r="C55" s="750" t="n">
        <v>11050.13</v>
      </c>
      <c r="D55" s="750" t="n">
        <v>13354.01</v>
      </c>
      <c r="E55" s="750" t="n">
        <v>38</v>
      </c>
      <c r="F55" s="747" t="n">
        <v>26668</v>
      </c>
      <c r="G55" s="750" t="n">
        <v>10996</v>
      </c>
      <c r="H55" s="750" t="n">
        <v>15672</v>
      </c>
      <c r="I55" s="750" t="n">
        <v>46</v>
      </c>
      <c r="J55" s="747" t="n">
        <v>24947</v>
      </c>
      <c r="K55" s="750" t="n">
        <v>10556</v>
      </c>
      <c r="L55" s="750" t="n">
        <v>14391</v>
      </c>
      <c r="M55" s="751" t="n">
        <v>44</v>
      </c>
    </row>
    <row r="56" customFormat="false" ht="7.5" hidden="false" customHeight="true" outlineLevel="0" collapsed="false">
      <c r="A56" s="779"/>
      <c r="B56" s="753"/>
      <c r="C56" s="754"/>
      <c r="D56" s="754"/>
      <c r="E56" s="780"/>
      <c r="F56" s="753"/>
      <c r="G56" s="754"/>
      <c r="H56" s="754"/>
      <c r="I56" s="780"/>
      <c r="J56" s="753"/>
      <c r="K56" s="754"/>
      <c r="L56" s="754"/>
      <c r="M56" s="755"/>
    </row>
    <row r="57" customFormat="false" ht="35.25" hidden="false" customHeight="true" outlineLevel="0" collapsed="false">
      <c r="A57" s="781" t="s">
        <v>758</v>
      </c>
      <c r="B57" s="757" t="n">
        <v>14487968.82</v>
      </c>
      <c r="C57" s="758" t="n">
        <v>189338.55</v>
      </c>
      <c r="D57" s="758" t="n">
        <v>14298630.27</v>
      </c>
      <c r="E57" s="759" t="n">
        <v>49648</v>
      </c>
      <c r="F57" s="757" t="n">
        <v>14988344</v>
      </c>
      <c r="G57" s="758" t="n">
        <v>158383</v>
      </c>
      <c r="H57" s="758" t="n">
        <v>14829961</v>
      </c>
      <c r="I57" s="759" t="n">
        <v>50538</v>
      </c>
      <c r="J57" s="757" t="n">
        <v>14309730</v>
      </c>
      <c r="K57" s="758" t="n">
        <v>187017</v>
      </c>
      <c r="L57" s="758" t="n">
        <v>14122713</v>
      </c>
      <c r="M57" s="782" t="n">
        <v>50396</v>
      </c>
    </row>
    <row r="58" customFormat="false" ht="16.5" hidden="false" customHeight="false" outlineLevel="0" collapsed="false">
      <c r="A58" s="783"/>
      <c r="B58" s="725"/>
      <c r="C58" s="784"/>
      <c r="D58" s="784"/>
      <c r="E58" s="784"/>
      <c r="F58" s="725"/>
      <c r="G58" s="784"/>
      <c r="H58" s="784"/>
      <c r="I58" s="784"/>
      <c r="J58" s="725"/>
      <c r="K58" s="784"/>
      <c r="L58" s="784"/>
      <c r="M58" s="784"/>
    </row>
    <row r="59" s="784" customFormat="true" ht="15.75" hidden="false" customHeight="false" outlineLevel="1" collapsed="false">
      <c r="A59" s="785"/>
      <c r="J59" s="765"/>
      <c r="K59" s="765"/>
      <c r="L59" s="765"/>
      <c r="M59" s="765"/>
      <c r="O59" s="777"/>
      <c r="P59" s="777"/>
      <c r="Q59" s="777"/>
      <c r="R59" s="777"/>
    </row>
    <row r="60" s="786" customFormat="true" ht="12.75" hidden="true" customHeight="false" outlineLevel="1" collapsed="false">
      <c r="A60" s="786" t="s">
        <v>711</v>
      </c>
      <c r="B60" s="786" t="n">
        <v>14487968.82</v>
      </c>
      <c r="C60" s="786" t="n">
        <v>189338.55</v>
      </c>
      <c r="D60" s="786" t="n">
        <v>14298630.27</v>
      </c>
      <c r="E60" s="786" t="n">
        <v>49648</v>
      </c>
      <c r="F60" s="786" t="n">
        <v>14988344</v>
      </c>
      <c r="G60" s="786" t="n">
        <v>158383</v>
      </c>
      <c r="H60" s="786" t="n">
        <v>14829961</v>
      </c>
      <c r="I60" s="786" t="n">
        <v>50538</v>
      </c>
      <c r="J60" s="786" t="n">
        <v>14309730</v>
      </c>
      <c r="K60" s="786" t="n">
        <v>187017</v>
      </c>
      <c r="L60" s="786" t="n">
        <v>14122713</v>
      </c>
      <c r="M60" s="786" t="n">
        <v>50396</v>
      </c>
    </row>
    <row r="61" s="787" customFormat="true" ht="12.75" hidden="true" customHeight="false" outlineLevel="0" collapsed="false">
      <c r="A61" s="787" t="s">
        <v>45</v>
      </c>
      <c r="B61" s="786" t="n">
        <v>0</v>
      </c>
      <c r="C61" s="786" t="n">
        <v>0</v>
      </c>
      <c r="D61" s="786" t="n">
        <v>0</v>
      </c>
      <c r="E61" s="786" t="n">
        <v>0</v>
      </c>
      <c r="F61" s="786" t="n">
        <v>0</v>
      </c>
      <c r="G61" s="786" t="n">
        <v>0</v>
      </c>
      <c r="H61" s="786" t="n">
        <v>0</v>
      </c>
      <c r="I61" s="786" t="n">
        <v>0</v>
      </c>
      <c r="J61" s="786" t="n">
        <v>0</v>
      </c>
      <c r="K61" s="786" t="n">
        <v>0</v>
      </c>
      <c r="L61" s="786" t="n">
        <v>0</v>
      </c>
      <c r="M61" s="786" t="n">
        <v>0</v>
      </c>
    </row>
    <row r="62" customFormat="false" ht="15.75" hidden="false" customHeight="false" outlineLevel="0" collapsed="false">
      <c r="A62" s="783"/>
      <c r="B62" s="725"/>
      <c r="C62" s="725"/>
      <c r="D62" s="725"/>
      <c r="E62" s="725"/>
      <c r="F62" s="725"/>
      <c r="G62" s="725"/>
      <c r="H62" s="725"/>
      <c r="I62" s="725"/>
      <c r="J62" s="725"/>
      <c r="K62" s="725"/>
      <c r="L62" s="725"/>
      <c r="M62" s="725"/>
    </row>
    <row r="63" customFormat="false" ht="15.75" hidden="false" customHeight="false" outlineLevel="0" collapsed="false">
      <c r="A63" s="783"/>
      <c r="B63" s="725"/>
      <c r="C63" s="725"/>
      <c r="D63" s="725"/>
      <c r="E63" s="725"/>
      <c r="F63" s="725"/>
      <c r="G63" s="725"/>
      <c r="H63" s="725"/>
      <c r="I63" s="725"/>
      <c r="J63" s="725"/>
      <c r="K63" s="725"/>
      <c r="L63" s="725"/>
      <c r="M63" s="725"/>
    </row>
    <row r="64" customFormat="false" ht="15.75" hidden="false" customHeight="false" outlineLevel="0" collapsed="false">
      <c r="A64" s="783"/>
      <c r="B64" s="725"/>
      <c r="C64" s="725"/>
      <c r="D64" s="725"/>
      <c r="E64" s="725"/>
      <c r="F64" s="725"/>
      <c r="G64" s="725"/>
      <c r="H64" s="725"/>
      <c r="I64" s="725"/>
      <c r="J64" s="725"/>
      <c r="K64" s="725"/>
      <c r="L64" s="725"/>
      <c r="M64" s="725"/>
    </row>
  </sheetData>
  <mergeCells count="4">
    <mergeCell ref="A3:M3"/>
    <mergeCell ref="B5:E5"/>
    <mergeCell ref="F5:I5"/>
    <mergeCell ref="J5:M5"/>
  </mergeCells>
  <printOptions headings="false" gridLines="false" gridLinesSet="true" horizontalCentered="true" verticalCentered="false"/>
  <pageMargins left="0.5" right="0.4" top="0.7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6.70703125" defaultRowHeight="15.75" zeroHeight="false" outlineLevelRow="1" outlineLevelCol="0"/>
  <cols>
    <col collapsed="false" customWidth="true" hidden="false" outlineLevel="0" max="1" min="1" style="716" width="57.56"/>
    <col collapsed="false" customWidth="true" hidden="false" outlineLevel="0" max="2" min="2" style="717" width="17.14"/>
    <col collapsed="false" customWidth="true" hidden="false" outlineLevel="0" max="3" min="3" style="717" width="14.41"/>
    <col collapsed="false" customWidth="true" hidden="false" outlineLevel="0" max="5" min="4" style="717" width="13.41"/>
    <col collapsed="false" customWidth="true" hidden="false" outlineLevel="0" max="6" min="6" style="717" width="17.14"/>
    <col collapsed="false" customWidth="true" hidden="false" outlineLevel="0" max="7" min="7" style="717" width="14.41"/>
    <col collapsed="false" customWidth="true" hidden="false" outlineLevel="0" max="9" min="8" style="717" width="13.41"/>
    <col collapsed="false" customWidth="true" hidden="false" outlineLevel="0" max="10" min="10" style="717" width="17.14"/>
    <col collapsed="false" customWidth="true" hidden="false" outlineLevel="0" max="11" min="11" style="717" width="14.41"/>
    <col collapsed="false" customWidth="true" hidden="false" outlineLevel="0" max="13" min="12" style="717" width="13.41"/>
    <col collapsed="false" customWidth="true" hidden="false" outlineLevel="0" max="14" min="14" style="717" width="7.85"/>
    <col collapsed="false" customWidth="false" hidden="false" outlineLevel="0" max="257" min="15" style="717" width="6.7"/>
  </cols>
  <sheetData>
    <row r="1" customFormat="false" ht="15.75" hidden="false" customHeight="false" outlineLevel="0" collapsed="false">
      <c r="A1" s="718" t="s">
        <v>654</v>
      </c>
      <c r="B1" s="719"/>
      <c r="C1" s="719"/>
      <c r="D1" s="719"/>
      <c r="E1" s="719"/>
      <c r="L1" s="721" t="s">
        <v>759</v>
      </c>
    </row>
    <row r="2" customFormat="false" ht="12.95" hidden="false" customHeight="true" outlineLevel="0" collapsed="false"/>
    <row r="3" customFormat="false" ht="15.75" hidden="false" customHeight="false" outlineLevel="0" collapsed="false">
      <c r="A3" s="768" t="s">
        <v>760</v>
      </c>
      <c r="B3" s="768"/>
      <c r="C3" s="768"/>
      <c r="D3" s="768"/>
      <c r="E3" s="768"/>
      <c r="F3" s="768"/>
      <c r="G3" s="768"/>
      <c r="H3" s="768"/>
      <c r="I3" s="768"/>
      <c r="J3" s="768"/>
      <c r="K3" s="768"/>
      <c r="L3" s="768"/>
      <c r="M3" s="768"/>
    </row>
    <row r="4" customFormat="false" ht="12.95" hidden="false" customHeight="true" outlineLevel="0" collapsed="false">
      <c r="A4" s="767"/>
      <c r="B4" s="769"/>
      <c r="C4" s="769"/>
      <c r="D4" s="769"/>
      <c r="E4" s="769"/>
      <c r="F4" s="770"/>
      <c r="G4" s="770"/>
      <c r="H4" s="770"/>
      <c r="I4" s="770"/>
      <c r="J4" s="770"/>
      <c r="K4" s="770"/>
      <c r="L4" s="770"/>
      <c r="M4" s="770"/>
    </row>
    <row r="5" customFormat="false" ht="15" hidden="false" customHeight="true" outlineLevel="0" collapsed="false">
      <c r="A5" s="771"/>
      <c r="B5" s="727" t="s">
        <v>657</v>
      </c>
      <c r="C5" s="727"/>
      <c r="D5" s="727"/>
      <c r="E5" s="727"/>
      <c r="F5" s="788" t="s">
        <v>658</v>
      </c>
      <c r="G5" s="788"/>
      <c r="H5" s="788"/>
      <c r="I5" s="788"/>
      <c r="J5" s="728" t="s">
        <v>659</v>
      </c>
      <c r="K5" s="728"/>
      <c r="L5" s="728"/>
      <c r="M5" s="728"/>
    </row>
    <row r="6" customFormat="false" ht="12.95" hidden="false" customHeight="true" outlineLevel="0" collapsed="false">
      <c r="A6" s="746"/>
      <c r="B6" s="730" t="s">
        <v>660</v>
      </c>
      <c r="C6" s="731" t="s">
        <v>661</v>
      </c>
      <c r="D6" s="732"/>
      <c r="E6" s="733" t="s">
        <v>662</v>
      </c>
      <c r="F6" s="735" t="s">
        <v>660</v>
      </c>
      <c r="G6" s="731" t="s">
        <v>661</v>
      </c>
      <c r="H6" s="732"/>
      <c r="I6" s="789"/>
      <c r="J6" s="730" t="s">
        <v>660</v>
      </c>
      <c r="K6" s="731" t="s">
        <v>661</v>
      </c>
      <c r="L6" s="732"/>
      <c r="M6" s="734"/>
    </row>
    <row r="7" customFormat="false" ht="12.95" hidden="false" customHeight="true" outlineLevel="0" collapsed="false">
      <c r="A7" s="790" t="s">
        <v>761</v>
      </c>
      <c r="B7" s="730" t="s">
        <v>663</v>
      </c>
      <c r="C7" s="735" t="s">
        <v>664</v>
      </c>
      <c r="D7" s="736" t="s">
        <v>665</v>
      </c>
      <c r="E7" s="733" t="s">
        <v>666</v>
      </c>
      <c r="F7" s="735" t="s">
        <v>663</v>
      </c>
      <c r="G7" s="735" t="s">
        <v>664</v>
      </c>
      <c r="H7" s="736" t="s">
        <v>665</v>
      </c>
      <c r="I7" s="789" t="s">
        <v>667</v>
      </c>
      <c r="J7" s="730" t="s">
        <v>663</v>
      </c>
      <c r="K7" s="735" t="s">
        <v>664</v>
      </c>
      <c r="L7" s="736" t="s">
        <v>665</v>
      </c>
      <c r="M7" s="737" t="s">
        <v>667</v>
      </c>
    </row>
    <row r="8" customFormat="false" ht="12.95" hidden="false" customHeight="true" outlineLevel="0" collapsed="false">
      <c r="A8" s="790" t="s">
        <v>762</v>
      </c>
      <c r="B8" s="730" t="s">
        <v>668</v>
      </c>
      <c r="C8" s="735" t="s">
        <v>669</v>
      </c>
      <c r="D8" s="736" t="s">
        <v>670</v>
      </c>
      <c r="E8" s="733" t="s">
        <v>667</v>
      </c>
      <c r="F8" s="735" t="s">
        <v>668</v>
      </c>
      <c r="G8" s="735" t="s">
        <v>669</v>
      </c>
      <c r="H8" s="736" t="s">
        <v>670</v>
      </c>
      <c r="I8" s="789" t="s">
        <v>671</v>
      </c>
      <c r="J8" s="730" t="s">
        <v>668</v>
      </c>
      <c r="K8" s="735" t="s">
        <v>669</v>
      </c>
      <c r="L8" s="736" t="s">
        <v>670</v>
      </c>
      <c r="M8" s="737" t="s">
        <v>671</v>
      </c>
    </row>
    <row r="9" customFormat="false" ht="12.95" hidden="false" customHeight="true" outlineLevel="0" collapsed="false">
      <c r="A9" s="738"/>
      <c r="B9" s="730" t="s">
        <v>673</v>
      </c>
      <c r="C9" s="735" t="s">
        <v>674</v>
      </c>
      <c r="D9" s="725"/>
      <c r="E9" s="733" t="s">
        <v>671</v>
      </c>
      <c r="F9" s="735" t="s">
        <v>673</v>
      </c>
      <c r="G9" s="735" t="s">
        <v>674</v>
      </c>
      <c r="H9" s="725"/>
      <c r="I9" s="789" t="s">
        <v>675</v>
      </c>
      <c r="J9" s="730" t="s">
        <v>673</v>
      </c>
      <c r="K9" s="735" t="s">
        <v>674</v>
      </c>
      <c r="L9" s="725"/>
      <c r="M9" s="737" t="s">
        <v>675</v>
      </c>
    </row>
    <row r="10" customFormat="false" ht="12.95" hidden="false" customHeight="true" outlineLevel="0" collapsed="false">
      <c r="A10" s="772"/>
      <c r="B10" s="791" t="s">
        <v>577</v>
      </c>
      <c r="C10" s="792" t="s">
        <v>577</v>
      </c>
      <c r="D10" s="793" t="s">
        <v>577</v>
      </c>
      <c r="E10" s="794" t="s">
        <v>675</v>
      </c>
      <c r="F10" s="792" t="s">
        <v>577</v>
      </c>
      <c r="G10" s="792" t="s">
        <v>577</v>
      </c>
      <c r="H10" s="793" t="s">
        <v>577</v>
      </c>
      <c r="I10" s="795"/>
      <c r="J10" s="730" t="s">
        <v>577</v>
      </c>
      <c r="K10" s="735" t="s">
        <v>577</v>
      </c>
      <c r="L10" s="736" t="s">
        <v>577</v>
      </c>
      <c r="M10" s="737"/>
    </row>
    <row r="11" customFormat="false" ht="30" hidden="false" customHeight="true" outlineLevel="0" collapsed="false">
      <c r="A11" s="740" t="s">
        <v>763</v>
      </c>
      <c r="B11" s="796"/>
      <c r="C11" s="797"/>
      <c r="D11" s="797"/>
      <c r="E11" s="798"/>
      <c r="F11" s="799"/>
      <c r="G11" s="797"/>
      <c r="H11" s="797"/>
      <c r="I11" s="800"/>
      <c r="J11" s="747"/>
      <c r="K11" s="750"/>
      <c r="L11" s="750"/>
      <c r="M11" s="751"/>
    </row>
    <row r="12" customFormat="false" ht="24.95" hidden="false" customHeight="true" outlineLevel="0" collapsed="false">
      <c r="A12" s="746" t="s">
        <v>764</v>
      </c>
      <c r="B12" s="747" t="n">
        <v>328429.5</v>
      </c>
      <c r="C12" s="750" t="n">
        <v>32472.59</v>
      </c>
      <c r="D12" s="750" t="n">
        <v>295956.91</v>
      </c>
      <c r="E12" s="778" t="n">
        <v>843</v>
      </c>
      <c r="F12" s="801" t="n">
        <v>281649</v>
      </c>
      <c r="G12" s="750" t="n">
        <v>16230</v>
      </c>
      <c r="H12" s="750" t="n">
        <v>265419</v>
      </c>
      <c r="I12" s="750" t="n">
        <v>738</v>
      </c>
      <c r="J12" s="747" t="n">
        <v>250408</v>
      </c>
      <c r="K12" s="750" t="n">
        <v>9004</v>
      </c>
      <c r="L12" s="750" t="n">
        <v>241404</v>
      </c>
      <c r="M12" s="751" t="n">
        <v>700</v>
      </c>
    </row>
    <row r="13" customFormat="false" ht="30" hidden="false" customHeight="true" outlineLevel="0" collapsed="false">
      <c r="A13" s="746" t="s">
        <v>765</v>
      </c>
      <c r="B13" s="747"/>
      <c r="C13" s="750"/>
      <c r="D13" s="750"/>
      <c r="E13" s="778"/>
      <c r="F13" s="801"/>
      <c r="G13" s="750"/>
      <c r="H13" s="750"/>
      <c r="I13" s="802"/>
      <c r="J13" s="747"/>
      <c r="K13" s="750"/>
      <c r="L13" s="750"/>
      <c r="M13" s="751"/>
    </row>
    <row r="14" customFormat="false" ht="24.95" hidden="false" customHeight="true" outlineLevel="0" collapsed="false">
      <c r="A14" s="746" t="s">
        <v>766</v>
      </c>
      <c r="B14" s="747" t="n">
        <v>2408649</v>
      </c>
      <c r="C14" s="750" t="n">
        <v>8846</v>
      </c>
      <c r="D14" s="750" t="n">
        <v>2399803</v>
      </c>
      <c r="E14" s="778" t="n">
        <v>6202</v>
      </c>
      <c r="F14" s="801" t="n">
        <v>2503328</v>
      </c>
      <c r="G14" s="750" t="n">
        <v>8979</v>
      </c>
      <c r="H14" s="750" t="n">
        <v>2494349</v>
      </c>
      <c r="I14" s="750" t="n">
        <v>6690</v>
      </c>
      <c r="J14" s="747" t="n">
        <v>2266306</v>
      </c>
      <c r="K14" s="750" t="n">
        <v>8620</v>
      </c>
      <c r="L14" s="750" t="n">
        <v>2257686</v>
      </c>
      <c r="M14" s="751" t="n">
        <v>6269</v>
      </c>
      <c r="N14" s="803"/>
      <c r="O14" s="803"/>
      <c r="P14" s="803"/>
      <c r="Q14" s="803"/>
    </row>
    <row r="15" customFormat="false" ht="24.95" hidden="false" customHeight="true" outlineLevel="0" collapsed="false">
      <c r="A15" s="746" t="s">
        <v>767</v>
      </c>
      <c r="B15" s="747"/>
      <c r="C15" s="750"/>
      <c r="D15" s="750"/>
      <c r="E15" s="778"/>
      <c r="F15" s="801"/>
      <c r="G15" s="750"/>
      <c r="H15" s="750"/>
      <c r="I15" s="802"/>
      <c r="J15" s="747"/>
      <c r="K15" s="750"/>
      <c r="L15" s="750"/>
      <c r="M15" s="751"/>
      <c r="N15" s="803"/>
      <c r="O15" s="803"/>
      <c r="P15" s="803"/>
      <c r="Q15" s="803"/>
    </row>
    <row r="16" customFormat="false" ht="20.1" hidden="false" customHeight="true" outlineLevel="0" collapsed="false">
      <c r="A16" s="746" t="s">
        <v>768</v>
      </c>
      <c r="B16" s="747"/>
      <c r="C16" s="750"/>
      <c r="D16" s="750" t="n">
        <v>1942885</v>
      </c>
      <c r="E16" s="778" t="n">
        <v>4620</v>
      </c>
      <c r="F16" s="801"/>
      <c r="G16" s="750"/>
      <c r="H16" s="750" t="n">
        <v>2025848</v>
      </c>
      <c r="I16" s="750" t="n">
        <v>5045</v>
      </c>
      <c r="J16" s="747"/>
      <c r="K16" s="750"/>
      <c r="L16" s="750" t="n">
        <v>1807534</v>
      </c>
      <c r="M16" s="751" t="n">
        <v>4664</v>
      </c>
      <c r="N16" s="803"/>
      <c r="O16" s="803"/>
      <c r="P16" s="803"/>
      <c r="Q16" s="803"/>
    </row>
    <row r="17" customFormat="false" ht="19.5" hidden="false" customHeight="true" outlineLevel="0" collapsed="false">
      <c r="A17" s="746" t="s">
        <v>769</v>
      </c>
      <c r="B17" s="747"/>
      <c r="C17" s="750"/>
      <c r="D17" s="750" t="n">
        <v>456918</v>
      </c>
      <c r="E17" s="778" t="n">
        <v>1582</v>
      </c>
      <c r="F17" s="801"/>
      <c r="G17" s="750"/>
      <c r="H17" s="750" t="n">
        <v>468501</v>
      </c>
      <c r="I17" s="750" t="n">
        <v>1645</v>
      </c>
      <c r="J17" s="747"/>
      <c r="K17" s="750"/>
      <c r="L17" s="750" t="n">
        <v>450152</v>
      </c>
      <c r="M17" s="751" t="n">
        <v>1605</v>
      </c>
      <c r="N17" s="803"/>
      <c r="O17" s="803"/>
      <c r="P17" s="803"/>
      <c r="Q17" s="803"/>
    </row>
    <row r="18" customFormat="false" ht="30" hidden="false" customHeight="true" outlineLevel="0" collapsed="false">
      <c r="A18" s="746" t="s">
        <v>770</v>
      </c>
      <c r="B18" s="804"/>
      <c r="C18" s="750"/>
      <c r="D18" s="750"/>
      <c r="E18" s="778"/>
      <c r="F18" s="805"/>
      <c r="G18" s="750"/>
      <c r="H18" s="750"/>
      <c r="I18" s="802"/>
      <c r="J18" s="747"/>
      <c r="K18" s="750"/>
      <c r="L18" s="750"/>
      <c r="M18" s="751"/>
    </row>
    <row r="19" customFormat="false" ht="24.95" hidden="false" customHeight="true" outlineLevel="0" collapsed="false">
      <c r="A19" s="746" t="s">
        <v>771</v>
      </c>
      <c r="B19" s="747" t="n">
        <v>19917865.24</v>
      </c>
      <c r="C19" s="750" t="n">
        <v>424724.57</v>
      </c>
      <c r="D19" s="750" t="n">
        <v>19493140.67</v>
      </c>
      <c r="E19" s="778" t="n">
        <v>53387</v>
      </c>
      <c r="F19" s="801" t="n">
        <v>21779973</v>
      </c>
      <c r="G19" s="750" t="n">
        <v>414592</v>
      </c>
      <c r="H19" s="750" t="n">
        <v>21365381</v>
      </c>
      <c r="I19" s="750" t="n">
        <v>58652</v>
      </c>
      <c r="J19" s="747" t="n">
        <v>19663846</v>
      </c>
      <c r="K19" s="750" t="n">
        <v>389848</v>
      </c>
      <c r="L19" s="750" t="n">
        <v>19273998</v>
      </c>
      <c r="M19" s="751" t="n">
        <v>54909</v>
      </c>
    </row>
    <row r="20" customFormat="false" ht="20.1" hidden="false" customHeight="true" outlineLevel="0" collapsed="false">
      <c r="A20" s="746" t="s">
        <v>767</v>
      </c>
      <c r="B20" s="747"/>
      <c r="C20" s="750"/>
      <c r="D20" s="750"/>
      <c r="E20" s="778"/>
      <c r="F20" s="801"/>
      <c r="G20" s="750"/>
      <c r="H20" s="750"/>
      <c r="I20" s="802"/>
      <c r="J20" s="747"/>
      <c r="K20" s="750"/>
      <c r="L20" s="750"/>
      <c r="M20" s="751"/>
    </row>
    <row r="21" customFormat="false" ht="20.1" hidden="false" customHeight="true" outlineLevel="0" collapsed="false">
      <c r="A21" s="746" t="s">
        <v>768</v>
      </c>
      <c r="B21" s="747"/>
      <c r="C21" s="750"/>
      <c r="D21" s="750" t="n">
        <v>16880584.74</v>
      </c>
      <c r="E21" s="778" t="n">
        <v>42669</v>
      </c>
      <c r="F21" s="801"/>
      <c r="G21" s="750"/>
      <c r="H21" s="750" t="n">
        <v>18824469</v>
      </c>
      <c r="I21" s="750" t="n">
        <v>47997</v>
      </c>
      <c r="J21" s="747"/>
      <c r="K21" s="750"/>
      <c r="L21" s="750" t="n">
        <v>16891648</v>
      </c>
      <c r="M21" s="751" t="n">
        <v>44484</v>
      </c>
    </row>
    <row r="22" customFormat="false" ht="20.1" hidden="false" customHeight="true" outlineLevel="0" collapsed="false">
      <c r="A22" s="746" t="s">
        <v>769</v>
      </c>
      <c r="B22" s="747"/>
      <c r="C22" s="750"/>
      <c r="D22" s="750" t="n">
        <v>2612555.93</v>
      </c>
      <c r="E22" s="778" t="n">
        <v>10718</v>
      </c>
      <c r="F22" s="801"/>
      <c r="G22" s="750"/>
      <c r="H22" s="750" t="n">
        <v>2540912</v>
      </c>
      <c r="I22" s="750" t="n">
        <v>10655</v>
      </c>
      <c r="J22" s="747"/>
      <c r="K22" s="750"/>
      <c r="L22" s="750" t="n">
        <v>2382350</v>
      </c>
      <c r="M22" s="751" t="n">
        <v>10425</v>
      </c>
    </row>
    <row r="23" customFormat="false" ht="24.95" hidden="false" customHeight="true" outlineLevel="0" collapsed="false">
      <c r="A23" s="746" t="s">
        <v>772</v>
      </c>
      <c r="B23" s="747" t="n">
        <v>4104594.06</v>
      </c>
      <c r="C23" s="750" t="n">
        <v>110206.45</v>
      </c>
      <c r="D23" s="750" t="n">
        <v>3994387.61</v>
      </c>
      <c r="E23" s="778" t="n">
        <v>10030</v>
      </c>
      <c r="F23" s="801" t="n">
        <v>4299160</v>
      </c>
      <c r="G23" s="750" t="n">
        <v>117725</v>
      </c>
      <c r="H23" s="750" t="n">
        <v>4181435</v>
      </c>
      <c r="I23" s="750" t="n">
        <v>10306</v>
      </c>
      <c r="J23" s="747" t="n">
        <v>4108663</v>
      </c>
      <c r="K23" s="750" t="n">
        <v>108405</v>
      </c>
      <c r="L23" s="750" t="n">
        <v>4000258</v>
      </c>
      <c r="M23" s="751" t="n">
        <v>10306</v>
      </c>
    </row>
    <row r="24" customFormat="false" ht="20.1" hidden="false" customHeight="true" outlineLevel="0" collapsed="false">
      <c r="A24" s="746" t="s">
        <v>767</v>
      </c>
      <c r="B24" s="747"/>
      <c r="C24" s="750"/>
      <c r="D24" s="750"/>
      <c r="E24" s="778"/>
      <c r="F24" s="801"/>
      <c r="G24" s="750"/>
      <c r="H24" s="750"/>
      <c r="I24" s="802"/>
      <c r="J24" s="747"/>
      <c r="K24" s="750"/>
      <c r="L24" s="750"/>
      <c r="M24" s="751"/>
    </row>
    <row r="25" customFormat="false" ht="20.1" hidden="false" customHeight="true" outlineLevel="0" collapsed="false">
      <c r="A25" s="746" t="s">
        <v>768</v>
      </c>
      <c r="B25" s="747"/>
      <c r="C25" s="750"/>
      <c r="D25" s="750" t="n">
        <v>3810753.61</v>
      </c>
      <c r="E25" s="778" t="n">
        <v>9390</v>
      </c>
      <c r="F25" s="801"/>
      <c r="G25" s="750"/>
      <c r="H25" s="750" t="n">
        <v>3984578</v>
      </c>
      <c r="I25" s="750" t="n">
        <v>9614</v>
      </c>
      <c r="J25" s="747"/>
      <c r="K25" s="750"/>
      <c r="L25" s="750" t="n">
        <v>3808536</v>
      </c>
      <c r="M25" s="751" t="n">
        <v>9614</v>
      </c>
    </row>
    <row r="26" customFormat="false" ht="20.1" hidden="false" customHeight="true" outlineLevel="0" collapsed="false">
      <c r="A26" s="746" t="s">
        <v>769</v>
      </c>
      <c r="B26" s="747"/>
      <c r="C26" s="750"/>
      <c r="D26" s="750" t="n">
        <v>183634</v>
      </c>
      <c r="E26" s="778" t="n">
        <v>640</v>
      </c>
      <c r="F26" s="801"/>
      <c r="G26" s="750"/>
      <c r="H26" s="750" t="n">
        <v>196857</v>
      </c>
      <c r="I26" s="750" t="n">
        <v>692</v>
      </c>
      <c r="J26" s="747"/>
      <c r="K26" s="750"/>
      <c r="L26" s="750" t="n">
        <v>191722</v>
      </c>
      <c r="M26" s="751" t="n">
        <v>692</v>
      </c>
    </row>
    <row r="27" customFormat="false" ht="30" hidden="false" customHeight="true" outlineLevel="0" collapsed="false">
      <c r="A27" s="746" t="s">
        <v>773</v>
      </c>
      <c r="B27" s="747"/>
      <c r="C27" s="750"/>
      <c r="D27" s="750"/>
      <c r="E27" s="778"/>
      <c r="F27" s="801"/>
      <c r="G27" s="750"/>
      <c r="H27" s="750"/>
      <c r="I27" s="802"/>
      <c r="J27" s="747"/>
      <c r="K27" s="750"/>
      <c r="L27" s="750"/>
      <c r="M27" s="751"/>
    </row>
    <row r="28" customFormat="false" ht="24.95" hidden="false" customHeight="true" outlineLevel="0" collapsed="false">
      <c r="A28" s="746" t="s">
        <v>774</v>
      </c>
      <c r="B28" s="747" t="n">
        <v>4974238.54</v>
      </c>
      <c r="C28" s="750" t="n">
        <v>2845359.88</v>
      </c>
      <c r="D28" s="750" t="n">
        <v>2128878.66</v>
      </c>
      <c r="E28" s="778" t="n">
        <v>9456</v>
      </c>
      <c r="F28" s="801" t="n">
        <v>5204793</v>
      </c>
      <c r="G28" s="750" t="n">
        <v>3066528</v>
      </c>
      <c r="H28" s="750" t="n">
        <v>2138265</v>
      </c>
      <c r="I28" s="750" t="n">
        <v>9891</v>
      </c>
      <c r="J28" s="747" t="n">
        <v>4923608</v>
      </c>
      <c r="K28" s="750" t="n">
        <v>2943867</v>
      </c>
      <c r="L28" s="750" t="n">
        <v>1979741</v>
      </c>
      <c r="M28" s="751" t="n">
        <v>9555</v>
      </c>
    </row>
    <row r="29" customFormat="false" ht="24.95" hidden="false" customHeight="true" outlineLevel="0" collapsed="false">
      <c r="A29" s="746" t="s">
        <v>775</v>
      </c>
      <c r="B29" s="747" t="n">
        <v>1373244.02</v>
      </c>
      <c r="C29" s="750" t="n">
        <v>530.86</v>
      </c>
      <c r="D29" s="750" t="n">
        <v>1372713.16</v>
      </c>
      <c r="E29" s="778" t="n">
        <v>2673</v>
      </c>
      <c r="F29" s="801" t="n">
        <v>1484981</v>
      </c>
      <c r="G29" s="750" t="n">
        <v>1227</v>
      </c>
      <c r="H29" s="750" t="n">
        <v>1483754</v>
      </c>
      <c r="I29" s="750" t="n">
        <v>3043</v>
      </c>
      <c r="J29" s="747" t="n">
        <v>1378679</v>
      </c>
      <c r="K29" s="750" t="n">
        <v>1178</v>
      </c>
      <c r="L29" s="750" t="n">
        <v>1377501</v>
      </c>
      <c r="M29" s="751" t="n">
        <v>2821</v>
      </c>
    </row>
    <row r="30" customFormat="false" ht="24.95" hidden="false" customHeight="true" outlineLevel="0" collapsed="false">
      <c r="A30" s="746" t="s">
        <v>776</v>
      </c>
      <c r="B30" s="747" t="n">
        <v>3608312.38</v>
      </c>
      <c r="C30" s="750" t="n">
        <v>171105.52</v>
      </c>
      <c r="D30" s="750" t="n">
        <v>3437206.86</v>
      </c>
      <c r="E30" s="778" t="n">
        <v>10319</v>
      </c>
      <c r="F30" s="801" t="n">
        <v>3752920</v>
      </c>
      <c r="G30" s="750" t="n">
        <v>177658</v>
      </c>
      <c r="H30" s="750" t="n">
        <v>3575262</v>
      </c>
      <c r="I30" s="750" t="n">
        <v>10800</v>
      </c>
      <c r="J30" s="747" t="n">
        <v>3493213</v>
      </c>
      <c r="K30" s="750" t="n">
        <v>170658</v>
      </c>
      <c r="L30" s="750" t="n">
        <v>3322555</v>
      </c>
      <c r="M30" s="751" t="n">
        <v>10433</v>
      </c>
    </row>
    <row r="31" customFormat="false" ht="20.1" hidden="false" customHeight="true" outlineLevel="0" collapsed="false">
      <c r="A31" s="746" t="s">
        <v>767</v>
      </c>
      <c r="B31" s="747"/>
      <c r="C31" s="750"/>
      <c r="D31" s="750"/>
      <c r="E31" s="778"/>
      <c r="F31" s="801"/>
      <c r="G31" s="750"/>
      <c r="H31" s="750"/>
      <c r="I31" s="802"/>
      <c r="J31" s="747"/>
      <c r="K31" s="750"/>
      <c r="L31" s="750"/>
      <c r="M31" s="751"/>
    </row>
    <row r="32" customFormat="false" ht="20.1" hidden="false" customHeight="true" outlineLevel="0" collapsed="false">
      <c r="A32" s="746" t="s">
        <v>768</v>
      </c>
      <c r="B32" s="747"/>
      <c r="C32" s="750"/>
      <c r="D32" s="750" t="n">
        <v>2202548.46</v>
      </c>
      <c r="E32" s="778" t="n">
        <v>6409</v>
      </c>
      <c r="F32" s="801"/>
      <c r="G32" s="750"/>
      <c r="H32" s="750" t="n">
        <v>2312780</v>
      </c>
      <c r="I32" s="750" t="n">
        <v>6853</v>
      </c>
      <c r="J32" s="747"/>
      <c r="K32" s="750"/>
      <c r="L32" s="750" t="n">
        <v>2158071</v>
      </c>
      <c r="M32" s="751" t="n">
        <v>6661</v>
      </c>
    </row>
    <row r="33" customFormat="false" ht="20.1" hidden="false" customHeight="true" outlineLevel="0" collapsed="false">
      <c r="A33" s="746" t="s">
        <v>769</v>
      </c>
      <c r="B33" s="747"/>
      <c r="C33" s="750"/>
      <c r="D33" s="750" t="n">
        <v>1234658.4</v>
      </c>
      <c r="E33" s="778" t="n">
        <v>3910</v>
      </c>
      <c r="F33" s="801"/>
      <c r="G33" s="750"/>
      <c r="H33" s="750" t="n">
        <v>1262482</v>
      </c>
      <c r="I33" s="750" t="n">
        <v>3947</v>
      </c>
      <c r="J33" s="747"/>
      <c r="K33" s="750"/>
      <c r="L33" s="750" t="n">
        <v>1164484</v>
      </c>
      <c r="M33" s="751" t="n">
        <v>3772</v>
      </c>
    </row>
    <row r="34" customFormat="false" ht="12.75" hidden="false" customHeight="true" outlineLevel="0" collapsed="false">
      <c r="A34" s="746"/>
      <c r="B34" s="753"/>
      <c r="C34" s="754"/>
      <c r="D34" s="754"/>
      <c r="E34" s="780"/>
      <c r="F34" s="806"/>
      <c r="G34" s="754"/>
      <c r="H34" s="754"/>
      <c r="I34" s="780"/>
      <c r="J34" s="747"/>
      <c r="K34" s="750"/>
      <c r="L34" s="750"/>
      <c r="M34" s="751"/>
    </row>
    <row r="35" customFormat="false" ht="30" hidden="false" customHeight="true" outlineLevel="0" collapsed="false">
      <c r="A35" s="807" t="s">
        <v>758</v>
      </c>
      <c r="B35" s="808" t="n">
        <v>36715332.74</v>
      </c>
      <c r="C35" s="809" t="n">
        <v>3593245.87</v>
      </c>
      <c r="D35" s="809" t="n">
        <v>33122086.87</v>
      </c>
      <c r="E35" s="810" t="n">
        <v>92910</v>
      </c>
      <c r="F35" s="811" t="n">
        <v>39306804</v>
      </c>
      <c r="G35" s="809" t="n">
        <v>3802939</v>
      </c>
      <c r="H35" s="809" t="n">
        <v>35503865</v>
      </c>
      <c r="I35" s="812" t="n">
        <v>100120</v>
      </c>
      <c r="J35" s="813" t="n">
        <v>36084723</v>
      </c>
      <c r="K35" s="814" t="n">
        <v>3631580</v>
      </c>
      <c r="L35" s="814" t="n">
        <v>32453143</v>
      </c>
      <c r="M35" s="815" t="n">
        <v>94993</v>
      </c>
    </row>
    <row r="36" customFormat="false" ht="20.1" hidden="false" customHeight="true" outlineLevel="0" collapsed="false">
      <c r="A36" s="746" t="s">
        <v>767</v>
      </c>
      <c r="B36" s="747"/>
      <c r="C36" s="750"/>
      <c r="D36" s="750"/>
      <c r="E36" s="778"/>
      <c r="F36" s="801"/>
      <c r="G36" s="750"/>
      <c r="H36" s="750"/>
      <c r="I36" s="802"/>
      <c r="J36" s="747"/>
      <c r="K36" s="750"/>
      <c r="L36" s="750"/>
      <c r="M36" s="751"/>
    </row>
    <row r="37" customFormat="false" ht="20.1" hidden="false" customHeight="true" outlineLevel="0" collapsed="false">
      <c r="A37" s="746" t="s">
        <v>768</v>
      </c>
      <c r="B37" s="747"/>
      <c r="C37" s="750"/>
      <c r="D37" s="750" t="n">
        <v>24836771.81</v>
      </c>
      <c r="E37" s="778" t="n">
        <v>63088</v>
      </c>
      <c r="F37" s="801"/>
      <c r="G37" s="750"/>
      <c r="H37" s="750" t="n">
        <v>27147675</v>
      </c>
      <c r="I37" s="802" t="n">
        <v>69509</v>
      </c>
      <c r="J37" s="747"/>
      <c r="K37" s="750"/>
      <c r="L37" s="750" t="n">
        <v>24665789</v>
      </c>
      <c r="M37" s="751" t="n">
        <v>65423</v>
      </c>
    </row>
    <row r="38" s="822" customFormat="true" ht="20.1" hidden="false" customHeight="true" outlineLevel="0" collapsed="false">
      <c r="A38" s="772"/>
      <c r="B38" s="760"/>
      <c r="C38" s="761"/>
      <c r="D38" s="761"/>
      <c r="E38" s="816"/>
      <c r="F38" s="817"/>
      <c r="G38" s="761"/>
      <c r="H38" s="761"/>
      <c r="I38" s="818"/>
      <c r="J38" s="819"/>
      <c r="K38" s="820"/>
      <c r="L38" s="820"/>
      <c r="M38" s="821"/>
    </row>
    <row r="39" customFormat="false" ht="16.5" hidden="false" customHeight="false" outlineLevel="0" collapsed="false">
      <c r="B39" s="823"/>
      <c r="C39" s="823"/>
      <c r="D39" s="823"/>
      <c r="E39" s="823"/>
      <c r="F39" s="823"/>
      <c r="G39" s="823"/>
      <c r="H39" s="823"/>
      <c r="I39" s="823"/>
      <c r="J39" s="823"/>
      <c r="K39" s="823"/>
      <c r="L39" s="823"/>
      <c r="M39" s="823"/>
    </row>
    <row r="40" s="716" customFormat="true" ht="15.75" hidden="false" customHeight="false" outlineLevel="1" collapsed="false">
      <c r="B40" s="824"/>
      <c r="C40" s="824"/>
      <c r="D40" s="824"/>
      <c r="E40" s="824"/>
      <c r="F40" s="765"/>
      <c r="G40" s="765"/>
      <c r="H40" s="765"/>
      <c r="I40" s="765"/>
      <c r="J40" s="765"/>
      <c r="K40" s="765"/>
      <c r="L40" s="765"/>
      <c r="M40" s="765"/>
    </row>
    <row r="41" s="786" customFormat="true" ht="12.75" hidden="true" customHeight="false" outlineLevel="1" collapsed="false">
      <c r="A41" s="786" t="s">
        <v>711</v>
      </c>
      <c r="B41" s="786" t="n">
        <v>36715332.74</v>
      </c>
      <c r="C41" s="786" t="n">
        <v>3593245.87</v>
      </c>
      <c r="D41" s="786" t="n">
        <v>33122086.87</v>
      </c>
      <c r="E41" s="786" t="n">
        <v>92910</v>
      </c>
      <c r="F41" s="786" t="n">
        <v>39306804</v>
      </c>
      <c r="G41" s="786" t="n">
        <v>3802939</v>
      </c>
      <c r="H41" s="786" t="n">
        <v>35503865</v>
      </c>
      <c r="I41" s="786" t="n">
        <v>100120</v>
      </c>
      <c r="J41" s="786" t="n">
        <v>36084723</v>
      </c>
      <c r="K41" s="786" t="n">
        <v>3631580</v>
      </c>
      <c r="L41" s="786" t="n">
        <v>32453143</v>
      </c>
      <c r="M41" s="786" t="n">
        <v>94993</v>
      </c>
    </row>
    <row r="42" s="786" customFormat="true" ht="12.75" hidden="true" customHeight="false" outlineLevel="1" collapsed="false">
      <c r="D42" s="786" t="n">
        <v>24836771.81</v>
      </c>
      <c r="E42" s="786" t="n">
        <v>63088</v>
      </c>
      <c r="H42" s="786" t="n">
        <v>27147675</v>
      </c>
      <c r="I42" s="786" t="n">
        <v>69509</v>
      </c>
      <c r="L42" s="786" t="n">
        <v>24665789</v>
      </c>
      <c r="M42" s="786" t="n">
        <v>65423</v>
      </c>
    </row>
    <row r="43" s="786" customFormat="true" ht="12.75" hidden="true" customHeight="false" outlineLevel="1" collapsed="false">
      <c r="A43" s="786" t="s">
        <v>45</v>
      </c>
      <c r="B43" s="786" t="n">
        <v>0</v>
      </c>
      <c r="C43" s="786" t="n">
        <v>0</v>
      </c>
      <c r="D43" s="786" t="n">
        <v>0</v>
      </c>
      <c r="E43" s="786" t="n">
        <v>0</v>
      </c>
      <c r="F43" s="786" t="n">
        <v>0</v>
      </c>
      <c r="G43" s="786" t="n">
        <v>0</v>
      </c>
      <c r="H43" s="786" t="n">
        <v>0</v>
      </c>
      <c r="I43" s="786" t="n">
        <v>0</v>
      </c>
      <c r="J43" s="786" t="n">
        <v>0</v>
      </c>
      <c r="K43" s="786" t="n">
        <v>0</v>
      </c>
      <c r="L43" s="786" t="n">
        <v>0</v>
      </c>
      <c r="M43" s="786" t="n">
        <v>0</v>
      </c>
    </row>
    <row r="44" s="786" customFormat="true" ht="12.75" hidden="true" customHeight="false" outlineLevel="1" collapsed="false">
      <c r="D44" s="786" t="n">
        <v>0</v>
      </c>
      <c r="E44" s="786" t="n">
        <v>0</v>
      </c>
      <c r="H44" s="786" t="n">
        <v>0</v>
      </c>
      <c r="I44" s="786" t="n">
        <v>0</v>
      </c>
      <c r="L44" s="786" t="n">
        <v>0</v>
      </c>
      <c r="M44" s="786" t="n">
        <v>0</v>
      </c>
    </row>
    <row r="45" customFormat="false" ht="15.75" hidden="false" customHeight="false" outlineLevel="0" collapsed="false">
      <c r="B45" s="823"/>
      <c r="C45" s="823"/>
      <c r="D45" s="823"/>
      <c r="E45" s="823"/>
      <c r="F45" s="824"/>
      <c r="G45" s="824"/>
      <c r="H45" s="824"/>
      <c r="I45" s="824"/>
      <c r="J45" s="824"/>
      <c r="K45" s="824"/>
      <c r="L45" s="824"/>
      <c r="M45" s="824"/>
    </row>
    <row r="46" customFormat="false" ht="15.75" hidden="false" customHeight="false" outlineLevel="0" collapsed="false">
      <c r="F46" s="824"/>
      <c r="G46" s="824"/>
      <c r="H46" s="824"/>
      <c r="I46" s="824"/>
      <c r="J46" s="824"/>
      <c r="K46" s="824"/>
      <c r="L46" s="824"/>
      <c r="M46" s="824"/>
    </row>
    <row r="47" customFormat="false" ht="15.75" hidden="false" customHeight="false" outlineLevel="0" collapsed="false">
      <c r="F47" s="824"/>
      <c r="G47" s="824"/>
      <c r="H47" s="824"/>
      <c r="I47" s="824"/>
      <c r="J47" s="824"/>
      <c r="K47" s="824"/>
      <c r="L47" s="824"/>
      <c r="M47" s="824"/>
    </row>
    <row r="48" customFormat="false" ht="15.75" hidden="false" customHeight="false" outlineLevel="0" collapsed="false">
      <c r="F48" s="824"/>
      <c r="G48" s="824"/>
      <c r="H48" s="824"/>
      <c r="I48" s="824"/>
      <c r="J48" s="824"/>
      <c r="K48" s="824"/>
      <c r="L48" s="824"/>
      <c r="M48" s="824"/>
    </row>
    <row r="49" customFormat="false" ht="15.75" hidden="false" customHeight="false" outlineLevel="0" collapsed="false">
      <c r="F49" s="824"/>
      <c r="G49" s="824"/>
      <c r="H49" s="824"/>
      <c r="I49" s="824"/>
      <c r="J49" s="824"/>
      <c r="K49" s="824"/>
      <c r="L49" s="824"/>
      <c r="M49" s="824"/>
    </row>
    <row r="50" customFormat="false" ht="15.75" hidden="false" customHeight="false" outlineLevel="0" collapsed="false">
      <c r="F50" s="824"/>
      <c r="G50" s="824"/>
      <c r="H50" s="824"/>
      <c r="I50" s="824"/>
      <c r="J50" s="824"/>
      <c r="K50" s="824"/>
      <c r="L50" s="824"/>
      <c r="M50" s="824"/>
    </row>
    <row r="51" customFormat="false" ht="15.75" hidden="false" customHeight="false" outlineLevel="0" collapsed="false">
      <c r="F51" s="824"/>
      <c r="G51" s="824"/>
      <c r="H51" s="824"/>
      <c r="I51" s="824"/>
      <c r="J51" s="824"/>
      <c r="K51" s="824"/>
      <c r="L51" s="824"/>
      <c r="M51" s="824"/>
    </row>
    <row r="52" s="765" customFormat="true" ht="18.75" hidden="false" customHeight="true" outlineLevel="0" collapsed="false">
      <c r="A52" s="825"/>
      <c r="B52" s="825"/>
      <c r="C52" s="825"/>
      <c r="D52" s="825"/>
      <c r="E52" s="825"/>
      <c r="F52" s="824"/>
      <c r="G52" s="824"/>
      <c r="H52" s="824"/>
      <c r="I52" s="824"/>
      <c r="J52" s="824"/>
      <c r="K52" s="824"/>
      <c r="L52" s="824"/>
      <c r="M52" s="824"/>
    </row>
    <row r="53" customFormat="false" ht="15.75" hidden="false" customHeight="false" outlineLevel="0" collapsed="false">
      <c r="F53" s="824"/>
      <c r="G53" s="824"/>
      <c r="H53" s="824"/>
      <c r="I53" s="824"/>
      <c r="J53" s="824"/>
      <c r="K53" s="824"/>
      <c r="L53" s="824"/>
      <c r="M53" s="824"/>
    </row>
    <row r="65" s="725" customFormat="true" ht="15.75" hidden="false" customHeight="false" outlineLevel="0" collapsed="false">
      <c r="A65" s="783"/>
    </row>
    <row r="66" s="725" customFormat="true" ht="15.75" hidden="false" customHeight="false" outlineLevel="0" collapsed="false">
      <c r="A66" s="783"/>
    </row>
    <row r="67" s="725" customFormat="true" ht="15.75" hidden="false" customHeight="false" outlineLevel="0" collapsed="false">
      <c r="A67" s="783"/>
    </row>
    <row r="68" s="725" customFormat="true" ht="15.75" hidden="false" customHeight="false" outlineLevel="0" collapsed="false">
      <c r="A68" s="783"/>
    </row>
    <row r="69" s="725" customFormat="true" ht="15.75" hidden="false" customHeight="false" outlineLevel="0" collapsed="false">
      <c r="A69" s="783"/>
    </row>
    <row r="70" s="725" customFormat="true" ht="15.75" hidden="false" customHeight="false" outlineLevel="0" collapsed="false">
      <c r="A70" s="783"/>
    </row>
    <row r="71" s="725" customFormat="true" ht="15.75" hidden="false" customHeight="false" outlineLevel="0" collapsed="false">
      <c r="A71" s="783"/>
    </row>
    <row r="72" s="725" customFormat="true" ht="15.75" hidden="false" customHeight="false" outlineLevel="0" collapsed="false">
      <c r="A72" s="783"/>
    </row>
    <row r="73" s="725" customFormat="true" ht="15.75" hidden="false" customHeight="false" outlineLevel="0" collapsed="false">
      <c r="A73" s="783"/>
    </row>
    <row r="74" s="725" customFormat="true" ht="15.75" hidden="false" customHeight="false" outlineLevel="0" collapsed="false">
      <c r="A74" s="783"/>
    </row>
  </sheetData>
  <mergeCells count="4">
    <mergeCell ref="A3:M3"/>
    <mergeCell ref="B5:E5"/>
    <mergeCell ref="F5:I5"/>
    <mergeCell ref="J5:M5"/>
  </mergeCells>
  <printOptions headings="false" gridLines="false" gridLinesSet="true" horizontalCentered="true" verticalCentered="false"/>
  <pageMargins left="0.7875" right="0.509722222222222" top="0.759722222222222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70703125" defaultRowHeight="15.75" zeroHeight="false" outlineLevelRow="1" outlineLevelCol="0"/>
  <cols>
    <col collapsed="false" customWidth="true" hidden="false" outlineLevel="0" max="1" min="1" style="716" width="45.84"/>
    <col collapsed="false" customWidth="true" hidden="false" outlineLevel="0" max="2" min="2" style="717" width="17.14"/>
    <col collapsed="false" customWidth="true" hidden="false" outlineLevel="0" max="3" min="3" style="717" width="14.41"/>
    <col collapsed="false" customWidth="true" hidden="false" outlineLevel="0" max="5" min="4" style="717" width="13.41"/>
    <col collapsed="false" customWidth="true" hidden="false" outlineLevel="0" max="6" min="6" style="717" width="17.14"/>
    <col collapsed="false" customWidth="true" hidden="false" outlineLevel="0" max="7" min="7" style="717" width="14.41"/>
    <col collapsed="false" customWidth="true" hidden="false" outlineLevel="0" max="9" min="8" style="717" width="13.41"/>
    <col collapsed="false" customWidth="true" hidden="false" outlineLevel="0" max="10" min="10" style="717" width="16.56"/>
    <col collapsed="false" customWidth="true" hidden="false" outlineLevel="0" max="11" min="11" style="717" width="14.41"/>
    <col collapsed="false" customWidth="true" hidden="false" outlineLevel="0" max="13" min="12" style="717" width="13.41"/>
    <col collapsed="false" customWidth="true" hidden="false" outlineLevel="0" max="14" min="14" style="717" width="7.85"/>
    <col collapsed="false" customWidth="false" hidden="false" outlineLevel="0" max="257" min="15" style="717" width="6.7"/>
  </cols>
  <sheetData>
    <row r="1" customFormat="false" ht="15.75" hidden="false" customHeight="false" outlineLevel="0" collapsed="false">
      <c r="A1" s="718" t="s">
        <v>654</v>
      </c>
      <c r="B1" s="719"/>
      <c r="C1" s="719"/>
      <c r="D1" s="719"/>
      <c r="E1" s="719"/>
      <c r="K1" s="720"/>
      <c r="L1" s="721" t="s">
        <v>777</v>
      </c>
    </row>
    <row r="3" customFormat="false" ht="15.75" hidden="false" customHeight="false" outlineLevel="0" collapsed="false">
      <c r="A3" s="722" t="s">
        <v>778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  <c r="L3" s="722"/>
      <c r="M3" s="722"/>
    </row>
    <row r="4" customFormat="false" ht="16.5" hidden="false" customHeight="false" outlineLevel="0" collapsed="false">
      <c r="A4" s="723"/>
      <c r="B4" s="724"/>
      <c r="C4" s="724"/>
      <c r="D4" s="724"/>
      <c r="E4" s="724"/>
      <c r="G4" s="725"/>
    </row>
    <row r="5" customFormat="false" ht="17.25" hidden="false" customHeight="false" outlineLevel="0" collapsed="false">
      <c r="A5" s="726"/>
      <c r="B5" s="727" t="s">
        <v>657</v>
      </c>
      <c r="C5" s="727"/>
      <c r="D5" s="727"/>
      <c r="E5" s="727"/>
      <c r="F5" s="727" t="s">
        <v>658</v>
      </c>
      <c r="G5" s="727"/>
      <c r="H5" s="727"/>
      <c r="I5" s="727"/>
      <c r="J5" s="728" t="s">
        <v>659</v>
      </c>
      <c r="K5" s="728"/>
      <c r="L5" s="728"/>
      <c r="M5" s="728"/>
    </row>
    <row r="6" customFormat="false" ht="15.75" hidden="false" customHeight="false" outlineLevel="0" collapsed="false">
      <c r="A6" s="729"/>
      <c r="B6" s="730" t="s">
        <v>660</v>
      </c>
      <c r="C6" s="731" t="s">
        <v>661</v>
      </c>
      <c r="D6" s="732"/>
      <c r="E6" s="733" t="s">
        <v>662</v>
      </c>
      <c r="F6" s="730" t="s">
        <v>660</v>
      </c>
      <c r="G6" s="731" t="s">
        <v>661</v>
      </c>
      <c r="H6" s="732"/>
      <c r="I6" s="826"/>
      <c r="J6" s="730" t="s">
        <v>660</v>
      </c>
      <c r="K6" s="731" t="s">
        <v>661</v>
      </c>
      <c r="L6" s="732"/>
      <c r="M6" s="734"/>
    </row>
    <row r="7" customFormat="false" ht="15.75" hidden="false" customHeight="false" outlineLevel="0" collapsed="false">
      <c r="A7" s="738" t="s">
        <v>672</v>
      </c>
      <c r="B7" s="730" t="s">
        <v>663</v>
      </c>
      <c r="C7" s="735" t="s">
        <v>664</v>
      </c>
      <c r="D7" s="736" t="s">
        <v>665</v>
      </c>
      <c r="E7" s="733" t="s">
        <v>666</v>
      </c>
      <c r="F7" s="730" t="s">
        <v>663</v>
      </c>
      <c r="G7" s="735" t="s">
        <v>664</v>
      </c>
      <c r="H7" s="736" t="s">
        <v>665</v>
      </c>
      <c r="I7" s="733" t="s">
        <v>667</v>
      </c>
      <c r="J7" s="730" t="s">
        <v>663</v>
      </c>
      <c r="K7" s="735" t="s">
        <v>664</v>
      </c>
      <c r="L7" s="736" t="s">
        <v>665</v>
      </c>
      <c r="M7" s="737" t="s">
        <v>667</v>
      </c>
    </row>
    <row r="8" customFormat="false" ht="15.75" hidden="false" customHeight="false" outlineLevel="0" collapsed="false">
      <c r="A8" s="738"/>
      <c r="B8" s="730" t="s">
        <v>668</v>
      </c>
      <c r="C8" s="735" t="s">
        <v>669</v>
      </c>
      <c r="D8" s="736" t="s">
        <v>670</v>
      </c>
      <c r="E8" s="733" t="s">
        <v>667</v>
      </c>
      <c r="F8" s="730" t="s">
        <v>668</v>
      </c>
      <c r="G8" s="735" t="s">
        <v>669</v>
      </c>
      <c r="H8" s="736" t="s">
        <v>670</v>
      </c>
      <c r="I8" s="733" t="s">
        <v>671</v>
      </c>
      <c r="J8" s="730" t="s">
        <v>668</v>
      </c>
      <c r="K8" s="735" t="s">
        <v>669</v>
      </c>
      <c r="L8" s="736" t="s">
        <v>670</v>
      </c>
      <c r="M8" s="737" t="s">
        <v>671</v>
      </c>
    </row>
    <row r="9" customFormat="false" ht="15.75" hidden="false" customHeight="false" outlineLevel="0" collapsed="false">
      <c r="A9" s="738"/>
      <c r="B9" s="730" t="s">
        <v>673</v>
      </c>
      <c r="C9" s="735" t="s">
        <v>674</v>
      </c>
      <c r="D9" s="725"/>
      <c r="E9" s="733" t="s">
        <v>671</v>
      </c>
      <c r="F9" s="730" t="s">
        <v>673</v>
      </c>
      <c r="G9" s="735" t="s">
        <v>674</v>
      </c>
      <c r="H9" s="725"/>
      <c r="I9" s="733" t="s">
        <v>675</v>
      </c>
      <c r="J9" s="730" t="s">
        <v>673</v>
      </c>
      <c r="K9" s="735" t="s">
        <v>674</v>
      </c>
      <c r="L9" s="725"/>
      <c r="M9" s="737" t="s">
        <v>675</v>
      </c>
    </row>
    <row r="10" customFormat="false" ht="16.5" hidden="false" customHeight="false" outlineLevel="0" collapsed="false">
      <c r="A10" s="739"/>
      <c r="B10" s="730" t="s">
        <v>577</v>
      </c>
      <c r="C10" s="735" t="s">
        <v>577</v>
      </c>
      <c r="D10" s="736" t="s">
        <v>577</v>
      </c>
      <c r="E10" s="733" t="s">
        <v>675</v>
      </c>
      <c r="F10" s="730" t="s">
        <v>577</v>
      </c>
      <c r="G10" s="735" t="s">
        <v>577</v>
      </c>
      <c r="H10" s="736" t="s">
        <v>577</v>
      </c>
      <c r="I10" s="733"/>
      <c r="J10" s="730" t="s">
        <v>577</v>
      </c>
      <c r="K10" s="735" t="s">
        <v>577</v>
      </c>
      <c r="L10" s="736" t="s">
        <v>577</v>
      </c>
      <c r="M10" s="737"/>
    </row>
    <row r="11" customFormat="false" ht="18" hidden="false" customHeight="true" outlineLevel="0" collapsed="false">
      <c r="A11" s="746" t="s">
        <v>676</v>
      </c>
      <c r="B11" s="741" t="n">
        <v>57668.3</v>
      </c>
      <c r="C11" s="827" t="n">
        <v>4813.3</v>
      </c>
      <c r="D11" s="827" t="n">
        <v>52855</v>
      </c>
      <c r="E11" s="828" t="n">
        <v>103</v>
      </c>
      <c r="F11" s="741" t="n">
        <v>60038</v>
      </c>
      <c r="G11" s="744" t="n">
        <v>5103</v>
      </c>
      <c r="H11" s="744" t="n">
        <v>54935</v>
      </c>
      <c r="I11" s="829" t="n">
        <v>129</v>
      </c>
      <c r="J11" s="741" t="n">
        <v>57636</v>
      </c>
      <c r="K11" s="744" t="n">
        <v>4899</v>
      </c>
      <c r="L11" s="744" t="n">
        <v>52737</v>
      </c>
      <c r="M11" s="745" t="n">
        <v>114</v>
      </c>
    </row>
    <row r="12" customFormat="false" ht="18" hidden="false" customHeight="true" outlineLevel="0" collapsed="false">
      <c r="A12" s="746" t="s">
        <v>677</v>
      </c>
      <c r="B12" s="747" t="n">
        <v>372178.87</v>
      </c>
      <c r="C12" s="830" t="n">
        <v>204535.6</v>
      </c>
      <c r="D12" s="830" t="n">
        <v>167643.27</v>
      </c>
      <c r="E12" s="831" t="n">
        <v>348</v>
      </c>
      <c r="F12" s="747" t="n">
        <v>372204</v>
      </c>
      <c r="G12" s="750" t="n">
        <v>197946</v>
      </c>
      <c r="H12" s="750" t="n">
        <v>174258</v>
      </c>
      <c r="I12" s="778" t="n">
        <v>368</v>
      </c>
      <c r="J12" s="747" t="n">
        <v>392339</v>
      </c>
      <c r="K12" s="750" t="n">
        <v>227779</v>
      </c>
      <c r="L12" s="750" t="n">
        <v>164560</v>
      </c>
      <c r="M12" s="751" t="n">
        <v>362</v>
      </c>
    </row>
    <row r="13" customFormat="false" ht="18" hidden="false" customHeight="true" outlineLevel="0" collapsed="false">
      <c r="A13" s="746" t="s">
        <v>678</v>
      </c>
      <c r="B13" s="747" t="n">
        <v>177866.02</v>
      </c>
      <c r="C13" s="830" t="n">
        <v>82727.09</v>
      </c>
      <c r="D13" s="830" t="n">
        <v>95138.93</v>
      </c>
      <c r="E13" s="831" t="n">
        <v>196</v>
      </c>
      <c r="F13" s="747" t="n">
        <v>188564</v>
      </c>
      <c r="G13" s="750" t="n">
        <v>89110</v>
      </c>
      <c r="H13" s="750" t="n">
        <v>99454</v>
      </c>
      <c r="I13" s="778" t="n">
        <v>223</v>
      </c>
      <c r="J13" s="747" t="n">
        <v>182429</v>
      </c>
      <c r="K13" s="750" t="n">
        <v>89950</v>
      </c>
      <c r="L13" s="750" t="n">
        <v>92479</v>
      </c>
      <c r="M13" s="751" t="n">
        <v>216</v>
      </c>
    </row>
    <row r="14" customFormat="false" ht="18" hidden="false" customHeight="true" outlineLevel="0" collapsed="false">
      <c r="A14" s="746" t="s">
        <v>679</v>
      </c>
      <c r="B14" s="747" t="n">
        <v>0</v>
      </c>
      <c r="C14" s="830" t="n">
        <v>0</v>
      </c>
      <c r="D14" s="830" t="n">
        <v>0</v>
      </c>
      <c r="E14" s="831" t="n">
        <v>0</v>
      </c>
      <c r="F14" s="747" t="n">
        <v>0</v>
      </c>
      <c r="G14" s="750" t="n">
        <v>0</v>
      </c>
      <c r="H14" s="750" t="n">
        <v>0</v>
      </c>
      <c r="I14" s="778" t="n">
        <v>0</v>
      </c>
      <c r="J14" s="747" t="n">
        <v>0</v>
      </c>
      <c r="K14" s="750" t="n">
        <v>0</v>
      </c>
      <c r="L14" s="750" t="n">
        <v>0</v>
      </c>
      <c r="M14" s="751" t="n">
        <v>0</v>
      </c>
    </row>
    <row r="15" customFormat="false" ht="18" hidden="false" customHeight="true" outlineLevel="0" collapsed="false">
      <c r="A15" s="746" t="s">
        <v>680</v>
      </c>
      <c r="B15" s="747" t="n">
        <v>2928.51</v>
      </c>
      <c r="C15" s="830" t="n">
        <v>139.75</v>
      </c>
      <c r="D15" s="830" t="n">
        <v>2788.76</v>
      </c>
      <c r="E15" s="831" t="n">
        <v>9</v>
      </c>
      <c r="F15" s="747" t="n">
        <v>3204</v>
      </c>
      <c r="G15" s="750" t="n">
        <v>0</v>
      </c>
      <c r="H15" s="750" t="n">
        <v>3204</v>
      </c>
      <c r="I15" s="778" t="n">
        <v>10</v>
      </c>
      <c r="J15" s="747" t="n">
        <v>6005</v>
      </c>
      <c r="K15" s="750" t="n">
        <v>192</v>
      </c>
      <c r="L15" s="750" t="n">
        <v>5813</v>
      </c>
      <c r="M15" s="751" t="n">
        <v>19</v>
      </c>
    </row>
    <row r="16" customFormat="false" ht="18" hidden="false" customHeight="true" outlineLevel="0" collapsed="false">
      <c r="A16" s="746" t="s">
        <v>681</v>
      </c>
      <c r="B16" s="747" t="n">
        <v>11298752.54</v>
      </c>
      <c r="C16" s="830" t="n">
        <v>1024940.78</v>
      </c>
      <c r="D16" s="830" t="n">
        <v>10273811.76</v>
      </c>
      <c r="E16" s="831" t="n">
        <v>33217</v>
      </c>
      <c r="F16" s="747" t="n">
        <v>11738631</v>
      </c>
      <c r="G16" s="750" t="n">
        <v>1214084</v>
      </c>
      <c r="H16" s="750" t="n">
        <v>10524547</v>
      </c>
      <c r="I16" s="778" t="n">
        <v>34490</v>
      </c>
      <c r="J16" s="747" t="n">
        <v>9930086</v>
      </c>
      <c r="K16" s="750" t="n">
        <v>1087276</v>
      </c>
      <c r="L16" s="750" t="n">
        <v>8842810</v>
      </c>
      <c r="M16" s="751" t="n">
        <v>30171</v>
      </c>
    </row>
    <row r="17" customFormat="false" ht="18" hidden="false" customHeight="true" outlineLevel="0" collapsed="false">
      <c r="A17" s="746" t="s">
        <v>682</v>
      </c>
      <c r="B17" s="747" t="n">
        <v>0</v>
      </c>
      <c r="C17" s="830" t="n">
        <v>0</v>
      </c>
      <c r="D17" s="830" t="n">
        <v>0</v>
      </c>
      <c r="E17" s="831" t="n">
        <v>0</v>
      </c>
      <c r="F17" s="747" t="n">
        <v>0</v>
      </c>
      <c r="G17" s="750" t="n">
        <v>0</v>
      </c>
      <c r="H17" s="750" t="n">
        <v>0</v>
      </c>
      <c r="I17" s="778" t="n">
        <v>0</v>
      </c>
      <c r="J17" s="747" t="n">
        <v>0</v>
      </c>
      <c r="K17" s="750" t="n">
        <v>0</v>
      </c>
      <c r="L17" s="750" t="n">
        <v>0</v>
      </c>
      <c r="M17" s="751" t="n">
        <v>0</v>
      </c>
    </row>
    <row r="18" customFormat="false" ht="18" hidden="false" customHeight="true" outlineLevel="0" collapsed="false">
      <c r="A18" s="746" t="s">
        <v>683</v>
      </c>
      <c r="B18" s="747" t="n">
        <v>37876.96</v>
      </c>
      <c r="C18" s="830" t="n">
        <v>4102.99</v>
      </c>
      <c r="D18" s="830" t="n">
        <v>33773.97</v>
      </c>
      <c r="E18" s="831" t="n">
        <v>96</v>
      </c>
      <c r="F18" s="747" t="n">
        <v>45953</v>
      </c>
      <c r="G18" s="750" t="n">
        <v>5474</v>
      </c>
      <c r="H18" s="750" t="n">
        <v>40479</v>
      </c>
      <c r="I18" s="778" t="n">
        <v>97</v>
      </c>
      <c r="J18" s="747" t="n">
        <v>50012</v>
      </c>
      <c r="K18" s="750" t="n">
        <v>5543</v>
      </c>
      <c r="L18" s="750" t="n">
        <v>44469</v>
      </c>
      <c r="M18" s="751" t="n">
        <v>111</v>
      </c>
    </row>
    <row r="19" customFormat="false" ht="18" hidden="false" customHeight="true" outlineLevel="0" collapsed="false">
      <c r="A19" s="746" t="s">
        <v>684</v>
      </c>
      <c r="B19" s="747" t="n">
        <v>631435.24</v>
      </c>
      <c r="C19" s="830" t="n">
        <v>5290.43</v>
      </c>
      <c r="D19" s="830" t="n">
        <v>626144.81</v>
      </c>
      <c r="E19" s="831" t="n">
        <v>1987</v>
      </c>
      <c r="F19" s="747" t="n">
        <v>735398</v>
      </c>
      <c r="G19" s="750" t="n">
        <v>19094</v>
      </c>
      <c r="H19" s="750" t="n">
        <v>716304</v>
      </c>
      <c r="I19" s="778" t="n">
        <v>2197</v>
      </c>
      <c r="J19" s="747" t="n">
        <v>660743</v>
      </c>
      <c r="K19" s="750" t="n">
        <v>18330</v>
      </c>
      <c r="L19" s="750" t="n">
        <v>642413</v>
      </c>
      <c r="M19" s="751" t="n">
        <v>1973</v>
      </c>
    </row>
    <row r="20" customFormat="false" ht="18" hidden="false" customHeight="true" outlineLevel="0" collapsed="false">
      <c r="A20" s="746" t="s">
        <v>685</v>
      </c>
      <c r="B20" s="747" t="n">
        <v>137886.62</v>
      </c>
      <c r="C20" s="830" t="n">
        <v>1837.62</v>
      </c>
      <c r="D20" s="830" t="n">
        <v>136049</v>
      </c>
      <c r="E20" s="831" t="n">
        <v>659</v>
      </c>
      <c r="F20" s="747" t="n">
        <v>143398</v>
      </c>
      <c r="G20" s="750" t="n">
        <v>1237</v>
      </c>
      <c r="H20" s="750" t="n">
        <v>142161</v>
      </c>
      <c r="I20" s="778" t="n">
        <v>658</v>
      </c>
      <c r="J20" s="747" t="n">
        <v>142449</v>
      </c>
      <c r="K20" s="750" t="n">
        <v>1188</v>
      </c>
      <c r="L20" s="750" t="n">
        <v>141261</v>
      </c>
      <c r="M20" s="751" t="n">
        <v>658</v>
      </c>
    </row>
    <row r="21" customFormat="false" ht="18" hidden="false" customHeight="true" outlineLevel="0" collapsed="false">
      <c r="A21" s="746" t="s">
        <v>686</v>
      </c>
      <c r="B21" s="747" t="n">
        <v>460434.44</v>
      </c>
      <c r="C21" s="830" t="n">
        <v>11273.03</v>
      </c>
      <c r="D21" s="830" t="n">
        <v>449161.41</v>
      </c>
      <c r="E21" s="831" t="n">
        <v>1574</v>
      </c>
      <c r="F21" s="747" t="n">
        <v>658080</v>
      </c>
      <c r="G21" s="750" t="n">
        <v>25749</v>
      </c>
      <c r="H21" s="750" t="n">
        <v>632331</v>
      </c>
      <c r="I21" s="778" t="n">
        <v>2164</v>
      </c>
      <c r="J21" s="747" t="n">
        <v>618976</v>
      </c>
      <c r="K21" s="750" t="n">
        <v>18905</v>
      </c>
      <c r="L21" s="750" t="n">
        <v>600071</v>
      </c>
      <c r="M21" s="751" t="n">
        <v>2101</v>
      </c>
    </row>
    <row r="22" customFormat="false" ht="18" hidden="false" customHeight="true" outlineLevel="0" collapsed="false">
      <c r="A22" s="746" t="s">
        <v>687</v>
      </c>
      <c r="B22" s="747" t="n">
        <v>195958.52</v>
      </c>
      <c r="C22" s="830" t="n">
        <v>2249.23</v>
      </c>
      <c r="D22" s="830" t="n">
        <v>193709.29</v>
      </c>
      <c r="E22" s="831" t="n">
        <v>681</v>
      </c>
      <c r="F22" s="747" t="n">
        <v>197753</v>
      </c>
      <c r="G22" s="750" t="n">
        <v>567</v>
      </c>
      <c r="H22" s="750" t="n">
        <v>197186</v>
      </c>
      <c r="I22" s="778" t="n">
        <v>717</v>
      </c>
      <c r="J22" s="747" t="n">
        <v>184869</v>
      </c>
      <c r="K22" s="750" t="n">
        <v>544</v>
      </c>
      <c r="L22" s="750" t="n">
        <v>184325</v>
      </c>
      <c r="M22" s="751" t="n">
        <v>697</v>
      </c>
    </row>
    <row r="23" customFormat="false" ht="18" hidden="false" customHeight="true" outlineLevel="0" collapsed="false">
      <c r="A23" s="746" t="s">
        <v>688</v>
      </c>
      <c r="B23" s="747" t="n">
        <v>12552.12</v>
      </c>
      <c r="C23" s="830" t="n">
        <v>448.66</v>
      </c>
      <c r="D23" s="830" t="n">
        <v>12103.46</v>
      </c>
      <c r="E23" s="831" t="n">
        <v>43</v>
      </c>
      <c r="F23" s="747" t="n">
        <v>14793</v>
      </c>
      <c r="G23" s="750" t="n">
        <v>956</v>
      </c>
      <c r="H23" s="750" t="n">
        <v>13837</v>
      </c>
      <c r="I23" s="778" t="n">
        <v>45</v>
      </c>
      <c r="J23" s="747" t="n">
        <v>13783</v>
      </c>
      <c r="K23" s="750" t="n">
        <v>499</v>
      </c>
      <c r="L23" s="750" t="n">
        <v>13284</v>
      </c>
      <c r="M23" s="751" t="n">
        <v>43</v>
      </c>
    </row>
    <row r="24" customFormat="false" ht="18" hidden="false" customHeight="true" outlineLevel="0" collapsed="false">
      <c r="A24" s="746" t="s">
        <v>689</v>
      </c>
      <c r="B24" s="747" t="n">
        <v>20488.44</v>
      </c>
      <c r="C24" s="830" t="n">
        <v>7882.48</v>
      </c>
      <c r="D24" s="830" t="n">
        <v>12605.96</v>
      </c>
      <c r="E24" s="831" t="n">
        <v>32</v>
      </c>
      <c r="F24" s="747" t="n">
        <v>37581</v>
      </c>
      <c r="G24" s="750" t="n">
        <v>24475</v>
      </c>
      <c r="H24" s="750" t="n">
        <v>13106</v>
      </c>
      <c r="I24" s="778" t="n">
        <v>33</v>
      </c>
      <c r="J24" s="747" t="n">
        <v>52398</v>
      </c>
      <c r="K24" s="750" t="n">
        <v>39816</v>
      </c>
      <c r="L24" s="750" t="n">
        <v>12582</v>
      </c>
      <c r="M24" s="751" t="n">
        <v>33</v>
      </c>
    </row>
    <row r="25" customFormat="false" ht="18" hidden="false" customHeight="true" outlineLevel="0" collapsed="false">
      <c r="A25" s="746" t="s">
        <v>690</v>
      </c>
      <c r="B25" s="747" t="n">
        <v>0</v>
      </c>
      <c r="C25" s="830" t="n">
        <v>0</v>
      </c>
      <c r="D25" s="830" t="n">
        <v>0</v>
      </c>
      <c r="E25" s="831" t="n">
        <v>0</v>
      </c>
      <c r="F25" s="747" t="n">
        <v>0</v>
      </c>
      <c r="G25" s="750" t="n">
        <v>0</v>
      </c>
      <c r="H25" s="750" t="n">
        <v>0</v>
      </c>
      <c r="I25" s="778" t="n">
        <v>0</v>
      </c>
      <c r="J25" s="747" t="n">
        <v>0</v>
      </c>
      <c r="K25" s="750" t="n">
        <v>0</v>
      </c>
      <c r="L25" s="750" t="n">
        <v>0</v>
      </c>
      <c r="M25" s="751" t="n">
        <v>0</v>
      </c>
    </row>
    <row r="26" customFormat="false" ht="18" hidden="false" customHeight="true" outlineLevel="0" collapsed="false">
      <c r="A26" s="746" t="s">
        <v>691</v>
      </c>
      <c r="B26" s="747" t="n">
        <v>11475.98</v>
      </c>
      <c r="C26" s="830" t="n">
        <v>79.99</v>
      </c>
      <c r="D26" s="830" t="n">
        <v>11395.99</v>
      </c>
      <c r="E26" s="831" t="n">
        <v>26</v>
      </c>
      <c r="F26" s="747" t="n">
        <v>11706</v>
      </c>
      <c r="G26" s="750" t="n">
        <v>81</v>
      </c>
      <c r="H26" s="750" t="n">
        <v>11625</v>
      </c>
      <c r="I26" s="778" t="n">
        <v>29</v>
      </c>
      <c r="J26" s="747" t="n">
        <v>10587</v>
      </c>
      <c r="K26" s="750" t="n">
        <v>78</v>
      </c>
      <c r="L26" s="750" t="n">
        <v>10509</v>
      </c>
      <c r="M26" s="751" t="n">
        <v>27</v>
      </c>
    </row>
    <row r="27" customFormat="false" ht="18" hidden="false" customHeight="true" outlineLevel="0" collapsed="false">
      <c r="A27" s="746" t="s">
        <v>692</v>
      </c>
      <c r="B27" s="747" t="n">
        <v>0</v>
      </c>
      <c r="C27" s="830" t="n">
        <v>0</v>
      </c>
      <c r="D27" s="830" t="n">
        <v>0</v>
      </c>
      <c r="E27" s="831" t="n">
        <v>0</v>
      </c>
      <c r="F27" s="747" t="n">
        <v>0</v>
      </c>
      <c r="G27" s="750" t="n">
        <v>0</v>
      </c>
      <c r="H27" s="750" t="n">
        <v>0</v>
      </c>
      <c r="I27" s="778" t="n">
        <v>0</v>
      </c>
      <c r="J27" s="747" t="n">
        <v>0</v>
      </c>
      <c r="K27" s="750" t="n">
        <v>0</v>
      </c>
      <c r="L27" s="750" t="n">
        <v>0</v>
      </c>
      <c r="M27" s="751" t="n">
        <v>0</v>
      </c>
    </row>
    <row r="28" customFormat="false" ht="18" hidden="false" customHeight="true" outlineLevel="0" collapsed="false">
      <c r="A28" s="746" t="s">
        <v>693</v>
      </c>
      <c r="B28" s="747" t="n">
        <v>184372.71</v>
      </c>
      <c r="C28" s="830" t="n">
        <v>2261.01</v>
      </c>
      <c r="D28" s="830" t="n">
        <v>182111.7</v>
      </c>
      <c r="E28" s="831" t="n">
        <v>798</v>
      </c>
      <c r="F28" s="747" t="n">
        <v>185110</v>
      </c>
      <c r="G28" s="750" t="n">
        <v>1186</v>
      </c>
      <c r="H28" s="750" t="n">
        <v>183924</v>
      </c>
      <c r="I28" s="778" t="n">
        <v>846</v>
      </c>
      <c r="J28" s="747" t="n">
        <v>196498</v>
      </c>
      <c r="K28" s="750" t="n">
        <v>1330</v>
      </c>
      <c r="L28" s="750" t="n">
        <v>195168</v>
      </c>
      <c r="M28" s="751" t="n">
        <v>802</v>
      </c>
    </row>
    <row r="29" customFormat="false" ht="18" hidden="false" customHeight="true" outlineLevel="0" collapsed="false">
      <c r="A29" s="746" t="s">
        <v>546</v>
      </c>
      <c r="B29" s="747" t="n">
        <v>73560.7</v>
      </c>
      <c r="C29" s="830" t="n">
        <v>26160.44</v>
      </c>
      <c r="D29" s="830" t="n">
        <v>47400.26</v>
      </c>
      <c r="E29" s="831" t="n">
        <v>162</v>
      </c>
      <c r="F29" s="747" t="n">
        <v>76895</v>
      </c>
      <c r="G29" s="750" t="n">
        <v>28876</v>
      </c>
      <c r="H29" s="750" t="n">
        <v>48019</v>
      </c>
      <c r="I29" s="778" t="n">
        <v>187</v>
      </c>
      <c r="J29" s="747" t="n">
        <v>48298</v>
      </c>
      <c r="K29" s="750" t="n">
        <v>22087</v>
      </c>
      <c r="L29" s="750" t="n">
        <v>26211</v>
      </c>
      <c r="M29" s="751" t="n">
        <v>92</v>
      </c>
    </row>
    <row r="30" customFormat="false" ht="18" hidden="false" customHeight="true" outlineLevel="0" collapsed="false">
      <c r="A30" s="746" t="s">
        <v>694</v>
      </c>
      <c r="B30" s="747" t="n">
        <v>0</v>
      </c>
      <c r="C30" s="830" t="n">
        <v>0</v>
      </c>
      <c r="D30" s="830" t="n">
        <v>0</v>
      </c>
      <c r="E30" s="831" t="n">
        <v>0</v>
      </c>
      <c r="F30" s="747" t="n">
        <v>0</v>
      </c>
      <c r="G30" s="750" t="n">
        <v>0</v>
      </c>
      <c r="H30" s="750" t="n">
        <v>0</v>
      </c>
      <c r="I30" s="778" t="n">
        <v>0</v>
      </c>
      <c r="J30" s="747" t="n">
        <v>0</v>
      </c>
      <c r="K30" s="750" t="n">
        <v>0</v>
      </c>
      <c r="L30" s="750" t="n">
        <v>0</v>
      </c>
      <c r="M30" s="751" t="n">
        <v>0</v>
      </c>
    </row>
    <row r="31" customFormat="false" ht="18" hidden="false" customHeight="true" outlineLevel="0" collapsed="false">
      <c r="A31" s="746" t="s">
        <v>695</v>
      </c>
      <c r="B31" s="747" t="n">
        <v>63327.3</v>
      </c>
      <c r="C31" s="830" t="n">
        <v>6596.16</v>
      </c>
      <c r="D31" s="830" t="n">
        <v>56731.14</v>
      </c>
      <c r="E31" s="831" t="n">
        <v>210</v>
      </c>
      <c r="F31" s="747" t="n">
        <v>67106</v>
      </c>
      <c r="G31" s="750" t="n">
        <v>1942</v>
      </c>
      <c r="H31" s="750" t="n">
        <v>65164</v>
      </c>
      <c r="I31" s="778" t="n">
        <v>305</v>
      </c>
      <c r="J31" s="747" t="n">
        <v>57573</v>
      </c>
      <c r="K31" s="750" t="n">
        <v>1864</v>
      </c>
      <c r="L31" s="750" t="n">
        <v>55709</v>
      </c>
      <c r="M31" s="751" t="n">
        <v>206</v>
      </c>
    </row>
    <row r="32" customFormat="false" ht="18" hidden="false" customHeight="true" outlineLevel="0" collapsed="false">
      <c r="A32" s="746" t="s">
        <v>696</v>
      </c>
      <c r="B32" s="747" t="n">
        <v>149833.47</v>
      </c>
      <c r="C32" s="830" t="n">
        <v>7393.56</v>
      </c>
      <c r="D32" s="830" t="n">
        <v>142439.91</v>
      </c>
      <c r="E32" s="831" t="n">
        <v>500</v>
      </c>
      <c r="F32" s="747" t="n">
        <v>152655</v>
      </c>
      <c r="G32" s="750" t="n">
        <v>10111</v>
      </c>
      <c r="H32" s="750" t="n">
        <v>142544</v>
      </c>
      <c r="I32" s="778" t="n">
        <v>508</v>
      </c>
      <c r="J32" s="747" t="n">
        <v>141329</v>
      </c>
      <c r="K32" s="750" t="n">
        <v>6962</v>
      </c>
      <c r="L32" s="750" t="n">
        <v>134367</v>
      </c>
      <c r="M32" s="751" t="n">
        <v>482</v>
      </c>
    </row>
    <row r="33" customFormat="false" ht="18" hidden="false" customHeight="true" outlineLevel="0" collapsed="false">
      <c r="A33" s="746" t="s">
        <v>550</v>
      </c>
      <c r="B33" s="747" t="n">
        <v>40527.82</v>
      </c>
      <c r="C33" s="830" t="n">
        <v>2207</v>
      </c>
      <c r="D33" s="830" t="n">
        <v>38320.82</v>
      </c>
      <c r="E33" s="831" t="n">
        <v>90</v>
      </c>
      <c r="F33" s="747" t="n">
        <v>41705</v>
      </c>
      <c r="G33" s="750" t="n">
        <v>2240</v>
      </c>
      <c r="H33" s="750" t="n">
        <v>39465</v>
      </c>
      <c r="I33" s="778" t="n">
        <v>96</v>
      </c>
      <c r="J33" s="747" t="n">
        <v>48489</v>
      </c>
      <c r="K33" s="750" t="n">
        <v>2289</v>
      </c>
      <c r="L33" s="750" t="n">
        <v>46200</v>
      </c>
      <c r="M33" s="751" t="n">
        <v>102</v>
      </c>
    </row>
    <row r="34" customFormat="false" ht="18" hidden="false" customHeight="true" outlineLevel="0" collapsed="false">
      <c r="A34" s="746" t="s">
        <v>698</v>
      </c>
      <c r="B34" s="747" t="n">
        <v>0</v>
      </c>
      <c r="C34" s="830" t="n">
        <v>0</v>
      </c>
      <c r="D34" s="830" t="n">
        <v>0</v>
      </c>
      <c r="E34" s="831" t="n">
        <v>0</v>
      </c>
      <c r="F34" s="747" t="n">
        <v>0</v>
      </c>
      <c r="G34" s="750" t="n">
        <v>0</v>
      </c>
      <c r="H34" s="750" t="n">
        <v>0</v>
      </c>
      <c r="I34" s="778" t="n">
        <v>0</v>
      </c>
      <c r="J34" s="747" t="n">
        <v>0</v>
      </c>
      <c r="K34" s="750" t="n">
        <v>0</v>
      </c>
      <c r="L34" s="750" t="n">
        <v>0</v>
      </c>
      <c r="M34" s="751" t="n">
        <v>0</v>
      </c>
    </row>
    <row r="35" customFormat="false" ht="18" hidden="false" customHeight="true" outlineLevel="0" collapsed="false">
      <c r="A35" s="746" t="s">
        <v>699</v>
      </c>
      <c r="B35" s="747" t="n">
        <v>0</v>
      </c>
      <c r="C35" s="830" t="n">
        <v>0</v>
      </c>
      <c r="D35" s="830" t="n">
        <v>0</v>
      </c>
      <c r="E35" s="831" t="n">
        <v>0</v>
      </c>
      <c r="F35" s="747" t="n">
        <v>0</v>
      </c>
      <c r="G35" s="750" t="n">
        <v>0</v>
      </c>
      <c r="H35" s="750" t="n">
        <v>0</v>
      </c>
      <c r="I35" s="778" t="n">
        <v>0</v>
      </c>
      <c r="J35" s="747" t="n">
        <v>0</v>
      </c>
      <c r="K35" s="750" t="n">
        <v>0</v>
      </c>
      <c r="L35" s="750" t="n">
        <v>0</v>
      </c>
      <c r="M35" s="751" t="n">
        <v>0</v>
      </c>
    </row>
    <row r="36" customFormat="false" ht="18" hidden="false" customHeight="true" outlineLevel="0" collapsed="false">
      <c r="A36" s="746" t="s">
        <v>700</v>
      </c>
      <c r="B36" s="747" t="n">
        <v>0</v>
      </c>
      <c r="C36" s="830" t="n">
        <v>0</v>
      </c>
      <c r="D36" s="830" t="n">
        <v>0</v>
      </c>
      <c r="E36" s="831" t="n">
        <v>0</v>
      </c>
      <c r="F36" s="747" t="n">
        <v>0</v>
      </c>
      <c r="G36" s="750" t="n">
        <v>0</v>
      </c>
      <c r="H36" s="750" t="n">
        <v>0</v>
      </c>
      <c r="I36" s="778" t="n">
        <v>0</v>
      </c>
      <c r="J36" s="747" t="n">
        <v>0</v>
      </c>
      <c r="K36" s="750" t="n">
        <v>0</v>
      </c>
      <c r="L36" s="750" t="n">
        <v>0</v>
      </c>
      <c r="M36" s="751" t="n">
        <v>0</v>
      </c>
    </row>
    <row r="37" customFormat="false" ht="18" hidden="false" customHeight="true" outlineLevel="0" collapsed="false">
      <c r="A37" s="746" t="s">
        <v>701</v>
      </c>
      <c r="B37" s="747" t="n">
        <v>0</v>
      </c>
      <c r="C37" s="830" t="n">
        <v>0</v>
      </c>
      <c r="D37" s="830" t="n">
        <v>0</v>
      </c>
      <c r="E37" s="831" t="n">
        <v>0</v>
      </c>
      <c r="F37" s="747" t="n">
        <v>0</v>
      </c>
      <c r="G37" s="750" t="n">
        <v>0</v>
      </c>
      <c r="H37" s="750" t="n">
        <v>0</v>
      </c>
      <c r="I37" s="778" t="n">
        <v>0</v>
      </c>
      <c r="J37" s="747" t="n">
        <v>0</v>
      </c>
      <c r="K37" s="750" t="n">
        <v>0</v>
      </c>
      <c r="L37" s="750" t="n">
        <v>0</v>
      </c>
      <c r="M37" s="751" t="n">
        <v>0</v>
      </c>
    </row>
    <row r="38" customFormat="false" ht="18" hidden="false" customHeight="true" outlineLevel="0" collapsed="false">
      <c r="A38" s="746" t="s">
        <v>702</v>
      </c>
      <c r="B38" s="747" t="n">
        <v>0</v>
      </c>
      <c r="C38" s="830" t="n">
        <v>0</v>
      </c>
      <c r="D38" s="830" t="n">
        <v>0</v>
      </c>
      <c r="E38" s="831" t="n">
        <v>0</v>
      </c>
      <c r="F38" s="747" t="n">
        <v>0</v>
      </c>
      <c r="G38" s="750" t="n">
        <v>0</v>
      </c>
      <c r="H38" s="750" t="n">
        <v>0</v>
      </c>
      <c r="I38" s="778" t="n">
        <v>0</v>
      </c>
      <c r="J38" s="747" t="n">
        <v>0</v>
      </c>
      <c r="K38" s="750" t="n">
        <v>0</v>
      </c>
      <c r="L38" s="750" t="n">
        <v>0</v>
      </c>
      <c r="M38" s="751" t="n">
        <v>0</v>
      </c>
    </row>
    <row r="39" customFormat="false" ht="18" hidden="false" customHeight="true" outlineLevel="0" collapsed="false">
      <c r="A39" s="746" t="s">
        <v>703</v>
      </c>
      <c r="B39" s="747" t="n">
        <v>0</v>
      </c>
      <c r="C39" s="830" t="n">
        <v>0</v>
      </c>
      <c r="D39" s="830" t="n">
        <v>0</v>
      </c>
      <c r="E39" s="831" t="n">
        <v>0</v>
      </c>
      <c r="F39" s="747" t="n">
        <v>0</v>
      </c>
      <c r="G39" s="750" t="n">
        <v>0</v>
      </c>
      <c r="H39" s="750" t="n">
        <v>0</v>
      </c>
      <c r="I39" s="778" t="n">
        <v>0</v>
      </c>
      <c r="J39" s="747" t="n">
        <v>0</v>
      </c>
      <c r="K39" s="750" t="n">
        <v>0</v>
      </c>
      <c r="L39" s="750" t="n">
        <v>0</v>
      </c>
      <c r="M39" s="751" t="n">
        <v>0</v>
      </c>
    </row>
    <row r="40" customFormat="false" ht="18" hidden="false" customHeight="true" outlineLevel="0" collapsed="false">
      <c r="A40" s="746" t="s">
        <v>704</v>
      </c>
      <c r="B40" s="747" t="n">
        <v>32178.48</v>
      </c>
      <c r="C40" s="830" t="n">
        <v>3003.48</v>
      </c>
      <c r="D40" s="830" t="n">
        <v>29175</v>
      </c>
      <c r="E40" s="831" t="n">
        <v>84</v>
      </c>
      <c r="F40" s="747" t="n">
        <v>48437</v>
      </c>
      <c r="G40" s="750" t="n">
        <v>2656</v>
      </c>
      <c r="H40" s="750" t="n">
        <v>45781</v>
      </c>
      <c r="I40" s="778" t="n">
        <v>135</v>
      </c>
      <c r="J40" s="747" t="n">
        <v>44790</v>
      </c>
      <c r="K40" s="750" t="n">
        <v>2550</v>
      </c>
      <c r="L40" s="750" t="n">
        <v>42240</v>
      </c>
      <c r="M40" s="751" t="n">
        <v>130</v>
      </c>
    </row>
    <row r="41" customFormat="false" ht="18" hidden="false" customHeight="true" outlineLevel="0" collapsed="false">
      <c r="A41" s="746" t="s">
        <v>705</v>
      </c>
      <c r="B41" s="747" t="n">
        <v>0</v>
      </c>
      <c r="C41" s="830" t="n">
        <v>0</v>
      </c>
      <c r="D41" s="830" t="n">
        <v>0</v>
      </c>
      <c r="E41" s="831" t="n">
        <v>0</v>
      </c>
      <c r="F41" s="747" t="n">
        <v>0</v>
      </c>
      <c r="G41" s="750" t="n">
        <v>0</v>
      </c>
      <c r="H41" s="750" t="n">
        <v>0</v>
      </c>
      <c r="I41" s="778" t="n">
        <v>0</v>
      </c>
      <c r="J41" s="747" t="n">
        <v>0</v>
      </c>
      <c r="K41" s="750" t="n">
        <v>0</v>
      </c>
      <c r="L41" s="750" t="n">
        <v>0</v>
      </c>
      <c r="M41" s="751" t="n">
        <v>0</v>
      </c>
    </row>
    <row r="42" customFormat="false" ht="18" hidden="false" customHeight="true" outlineLevel="0" collapsed="false">
      <c r="A42" s="746" t="s">
        <v>706</v>
      </c>
      <c r="B42" s="747" t="n">
        <v>51001.28</v>
      </c>
      <c r="C42" s="830" t="n">
        <v>3795.21</v>
      </c>
      <c r="D42" s="830" t="n">
        <v>47206.07</v>
      </c>
      <c r="E42" s="831" t="n">
        <v>101</v>
      </c>
      <c r="F42" s="747" t="n">
        <v>47814</v>
      </c>
      <c r="G42" s="750" t="n">
        <v>1263</v>
      </c>
      <c r="H42" s="750" t="n">
        <v>46551</v>
      </c>
      <c r="I42" s="778" t="n">
        <v>110</v>
      </c>
      <c r="J42" s="747" t="n">
        <v>30267</v>
      </c>
      <c r="K42" s="750" t="n">
        <v>3759</v>
      </c>
      <c r="L42" s="750" t="n">
        <v>26508</v>
      </c>
      <c r="M42" s="751" t="n">
        <v>67</v>
      </c>
    </row>
    <row r="43" customFormat="false" ht="18" hidden="false" customHeight="true" outlineLevel="0" collapsed="false">
      <c r="A43" s="746" t="s">
        <v>707</v>
      </c>
      <c r="B43" s="747" t="n">
        <v>0</v>
      </c>
      <c r="C43" s="830" t="n">
        <v>0</v>
      </c>
      <c r="D43" s="830" t="n">
        <v>0</v>
      </c>
      <c r="E43" s="831" t="n">
        <v>0</v>
      </c>
      <c r="F43" s="747" t="n">
        <v>0</v>
      </c>
      <c r="G43" s="750" t="n">
        <v>0</v>
      </c>
      <c r="H43" s="750" t="n">
        <v>0</v>
      </c>
      <c r="I43" s="778" t="n">
        <v>0</v>
      </c>
      <c r="J43" s="747" t="n">
        <v>0</v>
      </c>
      <c r="K43" s="750" t="n">
        <v>0</v>
      </c>
      <c r="L43" s="750" t="n">
        <v>0</v>
      </c>
      <c r="M43" s="751" t="n">
        <v>0</v>
      </c>
    </row>
    <row r="44" customFormat="false" ht="18" hidden="false" customHeight="true" outlineLevel="0" collapsed="false">
      <c r="A44" s="746" t="s">
        <v>708</v>
      </c>
      <c r="B44" s="747" t="n">
        <v>0</v>
      </c>
      <c r="C44" s="830" t="n">
        <v>0</v>
      </c>
      <c r="D44" s="830" t="n">
        <v>0</v>
      </c>
      <c r="E44" s="831" t="n">
        <v>0</v>
      </c>
      <c r="F44" s="747" t="n">
        <v>0</v>
      </c>
      <c r="G44" s="750" t="n">
        <v>0</v>
      </c>
      <c r="H44" s="750" t="n">
        <v>0</v>
      </c>
      <c r="I44" s="778" t="n">
        <v>0</v>
      </c>
      <c r="J44" s="747" t="n">
        <v>0</v>
      </c>
      <c r="K44" s="750" t="n">
        <v>0</v>
      </c>
      <c r="L44" s="750" t="n">
        <v>0</v>
      </c>
      <c r="M44" s="751" t="n">
        <v>0</v>
      </c>
    </row>
    <row r="45" customFormat="false" ht="18" hidden="false" customHeight="true" outlineLevel="0" collapsed="false">
      <c r="A45" s="746" t="s">
        <v>709</v>
      </c>
      <c r="B45" s="747" t="n">
        <v>27660.94</v>
      </c>
      <c r="C45" s="830" t="n">
        <v>135.96</v>
      </c>
      <c r="D45" s="830" t="n">
        <v>27524.98</v>
      </c>
      <c r="E45" s="831" t="n">
        <v>102</v>
      </c>
      <c r="F45" s="747" t="n">
        <v>25775</v>
      </c>
      <c r="G45" s="750" t="n">
        <v>31</v>
      </c>
      <c r="H45" s="750" t="n">
        <v>25744</v>
      </c>
      <c r="I45" s="778" t="n">
        <v>106</v>
      </c>
      <c r="J45" s="747" t="n">
        <v>24264</v>
      </c>
      <c r="K45" s="750" t="n">
        <v>30</v>
      </c>
      <c r="L45" s="750" t="n">
        <v>24234</v>
      </c>
      <c r="M45" s="751" t="n">
        <v>101</v>
      </c>
    </row>
    <row r="46" customFormat="false" ht="18" hidden="false" customHeight="true" outlineLevel="0" collapsed="false">
      <c r="A46" s="746" t="s">
        <v>563</v>
      </c>
      <c r="B46" s="747" t="n">
        <v>0</v>
      </c>
      <c r="C46" s="830" t="n">
        <v>0</v>
      </c>
      <c r="D46" s="830" t="n">
        <v>0</v>
      </c>
      <c r="E46" s="831" t="n">
        <v>0</v>
      </c>
      <c r="F46" s="747" t="n">
        <v>0</v>
      </c>
      <c r="G46" s="750" t="n">
        <v>0</v>
      </c>
      <c r="H46" s="750" t="n">
        <v>0</v>
      </c>
      <c r="I46" s="778" t="n">
        <v>0</v>
      </c>
      <c r="J46" s="747" t="n">
        <v>29087</v>
      </c>
      <c r="K46" s="750" t="n">
        <v>23040</v>
      </c>
      <c r="L46" s="750" t="n">
        <v>6047</v>
      </c>
      <c r="M46" s="751" t="n">
        <v>18</v>
      </c>
    </row>
    <row r="47" customFormat="false" ht="18" hidden="false" customHeight="true" outlineLevel="0" collapsed="false">
      <c r="A47" s="746" t="s">
        <v>710</v>
      </c>
      <c r="B47" s="747" t="n">
        <v>240340.41</v>
      </c>
      <c r="C47" s="830" t="n">
        <v>19381.31</v>
      </c>
      <c r="D47" s="830" t="n">
        <v>220959.1</v>
      </c>
      <c r="E47" s="831" t="n">
        <v>437</v>
      </c>
      <c r="F47" s="747" t="n">
        <v>283376</v>
      </c>
      <c r="G47" s="750" t="n">
        <v>23609</v>
      </c>
      <c r="H47" s="750" t="n">
        <v>259767</v>
      </c>
      <c r="I47" s="778" t="n">
        <v>527</v>
      </c>
      <c r="J47" s="747" t="n">
        <v>254829</v>
      </c>
      <c r="K47" s="750" t="n">
        <v>21549</v>
      </c>
      <c r="L47" s="750" t="n">
        <v>233280</v>
      </c>
      <c r="M47" s="751" t="n">
        <v>495</v>
      </c>
    </row>
    <row r="48" customFormat="false" ht="4.5" hidden="false" customHeight="true" outlineLevel="0" collapsed="false">
      <c r="A48" s="752"/>
      <c r="B48" s="753"/>
      <c r="C48" s="754"/>
      <c r="D48" s="754"/>
      <c r="E48" s="780"/>
      <c r="F48" s="753"/>
      <c r="G48" s="754"/>
      <c r="H48" s="754"/>
      <c r="I48" s="780"/>
      <c r="J48" s="753"/>
      <c r="K48" s="754" t="n">
        <v>0</v>
      </c>
      <c r="L48" s="754" t="n">
        <v>0</v>
      </c>
      <c r="M48" s="755" t="n">
        <v>0</v>
      </c>
    </row>
    <row r="49" customFormat="false" ht="35.1" hidden="false" customHeight="true" outlineLevel="0" collapsed="false">
      <c r="A49" s="756" t="s">
        <v>567</v>
      </c>
      <c r="B49" s="760" t="n">
        <v>14280305.67</v>
      </c>
      <c r="C49" s="761" t="n">
        <v>1421255.08</v>
      </c>
      <c r="D49" s="761" t="n">
        <v>12859050.59</v>
      </c>
      <c r="E49" s="816" t="n">
        <v>41455</v>
      </c>
      <c r="F49" s="760" t="n">
        <v>15136176</v>
      </c>
      <c r="G49" s="761" t="n">
        <v>1655790</v>
      </c>
      <c r="H49" s="761" t="n">
        <v>13480386</v>
      </c>
      <c r="I49" s="816" t="n">
        <v>43980</v>
      </c>
      <c r="J49" s="760" t="n">
        <v>13177736</v>
      </c>
      <c r="K49" s="761" t="n">
        <v>1580459</v>
      </c>
      <c r="L49" s="761" t="n">
        <v>11597277</v>
      </c>
      <c r="M49" s="762" t="n">
        <v>39020</v>
      </c>
    </row>
    <row r="50" customFormat="false" ht="13.5" hidden="false" customHeight="false" outlineLevel="0" collapsed="false">
      <c r="A50" s="717"/>
      <c r="J50" s="765"/>
    </row>
    <row r="51" s="786" customFormat="true" ht="12.75" hidden="true" customHeight="false" outlineLevel="1" collapsed="false">
      <c r="A51" s="786" t="s">
        <v>711</v>
      </c>
      <c r="B51" s="786" t="n">
        <v>14280305.67</v>
      </c>
      <c r="C51" s="786" t="n">
        <v>1421255.08</v>
      </c>
      <c r="D51" s="786" t="n">
        <v>12859050.59</v>
      </c>
      <c r="E51" s="786" t="n">
        <v>41455</v>
      </c>
      <c r="F51" s="786" t="n">
        <v>15136176</v>
      </c>
      <c r="G51" s="786" t="n">
        <v>1655790</v>
      </c>
      <c r="H51" s="786" t="n">
        <v>13480386</v>
      </c>
      <c r="I51" s="786" t="n">
        <v>43980</v>
      </c>
      <c r="J51" s="786" t="n">
        <v>13177736</v>
      </c>
      <c r="K51" s="786" t="n">
        <v>1580459</v>
      </c>
      <c r="L51" s="786" t="n">
        <v>11597277</v>
      </c>
      <c r="M51" s="786" t="n">
        <v>39020</v>
      </c>
    </row>
    <row r="52" s="787" customFormat="true" ht="12.75" hidden="true" customHeight="false" outlineLevel="0" collapsed="false">
      <c r="A52" s="787" t="s">
        <v>45</v>
      </c>
      <c r="B52" s="786" t="n">
        <v>0</v>
      </c>
      <c r="C52" s="786" t="n">
        <v>0</v>
      </c>
      <c r="D52" s="786" t="n">
        <v>0</v>
      </c>
      <c r="E52" s="786" t="n">
        <v>0</v>
      </c>
      <c r="F52" s="786" t="n">
        <v>0</v>
      </c>
      <c r="G52" s="786" t="n">
        <v>0</v>
      </c>
      <c r="H52" s="786" t="n">
        <v>0</v>
      </c>
      <c r="I52" s="786" t="n">
        <v>0</v>
      </c>
      <c r="J52" s="786" t="n">
        <v>0</v>
      </c>
      <c r="K52" s="786" t="n">
        <v>0</v>
      </c>
      <c r="L52" s="786" t="n">
        <v>0</v>
      </c>
      <c r="M52" s="786" t="n">
        <v>0</v>
      </c>
    </row>
    <row r="53" customFormat="false" ht="12.75" hidden="false" customHeight="false" outlineLevel="0" collapsed="false">
      <c r="A53" s="717"/>
      <c r="J53" s="765"/>
      <c r="K53" s="765"/>
      <c r="L53" s="765"/>
      <c r="M53" s="765"/>
    </row>
    <row r="54" customFormat="false" ht="12.75" hidden="false" customHeight="false" outlineLevel="0" collapsed="false">
      <c r="A54" s="717"/>
      <c r="J54" s="765"/>
    </row>
    <row r="55" customFormat="false" ht="15.75" hidden="false" customHeight="false" outlineLevel="0" collapsed="false">
      <c r="J55" s="765"/>
    </row>
    <row r="56" customFormat="false" ht="15.75" hidden="false" customHeight="false" outlineLevel="0" collapsed="false">
      <c r="J56" s="765"/>
    </row>
    <row r="57" customFormat="false" ht="15.75" hidden="false" customHeight="false" outlineLevel="0" collapsed="false">
      <c r="J57" s="765"/>
    </row>
    <row r="58" customFormat="false" ht="15.75" hidden="false" customHeight="false" outlineLevel="0" collapsed="false">
      <c r="B58" s="825"/>
      <c r="C58" s="825"/>
      <c r="D58" s="825"/>
      <c r="E58" s="825"/>
      <c r="F58" s="825"/>
      <c r="G58" s="825"/>
      <c r="H58" s="825"/>
      <c r="I58" s="825"/>
      <c r="J58" s="825"/>
      <c r="K58" s="825"/>
      <c r="L58" s="825"/>
      <c r="M58" s="825"/>
    </row>
    <row r="59" customFormat="false" ht="15.75" hidden="false" customHeight="false" outlineLevel="0" collapsed="false">
      <c r="J59" s="765"/>
    </row>
  </sheetData>
  <mergeCells count="4">
    <mergeCell ref="A3:M3"/>
    <mergeCell ref="B5:E5"/>
    <mergeCell ref="F5:I5"/>
    <mergeCell ref="J5:M5"/>
  </mergeCells>
  <printOptions headings="false" gridLines="false" gridLinesSet="true" horizontalCentered="true" verticalCentered="false"/>
  <pageMargins left="0.55" right="0.379861111111111" top="0.98402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70703125" defaultRowHeight="15.75" zeroHeight="false" outlineLevelRow="1" outlineLevelCol="0"/>
  <cols>
    <col collapsed="false" customWidth="true" hidden="false" outlineLevel="0" max="1" min="1" style="716" width="45.99"/>
    <col collapsed="false" customWidth="true" hidden="false" outlineLevel="0" max="2" min="2" style="717" width="15.85"/>
    <col collapsed="false" customWidth="true" hidden="false" outlineLevel="0" max="4" min="3" style="717" width="13.85"/>
    <col collapsed="false" customWidth="true" hidden="false" outlineLevel="0" max="5" min="5" style="717" width="13.41"/>
    <col collapsed="false" customWidth="true" hidden="false" outlineLevel="0" max="6" min="6" style="717" width="15.85"/>
    <col collapsed="false" customWidth="true" hidden="false" outlineLevel="0" max="9" min="7" style="717" width="13.41"/>
    <col collapsed="false" customWidth="true" hidden="false" outlineLevel="0" max="10" min="10" style="717" width="15.85"/>
    <col collapsed="false" customWidth="true" hidden="false" outlineLevel="0" max="13" min="11" style="717" width="13.41"/>
    <col collapsed="false" customWidth="false" hidden="false" outlineLevel="0" max="257" min="14" style="717" width="6.7"/>
  </cols>
  <sheetData>
    <row r="1" customFormat="false" ht="15.75" hidden="false" customHeight="false" outlineLevel="0" collapsed="false">
      <c r="A1" s="718" t="s">
        <v>654</v>
      </c>
      <c r="B1" s="719"/>
      <c r="C1" s="719"/>
      <c r="D1" s="719"/>
      <c r="E1" s="719"/>
      <c r="K1" s="720"/>
      <c r="L1" s="721" t="s">
        <v>779</v>
      </c>
    </row>
    <row r="3" customFormat="false" ht="15.75" hidden="false" customHeight="false" outlineLevel="0" collapsed="false">
      <c r="A3" s="722" t="s">
        <v>780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  <c r="L3" s="722"/>
      <c r="M3" s="722"/>
    </row>
    <row r="4" customFormat="false" ht="16.5" hidden="false" customHeight="false" outlineLevel="0" collapsed="false">
      <c r="A4" s="723"/>
      <c r="B4" s="724"/>
      <c r="C4" s="724"/>
      <c r="D4" s="724"/>
      <c r="E4" s="724"/>
      <c r="G4" s="725"/>
    </row>
    <row r="5" customFormat="false" ht="17.25" hidden="false" customHeight="false" outlineLevel="0" collapsed="false">
      <c r="A5" s="726"/>
      <c r="B5" s="727" t="s">
        <v>657</v>
      </c>
      <c r="C5" s="727"/>
      <c r="D5" s="727"/>
      <c r="E5" s="727"/>
      <c r="F5" s="727" t="s">
        <v>658</v>
      </c>
      <c r="G5" s="727"/>
      <c r="H5" s="727"/>
      <c r="I5" s="727"/>
      <c r="J5" s="728" t="s">
        <v>659</v>
      </c>
      <c r="K5" s="728"/>
      <c r="L5" s="728"/>
      <c r="M5" s="728"/>
    </row>
    <row r="6" customFormat="false" ht="15.75" hidden="false" customHeight="false" outlineLevel="0" collapsed="false">
      <c r="A6" s="729"/>
      <c r="B6" s="832" t="s">
        <v>781</v>
      </c>
      <c r="C6" s="731" t="s">
        <v>661</v>
      </c>
      <c r="D6" s="732"/>
      <c r="E6" s="733" t="s">
        <v>662</v>
      </c>
      <c r="F6" s="832" t="s">
        <v>781</v>
      </c>
      <c r="G6" s="731" t="s">
        <v>661</v>
      </c>
      <c r="H6" s="732"/>
      <c r="I6" s="733"/>
      <c r="J6" s="730" t="s">
        <v>781</v>
      </c>
      <c r="K6" s="731" t="s">
        <v>661</v>
      </c>
      <c r="L6" s="732"/>
      <c r="M6" s="833"/>
    </row>
    <row r="7" customFormat="false" ht="15.75" hidden="false" customHeight="false" outlineLevel="0" collapsed="false">
      <c r="A7" s="738" t="s">
        <v>672</v>
      </c>
      <c r="B7" s="832" t="s">
        <v>782</v>
      </c>
      <c r="C7" s="834" t="s">
        <v>783</v>
      </c>
      <c r="D7" s="735" t="s">
        <v>660</v>
      </c>
      <c r="E7" s="733" t="s">
        <v>666</v>
      </c>
      <c r="F7" s="832" t="s">
        <v>782</v>
      </c>
      <c r="G7" s="834" t="s">
        <v>783</v>
      </c>
      <c r="H7" s="735" t="s">
        <v>660</v>
      </c>
      <c r="I7" s="733" t="s">
        <v>667</v>
      </c>
      <c r="J7" s="730" t="s">
        <v>782</v>
      </c>
      <c r="K7" s="735" t="s">
        <v>783</v>
      </c>
      <c r="L7" s="735" t="s">
        <v>660</v>
      </c>
      <c r="M7" s="835" t="s">
        <v>667</v>
      </c>
    </row>
    <row r="8" customFormat="false" ht="15.75" hidden="false" customHeight="false" outlineLevel="0" collapsed="false">
      <c r="A8" s="738"/>
      <c r="B8" s="832" t="s">
        <v>597</v>
      </c>
      <c r="C8" s="834" t="s">
        <v>784</v>
      </c>
      <c r="D8" s="735" t="s">
        <v>670</v>
      </c>
      <c r="E8" s="733" t="s">
        <v>667</v>
      </c>
      <c r="F8" s="832" t="s">
        <v>597</v>
      </c>
      <c r="G8" s="834" t="s">
        <v>784</v>
      </c>
      <c r="H8" s="735" t="s">
        <v>670</v>
      </c>
      <c r="I8" s="733" t="s">
        <v>671</v>
      </c>
      <c r="J8" s="730" t="s">
        <v>597</v>
      </c>
      <c r="K8" s="735" t="s">
        <v>784</v>
      </c>
      <c r="L8" s="735" t="s">
        <v>670</v>
      </c>
      <c r="M8" s="835" t="s">
        <v>671</v>
      </c>
    </row>
    <row r="9" customFormat="false" ht="15.75" hidden="false" customHeight="false" outlineLevel="0" collapsed="false">
      <c r="A9" s="738"/>
      <c r="B9" s="836"/>
      <c r="C9" s="834" t="s">
        <v>782</v>
      </c>
      <c r="D9" s="735"/>
      <c r="E9" s="733" t="s">
        <v>671</v>
      </c>
      <c r="F9" s="836"/>
      <c r="G9" s="834" t="s">
        <v>782</v>
      </c>
      <c r="H9" s="735"/>
      <c r="I9" s="733" t="s">
        <v>675</v>
      </c>
      <c r="J9" s="730"/>
      <c r="K9" s="735" t="s">
        <v>782</v>
      </c>
      <c r="L9" s="735"/>
      <c r="M9" s="835" t="s">
        <v>675</v>
      </c>
    </row>
    <row r="10" customFormat="false" ht="16.5" hidden="false" customHeight="false" outlineLevel="0" collapsed="false">
      <c r="A10" s="739"/>
      <c r="B10" s="837" t="s">
        <v>577</v>
      </c>
      <c r="C10" s="838" t="s">
        <v>577</v>
      </c>
      <c r="D10" s="792" t="s">
        <v>785</v>
      </c>
      <c r="E10" s="794" t="s">
        <v>675</v>
      </c>
      <c r="F10" s="837" t="s">
        <v>577</v>
      </c>
      <c r="G10" s="838" t="s">
        <v>577</v>
      </c>
      <c r="H10" s="792" t="s">
        <v>785</v>
      </c>
      <c r="I10" s="794"/>
      <c r="J10" s="791" t="s">
        <v>577</v>
      </c>
      <c r="K10" s="792" t="s">
        <v>577</v>
      </c>
      <c r="L10" s="792" t="s">
        <v>785</v>
      </c>
      <c r="M10" s="839"/>
    </row>
    <row r="11" customFormat="false" ht="18" hidden="false" customHeight="true" outlineLevel="0" collapsed="false">
      <c r="A11" s="740" t="s">
        <v>676</v>
      </c>
      <c r="B11" s="741" t="n">
        <v>83597.45</v>
      </c>
      <c r="C11" s="827" t="n">
        <v>2201.53</v>
      </c>
      <c r="D11" s="827" t="n">
        <v>81395.92</v>
      </c>
      <c r="E11" s="827" t="n">
        <v>293</v>
      </c>
      <c r="F11" s="741" t="n">
        <v>79397</v>
      </c>
      <c r="G11" s="827" t="n">
        <v>2576</v>
      </c>
      <c r="H11" s="827" t="n">
        <v>76821</v>
      </c>
      <c r="I11" s="828" t="n">
        <v>309</v>
      </c>
      <c r="J11" s="741" t="n">
        <v>72756</v>
      </c>
      <c r="K11" s="744" t="n">
        <v>2473</v>
      </c>
      <c r="L11" s="744" t="n">
        <v>70283</v>
      </c>
      <c r="M11" s="745" t="n">
        <v>297</v>
      </c>
    </row>
    <row r="12" customFormat="false" ht="18" hidden="false" customHeight="true" outlineLevel="0" collapsed="false">
      <c r="A12" s="746" t="s">
        <v>677</v>
      </c>
      <c r="B12" s="747" t="n">
        <v>0</v>
      </c>
      <c r="C12" s="830" t="n">
        <v>0</v>
      </c>
      <c r="D12" s="830" t="n">
        <v>0</v>
      </c>
      <c r="E12" s="830" t="n">
        <v>0</v>
      </c>
      <c r="F12" s="747" t="n">
        <v>0</v>
      </c>
      <c r="G12" s="830" t="n">
        <v>0</v>
      </c>
      <c r="H12" s="830" t="n">
        <v>0</v>
      </c>
      <c r="I12" s="831" t="n">
        <v>0</v>
      </c>
      <c r="J12" s="747" t="n">
        <v>0</v>
      </c>
      <c r="K12" s="750" t="n">
        <v>0</v>
      </c>
      <c r="L12" s="750" t="n">
        <v>0</v>
      </c>
      <c r="M12" s="751" t="n">
        <v>0</v>
      </c>
    </row>
    <row r="13" customFormat="false" ht="18" hidden="false" customHeight="true" outlineLevel="0" collapsed="false">
      <c r="A13" s="746" t="s">
        <v>678</v>
      </c>
      <c r="B13" s="747" t="n">
        <v>0</v>
      </c>
      <c r="C13" s="830" t="n">
        <v>0</v>
      </c>
      <c r="D13" s="830" t="n">
        <v>0</v>
      </c>
      <c r="E13" s="830" t="n">
        <v>0</v>
      </c>
      <c r="F13" s="747" t="n">
        <v>0</v>
      </c>
      <c r="G13" s="830" t="n">
        <v>0</v>
      </c>
      <c r="H13" s="830" t="n">
        <v>0</v>
      </c>
      <c r="I13" s="831" t="n">
        <v>0</v>
      </c>
      <c r="J13" s="747" t="n">
        <v>0</v>
      </c>
      <c r="K13" s="750" t="n">
        <v>0</v>
      </c>
      <c r="L13" s="750" t="n">
        <v>0</v>
      </c>
      <c r="M13" s="751" t="n">
        <v>0</v>
      </c>
    </row>
    <row r="14" customFormat="false" ht="18" hidden="false" customHeight="true" outlineLevel="0" collapsed="false">
      <c r="A14" s="746" t="s">
        <v>679</v>
      </c>
      <c r="B14" s="747" t="n">
        <v>0</v>
      </c>
      <c r="C14" s="830" t="n">
        <v>0</v>
      </c>
      <c r="D14" s="830" t="n">
        <v>0</v>
      </c>
      <c r="E14" s="830" t="n">
        <v>0</v>
      </c>
      <c r="F14" s="747" t="n">
        <v>0</v>
      </c>
      <c r="G14" s="830" t="n">
        <v>0</v>
      </c>
      <c r="H14" s="830" t="n">
        <v>0</v>
      </c>
      <c r="I14" s="831" t="n">
        <v>0</v>
      </c>
      <c r="J14" s="747" t="n">
        <v>0</v>
      </c>
      <c r="K14" s="750" t="n">
        <v>0</v>
      </c>
      <c r="L14" s="750" t="n">
        <v>0</v>
      </c>
      <c r="M14" s="751" t="n">
        <v>0</v>
      </c>
    </row>
    <row r="15" customFormat="false" ht="18" hidden="false" customHeight="true" outlineLevel="0" collapsed="false">
      <c r="A15" s="746" t="s">
        <v>680</v>
      </c>
      <c r="B15" s="747" t="n">
        <v>36621.72</v>
      </c>
      <c r="C15" s="830" t="n">
        <v>1856</v>
      </c>
      <c r="D15" s="830" t="n">
        <v>34765.72</v>
      </c>
      <c r="E15" s="830" t="n">
        <v>122</v>
      </c>
      <c r="F15" s="747" t="n">
        <v>38684</v>
      </c>
      <c r="G15" s="830" t="n">
        <v>2106</v>
      </c>
      <c r="H15" s="830" t="n">
        <v>36578</v>
      </c>
      <c r="I15" s="831" t="n">
        <v>122</v>
      </c>
      <c r="J15" s="747" t="n">
        <v>37475</v>
      </c>
      <c r="K15" s="750" t="n">
        <v>1819</v>
      </c>
      <c r="L15" s="750" t="n">
        <v>35656</v>
      </c>
      <c r="M15" s="751" t="n">
        <v>125</v>
      </c>
    </row>
    <row r="16" customFormat="false" ht="18" hidden="false" customHeight="true" outlineLevel="0" collapsed="false">
      <c r="A16" s="746" t="s">
        <v>681</v>
      </c>
      <c r="B16" s="747" t="n">
        <v>291313.19</v>
      </c>
      <c r="C16" s="830" t="n">
        <v>10841.47</v>
      </c>
      <c r="D16" s="830" t="n">
        <v>280471.72</v>
      </c>
      <c r="E16" s="830" t="n">
        <v>1239</v>
      </c>
      <c r="F16" s="747" t="n">
        <v>239288</v>
      </c>
      <c r="G16" s="830" t="n">
        <v>8165</v>
      </c>
      <c r="H16" s="830" t="n">
        <v>231123</v>
      </c>
      <c r="I16" s="831" t="n">
        <v>931</v>
      </c>
      <c r="J16" s="747" t="n">
        <v>238833</v>
      </c>
      <c r="K16" s="750" t="n">
        <v>15312</v>
      </c>
      <c r="L16" s="750" t="n">
        <v>223521</v>
      </c>
      <c r="M16" s="751" t="n">
        <v>868</v>
      </c>
    </row>
    <row r="17" customFormat="false" ht="18" hidden="false" customHeight="true" outlineLevel="0" collapsed="false">
      <c r="A17" s="746" t="s">
        <v>682</v>
      </c>
      <c r="B17" s="747" t="n">
        <v>0</v>
      </c>
      <c r="C17" s="830" t="n">
        <v>0</v>
      </c>
      <c r="D17" s="830" t="n">
        <v>0</v>
      </c>
      <c r="E17" s="830" t="n">
        <v>0</v>
      </c>
      <c r="F17" s="747" t="n">
        <v>0</v>
      </c>
      <c r="G17" s="830" t="n">
        <v>0</v>
      </c>
      <c r="H17" s="830" t="n">
        <v>0</v>
      </c>
      <c r="I17" s="831" t="n">
        <v>0</v>
      </c>
      <c r="J17" s="747" t="n">
        <v>0</v>
      </c>
      <c r="K17" s="750" t="n">
        <v>0</v>
      </c>
      <c r="L17" s="750" t="n">
        <v>0</v>
      </c>
      <c r="M17" s="751" t="n">
        <v>0</v>
      </c>
    </row>
    <row r="18" customFormat="false" ht="18" hidden="false" customHeight="true" outlineLevel="0" collapsed="false">
      <c r="A18" s="746" t="s">
        <v>786</v>
      </c>
      <c r="B18" s="747" t="n">
        <v>0</v>
      </c>
      <c r="C18" s="830" t="n">
        <v>0</v>
      </c>
      <c r="D18" s="830" t="n">
        <v>0</v>
      </c>
      <c r="E18" s="830" t="n">
        <v>0</v>
      </c>
      <c r="F18" s="747" t="n">
        <v>0</v>
      </c>
      <c r="G18" s="830" t="n">
        <v>0</v>
      </c>
      <c r="H18" s="830" t="n">
        <v>0</v>
      </c>
      <c r="I18" s="831" t="n">
        <v>0</v>
      </c>
      <c r="J18" s="747" t="n">
        <v>0</v>
      </c>
      <c r="K18" s="750" t="n">
        <v>0</v>
      </c>
      <c r="L18" s="750" t="n">
        <v>0</v>
      </c>
      <c r="M18" s="751" t="n">
        <v>0</v>
      </c>
    </row>
    <row r="19" customFormat="false" ht="18" hidden="false" customHeight="true" outlineLevel="0" collapsed="false">
      <c r="A19" s="746" t="s">
        <v>684</v>
      </c>
      <c r="B19" s="747" t="n">
        <v>0</v>
      </c>
      <c r="C19" s="830" t="n">
        <v>0</v>
      </c>
      <c r="D19" s="830" t="n">
        <v>0</v>
      </c>
      <c r="E19" s="830" t="n">
        <v>0</v>
      </c>
      <c r="F19" s="747" t="n">
        <v>0</v>
      </c>
      <c r="G19" s="830" t="n">
        <v>0</v>
      </c>
      <c r="H19" s="830" t="n">
        <v>0</v>
      </c>
      <c r="I19" s="831" t="n">
        <v>0</v>
      </c>
      <c r="J19" s="747" t="n">
        <v>0</v>
      </c>
      <c r="K19" s="750" t="n">
        <v>0</v>
      </c>
      <c r="L19" s="750" t="n">
        <v>0</v>
      </c>
      <c r="M19" s="751" t="n">
        <v>0</v>
      </c>
    </row>
    <row r="20" customFormat="false" ht="18" hidden="false" customHeight="true" outlineLevel="0" collapsed="false">
      <c r="A20" s="746" t="s">
        <v>685</v>
      </c>
      <c r="B20" s="747" t="n">
        <v>38796.8</v>
      </c>
      <c r="C20" s="830" t="n">
        <v>804.87</v>
      </c>
      <c r="D20" s="830" t="n">
        <v>37991.93</v>
      </c>
      <c r="E20" s="830" t="n">
        <v>183</v>
      </c>
      <c r="F20" s="747" t="n">
        <v>37775</v>
      </c>
      <c r="G20" s="830" t="n">
        <v>512</v>
      </c>
      <c r="H20" s="830" t="n">
        <v>37263</v>
      </c>
      <c r="I20" s="831" t="n">
        <v>179</v>
      </c>
      <c r="J20" s="747" t="n">
        <v>37769</v>
      </c>
      <c r="K20" s="750" t="n">
        <v>492</v>
      </c>
      <c r="L20" s="750" t="n">
        <v>37277</v>
      </c>
      <c r="M20" s="751" t="n">
        <v>179</v>
      </c>
    </row>
    <row r="21" customFormat="false" ht="18" hidden="false" customHeight="true" outlineLevel="0" collapsed="false">
      <c r="A21" s="746" t="s">
        <v>686</v>
      </c>
      <c r="B21" s="747" t="n">
        <v>284329.56</v>
      </c>
      <c r="C21" s="830" t="n">
        <v>21708</v>
      </c>
      <c r="D21" s="830" t="n">
        <v>262621.56</v>
      </c>
      <c r="E21" s="830" t="n">
        <v>1210</v>
      </c>
      <c r="F21" s="747" t="n">
        <v>295058</v>
      </c>
      <c r="G21" s="830" t="n">
        <v>9429</v>
      </c>
      <c r="H21" s="830" t="n">
        <v>285629</v>
      </c>
      <c r="I21" s="831" t="n">
        <v>1258</v>
      </c>
      <c r="J21" s="747" t="n">
        <v>283256</v>
      </c>
      <c r="K21" s="750" t="n">
        <v>9050</v>
      </c>
      <c r="L21" s="750" t="n">
        <v>274206</v>
      </c>
      <c r="M21" s="751" t="n">
        <v>1258</v>
      </c>
    </row>
    <row r="22" customFormat="false" ht="18" hidden="false" customHeight="true" outlineLevel="0" collapsed="false">
      <c r="A22" s="746" t="s">
        <v>687</v>
      </c>
      <c r="B22" s="747" t="n">
        <v>594176.19</v>
      </c>
      <c r="C22" s="830" t="n">
        <v>30366.61</v>
      </c>
      <c r="D22" s="830" t="n">
        <v>563809.58</v>
      </c>
      <c r="E22" s="830" t="n">
        <v>1990</v>
      </c>
      <c r="F22" s="747" t="n">
        <v>561120</v>
      </c>
      <c r="G22" s="830" t="n">
        <v>24535</v>
      </c>
      <c r="H22" s="830" t="n">
        <v>536585</v>
      </c>
      <c r="I22" s="831" t="n">
        <v>2039</v>
      </c>
      <c r="J22" s="747" t="n">
        <v>528332</v>
      </c>
      <c r="K22" s="750" t="n">
        <v>25697</v>
      </c>
      <c r="L22" s="750" t="n">
        <v>502635</v>
      </c>
      <c r="M22" s="751" t="n">
        <v>1986</v>
      </c>
    </row>
    <row r="23" customFormat="false" ht="18" hidden="false" customHeight="true" outlineLevel="0" collapsed="false">
      <c r="A23" s="746" t="s">
        <v>688</v>
      </c>
      <c r="B23" s="747" t="n">
        <v>72102.33</v>
      </c>
      <c r="C23" s="830" t="n">
        <v>2441</v>
      </c>
      <c r="D23" s="830" t="n">
        <v>69661.33</v>
      </c>
      <c r="E23" s="830" t="n">
        <v>177</v>
      </c>
      <c r="F23" s="747" t="n">
        <v>71649</v>
      </c>
      <c r="G23" s="830" t="n">
        <v>3366</v>
      </c>
      <c r="H23" s="830" t="n">
        <v>68283</v>
      </c>
      <c r="I23" s="831" t="n">
        <v>179</v>
      </c>
      <c r="J23" s="747" t="n">
        <v>75326</v>
      </c>
      <c r="K23" s="750" t="n">
        <v>3231</v>
      </c>
      <c r="L23" s="750" t="n">
        <v>72095</v>
      </c>
      <c r="M23" s="751" t="n">
        <v>197</v>
      </c>
    </row>
    <row r="24" customFormat="false" ht="18" hidden="false" customHeight="true" outlineLevel="0" collapsed="false">
      <c r="A24" s="746" t="s">
        <v>689</v>
      </c>
      <c r="B24" s="747" t="n">
        <v>0</v>
      </c>
      <c r="C24" s="830" t="n">
        <v>0</v>
      </c>
      <c r="D24" s="830" t="n">
        <v>0</v>
      </c>
      <c r="E24" s="830" t="n">
        <v>0</v>
      </c>
      <c r="F24" s="747" t="n">
        <v>0</v>
      </c>
      <c r="G24" s="830" t="n">
        <v>0</v>
      </c>
      <c r="H24" s="830" t="n">
        <v>0</v>
      </c>
      <c r="I24" s="831" t="n">
        <v>0</v>
      </c>
      <c r="J24" s="747" t="n">
        <v>0</v>
      </c>
      <c r="K24" s="750" t="n">
        <v>0</v>
      </c>
      <c r="L24" s="750" t="n">
        <v>0</v>
      </c>
      <c r="M24" s="751" t="n">
        <v>0</v>
      </c>
    </row>
    <row r="25" customFormat="false" ht="18" hidden="false" customHeight="true" outlineLevel="0" collapsed="false">
      <c r="A25" s="746" t="s">
        <v>690</v>
      </c>
      <c r="B25" s="747" t="n">
        <v>205973.68</v>
      </c>
      <c r="C25" s="830" t="n">
        <v>22414.61</v>
      </c>
      <c r="D25" s="830" t="n">
        <v>183559.07</v>
      </c>
      <c r="E25" s="830" t="n">
        <v>488</v>
      </c>
      <c r="F25" s="747" t="n">
        <v>169011</v>
      </c>
      <c r="G25" s="830" t="n">
        <v>4522</v>
      </c>
      <c r="H25" s="830" t="n">
        <v>164489</v>
      </c>
      <c r="I25" s="831" t="n">
        <v>387</v>
      </c>
      <c r="J25" s="747" t="n">
        <v>125650</v>
      </c>
      <c r="K25" s="750" t="n">
        <v>5783</v>
      </c>
      <c r="L25" s="750" t="n">
        <v>119867</v>
      </c>
      <c r="M25" s="751" t="n">
        <v>341</v>
      </c>
    </row>
    <row r="26" customFormat="false" ht="18" hidden="false" customHeight="true" outlineLevel="0" collapsed="false">
      <c r="A26" s="746" t="s">
        <v>691</v>
      </c>
      <c r="B26" s="747" t="n">
        <v>26013.95</v>
      </c>
      <c r="C26" s="830" t="n">
        <v>1086.95</v>
      </c>
      <c r="D26" s="830" t="n">
        <v>24927</v>
      </c>
      <c r="E26" s="830" t="n">
        <v>91</v>
      </c>
      <c r="F26" s="747" t="n">
        <v>27038</v>
      </c>
      <c r="G26" s="830" t="n">
        <v>1442</v>
      </c>
      <c r="H26" s="830" t="n">
        <v>25596</v>
      </c>
      <c r="I26" s="831" t="n">
        <v>103</v>
      </c>
      <c r="J26" s="747" t="n">
        <v>24026</v>
      </c>
      <c r="K26" s="750" t="n">
        <v>1384</v>
      </c>
      <c r="L26" s="750" t="n">
        <v>22642</v>
      </c>
      <c r="M26" s="751" t="n">
        <v>95</v>
      </c>
    </row>
    <row r="27" customFormat="false" ht="18" hidden="false" customHeight="true" outlineLevel="0" collapsed="false">
      <c r="A27" s="746" t="s">
        <v>692</v>
      </c>
      <c r="B27" s="747" t="n">
        <v>0</v>
      </c>
      <c r="C27" s="830" t="n">
        <v>0</v>
      </c>
      <c r="D27" s="830" t="n">
        <v>0</v>
      </c>
      <c r="E27" s="830" t="n">
        <v>0</v>
      </c>
      <c r="F27" s="747" t="n">
        <v>0</v>
      </c>
      <c r="G27" s="830" t="n">
        <v>0</v>
      </c>
      <c r="H27" s="830" t="n">
        <v>0</v>
      </c>
      <c r="I27" s="831" t="n">
        <v>0</v>
      </c>
      <c r="J27" s="747" t="n">
        <v>0</v>
      </c>
      <c r="K27" s="750" t="n">
        <v>0</v>
      </c>
      <c r="L27" s="750" t="n">
        <v>0</v>
      </c>
      <c r="M27" s="751" t="n">
        <v>0</v>
      </c>
    </row>
    <row r="28" customFormat="false" ht="18" hidden="false" customHeight="true" outlineLevel="0" collapsed="false">
      <c r="A28" s="746" t="s">
        <v>693</v>
      </c>
      <c r="B28" s="747" t="n">
        <v>91532.07</v>
      </c>
      <c r="C28" s="830" t="n">
        <v>3839.91</v>
      </c>
      <c r="D28" s="830" t="n">
        <v>87692.16</v>
      </c>
      <c r="E28" s="830" t="n">
        <v>295</v>
      </c>
      <c r="F28" s="747" t="n">
        <v>94763</v>
      </c>
      <c r="G28" s="830" t="n">
        <v>3636</v>
      </c>
      <c r="H28" s="830" t="n">
        <v>91127</v>
      </c>
      <c r="I28" s="831" t="n">
        <v>326</v>
      </c>
      <c r="J28" s="747" t="n">
        <v>86073</v>
      </c>
      <c r="K28" s="750" t="n">
        <v>3491</v>
      </c>
      <c r="L28" s="750" t="n">
        <v>82582</v>
      </c>
      <c r="M28" s="751" t="n">
        <v>305</v>
      </c>
    </row>
    <row r="29" customFormat="false" ht="18" hidden="false" customHeight="true" outlineLevel="0" collapsed="false">
      <c r="A29" s="746" t="s">
        <v>546</v>
      </c>
      <c r="B29" s="747" t="n">
        <v>54860509.86</v>
      </c>
      <c r="C29" s="830" t="n">
        <v>1160802.42</v>
      </c>
      <c r="D29" s="830" t="n">
        <v>53699707.44</v>
      </c>
      <c r="E29" s="830" t="n">
        <v>217837</v>
      </c>
      <c r="F29" s="747" t="n">
        <v>58008855</v>
      </c>
      <c r="G29" s="830" t="n">
        <v>832277</v>
      </c>
      <c r="H29" s="830" t="n">
        <v>57176578</v>
      </c>
      <c r="I29" s="831" t="n">
        <v>227188</v>
      </c>
      <c r="J29" s="747" t="n">
        <v>54763940</v>
      </c>
      <c r="K29" s="750" t="n">
        <v>945217</v>
      </c>
      <c r="L29" s="750" t="n">
        <v>53818723</v>
      </c>
      <c r="M29" s="751" t="n">
        <v>219010</v>
      </c>
    </row>
    <row r="30" customFormat="false" ht="18" hidden="false" customHeight="true" outlineLevel="0" collapsed="false">
      <c r="A30" s="746" t="s">
        <v>694</v>
      </c>
      <c r="B30" s="747" t="n">
        <v>1611320.76</v>
      </c>
      <c r="C30" s="830" t="n">
        <v>73800.55</v>
      </c>
      <c r="D30" s="830" t="n">
        <v>1537520.21</v>
      </c>
      <c r="E30" s="830" t="n">
        <v>6697</v>
      </c>
      <c r="F30" s="747" t="n">
        <v>1634144</v>
      </c>
      <c r="G30" s="830" t="n">
        <v>54802</v>
      </c>
      <c r="H30" s="830" t="n">
        <v>1579342</v>
      </c>
      <c r="I30" s="831" t="n">
        <v>6831</v>
      </c>
      <c r="J30" s="747" t="n">
        <v>1602698</v>
      </c>
      <c r="K30" s="750" t="n">
        <v>55317</v>
      </c>
      <c r="L30" s="750" t="n">
        <v>1547381</v>
      </c>
      <c r="M30" s="751" t="n">
        <v>6857</v>
      </c>
    </row>
    <row r="31" customFormat="false" ht="18" hidden="false" customHeight="true" outlineLevel="0" collapsed="false">
      <c r="A31" s="746" t="s">
        <v>695</v>
      </c>
      <c r="B31" s="747" t="n">
        <v>770173.22</v>
      </c>
      <c r="C31" s="830" t="n">
        <v>44624.45</v>
      </c>
      <c r="D31" s="830" t="n">
        <v>725548.77</v>
      </c>
      <c r="E31" s="830" t="n">
        <v>2717</v>
      </c>
      <c r="F31" s="747" t="n">
        <v>890077</v>
      </c>
      <c r="G31" s="830" t="n">
        <v>22005</v>
      </c>
      <c r="H31" s="830" t="n">
        <v>868072</v>
      </c>
      <c r="I31" s="831" t="n">
        <v>3019</v>
      </c>
      <c r="J31" s="747" t="n">
        <v>142536</v>
      </c>
      <c r="K31" s="750" t="n">
        <v>413</v>
      </c>
      <c r="L31" s="750" t="n">
        <v>142123</v>
      </c>
      <c r="M31" s="751" t="n">
        <v>583</v>
      </c>
    </row>
    <row r="32" customFormat="false" ht="18" hidden="false" customHeight="true" outlineLevel="0" collapsed="false">
      <c r="A32" s="746" t="s">
        <v>696</v>
      </c>
      <c r="B32" s="747" t="n">
        <v>12790.89</v>
      </c>
      <c r="C32" s="830" t="n">
        <v>1253.24</v>
      </c>
      <c r="D32" s="830" t="n">
        <v>11537.65</v>
      </c>
      <c r="E32" s="830" t="n">
        <v>69</v>
      </c>
      <c r="F32" s="747" t="n">
        <v>14187</v>
      </c>
      <c r="G32" s="830" t="n">
        <v>276</v>
      </c>
      <c r="H32" s="830" t="n">
        <v>13911</v>
      </c>
      <c r="I32" s="831" t="n">
        <v>70</v>
      </c>
      <c r="J32" s="747" t="n">
        <v>10567</v>
      </c>
      <c r="K32" s="750" t="n">
        <v>265</v>
      </c>
      <c r="L32" s="750" t="n">
        <v>10302</v>
      </c>
      <c r="M32" s="751" t="n">
        <v>54</v>
      </c>
    </row>
    <row r="33" customFormat="false" ht="18" hidden="false" customHeight="true" outlineLevel="0" collapsed="false">
      <c r="A33" s="746" t="s">
        <v>550</v>
      </c>
      <c r="B33" s="747" t="n">
        <v>0</v>
      </c>
      <c r="C33" s="830" t="n">
        <v>0</v>
      </c>
      <c r="D33" s="830" t="n">
        <v>0</v>
      </c>
      <c r="E33" s="830" t="n">
        <v>0</v>
      </c>
      <c r="F33" s="747" t="n">
        <v>0</v>
      </c>
      <c r="G33" s="830" t="n">
        <v>0</v>
      </c>
      <c r="H33" s="830" t="n">
        <v>0</v>
      </c>
      <c r="I33" s="831" t="n">
        <v>0</v>
      </c>
      <c r="J33" s="747" t="n">
        <v>0</v>
      </c>
      <c r="K33" s="750" t="n">
        <v>0</v>
      </c>
      <c r="L33" s="750" t="n">
        <v>0</v>
      </c>
      <c r="M33" s="751" t="n">
        <v>0</v>
      </c>
    </row>
    <row r="34" customFormat="false" ht="18" hidden="false" customHeight="true" outlineLevel="0" collapsed="false">
      <c r="A34" s="746" t="s">
        <v>698</v>
      </c>
      <c r="B34" s="747" t="n">
        <v>0</v>
      </c>
      <c r="C34" s="830" t="n">
        <v>0</v>
      </c>
      <c r="D34" s="830" t="n">
        <v>0</v>
      </c>
      <c r="E34" s="830" t="n">
        <v>0</v>
      </c>
      <c r="F34" s="747" t="n">
        <v>0</v>
      </c>
      <c r="G34" s="830" t="n">
        <v>0</v>
      </c>
      <c r="H34" s="830" t="n">
        <v>0</v>
      </c>
      <c r="I34" s="831" t="n">
        <v>0</v>
      </c>
      <c r="J34" s="747" t="n">
        <v>0</v>
      </c>
      <c r="K34" s="750" t="n">
        <v>0</v>
      </c>
      <c r="L34" s="750" t="n">
        <v>0</v>
      </c>
      <c r="M34" s="751" t="n">
        <v>0</v>
      </c>
    </row>
    <row r="35" customFormat="false" ht="18" hidden="false" customHeight="true" outlineLevel="0" collapsed="false">
      <c r="A35" s="746" t="s">
        <v>699</v>
      </c>
      <c r="B35" s="747" t="n">
        <v>0</v>
      </c>
      <c r="C35" s="830" t="n">
        <v>0</v>
      </c>
      <c r="D35" s="830" t="n">
        <v>0</v>
      </c>
      <c r="E35" s="830" t="n">
        <v>0</v>
      </c>
      <c r="F35" s="747" t="n">
        <v>0</v>
      </c>
      <c r="G35" s="830" t="n">
        <v>0</v>
      </c>
      <c r="H35" s="830" t="n">
        <v>0</v>
      </c>
      <c r="I35" s="831" t="n">
        <v>0</v>
      </c>
      <c r="J35" s="747" t="n">
        <v>0</v>
      </c>
      <c r="K35" s="750" t="n">
        <v>0</v>
      </c>
      <c r="L35" s="750" t="n">
        <v>0</v>
      </c>
      <c r="M35" s="751" t="n">
        <v>0</v>
      </c>
    </row>
    <row r="36" customFormat="false" ht="18" hidden="false" customHeight="true" outlineLevel="0" collapsed="false">
      <c r="A36" s="746" t="s">
        <v>700</v>
      </c>
      <c r="B36" s="747" t="n">
        <v>0</v>
      </c>
      <c r="C36" s="830" t="n">
        <v>0</v>
      </c>
      <c r="D36" s="830" t="n">
        <v>0</v>
      </c>
      <c r="E36" s="830" t="n">
        <v>0</v>
      </c>
      <c r="F36" s="747" t="n">
        <v>0</v>
      </c>
      <c r="G36" s="830" t="n">
        <v>0</v>
      </c>
      <c r="H36" s="830" t="n">
        <v>0</v>
      </c>
      <c r="I36" s="831" t="n">
        <v>0</v>
      </c>
      <c r="J36" s="747" t="n">
        <v>0</v>
      </c>
      <c r="K36" s="750" t="n">
        <v>0</v>
      </c>
      <c r="L36" s="750" t="n">
        <v>0</v>
      </c>
      <c r="M36" s="751" t="n">
        <v>0</v>
      </c>
    </row>
    <row r="37" customFormat="false" ht="18" hidden="false" customHeight="true" outlineLevel="0" collapsed="false">
      <c r="A37" s="746" t="s">
        <v>701</v>
      </c>
      <c r="B37" s="747" t="n">
        <v>0</v>
      </c>
      <c r="C37" s="830" t="n">
        <v>0</v>
      </c>
      <c r="D37" s="830" t="n">
        <v>0</v>
      </c>
      <c r="E37" s="830" t="n">
        <v>0</v>
      </c>
      <c r="F37" s="747" t="n">
        <v>0</v>
      </c>
      <c r="G37" s="830" t="n">
        <v>0</v>
      </c>
      <c r="H37" s="830" t="n">
        <v>0</v>
      </c>
      <c r="I37" s="831" t="n">
        <v>0</v>
      </c>
      <c r="J37" s="747" t="n">
        <v>0</v>
      </c>
      <c r="K37" s="750" t="n">
        <v>0</v>
      </c>
      <c r="L37" s="750" t="n">
        <v>0</v>
      </c>
      <c r="M37" s="751" t="n">
        <v>0</v>
      </c>
    </row>
    <row r="38" customFormat="false" ht="18" hidden="false" customHeight="true" outlineLevel="0" collapsed="false">
      <c r="A38" s="746" t="s">
        <v>702</v>
      </c>
      <c r="B38" s="747" t="n">
        <v>0</v>
      </c>
      <c r="C38" s="830" t="n">
        <v>0</v>
      </c>
      <c r="D38" s="830" t="n">
        <v>0</v>
      </c>
      <c r="E38" s="830" t="n">
        <v>0</v>
      </c>
      <c r="F38" s="747" t="n">
        <v>0</v>
      </c>
      <c r="G38" s="830" t="n">
        <v>0</v>
      </c>
      <c r="H38" s="830" t="n">
        <v>0</v>
      </c>
      <c r="I38" s="831" t="n">
        <v>0</v>
      </c>
      <c r="J38" s="747" t="n">
        <v>0</v>
      </c>
      <c r="K38" s="750" t="n">
        <v>0</v>
      </c>
      <c r="L38" s="750" t="n">
        <v>0</v>
      </c>
      <c r="M38" s="751" t="n">
        <v>0</v>
      </c>
    </row>
    <row r="39" customFormat="false" ht="18" hidden="false" customHeight="true" outlineLevel="0" collapsed="false">
      <c r="A39" s="746" t="s">
        <v>703</v>
      </c>
      <c r="B39" s="747" t="n">
        <v>0</v>
      </c>
      <c r="C39" s="830" t="n">
        <v>0</v>
      </c>
      <c r="D39" s="830" t="n">
        <v>0</v>
      </c>
      <c r="E39" s="830" t="n">
        <v>0</v>
      </c>
      <c r="F39" s="747" t="n">
        <v>0</v>
      </c>
      <c r="G39" s="830" t="n">
        <v>0</v>
      </c>
      <c r="H39" s="830" t="n">
        <v>0</v>
      </c>
      <c r="I39" s="831" t="n">
        <v>0</v>
      </c>
      <c r="J39" s="747" t="n">
        <v>0</v>
      </c>
      <c r="K39" s="750" t="n">
        <v>0</v>
      </c>
      <c r="L39" s="750" t="n">
        <v>0</v>
      </c>
      <c r="M39" s="751" t="n">
        <v>0</v>
      </c>
    </row>
    <row r="40" customFormat="false" ht="18" hidden="false" customHeight="true" outlineLevel="0" collapsed="false">
      <c r="A40" s="746" t="s">
        <v>704</v>
      </c>
      <c r="B40" s="747" t="n">
        <v>0</v>
      </c>
      <c r="C40" s="830" t="n">
        <v>0</v>
      </c>
      <c r="D40" s="830" t="n">
        <v>0</v>
      </c>
      <c r="E40" s="830" t="n">
        <v>0</v>
      </c>
      <c r="F40" s="747" t="n">
        <v>0</v>
      </c>
      <c r="G40" s="830" t="n">
        <v>0</v>
      </c>
      <c r="H40" s="830" t="n">
        <v>0</v>
      </c>
      <c r="I40" s="831" t="n">
        <v>0</v>
      </c>
      <c r="J40" s="747" t="n">
        <v>0</v>
      </c>
      <c r="K40" s="750" t="n">
        <v>0</v>
      </c>
      <c r="L40" s="750" t="n">
        <v>0</v>
      </c>
      <c r="M40" s="751" t="n">
        <v>0</v>
      </c>
    </row>
    <row r="41" customFormat="false" ht="18" hidden="false" customHeight="true" outlineLevel="0" collapsed="false">
      <c r="A41" s="746" t="s">
        <v>705</v>
      </c>
      <c r="B41" s="747" t="n">
        <v>0</v>
      </c>
      <c r="C41" s="830" t="n">
        <v>0</v>
      </c>
      <c r="D41" s="830" t="n">
        <v>0</v>
      </c>
      <c r="E41" s="830" t="n">
        <v>0</v>
      </c>
      <c r="F41" s="747" t="n">
        <v>0</v>
      </c>
      <c r="G41" s="830" t="n">
        <v>0</v>
      </c>
      <c r="H41" s="830" t="n">
        <v>0</v>
      </c>
      <c r="I41" s="831" t="n">
        <v>0</v>
      </c>
      <c r="J41" s="747" t="n">
        <v>0</v>
      </c>
      <c r="K41" s="750" t="n">
        <v>0</v>
      </c>
      <c r="L41" s="750" t="n">
        <v>0</v>
      </c>
      <c r="M41" s="751" t="n">
        <v>0</v>
      </c>
    </row>
    <row r="42" customFormat="false" ht="18" hidden="false" customHeight="true" outlineLevel="0" collapsed="false">
      <c r="A42" s="746" t="s">
        <v>706</v>
      </c>
      <c r="B42" s="747" t="n">
        <v>0</v>
      </c>
      <c r="C42" s="830" t="n">
        <v>0</v>
      </c>
      <c r="D42" s="830" t="n">
        <v>0</v>
      </c>
      <c r="E42" s="830" t="n">
        <v>0</v>
      </c>
      <c r="F42" s="747" t="n">
        <v>0</v>
      </c>
      <c r="G42" s="830" t="n">
        <v>0</v>
      </c>
      <c r="H42" s="830" t="n">
        <v>0</v>
      </c>
      <c r="I42" s="831" t="n">
        <v>0</v>
      </c>
      <c r="J42" s="747" t="n">
        <v>0</v>
      </c>
      <c r="K42" s="750" t="n">
        <v>0</v>
      </c>
      <c r="L42" s="750" t="n">
        <v>0</v>
      </c>
      <c r="M42" s="751" t="n">
        <v>0</v>
      </c>
    </row>
    <row r="43" customFormat="false" ht="18" hidden="false" customHeight="true" outlineLevel="0" collapsed="false">
      <c r="A43" s="746" t="s">
        <v>707</v>
      </c>
      <c r="B43" s="747" t="n">
        <v>0</v>
      </c>
      <c r="C43" s="830" t="n">
        <v>0</v>
      </c>
      <c r="D43" s="830" t="n">
        <v>0</v>
      </c>
      <c r="E43" s="830" t="n">
        <v>0</v>
      </c>
      <c r="F43" s="747" t="n">
        <v>0</v>
      </c>
      <c r="G43" s="830" t="n">
        <v>0</v>
      </c>
      <c r="H43" s="830" t="n">
        <v>0</v>
      </c>
      <c r="I43" s="831" t="n">
        <v>0</v>
      </c>
      <c r="J43" s="747" t="n">
        <v>0</v>
      </c>
      <c r="K43" s="750" t="n">
        <v>0</v>
      </c>
      <c r="L43" s="750" t="n">
        <v>0</v>
      </c>
      <c r="M43" s="751" t="n">
        <v>0</v>
      </c>
    </row>
    <row r="44" customFormat="false" ht="18" hidden="false" customHeight="true" outlineLevel="0" collapsed="false">
      <c r="A44" s="746" t="s">
        <v>708</v>
      </c>
      <c r="B44" s="747" t="n">
        <v>0</v>
      </c>
      <c r="C44" s="830" t="n">
        <v>0</v>
      </c>
      <c r="D44" s="830" t="n">
        <v>0</v>
      </c>
      <c r="E44" s="830" t="n">
        <v>0</v>
      </c>
      <c r="F44" s="747" t="n">
        <v>0</v>
      </c>
      <c r="G44" s="830" t="n">
        <v>0</v>
      </c>
      <c r="H44" s="830" t="n">
        <v>0</v>
      </c>
      <c r="I44" s="831" t="n">
        <v>0</v>
      </c>
      <c r="J44" s="747" t="n">
        <v>0</v>
      </c>
      <c r="K44" s="750" t="n">
        <v>0</v>
      </c>
      <c r="L44" s="750" t="n">
        <v>0</v>
      </c>
      <c r="M44" s="751" t="n">
        <v>0</v>
      </c>
    </row>
    <row r="45" customFormat="false" ht="18" hidden="false" customHeight="true" outlineLevel="0" collapsed="false">
      <c r="A45" s="746" t="s">
        <v>709</v>
      </c>
      <c r="B45" s="747" t="n">
        <v>0</v>
      </c>
      <c r="C45" s="830" t="n">
        <v>0</v>
      </c>
      <c r="D45" s="830" t="n">
        <v>0</v>
      </c>
      <c r="E45" s="830" t="n">
        <v>0</v>
      </c>
      <c r="F45" s="747" t="n">
        <v>0</v>
      </c>
      <c r="G45" s="830" t="n">
        <v>0</v>
      </c>
      <c r="H45" s="830" t="n">
        <v>0</v>
      </c>
      <c r="I45" s="831" t="n">
        <v>0</v>
      </c>
      <c r="J45" s="747" t="n">
        <v>0</v>
      </c>
      <c r="K45" s="750" t="n">
        <v>0</v>
      </c>
      <c r="L45" s="750" t="n">
        <v>0</v>
      </c>
      <c r="M45" s="751" t="n">
        <v>0</v>
      </c>
    </row>
    <row r="46" customFormat="false" ht="18" hidden="false" customHeight="true" outlineLevel="0" collapsed="false">
      <c r="A46" s="746" t="s">
        <v>563</v>
      </c>
      <c r="B46" s="747" t="n">
        <v>0</v>
      </c>
      <c r="C46" s="830" t="n">
        <v>0</v>
      </c>
      <c r="D46" s="830" t="n">
        <v>0</v>
      </c>
      <c r="E46" s="830" t="n">
        <v>0</v>
      </c>
      <c r="F46" s="747" t="n">
        <v>0</v>
      </c>
      <c r="G46" s="830" t="n">
        <v>0</v>
      </c>
      <c r="H46" s="830" t="n">
        <v>0</v>
      </c>
      <c r="I46" s="831" t="n">
        <v>0</v>
      </c>
      <c r="J46" s="747" t="n">
        <v>0</v>
      </c>
      <c r="K46" s="750" t="n">
        <v>0</v>
      </c>
      <c r="L46" s="750" t="n">
        <v>0</v>
      </c>
      <c r="M46" s="751" t="n">
        <v>0</v>
      </c>
    </row>
    <row r="47" customFormat="false" ht="18" hidden="false" customHeight="true" outlineLevel="0" collapsed="false">
      <c r="A47" s="746" t="s">
        <v>710</v>
      </c>
      <c r="B47" s="747" t="n">
        <v>0</v>
      </c>
      <c r="C47" s="830" t="n">
        <v>0</v>
      </c>
      <c r="D47" s="830" t="n">
        <v>0</v>
      </c>
      <c r="E47" s="830" t="n">
        <v>0</v>
      </c>
      <c r="F47" s="747" t="n">
        <v>0</v>
      </c>
      <c r="G47" s="830" t="n">
        <v>0</v>
      </c>
      <c r="H47" s="830" t="n">
        <v>0</v>
      </c>
      <c r="I47" s="831" t="n">
        <v>0</v>
      </c>
      <c r="J47" s="747" t="n">
        <v>0</v>
      </c>
      <c r="K47" s="750" t="n">
        <v>0</v>
      </c>
      <c r="L47" s="750" t="n">
        <v>0</v>
      </c>
      <c r="M47" s="751" t="n">
        <v>0</v>
      </c>
    </row>
    <row r="48" customFormat="false" ht="5.1" hidden="false" customHeight="true" outlineLevel="0" collapsed="false">
      <c r="A48" s="752"/>
      <c r="B48" s="753"/>
      <c r="C48" s="754"/>
      <c r="D48" s="754"/>
      <c r="E48" s="780"/>
      <c r="F48" s="753"/>
      <c r="G48" s="754"/>
      <c r="H48" s="754"/>
      <c r="I48" s="780"/>
      <c r="J48" s="753"/>
      <c r="K48" s="754"/>
      <c r="L48" s="754"/>
      <c r="M48" s="755"/>
    </row>
    <row r="49" customFormat="false" ht="30" hidden="false" customHeight="true" outlineLevel="0" collapsed="false">
      <c r="A49" s="756" t="s">
        <v>567</v>
      </c>
      <c r="B49" s="760" t="n">
        <v>58979251.67</v>
      </c>
      <c r="C49" s="761" t="n">
        <v>1378041.61</v>
      </c>
      <c r="D49" s="761" t="n">
        <v>57601210.06</v>
      </c>
      <c r="E49" s="816" t="n">
        <v>233408</v>
      </c>
      <c r="F49" s="760" t="n">
        <v>62161046</v>
      </c>
      <c r="G49" s="761" t="n">
        <v>969649</v>
      </c>
      <c r="H49" s="761" t="n">
        <v>61191397</v>
      </c>
      <c r="I49" s="816" t="n">
        <v>242941</v>
      </c>
      <c r="J49" s="760" t="n">
        <v>58029237</v>
      </c>
      <c r="K49" s="761" t="n">
        <v>1069944</v>
      </c>
      <c r="L49" s="761" t="n">
        <v>56959293</v>
      </c>
      <c r="M49" s="762" t="n">
        <v>232155</v>
      </c>
    </row>
    <row r="50" customFormat="false" ht="30" hidden="false" customHeight="true" outlineLevel="0" collapsed="false">
      <c r="A50" s="840" t="s">
        <v>787</v>
      </c>
      <c r="B50" s="840"/>
      <c r="C50" s="840"/>
      <c r="D50" s="840"/>
      <c r="E50" s="840"/>
      <c r="F50" s="840"/>
      <c r="G50" s="840"/>
      <c r="H50" s="840"/>
      <c r="I50" s="840"/>
      <c r="J50" s="840"/>
      <c r="K50" s="840"/>
      <c r="L50" s="840"/>
      <c r="M50" s="840"/>
    </row>
    <row r="51" customFormat="false" ht="14.25" hidden="false" customHeight="true" outlineLevel="0" collapsed="false">
      <c r="A51" s="840"/>
      <c r="B51" s="840"/>
      <c r="C51" s="840"/>
      <c r="D51" s="840"/>
      <c r="E51" s="840"/>
      <c r="F51" s="840"/>
      <c r="G51" s="840"/>
      <c r="H51" s="840"/>
      <c r="I51" s="840"/>
      <c r="J51" s="840"/>
      <c r="K51" s="840"/>
      <c r="L51" s="840"/>
      <c r="M51" s="840"/>
    </row>
    <row r="52" customFormat="false" ht="15.75" hidden="false" customHeight="false" outlineLevel="0" collapsed="false">
      <c r="J52" s="765"/>
      <c r="K52" s="765"/>
      <c r="L52" s="765"/>
      <c r="M52" s="765"/>
    </row>
    <row r="53" customFormat="false" ht="15.75" hidden="false" customHeight="false" outlineLevel="0" collapsed="false">
      <c r="J53" s="765"/>
      <c r="K53" s="765"/>
      <c r="L53" s="765"/>
      <c r="M53" s="765"/>
    </row>
    <row r="54" s="786" customFormat="true" ht="12.75" hidden="true" customHeight="false" outlineLevel="1" collapsed="false">
      <c r="A54" s="786" t="s">
        <v>711</v>
      </c>
      <c r="B54" s="786" t="n">
        <v>58979251.67</v>
      </c>
      <c r="C54" s="786" t="n">
        <v>1378041.61</v>
      </c>
      <c r="D54" s="786" t="n">
        <v>57601210.06</v>
      </c>
      <c r="E54" s="786" t="n">
        <v>233408</v>
      </c>
      <c r="F54" s="786" t="n">
        <v>62161046</v>
      </c>
      <c r="G54" s="786" t="n">
        <v>969649</v>
      </c>
      <c r="H54" s="786" t="n">
        <v>61191397</v>
      </c>
      <c r="I54" s="786" t="n">
        <v>242941</v>
      </c>
      <c r="J54" s="786" t="n">
        <v>58029237</v>
      </c>
      <c r="K54" s="786" t="n">
        <v>1069944</v>
      </c>
      <c r="L54" s="786" t="n">
        <v>56959293</v>
      </c>
      <c r="M54" s="786" t="n">
        <v>232155</v>
      </c>
    </row>
    <row r="55" s="787" customFormat="true" ht="12.75" hidden="true" customHeight="false" outlineLevel="0" collapsed="false">
      <c r="A55" s="787" t="s">
        <v>45</v>
      </c>
      <c r="B55" s="786" t="n">
        <v>0</v>
      </c>
      <c r="C55" s="786" t="n">
        <v>0</v>
      </c>
      <c r="D55" s="786" t="n">
        <v>0</v>
      </c>
      <c r="E55" s="786" t="n">
        <v>0</v>
      </c>
      <c r="F55" s="786" t="n">
        <v>0</v>
      </c>
      <c r="G55" s="786" t="n">
        <v>0</v>
      </c>
      <c r="H55" s="786" t="n">
        <v>0</v>
      </c>
      <c r="I55" s="786" t="n">
        <v>0</v>
      </c>
      <c r="J55" s="786" t="n">
        <v>0</v>
      </c>
      <c r="K55" s="786" t="n">
        <v>0</v>
      </c>
      <c r="L55" s="786" t="n">
        <v>0</v>
      </c>
      <c r="M55" s="786" t="n">
        <v>0</v>
      </c>
    </row>
  </sheetData>
  <mergeCells count="5">
    <mergeCell ref="A3:M3"/>
    <mergeCell ref="B5:E5"/>
    <mergeCell ref="F5:I5"/>
    <mergeCell ref="J5:M5"/>
    <mergeCell ref="A50:M50"/>
  </mergeCells>
  <printOptions headings="false" gridLines="false" gridLinesSet="true" horizontalCentered="true" verticalCentered="false"/>
  <pageMargins left="0.570138888888889" right="0.470138888888889" top="0.98402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Z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1" width="9.14"/>
    <col collapsed="false" customWidth="true" hidden="false" outlineLevel="0" max="2" min="2" style="841" width="55.7"/>
    <col collapsed="false" customWidth="true" hidden="false" outlineLevel="0" max="3" min="3" style="841" width="33.99"/>
    <col collapsed="false" customWidth="false" hidden="false" outlineLevel="0" max="156" min="4" style="842" width="9.14"/>
    <col collapsed="false" customWidth="false" hidden="false" outlineLevel="0" max="257" min="157" style="841" width="9.14"/>
  </cols>
  <sheetData>
    <row r="1" customFormat="false" ht="23.25" hidden="false" customHeight="true" outlineLevel="0" collapsed="false">
      <c r="B1" s="843" t="s">
        <v>576</v>
      </c>
      <c r="C1" s="718"/>
    </row>
    <row r="2" s="844" customFormat="true" ht="18" hidden="false" customHeight="true" outlineLevel="0" collapsed="false">
      <c r="B2" s="845" t="s">
        <v>29</v>
      </c>
      <c r="C2" s="845"/>
      <c r="D2" s="842"/>
      <c r="E2" s="842"/>
      <c r="F2" s="842"/>
      <c r="G2" s="842"/>
      <c r="H2" s="842"/>
      <c r="I2" s="842"/>
      <c r="J2" s="842"/>
      <c r="K2" s="842"/>
      <c r="L2" s="842"/>
      <c r="M2" s="842"/>
      <c r="N2" s="842"/>
      <c r="O2" s="842"/>
      <c r="P2" s="842"/>
      <c r="Q2" s="842"/>
      <c r="R2" s="842"/>
      <c r="S2" s="842"/>
      <c r="T2" s="842"/>
      <c r="U2" s="842"/>
      <c r="V2" s="842"/>
      <c r="W2" s="842"/>
      <c r="X2" s="842"/>
      <c r="Y2" s="842"/>
      <c r="Z2" s="842"/>
      <c r="AA2" s="842"/>
      <c r="AB2" s="842"/>
      <c r="AC2" s="842"/>
      <c r="AD2" s="842"/>
      <c r="AE2" s="842"/>
      <c r="AF2" s="842"/>
      <c r="AG2" s="842"/>
      <c r="AH2" s="842"/>
      <c r="AI2" s="842"/>
      <c r="AJ2" s="842"/>
      <c r="AK2" s="842"/>
      <c r="AL2" s="842"/>
      <c r="AM2" s="842"/>
      <c r="AN2" s="842"/>
      <c r="AO2" s="842"/>
      <c r="AP2" s="842"/>
      <c r="AQ2" s="842"/>
      <c r="AR2" s="842"/>
      <c r="AS2" s="842"/>
      <c r="AT2" s="842"/>
      <c r="AU2" s="842"/>
      <c r="AV2" s="842"/>
      <c r="AW2" s="842"/>
      <c r="AX2" s="842"/>
      <c r="AY2" s="842"/>
      <c r="AZ2" s="842"/>
      <c r="BA2" s="842"/>
      <c r="BB2" s="842"/>
      <c r="BC2" s="842"/>
      <c r="BD2" s="842"/>
      <c r="BE2" s="842"/>
      <c r="BF2" s="842"/>
      <c r="BG2" s="842"/>
      <c r="BH2" s="842"/>
      <c r="BI2" s="842"/>
      <c r="BJ2" s="842"/>
      <c r="BK2" s="842"/>
      <c r="BL2" s="842"/>
      <c r="BM2" s="842"/>
      <c r="BN2" s="842"/>
      <c r="BO2" s="842"/>
      <c r="BP2" s="842"/>
      <c r="BQ2" s="842"/>
      <c r="BR2" s="842"/>
      <c r="BS2" s="842"/>
      <c r="BT2" s="842"/>
      <c r="BU2" s="842"/>
      <c r="BV2" s="842"/>
      <c r="BW2" s="842"/>
      <c r="BX2" s="842"/>
      <c r="BY2" s="842"/>
      <c r="BZ2" s="842"/>
      <c r="CA2" s="842"/>
      <c r="CB2" s="842"/>
      <c r="CC2" s="842"/>
      <c r="CD2" s="842"/>
      <c r="CE2" s="842"/>
      <c r="CF2" s="842"/>
      <c r="CG2" s="842"/>
      <c r="CH2" s="842"/>
      <c r="CI2" s="842"/>
      <c r="CJ2" s="842"/>
      <c r="CK2" s="842"/>
      <c r="CL2" s="842"/>
      <c r="CM2" s="842"/>
      <c r="CN2" s="842"/>
      <c r="CO2" s="842"/>
      <c r="CP2" s="842"/>
      <c r="CQ2" s="842"/>
      <c r="CR2" s="842"/>
      <c r="CS2" s="842"/>
      <c r="CT2" s="842"/>
      <c r="CU2" s="842"/>
      <c r="CV2" s="842"/>
      <c r="CW2" s="842"/>
      <c r="CX2" s="842"/>
      <c r="CY2" s="842"/>
      <c r="CZ2" s="842"/>
      <c r="DA2" s="842"/>
      <c r="DB2" s="842"/>
      <c r="DC2" s="842"/>
      <c r="DD2" s="842"/>
      <c r="DE2" s="842"/>
      <c r="DF2" s="842"/>
      <c r="DG2" s="842"/>
      <c r="DH2" s="842"/>
      <c r="DI2" s="842"/>
      <c r="DJ2" s="842"/>
      <c r="DK2" s="842"/>
      <c r="DL2" s="842"/>
      <c r="DM2" s="842"/>
      <c r="DN2" s="842"/>
      <c r="DO2" s="842"/>
      <c r="DP2" s="842"/>
      <c r="DQ2" s="842"/>
      <c r="DR2" s="842"/>
      <c r="DS2" s="842"/>
      <c r="DT2" s="842"/>
      <c r="DU2" s="842"/>
      <c r="DV2" s="842"/>
      <c r="DW2" s="842"/>
      <c r="DX2" s="842"/>
      <c r="DY2" s="842"/>
      <c r="DZ2" s="842"/>
      <c r="EA2" s="842"/>
      <c r="EB2" s="842"/>
      <c r="EC2" s="842"/>
      <c r="ED2" s="842"/>
      <c r="EE2" s="842"/>
      <c r="EF2" s="842"/>
      <c r="EG2" s="842"/>
      <c r="EH2" s="842"/>
      <c r="EI2" s="842"/>
      <c r="EJ2" s="842"/>
      <c r="EK2" s="842"/>
      <c r="EL2" s="842"/>
      <c r="EM2" s="842"/>
      <c r="EN2" s="842"/>
      <c r="EO2" s="842"/>
      <c r="EP2" s="842"/>
      <c r="EQ2" s="842"/>
      <c r="ER2" s="842"/>
      <c r="ES2" s="842"/>
      <c r="ET2" s="842"/>
      <c r="EU2" s="842"/>
      <c r="EV2" s="842"/>
      <c r="EW2" s="842"/>
      <c r="EX2" s="842"/>
      <c r="EY2" s="842"/>
      <c r="EZ2" s="842"/>
    </row>
    <row r="3" s="844" customFormat="true" ht="18" hidden="false" customHeight="true" outlineLevel="0" collapsed="false">
      <c r="B3" s="846"/>
      <c r="C3" s="846"/>
      <c r="D3" s="842"/>
      <c r="E3" s="842"/>
      <c r="F3" s="842"/>
      <c r="G3" s="842"/>
      <c r="H3" s="842"/>
      <c r="I3" s="842"/>
      <c r="J3" s="842"/>
      <c r="K3" s="842"/>
      <c r="L3" s="842"/>
      <c r="M3" s="842"/>
      <c r="N3" s="842"/>
      <c r="O3" s="842"/>
      <c r="P3" s="842"/>
      <c r="Q3" s="842"/>
      <c r="R3" s="842"/>
      <c r="S3" s="842"/>
      <c r="T3" s="842"/>
      <c r="U3" s="842"/>
      <c r="V3" s="842"/>
      <c r="W3" s="842"/>
      <c r="X3" s="842"/>
      <c r="Y3" s="842"/>
      <c r="Z3" s="842"/>
      <c r="AA3" s="842"/>
      <c r="AB3" s="842"/>
      <c r="AC3" s="842"/>
      <c r="AD3" s="842"/>
      <c r="AE3" s="842"/>
      <c r="AF3" s="842"/>
      <c r="AG3" s="842"/>
      <c r="AH3" s="842"/>
      <c r="AI3" s="842"/>
      <c r="AJ3" s="842"/>
      <c r="AK3" s="842"/>
      <c r="AL3" s="842"/>
      <c r="AM3" s="842"/>
      <c r="AN3" s="842"/>
      <c r="AO3" s="842"/>
      <c r="AP3" s="842"/>
      <c r="AQ3" s="842"/>
      <c r="AR3" s="842"/>
      <c r="AS3" s="842"/>
      <c r="AT3" s="842"/>
      <c r="AU3" s="842"/>
      <c r="AV3" s="842"/>
      <c r="AW3" s="842"/>
      <c r="AX3" s="842"/>
      <c r="AY3" s="842"/>
      <c r="AZ3" s="842"/>
      <c r="BA3" s="842"/>
      <c r="BB3" s="842"/>
      <c r="BC3" s="842"/>
      <c r="BD3" s="842"/>
      <c r="BE3" s="842"/>
      <c r="BF3" s="842"/>
      <c r="BG3" s="842"/>
      <c r="BH3" s="842"/>
      <c r="BI3" s="842"/>
      <c r="BJ3" s="842"/>
      <c r="BK3" s="842"/>
      <c r="BL3" s="842"/>
      <c r="BM3" s="842"/>
      <c r="BN3" s="842"/>
      <c r="BO3" s="842"/>
      <c r="BP3" s="842"/>
      <c r="BQ3" s="842"/>
      <c r="BR3" s="842"/>
      <c r="BS3" s="842"/>
      <c r="BT3" s="842"/>
      <c r="BU3" s="842"/>
      <c r="BV3" s="842"/>
      <c r="BW3" s="842"/>
      <c r="BX3" s="842"/>
      <c r="BY3" s="842"/>
      <c r="BZ3" s="842"/>
      <c r="CA3" s="842"/>
      <c r="CB3" s="842"/>
      <c r="CC3" s="842"/>
      <c r="CD3" s="842"/>
      <c r="CE3" s="842"/>
      <c r="CF3" s="842"/>
      <c r="CG3" s="842"/>
      <c r="CH3" s="842"/>
      <c r="CI3" s="842"/>
      <c r="CJ3" s="842"/>
      <c r="CK3" s="842"/>
      <c r="CL3" s="842"/>
      <c r="CM3" s="842"/>
      <c r="CN3" s="842"/>
      <c r="CO3" s="842"/>
      <c r="CP3" s="842"/>
      <c r="CQ3" s="842"/>
      <c r="CR3" s="842"/>
      <c r="CS3" s="842"/>
      <c r="CT3" s="842"/>
      <c r="CU3" s="842"/>
      <c r="CV3" s="842"/>
      <c r="CW3" s="842"/>
      <c r="CX3" s="842"/>
      <c r="CY3" s="842"/>
      <c r="CZ3" s="842"/>
      <c r="DA3" s="842"/>
      <c r="DB3" s="842"/>
      <c r="DC3" s="842"/>
      <c r="DD3" s="842"/>
      <c r="DE3" s="842"/>
      <c r="DF3" s="842"/>
      <c r="DG3" s="842"/>
      <c r="DH3" s="842"/>
      <c r="DI3" s="842"/>
      <c r="DJ3" s="842"/>
      <c r="DK3" s="842"/>
      <c r="DL3" s="842"/>
      <c r="DM3" s="842"/>
      <c r="DN3" s="842"/>
      <c r="DO3" s="842"/>
      <c r="DP3" s="842"/>
      <c r="DQ3" s="842"/>
      <c r="DR3" s="842"/>
      <c r="DS3" s="842"/>
      <c r="DT3" s="842"/>
      <c r="DU3" s="842"/>
      <c r="DV3" s="842"/>
      <c r="DW3" s="842"/>
      <c r="DX3" s="842"/>
      <c r="DY3" s="842"/>
      <c r="DZ3" s="842"/>
      <c r="EA3" s="842"/>
      <c r="EB3" s="842"/>
      <c r="EC3" s="842"/>
      <c r="ED3" s="842"/>
      <c r="EE3" s="842"/>
      <c r="EF3" s="842"/>
      <c r="EG3" s="842"/>
      <c r="EH3" s="842"/>
      <c r="EI3" s="842"/>
      <c r="EJ3" s="842"/>
      <c r="EK3" s="842"/>
      <c r="EL3" s="842"/>
      <c r="EM3" s="842"/>
      <c r="EN3" s="842"/>
      <c r="EO3" s="842"/>
      <c r="EP3" s="842"/>
      <c r="EQ3" s="842"/>
      <c r="ER3" s="842"/>
      <c r="ES3" s="842"/>
      <c r="ET3" s="842"/>
      <c r="EU3" s="842"/>
      <c r="EV3" s="842"/>
      <c r="EW3" s="842"/>
      <c r="EX3" s="842"/>
      <c r="EY3" s="842"/>
      <c r="EZ3" s="842"/>
    </row>
    <row r="4" s="844" customFormat="true" ht="18" hidden="false" customHeight="true" outlineLevel="0" collapsed="false">
      <c r="B4" s="846"/>
      <c r="C4" s="846"/>
      <c r="D4" s="842"/>
      <c r="E4" s="842"/>
      <c r="F4" s="842"/>
      <c r="G4" s="842"/>
      <c r="H4" s="842"/>
      <c r="I4" s="842"/>
      <c r="J4" s="842"/>
      <c r="K4" s="842"/>
      <c r="L4" s="842"/>
      <c r="M4" s="842"/>
      <c r="N4" s="842"/>
      <c r="O4" s="842"/>
      <c r="P4" s="842"/>
      <c r="Q4" s="842"/>
      <c r="R4" s="842"/>
      <c r="S4" s="842"/>
      <c r="T4" s="842"/>
      <c r="U4" s="842"/>
      <c r="V4" s="842"/>
      <c r="W4" s="842"/>
      <c r="X4" s="842"/>
      <c r="Y4" s="842"/>
      <c r="Z4" s="842"/>
      <c r="AA4" s="842"/>
      <c r="AB4" s="842"/>
      <c r="AC4" s="842"/>
      <c r="AD4" s="842"/>
      <c r="AE4" s="842"/>
      <c r="AF4" s="842"/>
      <c r="AG4" s="842"/>
      <c r="AH4" s="842"/>
      <c r="AI4" s="842"/>
      <c r="AJ4" s="842"/>
      <c r="AK4" s="842"/>
      <c r="AL4" s="842"/>
      <c r="AM4" s="842"/>
      <c r="AN4" s="842"/>
      <c r="AO4" s="842"/>
      <c r="AP4" s="842"/>
      <c r="AQ4" s="842"/>
      <c r="AR4" s="842"/>
      <c r="AS4" s="842"/>
      <c r="AT4" s="842"/>
      <c r="AU4" s="842"/>
      <c r="AV4" s="842"/>
      <c r="AW4" s="842"/>
      <c r="AX4" s="842"/>
      <c r="AY4" s="842"/>
      <c r="AZ4" s="842"/>
      <c r="BA4" s="842"/>
      <c r="BB4" s="842"/>
      <c r="BC4" s="842"/>
      <c r="BD4" s="842"/>
      <c r="BE4" s="842"/>
      <c r="BF4" s="842"/>
      <c r="BG4" s="842"/>
      <c r="BH4" s="842"/>
      <c r="BI4" s="842"/>
      <c r="BJ4" s="842"/>
      <c r="BK4" s="842"/>
      <c r="BL4" s="842"/>
      <c r="BM4" s="842"/>
      <c r="BN4" s="842"/>
      <c r="BO4" s="842"/>
      <c r="BP4" s="842"/>
      <c r="BQ4" s="842"/>
      <c r="BR4" s="842"/>
      <c r="BS4" s="842"/>
      <c r="BT4" s="842"/>
      <c r="BU4" s="842"/>
      <c r="BV4" s="842"/>
      <c r="BW4" s="842"/>
      <c r="BX4" s="842"/>
      <c r="BY4" s="842"/>
      <c r="BZ4" s="842"/>
      <c r="CA4" s="842"/>
      <c r="CB4" s="842"/>
      <c r="CC4" s="842"/>
      <c r="CD4" s="842"/>
      <c r="CE4" s="842"/>
      <c r="CF4" s="842"/>
      <c r="CG4" s="842"/>
      <c r="CH4" s="842"/>
      <c r="CI4" s="842"/>
      <c r="CJ4" s="842"/>
      <c r="CK4" s="842"/>
      <c r="CL4" s="842"/>
      <c r="CM4" s="842"/>
      <c r="CN4" s="842"/>
      <c r="CO4" s="842"/>
      <c r="CP4" s="842"/>
      <c r="CQ4" s="842"/>
      <c r="CR4" s="842"/>
      <c r="CS4" s="842"/>
      <c r="CT4" s="842"/>
      <c r="CU4" s="842"/>
      <c r="CV4" s="842"/>
      <c r="CW4" s="842"/>
      <c r="CX4" s="842"/>
      <c r="CY4" s="842"/>
      <c r="CZ4" s="842"/>
      <c r="DA4" s="842"/>
      <c r="DB4" s="842"/>
      <c r="DC4" s="842"/>
      <c r="DD4" s="842"/>
      <c r="DE4" s="842"/>
      <c r="DF4" s="842"/>
      <c r="DG4" s="842"/>
      <c r="DH4" s="842"/>
      <c r="DI4" s="842"/>
      <c r="DJ4" s="842"/>
      <c r="DK4" s="842"/>
      <c r="DL4" s="842"/>
      <c r="DM4" s="842"/>
      <c r="DN4" s="842"/>
      <c r="DO4" s="842"/>
      <c r="DP4" s="842"/>
      <c r="DQ4" s="842"/>
      <c r="DR4" s="842"/>
      <c r="DS4" s="842"/>
      <c r="DT4" s="842"/>
      <c r="DU4" s="842"/>
      <c r="DV4" s="842"/>
      <c r="DW4" s="842"/>
      <c r="DX4" s="842"/>
      <c r="DY4" s="842"/>
      <c r="DZ4" s="842"/>
      <c r="EA4" s="842"/>
      <c r="EB4" s="842"/>
      <c r="EC4" s="842"/>
      <c r="ED4" s="842"/>
      <c r="EE4" s="842"/>
      <c r="EF4" s="842"/>
      <c r="EG4" s="842"/>
      <c r="EH4" s="842"/>
      <c r="EI4" s="842"/>
      <c r="EJ4" s="842"/>
      <c r="EK4" s="842"/>
      <c r="EL4" s="842"/>
      <c r="EM4" s="842"/>
      <c r="EN4" s="842"/>
      <c r="EO4" s="842"/>
      <c r="EP4" s="842"/>
      <c r="EQ4" s="842"/>
      <c r="ER4" s="842"/>
      <c r="ES4" s="842"/>
      <c r="ET4" s="842"/>
      <c r="EU4" s="842"/>
      <c r="EV4" s="842"/>
      <c r="EW4" s="842"/>
      <c r="EX4" s="842"/>
      <c r="EY4" s="842"/>
      <c r="EZ4" s="842"/>
    </row>
    <row r="5" s="844" customFormat="true" ht="11.25" hidden="false" customHeight="true" outlineLevel="0" collapsed="false">
      <c r="B5" s="846"/>
      <c r="C5" s="846"/>
      <c r="D5" s="842"/>
      <c r="E5" s="842"/>
      <c r="F5" s="842"/>
      <c r="G5" s="842"/>
      <c r="H5" s="842"/>
      <c r="I5" s="842"/>
      <c r="J5" s="842"/>
      <c r="K5" s="842"/>
      <c r="L5" s="842"/>
      <c r="M5" s="842"/>
      <c r="N5" s="842"/>
      <c r="O5" s="842"/>
      <c r="P5" s="842"/>
      <c r="Q5" s="842"/>
      <c r="R5" s="842"/>
      <c r="S5" s="842"/>
      <c r="T5" s="842"/>
      <c r="U5" s="842"/>
      <c r="V5" s="842"/>
      <c r="W5" s="842"/>
      <c r="X5" s="842"/>
      <c r="Y5" s="842"/>
      <c r="Z5" s="842"/>
      <c r="AA5" s="842"/>
      <c r="AB5" s="842"/>
      <c r="AC5" s="842"/>
      <c r="AD5" s="842"/>
      <c r="AE5" s="842"/>
      <c r="AF5" s="842"/>
      <c r="AG5" s="842"/>
      <c r="AH5" s="842"/>
      <c r="AI5" s="842"/>
      <c r="AJ5" s="842"/>
      <c r="AK5" s="842"/>
      <c r="AL5" s="842"/>
      <c r="AM5" s="842"/>
      <c r="AN5" s="842"/>
      <c r="AO5" s="842"/>
      <c r="AP5" s="842"/>
      <c r="AQ5" s="842"/>
      <c r="AR5" s="842"/>
      <c r="AS5" s="842"/>
      <c r="AT5" s="842"/>
      <c r="AU5" s="842"/>
      <c r="AV5" s="842"/>
      <c r="AW5" s="842"/>
      <c r="AX5" s="842"/>
      <c r="AY5" s="842"/>
      <c r="AZ5" s="842"/>
      <c r="BA5" s="842"/>
      <c r="BB5" s="842"/>
      <c r="BC5" s="842"/>
      <c r="BD5" s="842"/>
      <c r="BE5" s="842"/>
      <c r="BF5" s="842"/>
      <c r="BG5" s="842"/>
      <c r="BH5" s="842"/>
      <c r="BI5" s="842"/>
      <c r="BJ5" s="842"/>
      <c r="BK5" s="842"/>
      <c r="BL5" s="842"/>
      <c r="BM5" s="842"/>
      <c r="BN5" s="842"/>
      <c r="BO5" s="842"/>
      <c r="BP5" s="842"/>
      <c r="BQ5" s="842"/>
      <c r="BR5" s="842"/>
      <c r="BS5" s="842"/>
      <c r="BT5" s="842"/>
      <c r="BU5" s="842"/>
      <c r="BV5" s="842"/>
      <c r="BW5" s="842"/>
      <c r="BX5" s="842"/>
      <c r="BY5" s="842"/>
      <c r="BZ5" s="842"/>
      <c r="CA5" s="842"/>
      <c r="CB5" s="842"/>
      <c r="CC5" s="842"/>
      <c r="CD5" s="842"/>
      <c r="CE5" s="842"/>
      <c r="CF5" s="842"/>
      <c r="CG5" s="842"/>
      <c r="CH5" s="842"/>
      <c r="CI5" s="842"/>
      <c r="CJ5" s="842"/>
      <c r="CK5" s="842"/>
      <c r="CL5" s="842"/>
      <c r="CM5" s="842"/>
      <c r="CN5" s="842"/>
      <c r="CO5" s="842"/>
      <c r="CP5" s="842"/>
      <c r="CQ5" s="842"/>
      <c r="CR5" s="842"/>
      <c r="CS5" s="842"/>
      <c r="CT5" s="842"/>
      <c r="CU5" s="842"/>
      <c r="CV5" s="842"/>
      <c r="CW5" s="842"/>
      <c r="CX5" s="842"/>
      <c r="CY5" s="842"/>
      <c r="CZ5" s="842"/>
      <c r="DA5" s="842"/>
      <c r="DB5" s="842"/>
      <c r="DC5" s="842"/>
      <c r="DD5" s="842"/>
      <c r="DE5" s="842"/>
      <c r="DF5" s="842"/>
      <c r="DG5" s="842"/>
      <c r="DH5" s="842"/>
      <c r="DI5" s="842"/>
      <c r="DJ5" s="842"/>
      <c r="DK5" s="842"/>
      <c r="DL5" s="842"/>
      <c r="DM5" s="842"/>
      <c r="DN5" s="842"/>
      <c r="DO5" s="842"/>
      <c r="DP5" s="842"/>
      <c r="DQ5" s="842"/>
      <c r="DR5" s="842"/>
      <c r="DS5" s="842"/>
      <c r="DT5" s="842"/>
      <c r="DU5" s="842"/>
      <c r="DV5" s="842"/>
      <c r="DW5" s="842"/>
      <c r="DX5" s="842"/>
      <c r="DY5" s="842"/>
      <c r="DZ5" s="842"/>
      <c r="EA5" s="842"/>
      <c r="EB5" s="842"/>
      <c r="EC5" s="842"/>
      <c r="ED5" s="842"/>
      <c r="EE5" s="842"/>
      <c r="EF5" s="842"/>
      <c r="EG5" s="842"/>
      <c r="EH5" s="842"/>
      <c r="EI5" s="842"/>
      <c r="EJ5" s="842"/>
      <c r="EK5" s="842"/>
      <c r="EL5" s="842"/>
      <c r="EM5" s="842"/>
      <c r="EN5" s="842"/>
      <c r="EO5" s="842"/>
      <c r="EP5" s="842"/>
      <c r="EQ5" s="842"/>
      <c r="ER5" s="842"/>
      <c r="ES5" s="842"/>
      <c r="ET5" s="842"/>
      <c r="EU5" s="842"/>
      <c r="EV5" s="842"/>
      <c r="EW5" s="842"/>
      <c r="EX5" s="842"/>
      <c r="EY5" s="842"/>
      <c r="EZ5" s="842"/>
    </row>
    <row r="6" s="717" customFormat="true" ht="83.25" hidden="false" customHeight="true" outlineLevel="0" collapsed="false">
      <c r="B6" s="847" t="s">
        <v>30</v>
      </c>
      <c r="C6" s="847"/>
      <c r="D6" s="770"/>
      <c r="E6" s="770"/>
    </row>
    <row r="7" s="717" customFormat="true" ht="18.75" hidden="false" customHeight="false" outlineLevel="0" collapsed="false">
      <c r="B7" s="848"/>
      <c r="C7" s="848"/>
      <c r="D7" s="770"/>
      <c r="E7" s="770"/>
    </row>
    <row r="8" s="717" customFormat="true" ht="18.75" hidden="false" customHeight="false" outlineLevel="0" collapsed="false">
      <c r="B8" s="848"/>
      <c r="C8" s="848"/>
      <c r="D8" s="770"/>
      <c r="E8" s="770"/>
    </row>
    <row r="9" customFormat="false" ht="16.5" hidden="false" customHeight="true" outlineLevel="0" collapsed="false"/>
    <row r="10" customFormat="false" ht="13.5" hidden="false" customHeight="true" outlineLevel="0" collapsed="false">
      <c r="B10" s="849" t="s">
        <v>788</v>
      </c>
      <c r="C10" s="850" t="s">
        <v>789</v>
      </c>
    </row>
    <row r="11" customFormat="false" ht="48" hidden="false" customHeight="true" outlineLevel="0" collapsed="false">
      <c r="B11" s="849"/>
      <c r="C11" s="850"/>
    </row>
    <row r="12" customFormat="false" ht="20.1" hidden="false" customHeight="true" outlineLevel="0" collapsed="false">
      <c r="B12" s="851" t="s">
        <v>536</v>
      </c>
      <c r="C12" s="852" t="n">
        <v>70</v>
      </c>
    </row>
    <row r="13" customFormat="false" ht="20.1" hidden="false" customHeight="true" outlineLevel="0" collapsed="false">
      <c r="B13" s="853" t="s">
        <v>537</v>
      </c>
      <c r="C13" s="854" t="n">
        <v>499</v>
      </c>
    </row>
    <row r="14" customFormat="false" ht="20.1" hidden="false" customHeight="true" outlineLevel="0" collapsed="false">
      <c r="B14" s="853" t="s">
        <v>538</v>
      </c>
      <c r="C14" s="854" t="n">
        <v>47</v>
      </c>
    </row>
    <row r="15" customFormat="false" ht="20.1" hidden="false" customHeight="true" outlineLevel="0" collapsed="false">
      <c r="B15" s="855" t="s">
        <v>573</v>
      </c>
      <c r="C15" s="856" t="n">
        <v>59</v>
      </c>
    </row>
    <row r="16" customFormat="false" ht="20.1" hidden="false" customHeight="true" outlineLevel="0" collapsed="false">
      <c r="B16" s="855" t="s">
        <v>540</v>
      </c>
      <c r="C16" s="857" t="n">
        <v>239</v>
      </c>
    </row>
    <row r="17" customFormat="false" ht="20.1" hidden="false" customHeight="true" outlineLevel="0" collapsed="false">
      <c r="B17" s="855" t="s">
        <v>542</v>
      </c>
      <c r="C17" s="856" t="n">
        <v>160</v>
      </c>
    </row>
    <row r="18" customFormat="false" ht="20.1" hidden="false" customHeight="true" outlineLevel="0" collapsed="false">
      <c r="B18" s="855" t="s">
        <v>598</v>
      </c>
      <c r="C18" s="856" t="n">
        <v>52</v>
      </c>
    </row>
    <row r="19" customFormat="false" ht="20.1" hidden="false" customHeight="true" outlineLevel="0" collapsed="false">
      <c r="B19" s="855" t="s">
        <v>790</v>
      </c>
      <c r="C19" s="856" t="n">
        <v>558</v>
      </c>
    </row>
    <row r="20" customFormat="false" ht="20.1" hidden="false" customHeight="true" outlineLevel="0" collapsed="false">
      <c r="B20" s="855" t="s">
        <v>547</v>
      </c>
      <c r="C20" s="856" t="n">
        <v>46</v>
      </c>
    </row>
    <row r="21" customFormat="false" ht="20.1" hidden="false" customHeight="true" outlineLevel="0" collapsed="false">
      <c r="B21" s="855" t="s">
        <v>548</v>
      </c>
      <c r="C21" s="856" t="n">
        <v>12</v>
      </c>
    </row>
    <row r="22" customFormat="false" ht="20.1" hidden="false" customHeight="true" outlineLevel="0" collapsed="false">
      <c r="B22" s="855" t="s">
        <v>700</v>
      </c>
      <c r="C22" s="856" t="n">
        <v>13</v>
      </c>
    </row>
    <row r="23" customFormat="false" ht="20.1" hidden="false" customHeight="true" outlineLevel="0" collapsed="false">
      <c r="B23" s="855" t="s">
        <v>587</v>
      </c>
      <c r="C23" s="856" t="n">
        <v>1</v>
      </c>
    </row>
    <row r="24" customFormat="false" ht="24" hidden="false" customHeight="true" outlineLevel="0" collapsed="false">
      <c r="B24" s="858" t="s">
        <v>597</v>
      </c>
      <c r="C24" s="859" t="n">
        <v>1756</v>
      </c>
    </row>
    <row r="25" customFormat="false" ht="13.5" hidden="false" customHeight="false" outlineLevel="0" collapsed="false">
      <c r="B25" s="860"/>
      <c r="C25" s="860"/>
    </row>
    <row r="26" s="717" customFormat="true" ht="30" hidden="false" customHeight="true" outlineLevel="0" collapsed="false">
      <c r="B26" s="861" t="s">
        <v>791</v>
      </c>
      <c r="C26" s="861"/>
      <c r="D26" s="861"/>
      <c r="E26" s="861"/>
    </row>
    <row r="27" s="717" customFormat="true" ht="29.25" hidden="false" customHeight="true" outlineLevel="0" collapsed="false">
      <c r="B27" s="861" t="s">
        <v>792</v>
      </c>
      <c r="C27" s="861"/>
      <c r="D27" s="861"/>
      <c r="E27" s="861"/>
    </row>
    <row r="28" customFormat="false" ht="14.25" hidden="false" customHeight="false" outlineLevel="0" collapsed="false">
      <c r="B28" s="862"/>
      <c r="C28" s="863"/>
    </row>
    <row r="29" customFormat="false" ht="12.75" hidden="false" customHeight="false" outlineLevel="0" collapsed="false">
      <c r="C29" s="765"/>
      <c r="D29" s="864"/>
    </row>
    <row r="30" customFormat="false" ht="14.25" hidden="false" customHeight="false" outlineLevel="0" collapsed="false">
      <c r="B30" s="862"/>
      <c r="C30" s="865"/>
    </row>
    <row r="31" customFormat="false" ht="14.25" hidden="false" customHeight="false" outlineLevel="0" collapsed="false">
      <c r="B31" s="862"/>
      <c r="C31" s="865"/>
    </row>
  </sheetData>
  <mergeCells count="6">
    <mergeCell ref="B2:C2"/>
    <mergeCell ref="B6:C6"/>
    <mergeCell ref="B10:B11"/>
    <mergeCell ref="C10:C11"/>
    <mergeCell ref="B26:E26"/>
    <mergeCell ref="B27:E27"/>
  </mergeCells>
  <printOptions headings="false" gridLines="false" gridLinesSet="true" horizontalCentered="true" verticalCentered="true"/>
  <pageMargins left="0.984027777777778" right="0.39375" top="0" bottom="0.393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6" width="38.14"/>
    <col collapsed="false" customWidth="true" hidden="false" outlineLevel="0" max="4" min="2" style="866" width="11.7"/>
    <col collapsed="false" customWidth="true" hidden="false" outlineLevel="0" max="5" min="5" style="866" width="12.56"/>
    <col collapsed="false" customWidth="true" hidden="false" outlineLevel="0" max="6" min="6" style="866" width="12.14"/>
    <col collapsed="false" customWidth="true" hidden="false" outlineLevel="0" max="8" min="7" style="866" width="11.7"/>
    <col collapsed="false" customWidth="false" hidden="false" outlineLevel="0" max="257" min="9" style="866" width="9.14"/>
  </cols>
  <sheetData>
    <row r="1" customFormat="false" ht="15.75" hidden="false" customHeight="false" outlineLevel="0" collapsed="false">
      <c r="A1" s="867" t="s">
        <v>576</v>
      </c>
    </row>
    <row r="2" customFormat="false" ht="12.75" hidden="false" customHeight="false" outlineLevel="0" collapsed="false">
      <c r="H2" s="866" t="s">
        <v>31</v>
      </c>
    </row>
    <row r="5" customFormat="false" ht="15.75" hidden="false" customHeight="false" outlineLevel="0" collapsed="false">
      <c r="A5" s="868" t="s">
        <v>793</v>
      </c>
      <c r="B5" s="868"/>
      <c r="C5" s="868"/>
      <c r="D5" s="868"/>
      <c r="E5" s="868"/>
      <c r="F5" s="868"/>
      <c r="G5" s="868"/>
      <c r="H5" s="868"/>
    </row>
    <row r="6" customFormat="false" ht="12.75" hidden="false" customHeight="false" outlineLevel="0" collapsed="false">
      <c r="A6" s="869" t="s">
        <v>794</v>
      </c>
      <c r="B6" s="869"/>
      <c r="C6" s="869"/>
      <c r="D6" s="869"/>
      <c r="E6" s="869"/>
      <c r="F6" s="869"/>
      <c r="G6" s="869"/>
      <c r="H6" s="869"/>
    </row>
    <row r="8" customFormat="false" ht="13.5" hidden="false" customHeight="false" outlineLevel="0" collapsed="false">
      <c r="H8" s="870" t="s">
        <v>577</v>
      </c>
    </row>
    <row r="9" customFormat="false" ht="14.25" hidden="false" customHeight="true" outlineLevel="0" collapsed="false">
      <c r="A9" s="871"/>
      <c r="B9" s="872" t="s">
        <v>658</v>
      </c>
      <c r="C9" s="872"/>
      <c r="D9" s="872"/>
      <c r="E9" s="872" t="s">
        <v>795</v>
      </c>
      <c r="F9" s="872"/>
      <c r="G9" s="872"/>
      <c r="H9" s="873" t="s">
        <v>44</v>
      </c>
    </row>
    <row r="10" customFormat="false" ht="12.75" hidden="false" customHeight="true" outlineLevel="0" collapsed="false">
      <c r="A10" s="874" t="s">
        <v>796</v>
      </c>
      <c r="B10" s="875" t="s">
        <v>797</v>
      </c>
      <c r="C10" s="875" t="s">
        <v>798</v>
      </c>
      <c r="D10" s="876" t="s">
        <v>799</v>
      </c>
      <c r="E10" s="875" t="s">
        <v>797</v>
      </c>
      <c r="F10" s="875" t="s">
        <v>798</v>
      </c>
      <c r="G10" s="876" t="s">
        <v>799</v>
      </c>
      <c r="H10" s="877" t="s">
        <v>800</v>
      </c>
    </row>
    <row r="11" customFormat="false" ht="13.5" hidden="false" customHeight="false" outlineLevel="0" collapsed="false">
      <c r="A11" s="878"/>
      <c r="B11" s="875"/>
      <c r="C11" s="875"/>
      <c r="D11" s="876"/>
      <c r="E11" s="875"/>
      <c r="F11" s="875"/>
      <c r="G11" s="876"/>
      <c r="H11" s="877"/>
    </row>
    <row r="12" customFormat="false" ht="12.75" hidden="false" customHeight="false" outlineLevel="0" collapsed="false">
      <c r="A12" s="879"/>
      <c r="B12" s="880"/>
      <c r="C12" s="881"/>
      <c r="D12" s="880"/>
      <c r="E12" s="880"/>
      <c r="F12" s="881"/>
      <c r="G12" s="880"/>
      <c r="H12" s="882"/>
    </row>
    <row r="13" customFormat="false" ht="12.75" hidden="false" customHeight="false" outlineLevel="0" collapsed="false">
      <c r="A13" s="879" t="s">
        <v>601</v>
      </c>
      <c r="B13" s="883" t="n">
        <v>16073</v>
      </c>
      <c r="C13" s="883" t="n">
        <v>20271</v>
      </c>
      <c r="D13" s="884" t="n">
        <v>36344</v>
      </c>
      <c r="E13" s="883" t="n">
        <v>38098</v>
      </c>
      <c r="F13" s="883" t="n">
        <v>10086</v>
      </c>
      <c r="G13" s="884" t="n">
        <v>48184</v>
      </c>
      <c r="H13" s="885" t="n">
        <v>132.577591899626</v>
      </c>
    </row>
    <row r="14" customFormat="false" ht="12.75" hidden="false" customHeight="false" outlineLevel="0" collapsed="false">
      <c r="A14" s="886" t="s">
        <v>531</v>
      </c>
      <c r="B14" s="883" t="n">
        <v>0</v>
      </c>
      <c r="C14" s="883" t="n">
        <v>8100</v>
      </c>
      <c r="D14" s="887" t="n">
        <v>8100</v>
      </c>
      <c r="E14" s="883" t="n">
        <v>0</v>
      </c>
      <c r="F14" s="883" t="n">
        <v>0</v>
      </c>
      <c r="G14" s="887" t="n">
        <v>0</v>
      </c>
      <c r="H14" s="885" t="n">
        <v>0</v>
      </c>
    </row>
    <row r="15" customFormat="false" ht="12.75" hidden="false" customHeight="false" outlineLevel="0" collapsed="false">
      <c r="A15" s="886" t="s">
        <v>532</v>
      </c>
      <c r="B15" s="883" t="n">
        <v>14274</v>
      </c>
      <c r="C15" s="883" t="n">
        <v>7423</v>
      </c>
      <c r="D15" s="887" t="n">
        <v>21697</v>
      </c>
      <c r="E15" s="883" t="n">
        <v>13527</v>
      </c>
      <c r="F15" s="883" t="n">
        <v>7000</v>
      </c>
      <c r="G15" s="887" t="n">
        <v>20527</v>
      </c>
      <c r="H15" s="885" t="n">
        <v>94.6075494307969</v>
      </c>
    </row>
    <row r="16" customFormat="false" ht="12.75" hidden="false" customHeight="false" outlineLevel="0" collapsed="false">
      <c r="A16" s="886" t="s">
        <v>533</v>
      </c>
      <c r="B16" s="883" t="n">
        <v>124175</v>
      </c>
      <c r="C16" s="883" t="n">
        <v>383031</v>
      </c>
      <c r="D16" s="887" t="n">
        <v>507206</v>
      </c>
      <c r="E16" s="883" t="n">
        <v>91273</v>
      </c>
      <c r="F16" s="883" t="n">
        <v>357115</v>
      </c>
      <c r="G16" s="887" t="n">
        <v>448388</v>
      </c>
      <c r="H16" s="885" t="n">
        <v>88.403528349428</v>
      </c>
    </row>
    <row r="17" customFormat="false" ht="12.75" hidden="false" customHeight="false" outlineLevel="0" collapsed="false">
      <c r="A17" s="886" t="s">
        <v>534</v>
      </c>
      <c r="B17" s="883" t="n">
        <v>7000</v>
      </c>
      <c r="C17" s="883" t="n">
        <v>14731</v>
      </c>
      <c r="D17" s="887" t="n">
        <v>21731</v>
      </c>
      <c r="E17" s="883" t="n">
        <v>0</v>
      </c>
      <c r="F17" s="883" t="n">
        <v>0</v>
      </c>
      <c r="G17" s="887" t="n">
        <v>0</v>
      </c>
      <c r="H17" s="885" t="n">
        <v>0</v>
      </c>
    </row>
    <row r="18" customFormat="false" ht="12.75" hidden="false" customHeight="false" outlineLevel="0" collapsed="false">
      <c r="A18" s="886" t="s">
        <v>537</v>
      </c>
      <c r="B18" s="883" t="n">
        <v>54185</v>
      </c>
      <c r="C18" s="883" t="n">
        <v>23058</v>
      </c>
      <c r="D18" s="884" t="n">
        <v>77243</v>
      </c>
      <c r="E18" s="883" t="n">
        <v>37272</v>
      </c>
      <c r="F18" s="883" t="n">
        <v>26678</v>
      </c>
      <c r="G18" s="884" t="n">
        <v>63950</v>
      </c>
      <c r="H18" s="885" t="n">
        <v>82.7906735885452</v>
      </c>
    </row>
    <row r="19" customFormat="false" ht="12.75" hidden="false" customHeight="false" outlineLevel="0" collapsed="false">
      <c r="A19" s="886" t="s">
        <v>538</v>
      </c>
      <c r="B19" s="883" t="n">
        <v>2760</v>
      </c>
      <c r="C19" s="883" t="n">
        <v>45182</v>
      </c>
      <c r="D19" s="887" t="n">
        <v>47942</v>
      </c>
      <c r="E19" s="883" t="n">
        <v>39044</v>
      </c>
      <c r="F19" s="883" t="n">
        <v>329753</v>
      </c>
      <c r="G19" s="887" t="n">
        <v>368797</v>
      </c>
      <c r="H19" s="885" t="n">
        <v>769.256601727087</v>
      </c>
    </row>
    <row r="20" customFormat="false" ht="12.75" hidden="false" customHeight="false" outlineLevel="0" collapsed="false">
      <c r="A20" s="886" t="s">
        <v>573</v>
      </c>
      <c r="B20" s="883" t="n">
        <v>206945</v>
      </c>
      <c r="C20" s="883" t="n">
        <v>271166</v>
      </c>
      <c r="D20" s="887" t="n">
        <v>478111</v>
      </c>
      <c r="E20" s="883" t="n">
        <v>186023</v>
      </c>
      <c r="F20" s="883" t="n">
        <v>292905</v>
      </c>
      <c r="G20" s="887" t="n">
        <v>478928</v>
      </c>
      <c r="H20" s="885" t="n">
        <v>100.170880820563</v>
      </c>
    </row>
    <row r="21" customFormat="false" ht="12.75" hidden="false" customHeight="false" outlineLevel="0" collapsed="false">
      <c r="A21" s="886" t="s">
        <v>540</v>
      </c>
      <c r="B21" s="883" t="n">
        <v>0</v>
      </c>
      <c r="C21" s="883" t="n">
        <v>31210</v>
      </c>
      <c r="D21" s="887" t="n">
        <v>31210</v>
      </c>
      <c r="E21" s="883" t="n">
        <v>0</v>
      </c>
      <c r="F21" s="883" t="n">
        <v>28559</v>
      </c>
      <c r="G21" s="887" t="n">
        <v>28559</v>
      </c>
      <c r="H21" s="885" t="n">
        <v>91.5059275873118</v>
      </c>
    </row>
    <row r="22" customFormat="false" ht="12.75" hidden="false" customHeight="false" outlineLevel="0" collapsed="false">
      <c r="A22" s="886" t="s">
        <v>801</v>
      </c>
      <c r="B22" s="883" t="n">
        <v>54328</v>
      </c>
      <c r="C22" s="883" t="n">
        <v>1778817</v>
      </c>
      <c r="D22" s="887" t="n">
        <v>1833145</v>
      </c>
      <c r="E22" s="883" t="n">
        <v>69564</v>
      </c>
      <c r="F22" s="883" t="n">
        <v>1945866</v>
      </c>
      <c r="G22" s="887" t="n">
        <v>2015430</v>
      </c>
      <c r="H22" s="885" t="n">
        <v>109.943839685349</v>
      </c>
    </row>
    <row r="23" s="889" customFormat="true" ht="12.75" hidden="false" customHeight="false" outlineLevel="0" collapsed="false">
      <c r="A23" s="888" t="s">
        <v>542</v>
      </c>
      <c r="B23" s="883" t="n">
        <v>501600</v>
      </c>
      <c r="C23" s="883" t="n">
        <v>3240348</v>
      </c>
      <c r="D23" s="887" t="n">
        <v>3741948</v>
      </c>
      <c r="E23" s="883" t="n">
        <v>509600</v>
      </c>
      <c r="F23" s="883" t="n">
        <v>3312368</v>
      </c>
      <c r="G23" s="887" t="n">
        <v>3821968</v>
      </c>
      <c r="H23" s="885" t="n">
        <v>102.138458364467</v>
      </c>
    </row>
    <row r="24" s="889" customFormat="true" ht="13.5" hidden="false" customHeight="false" outlineLevel="0" collapsed="false">
      <c r="A24" s="890" t="s">
        <v>802</v>
      </c>
      <c r="B24" s="891" t="n">
        <v>2842400</v>
      </c>
      <c r="C24" s="891"/>
      <c r="D24" s="892" t="n">
        <v>6584348</v>
      </c>
      <c r="E24" s="891" t="n">
        <v>2842400</v>
      </c>
      <c r="F24" s="891"/>
      <c r="G24" s="892" t="n">
        <v>6664368</v>
      </c>
      <c r="H24" s="893" t="n">
        <v>101.21530635987</v>
      </c>
    </row>
    <row r="25" s="889" customFormat="true" ht="12.75" hidden="false" customHeight="false" outlineLevel="0" collapsed="false">
      <c r="A25" s="888" t="s">
        <v>543</v>
      </c>
      <c r="B25" s="894" t="n">
        <v>28571</v>
      </c>
      <c r="C25" s="894" t="n">
        <v>159111</v>
      </c>
      <c r="D25" s="895" t="n">
        <v>187682</v>
      </c>
      <c r="E25" s="894" t="n">
        <v>23019</v>
      </c>
      <c r="F25" s="894" t="n">
        <v>76886</v>
      </c>
      <c r="G25" s="895" t="n">
        <v>99905</v>
      </c>
      <c r="H25" s="896" t="n">
        <v>53.2309971121365</v>
      </c>
    </row>
    <row r="26" s="889" customFormat="true" ht="12.75" hidden="false" customHeight="false" outlineLevel="0" collapsed="false">
      <c r="A26" s="888" t="s">
        <v>574</v>
      </c>
      <c r="B26" s="894" t="n">
        <v>477159</v>
      </c>
      <c r="C26" s="894" t="n">
        <v>434995</v>
      </c>
      <c r="D26" s="895" t="n">
        <v>912154</v>
      </c>
      <c r="E26" s="894" t="n">
        <v>425664</v>
      </c>
      <c r="F26" s="894" t="n">
        <v>416774</v>
      </c>
      <c r="G26" s="895" t="n">
        <v>842438</v>
      </c>
      <c r="H26" s="896" t="n">
        <v>92.356992349976</v>
      </c>
      <c r="K26" s="897"/>
    </row>
    <row r="27" s="889" customFormat="true" ht="12.75" hidden="false" customHeight="false" outlineLevel="0" collapsed="false">
      <c r="A27" s="898" t="s">
        <v>803</v>
      </c>
      <c r="B27" s="894" t="n">
        <v>6978160</v>
      </c>
      <c r="C27" s="894" t="n">
        <v>2766219</v>
      </c>
      <c r="D27" s="895" t="n">
        <v>9744379</v>
      </c>
      <c r="E27" s="894" t="n">
        <v>7209895</v>
      </c>
      <c r="F27" s="894" t="n">
        <v>3727663</v>
      </c>
      <c r="G27" s="895" t="n">
        <v>10937558</v>
      </c>
      <c r="H27" s="896" t="n">
        <v>112.244792613259</v>
      </c>
    </row>
    <row r="28" s="889" customFormat="true" ht="13.5" hidden="false" customHeight="false" outlineLevel="0" collapsed="false">
      <c r="A28" s="899" t="s">
        <v>804</v>
      </c>
      <c r="B28" s="891" t="n">
        <v>4715420</v>
      </c>
      <c r="C28" s="891"/>
      <c r="D28" s="892" t="n">
        <v>14459799</v>
      </c>
      <c r="E28" s="891" t="n">
        <v>1158199</v>
      </c>
      <c r="F28" s="891"/>
      <c r="G28" s="892" t="n">
        <v>12095757</v>
      </c>
      <c r="H28" s="893" t="n">
        <v>83.6509345669328</v>
      </c>
    </row>
    <row r="29" s="889" customFormat="true" ht="12.75" hidden="false" customHeight="false" outlineLevel="0" collapsed="false">
      <c r="A29" s="888" t="s">
        <v>547</v>
      </c>
      <c r="B29" s="894" t="n">
        <v>67298</v>
      </c>
      <c r="C29" s="894" t="n">
        <v>25509</v>
      </c>
      <c r="D29" s="895" t="n">
        <v>92807</v>
      </c>
      <c r="E29" s="894" t="n">
        <v>75415</v>
      </c>
      <c r="F29" s="894" t="n">
        <v>23171</v>
      </c>
      <c r="G29" s="895" t="n">
        <v>98586</v>
      </c>
      <c r="H29" s="896" t="n">
        <v>106.226900988072</v>
      </c>
    </row>
    <row r="30" s="889" customFormat="true" ht="12.75" hidden="false" customHeight="false" outlineLevel="0" collapsed="false">
      <c r="A30" s="888" t="s">
        <v>548</v>
      </c>
      <c r="B30" s="894" t="n">
        <v>217082</v>
      </c>
      <c r="C30" s="894" t="n">
        <v>884386</v>
      </c>
      <c r="D30" s="895" t="n">
        <v>1101468</v>
      </c>
      <c r="E30" s="894" t="n">
        <v>207625</v>
      </c>
      <c r="F30" s="894" t="n">
        <v>632230</v>
      </c>
      <c r="G30" s="895" t="n">
        <v>839855</v>
      </c>
      <c r="H30" s="896" t="n">
        <v>76.2486971932003</v>
      </c>
    </row>
    <row r="31" s="889" customFormat="true" ht="12.75" hidden="false" customHeight="false" outlineLevel="0" collapsed="false">
      <c r="A31" s="888" t="s">
        <v>549</v>
      </c>
      <c r="B31" s="894" t="n">
        <v>0</v>
      </c>
      <c r="C31" s="894" t="n">
        <v>6000</v>
      </c>
      <c r="D31" s="895" t="n">
        <v>6000</v>
      </c>
      <c r="E31" s="894" t="n">
        <v>0</v>
      </c>
      <c r="F31" s="894" t="n">
        <v>5781</v>
      </c>
      <c r="G31" s="895" t="n">
        <v>5781</v>
      </c>
      <c r="H31" s="896" t="n">
        <v>96.35</v>
      </c>
    </row>
    <row r="32" s="889" customFormat="true" ht="12.75" hidden="false" customHeight="false" outlineLevel="0" collapsed="false">
      <c r="A32" s="898" t="s">
        <v>553</v>
      </c>
      <c r="B32" s="894" t="n">
        <v>31300</v>
      </c>
      <c r="C32" s="894" t="n">
        <v>0</v>
      </c>
      <c r="D32" s="895" t="n">
        <v>31300</v>
      </c>
      <c r="E32" s="894" t="n">
        <v>22159</v>
      </c>
      <c r="F32" s="894" t="n">
        <v>0</v>
      </c>
      <c r="G32" s="895" t="n">
        <v>22159</v>
      </c>
      <c r="H32" s="896" t="n">
        <v>70.7955271565495</v>
      </c>
    </row>
    <row r="33" s="889" customFormat="true" ht="12.75" hidden="false" customHeight="false" outlineLevel="0" collapsed="false">
      <c r="A33" s="900" t="s">
        <v>554</v>
      </c>
      <c r="B33" s="894" t="n">
        <v>0</v>
      </c>
      <c r="C33" s="894" t="n">
        <v>22000</v>
      </c>
      <c r="D33" s="895" t="n">
        <v>22000</v>
      </c>
      <c r="E33" s="894" t="n">
        <v>160</v>
      </c>
      <c r="F33" s="894" t="n">
        <v>9740</v>
      </c>
      <c r="G33" s="895" t="n">
        <v>9900</v>
      </c>
      <c r="H33" s="896" t="n">
        <v>45</v>
      </c>
    </row>
    <row r="34" s="889" customFormat="true" ht="12.75" hidden="false" customHeight="false" outlineLevel="0" collapsed="false">
      <c r="A34" s="888" t="s">
        <v>805</v>
      </c>
      <c r="B34" s="894" t="n">
        <v>5058554</v>
      </c>
      <c r="C34" s="894" t="n">
        <v>823843</v>
      </c>
      <c r="D34" s="895" t="n">
        <v>5882397</v>
      </c>
      <c r="E34" s="894" t="n">
        <v>4565872</v>
      </c>
      <c r="F34" s="894" t="n">
        <v>583055</v>
      </c>
      <c r="G34" s="895" t="n">
        <v>5148927</v>
      </c>
      <c r="H34" s="896" t="n">
        <v>87.5311033920356</v>
      </c>
    </row>
    <row r="35" s="889" customFormat="true" ht="13.5" hidden="false" customHeight="false" outlineLevel="0" collapsed="false">
      <c r="A35" s="890" t="s">
        <v>806</v>
      </c>
      <c r="B35" s="891" t="n">
        <v>4783</v>
      </c>
      <c r="C35" s="891"/>
      <c r="D35" s="892" t="n">
        <v>5887180</v>
      </c>
      <c r="E35" s="891" t="n">
        <v>7526</v>
      </c>
      <c r="F35" s="891"/>
      <c r="G35" s="892" t="n">
        <v>5156453</v>
      </c>
      <c r="H35" s="893" t="n">
        <v>87.5878264296319</v>
      </c>
    </row>
    <row r="36" s="889" customFormat="true" ht="12.75" hidden="false" customHeight="false" outlineLevel="0" collapsed="false">
      <c r="A36" s="888" t="s">
        <v>562</v>
      </c>
      <c r="B36" s="894" t="n">
        <v>19200</v>
      </c>
      <c r="C36" s="894" t="n">
        <v>26740</v>
      </c>
      <c r="D36" s="895" t="n">
        <v>45940</v>
      </c>
      <c r="E36" s="894" t="n">
        <v>17684</v>
      </c>
      <c r="F36" s="894" t="n">
        <v>19595</v>
      </c>
      <c r="G36" s="895" t="n">
        <v>37279</v>
      </c>
      <c r="H36" s="896" t="n">
        <v>81.1471484545059</v>
      </c>
    </row>
    <row r="37" s="889" customFormat="true" ht="12.75" hidden="false" customHeight="false" outlineLevel="0" collapsed="false">
      <c r="A37" s="888" t="s">
        <v>807</v>
      </c>
      <c r="B37" s="894"/>
      <c r="C37" s="894"/>
      <c r="D37" s="895"/>
      <c r="E37" s="894" t="n">
        <v>51617</v>
      </c>
      <c r="F37" s="894" t="n">
        <v>0</v>
      </c>
      <c r="G37" s="895" t="n">
        <v>51617</v>
      </c>
      <c r="H37" s="896"/>
    </row>
    <row r="38" s="889" customFormat="true" ht="13.5" hidden="false" customHeight="false" outlineLevel="0" collapsed="false">
      <c r="A38" s="888"/>
      <c r="B38" s="901"/>
      <c r="C38" s="901"/>
      <c r="D38" s="902"/>
      <c r="E38" s="901"/>
      <c r="F38" s="901"/>
      <c r="G38" s="902"/>
      <c r="H38" s="896"/>
    </row>
    <row r="39" s="889" customFormat="true" ht="13.5" hidden="false" customHeight="false" outlineLevel="0" collapsed="false">
      <c r="A39" s="903" t="s">
        <v>808</v>
      </c>
      <c r="B39" s="904" t="n">
        <v>13858664</v>
      </c>
      <c r="C39" s="904" t="n">
        <v>10972140</v>
      </c>
      <c r="D39" s="904" t="n">
        <v>24830804</v>
      </c>
      <c r="E39" s="904" t="n">
        <v>13583511</v>
      </c>
      <c r="F39" s="904" t="n">
        <v>11805225</v>
      </c>
      <c r="G39" s="904" t="n">
        <v>25388736</v>
      </c>
      <c r="H39" s="905" t="n">
        <v>102.246934895866</v>
      </c>
    </row>
    <row r="40" s="889" customFormat="true" ht="14.25" hidden="false" customHeight="false" outlineLevel="0" collapsed="false">
      <c r="A40" s="906" t="s">
        <v>809</v>
      </c>
      <c r="B40" s="907" t="n">
        <v>7562603</v>
      </c>
      <c r="C40" s="907"/>
      <c r="D40" s="907" t="n">
        <v>32393407</v>
      </c>
      <c r="E40" s="907" t="n">
        <v>4008125</v>
      </c>
      <c r="F40" s="907"/>
      <c r="G40" s="907" t="n">
        <v>29396861</v>
      </c>
      <c r="H40" s="908" t="n">
        <v>90.7495188758626</v>
      </c>
    </row>
    <row r="41" s="889" customFormat="true" ht="13.5" hidden="false" customHeight="false" outlineLevel="0" collapsed="false">
      <c r="A41" s="909"/>
      <c r="B41" s="910"/>
      <c r="C41" s="910"/>
      <c r="D41" s="910"/>
      <c r="E41" s="910"/>
      <c r="F41" s="910"/>
      <c r="G41" s="910"/>
      <c r="H41" s="911"/>
    </row>
    <row r="42" s="889" customFormat="true" ht="12.75" hidden="false" customHeight="false" outlineLevel="0" collapsed="false">
      <c r="A42" s="889" t="s">
        <v>810</v>
      </c>
      <c r="G42" s="912"/>
    </row>
    <row r="43" s="889" customFormat="true" ht="12.75" hidden="false" customHeight="false" outlineLevel="0" collapsed="false">
      <c r="A43" s="913" t="s">
        <v>811</v>
      </c>
      <c r="B43" s="914"/>
      <c r="C43" s="914"/>
      <c r="D43" s="914"/>
      <c r="E43" s="914"/>
      <c r="F43" s="914"/>
      <c r="G43" s="912"/>
    </row>
    <row r="44" s="889" customFormat="true" ht="12.75" hidden="false" customHeight="false" outlineLevel="0" collapsed="false">
      <c r="A44" s="913" t="s">
        <v>812</v>
      </c>
      <c r="B44" s="914"/>
      <c r="C44" s="914"/>
      <c r="D44" s="914"/>
      <c r="E44" s="914"/>
      <c r="F44" s="914"/>
      <c r="G44" s="912"/>
    </row>
    <row r="45" s="889" customFormat="true" ht="12.75" hidden="false" customHeight="false" outlineLevel="0" collapsed="false">
      <c r="A45" s="915" t="s">
        <v>813</v>
      </c>
    </row>
    <row r="46" s="889" customFormat="true" ht="12.75" hidden="false" customHeight="false" outlineLevel="0" collapsed="false">
      <c r="A46" s="913" t="s">
        <v>814</v>
      </c>
    </row>
    <row r="47" s="889" customFormat="true" ht="12.75" hidden="false" customHeight="false" outlineLevel="0" collapsed="false"/>
  </sheetData>
  <mergeCells count="11">
    <mergeCell ref="A5:H5"/>
    <mergeCell ref="A6:H6"/>
    <mergeCell ref="B9:D9"/>
    <mergeCell ref="E9:G9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true" verticalCentered="false"/>
  <pageMargins left="0.609722222222222" right="0.708333333333333" top="0.82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6" width="9.14"/>
    <col collapsed="false" customWidth="true" hidden="false" outlineLevel="0" max="2" min="2" style="916" width="69.28"/>
    <col collapsed="false" customWidth="false" hidden="false" outlineLevel="0" max="3" min="3" style="916" width="9.14"/>
    <col collapsed="false" customWidth="true" hidden="false" outlineLevel="0" max="4" min="4" style="916" width="2.84"/>
    <col collapsed="false" customWidth="false" hidden="false" outlineLevel="0" max="5" min="5" style="916" width="9.14"/>
    <col collapsed="false" customWidth="true" hidden="false" outlineLevel="0" max="6" min="6" style="916" width="2.84"/>
    <col collapsed="false" customWidth="false" hidden="false" outlineLevel="0" max="257" min="7" style="916" width="9.14"/>
  </cols>
  <sheetData>
    <row r="1" customFormat="false" ht="12.75" hidden="false" customHeight="false" outlineLevel="0" collapsed="false">
      <c r="A1" s="916" t="s">
        <v>576</v>
      </c>
    </row>
    <row r="2" customFormat="false" ht="12.75" hidden="false" customHeight="false" outlineLevel="0" collapsed="false">
      <c r="A2" s="917"/>
      <c r="B2" s="917"/>
      <c r="C2" s="917"/>
      <c r="D2" s="917"/>
      <c r="E2" s="917" t="s">
        <v>33</v>
      </c>
      <c r="F2" s="917"/>
    </row>
    <row r="3" customFormat="false" ht="12.75" hidden="false" customHeight="false" outlineLevel="0" collapsed="false">
      <c r="A3" s="918"/>
      <c r="B3" s="919"/>
      <c r="C3" s="920"/>
      <c r="D3" s="921"/>
      <c r="E3" s="920"/>
      <c r="F3" s="921"/>
    </row>
    <row r="4" customFormat="false" ht="18.75" hidden="false" customHeight="false" outlineLevel="0" collapsed="false">
      <c r="A4" s="922" t="s">
        <v>34</v>
      </c>
      <c r="B4" s="922"/>
      <c r="C4" s="922"/>
      <c r="D4" s="922"/>
      <c r="E4" s="922"/>
      <c r="F4" s="922"/>
    </row>
    <row r="5" customFormat="false" ht="13.5" hidden="false" customHeight="false" outlineLevel="0" collapsed="false">
      <c r="A5" s="919"/>
      <c r="B5" s="923"/>
      <c r="C5" s="924"/>
      <c r="D5" s="924"/>
      <c r="E5" s="925" t="s">
        <v>577</v>
      </c>
      <c r="F5" s="925"/>
    </row>
    <row r="6" customFormat="false" ht="39" hidden="false" customHeight="true" outlineLevel="0" collapsed="false">
      <c r="A6" s="926"/>
      <c r="B6" s="927"/>
      <c r="C6" s="928" t="s">
        <v>815</v>
      </c>
      <c r="D6" s="928"/>
      <c r="E6" s="928" t="s">
        <v>816</v>
      </c>
      <c r="F6" s="928"/>
    </row>
    <row r="7" customFormat="false" ht="12.75" hidden="false" customHeight="false" outlineLevel="0" collapsed="false">
      <c r="A7" s="929" t="s">
        <v>817</v>
      </c>
      <c r="B7" s="930" t="s">
        <v>818</v>
      </c>
      <c r="C7" s="931" t="n">
        <v>1838421</v>
      </c>
      <c r="D7" s="932"/>
      <c r="E7" s="931" t="n">
        <v>1360000</v>
      </c>
      <c r="F7" s="932"/>
    </row>
    <row r="8" customFormat="false" ht="12.75" hidden="false" customHeight="false" outlineLevel="0" collapsed="false">
      <c r="A8" s="933"/>
      <c r="B8" s="930" t="s">
        <v>819</v>
      </c>
      <c r="C8" s="934" t="n">
        <v>1048421</v>
      </c>
      <c r="D8" s="935"/>
      <c r="E8" s="934" t="n">
        <v>0</v>
      </c>
      <c r="F8" s="935"/>
    </row>
    <row r="9" customFormat="false" ht="12.75" hidden="false" customHeight="false" outlineLevel="0" collapsed="false">
      <c r="A9" s="936"/>
      <c r="B9" s="937" t="s">
        <v>820</v>
      </c>
      <c r="C9" s="938" t="n">
        <v>540000</v>
      </c>
      <c r="D9" s="939" t="s">
        <v>821</v>
      </c>
      <c r="E9" s="938" t="n">
        <v>1160000</v>
      </c>
      <c r="F9" s="939" t="s">
        <v>821</v>
      </c>
    </row>
    <row r="10" customFormat="false" ht="12.75" hidden="false" customHeight="false" outlineLevel="0" collapsed="false">
      <c r="A10" s="936"/>
      <c r="B10" s="937" t="s">
        <v>822</v>
      </c>
      <c r="C10" s="938" t="n">
        <v>250000</v>
      </c>
      <c r="D10" s="939"/>
      <c r="E10" s="938" t="n">
        <v>200000</v>
      </c>
      <c r="F10" s="939"/>
    </row>
    <row r="11" customFormat="false" ht="12.75" hidden="false" customHeight="false" outlineLevel="0" collapsed="false">
      <c r="A11" s="929" t="s">
        <v>823</v>
      </c>
      <c r="B11" s="930" t="s">
        <v>824</v>
      </c>
      <c r="C11" s="934" t="n">
        <v>1404079</v>
      </c>
      <c r="D11" s="935"/>
      <c r="E11" s="934" t="n">
        <v>1370000</v>
      </c>
      <c r="F11" s="935"/>
    </row>
    <row r="12" customFormat="false" ht="12.75" hidden="false" customHeight="false" outlineLevel="0" collapsed="false">
      <c r="A12" s="933"/>
      <c r="B12" s="930" t="s">
        <v>825</v>
      </c>
      <c r="C12" s="934" t="n">
        <v>1350000</v>
      </c>
      <c r="D12" s="935"/>
      <c r="E12" s="934" t="n">
        <v>1350000</v>
      </c>
      <c r="F12" s="935"/>
    </row>
    <row r="13" customFormat="false" ht="12.75" hidden="false" customHeight="false" outlineLevel="0" collapsed="false">
      <c r="A13" s="936"/>
      <c r="B13" s="937" t="s">
        <v>826</v>
      </c>
      <c r="C13" s="938" t="n">
        <v>54079</v>
      </c>
      <c r="D13" s="939"/>
      <c r="E13" s="938" t="n">
        <v>20000</v>
      </c>
      <c r="F13" s="939"/>
    </row>
    <row r="14" customFormat="false" ht="12.75" hidden="false" customHeight="false" outlineLevel="0" collapsed="false">
      <c r="A14" s="929" t="s">
        <v>827</v>
      </c>
      <c r="B14" s="930" t="s">
        <v>93</v>
      </c>
      <c r="C14" s="934" t="n">
        <v>1572000</v>
      </c>
      <c r="D14" s="935"/>
      <c r="E14" s="934" t="n">
        <v>875000</v>
      </c>
      <c r="F14" s="935"/>
    </row>
    <row r="15" customFormat="false" ht="12.75" hidden="false" customHeight="false" outlineLevel="0" collapsed="false">
      <c r="A15" s="933" t="s">
        <v>69</v>
      </c>
      <c r="B15" s="930" t="s">
        <v>828</v>
      </c>
      <c r="C15" s="934" t="n">
        <v>1022000</v>
      </c>
      <c r="D15" s="935"/>
      <c r="E15" s="934" t="n">
        <v>430000</v>
      </c>
      <c r="F15" s="935"/>
    </row>
    <row r="16" customFormat="false" ht="12.75" hidden="false" customHeight="false" outlineLevel="0" collapsed="false">
      <c r="A16" s="940"/>
      <c r="B16" s="941" t="s">
        <v>829</v>
      </c>
      <c r="C16" s="934" t="n">
        <v>200000</v>
      </c>
      <c r="D16" s="935"/>
      <c r="E16" s="934" t="n">
        <v>100000</v>
      </c>
      <c r="F16" s="935"/>
    </row>
    <row r="17" customFormat="false" ht="12.75" hidden="false" customHeight="false" outlineLevel="0" collapsed="false">
      <c r="A17" s="936"/>
      <c r="B17" s="942" t="s">
        <v>830</v>
      </c>
      <c r="C17" s="938" t="n">
        <v>350000</v>
      </c>
      <c r="D17" s="939"/>
      <c r="E17" s="938" t="n">
        <v>345000</v>
      </c>
      <c r="F17" s="939"/>
    </row>
    <row r="18" customFormat="false" ht="12.75" hidden="false" customHeight="false" outlineLevel="0" collapsed="false">
      <c r="A18" s="943" t="s">
        <v>831</v>
      </c>
      <c r="B18" s="930" t="s">
        <v>832</v>
      </c>
      <c r="C18" s="934" t="n">
        <v>8500</v>
      </c>
      <c r="D18" s="935"/>
      <c r="E18" s="934" t="n">
        <v>8500</v>
      </c>
      <c r="F18" s="935"/>
    </row>
    <row r="19" customFormat="false" ht="12.75" hidden="false" customHeight="false" outlineLevel="0" collapsed="false">
      <c r="A19" s="933"/>
      <c r="B19" s="930" t="s">
        <v>833</v>
      </c>
      <c r="C19" s="934" t="n">
        <v>8500</v>
      </c>
      <c r="D19" s="935"/>
      <c r="E19" s="934" t="n">
        <v>8500</v>
      </c>
      <c r="F19" s="935"/>
    </row>
    <row r="20" customFormat="false" ht="12.75" hidden="false" customHeight="false" outlineLevel="0" collapsed="false">
      <c r="A20" s="933"/>
      <c r="B20" s="930" t="s">
        <v>834</v>
      </c>
      <c r="C20" s="934" t="n">
        <v>0</v>
      </c>
      <c r="D20" s="935"/>
      <c r="E20" s="934" t="n">
        <v>0</v>
      </c>
      <c r="F20" s="935"/>
    </row>
    <row r="21" customFormat="false" ht="12.75" hidden="false" customHeight="false" outlineLevel="0" collapsed="false">
      <c r="A21" s="936"/>
      <c r="B21" s="930" t="s">
        <v>835</v>
      </c>
      <c r="C21" s="934" t="n">
        <v>0</v>
      </c>
      <c r="D21" s="935"/>
      <c r="E21" s="934" t="n">
        <v>0</v>
      </c>
      <c r="F21" s="935"/>
    </row>
    <row r="22" customFormat="false" ht="12.75" hidden="false" customHeight="false" outlineLevel="0" collapsed="false">
      <c r="A22" s="944" t="s">
        <v>836</v>
      </c>
      <c r="B22" s="945" t="s">
        <v>837</v>
      </c>
      <c r="C22" s="946" t="n">
        <v>0</v>
      </c>
      <c r="D22" s="947" t="s">
        <v>838</v>
      </c>
      <c r="E22" s="946" t="n">
        <v>1966000</v>
      </c>
      <c r="F22" s="947" t="s">
        <v>838</v>
      </c>
    </row>
    <row r="23" customFormat="false" ht="12.75" hidden="false" customHeight="false" outlineLevel="0" collapsed="false">
      <c r="A23" s="929" t="s">
        <v>839</v>
      </c>
      <c r="B23" s="930" t="s">
        <v>840</v>
      </c>
      <c r="C23" s="934" t="n">
        <v>26500</v>
      </c>
      <c r="D23" s="935"/>
      <c r="E23" s="934" t="n">
        <v>26500</v>
      </c>
      <c r="F23" s="935"/>
    </row>
    <row r="24" customFormat="false" ht="12.75" hidden="false" customHeight="false" outlineLevel="0" collapsed="false">
      <c r="A24" s="933"/>
      <c r="B24" s="930" t="s">
        <v>841</v>
      </c>
      <c r="C24" s="934" t="n">
        <v>0</v>
      </c>
      <c r="D24" s="935"/>
      <c r="E24" s="934" t="n">
        <v>0</v>
      </c>
      <c r="F24" s="935"/>
    </row>
    <row r="25" customFormat="false" ht="12.75" hidden="false" customHeight="false" outlineLevel="0" collapsed="false">
      <c r="A25" s="933"/>
      <c r="B25" s="930" t="s">
        <v>842</v>
      </c>
      <c r="C25" s="934" t="n">
        <v>1500</v>
      </c>
      <c r="D25" s="935"/>
      <c r="E25" s="934" t="n">
        <v>1500</v>
      </c>
      <c r="F25" s="935"/>
    </row>
    <row r="26" customFormat="false" ht="13.5" hidden="false" customHeight="false" outlineLevel="0" collapsed="false">
      <c r="A26" s="933"/>
      <c r="B26" s="930" t="s">
        <v>843</v>
      </c>
      <c r="C26" s="934" t="n">
        <v>25000</v>
      </c>
      <c r="D26" s="935"/>
      <c r="E26" s="934" t="n">
        <v>25000</v>
      </c>
      <c r="F26" s="935"/>
    </row>
    <row r="27" customFormat="false" ht="13.5" hidden="false" customHeight="false" outlineLevel="0" collapsed="false">
      <c r="A27" s="948"/>
      <c r="B27" s="949" t="s">
        <v>844</v>
      </c>
      <c r="C27" s="950" t="n">
        <v>4849500</v>
      </c>
      <c r="D27" s="951"/>
      <c r="E27" s="950" t="n">
        <v>5606000</v>
      </c>
      <c r="F27" s="951"/>
    </row>
    <row r="28" customFormat="false" ht="12.75" hidden="false" customHeight="false" outlineLevel="0" collapsed="false">
      <c r="A28" s="929" t="s">
        <v>817</v>
      </c>
      <c r="B28" s="930" t="s">
        <v>845</v>
      </c>
      <c r="C28" s="934" t="n">
        <v>202000</v>
      </c>
      <c r="D28" s="935"/>
      <c r="E28" s="934" t="n">
        <v>242000</v>
      </c>
      <c r="F28" s="935"/>
    </row>
    <row r="29" customFormat="false" ht="12.75" hidden="false" customHeight="false" outlineLevel="0" collapsed="false">
      <c r="A29" s="933"/>
      <c r="B29" s="930" t="s">
        <v>846</v>
      </c>
      <c r="C29" s="934" t="n">
        <v>0</v>
      </c>
      <c r="D29" s="935" t="s">
        <v>847</v>
      </c>
      <c r="E29" s="934" t="n">
        <v>0</v>
      </c>
      <c r="F29" s="935" t="s">
        <v>847</v>
      </c>
    </row>
    <row r="30" customFormat="false" ht="12.75" hidden="false" customHeight="false" outlineLevel="0" collapsed="false">
      <c r="A30" s="933"/>
      <c r="B30" s="930" t="s">
        <v>848</v>
      </c>
      <c r="C30" s="934" t="n">
        <v>30000</v>
      </c>
      <c r="D30" s="935" t="s">
        <v>849</v>
      </c>
      <c r="E30" s="934" t="n">
        <v>10000</v>
      </c>
      <c r="F30" s="935" t="s">
        <v>849</v>
      </c>
    </row>
    <row r="31" customFormat="false" ht="12.75" hidden="false" customHeight="false" outlineLevel="0" collapsed="false">
      <c r="A31" s="933"/>
      <c r="B31" s="930" t="s">
        <v>850</v>
      </c>
      <c r="C31" s="934" t="n">
        <v>0</v>
      </c>
      <c r="D31" s="935"/>
      <c r="E31" s="934" t="n">
        <v>30000</v>
      </c>
      <c r="F31" s="935" t="s">
        <v>851</v>
      </c>
    </row>
    <row r="32" customFormat="false" ht="12.75" hidden="false" customHeight="false" outlineLevel="0" collapsed="false">
      <c r="A32" s="933"/>
      <c r="B32" s="930" t="s">
        <v>852</v>
      </c>
      <c r="C32" s="934" t="n">
        <v>50000</v>
      </c>
      <c r="D32" s="935"/>
      <c r="E32" s="934" t="n">
        <v>50000</v>
      </c>
      <c r="F32" s="935"/>
    </row>
    <row r="33" customFormat="false" ht="12.75" hidden="false" customHeight="false" outlineLevel="0" collapsed="false">
      <c r="A33" s="933"/>
      <c r="B33" s="930" t="s">
        <v>853</v>
      </c>
      <c r="C33" s="934" t="n">
        <v>0</v>
      </c>
      <c r="D33" s="935"/>
      <c r="E33" s="934" t="n">
        <v>0</v>
      </c>
      <c r="F33" s="935"/>
    </row>
    <row r="34" customFormat="false" ht="12.75" hidden="false" customHeight="false" outlineLevel="0" collapsed="false">
      <c r="A34" s="933"/>
      <c r="B34" s="930" t="s">
        <v>854</v>
      </c>
      <c r="C34" s="934" t="n">
        <v>22000</v>
      </c>
      <c r="D34" s="935"/>
      <c r="E34" s="934" t="n">
        <v>22000</v>
      </c>
      <c r="F34" s="935"/>
    </row>
    <row r="35" customFormat="false" ht="12.75" hidden="false" customHeight="false" outlineLevel="0" collapsed="false">
      <c r="A35" s="933"/>
      <c r="B35" s="930" t="s">
        <v>855</v>
      </c>
      <c r="C35" s="934" t="n">
        <v>0</v>
      </c>
      <c r="D35" s="935"/>
      <c r="E35" s="952" t="n">
        <v>40000</v>
      </c>
      <c r="F35" s="935" t="s">
        <v>851</v>
      </c>
    </row>
    <row r="36" customFormat="false" ht="12.75" hidden="false" customHeight="false" outlineLevel="0" collapsed="false">
      <c r="A36" s="933"/>
      <c r="B36" s="930" t="s">
        <v>856</v>
      </c>
      <c r="C36" s="934" t="n">
        <v>0</v>
      </c>
      <c r="D36" s="935"/>
      <c r="E36" s="952" t="n">
        <v>90000</v>
      </c>
      <c r="F36" s="935"/>
    </row>
    <row r="37" customFormat="false" ht="12.75" hidden="false" customHeight="false" outlineLevel="0" collapsed="false">
      <c r="A37" s="936"/>
      <c r="B37" s="930" t="s">
        <v>857</v>
      </c>
      <c r="C37" s="938" t="n">
        <v>100000</v>
      </c>
      <c r="D37" s="939"/>
      <c r="E37" s="938" t="n">
        <v>0</v>
      </c>
      <c r="F37" s="939"/>
    </row>
    <row r="38" customFormat="false" ht="12.75" hidden="false" customHeight="false" outlineLevel="0" collapsed="false">
      <c r="A38" s="943" t="s">
        <v>823</v>
      </c>
      <c r="B38" s="953" t="s">
        <v>858</v>
      </c>
      <c r="C38" s="954" t="n">
        <v>1605000</v>
      </c>
      <c r="D38" s="955"/>
      <c r="E38" s="954" t="n">
        <v>1756216</v>
      </c>
      <c r="F38" s="955"/>
    </row>
    <row r="39" customFormat="false" ht="12.75" hidden="false" customHeight="false" outlineLevel="0" collapsed="false">
      <c r="A39" s="933"/>
      <c r="B39" s="930" t="s">
        <v>846</v>
      </c>
      <c r="C39" s="934" t="n">
        <v>0</v>
      </c>
      <c r="D39" s="935" t="s">
        <v>847</v>
      </c>
      <c r="E39" s="934" t="n">
        <v>0</v>
      </c>
      <c r="F39" s="935" t="s">
        <v>847</v>
      </c>
    </row>
    <row r="40" customFormat="false" ht="12.75" hidden="false" customHeight="false" outlineLevel="0" collapsed="false">
      <c r="A40" s="933"/>
      <c r="B40" s="930" t="s">
        <v>848</v>
      </c>
      <c r="C40" s="934" t="n">
        <v>0</v>
      </c>
      <c r="D40" s="935" t="s">
        <v>849</v>
      </c>
      <c r="E40" s="934" t="n">
        <v>20000</v>
      </c>
      <c r="F40" s="935" t="s">
        <v>849</v>
      </c>
    </row>
    <row r="41" customFormat="false" ht="12.75" hidden="false" customHeight="false" outlineLevel="0" collapsed="false">
      <c r="A41" s="933"/>
      <c r="B41" s="930" t="s">
        <v>850</v>
      </c>
      <c r="C41" s="934" t="n">
        <v>170000</v>
      </c>
      <c r="D41" s="935"/>
      <c r="E41" s="934" t="n">
        <v>140000</v>
      </c>
      <c r="F41" s="935" t="s">
        <v>851</v>
      </c>
    </row>
    <row r="42" customFormat="false" ht="12.75" hidden="false" customHeight="false" outlineLevel="0" collapsed="false">
      <c r="A42" s="933"/>
      <c r="B42" s="930" t="s">
        <v>859</v>
      </c>
      <c r="C42" s="934" t="n">
        <v>100000</v>
      </c>
      <c r="D42" s="935"/>
      <c r="E42" s="934" t="n">
        <v>250000</v>
      </c>
      <c r="F42" s="935" t="s">
        <v>851</v>
      </c>
    </row>
    <row r="43" customFormat="false" ht="12.75" hidden="false" customHeight="false" outlineLevel="0" collapsed="false">
      <c r="A43" s="933"/>
      <c r="B43" s="930" t="s">
        <v>860</v>
      </c>
      <c r="C43" s="934" t="n">
        <v>0</v>
      </c>
      <c r="D43" s="935" t="s">
        <v>861</v>
      </c>
      <c r="E43" s="934" t="n">
        <v>0</v>
      </c>
      <c r="F43" s="935" t="s">
        <v>861</v>
      </c>
    </row>
    <row r="44" customFormat="false" ht="12.75" hidden="false" customHeight="false" outlineLevel="0" collapsed="false">
      <c r="A44" s="933"/>
      <c r="B44" s="930" t="s">
        <v>852</v>
      </c>
      <c r="C44" s="934" t="n">
        <v>100000</v>
      </c>
      <c r="D44" s="935"/>
      <c r="E44" s="934" t="n">
        <v>100000</v>
      </c>
      <c r="F44" s="935"/>
    </row>
    <row r="45" customFormat="false" ht="12.75" hidden="false" customHeight="false" outlineLevel="0" collapsed="false">
      <c r="A45" s="933"/>
      <c r="B45" s="930" t="s">
        <v>853</v>
      </c>
      <c r="C45" s="934" t="n">
        <v>150000</v>
      </c>
      <c r="D45" s="935"/>
      <c r="E45" s="934" t="n">
        <v>141216</v>
      </c>
      <c r="F45" s="935"/>
    </row>
    <row r="46" customFormat="false" ht="12.75" hidden="false" customHeight="false" outlineLevel="0" collapsed="false">
      <c r="A46" s="933"/>
      <c r="B46" s="930" t="s">
        <v>854</v>
      </c>
      <c r="C46" s="934" t="n">
        <v>195000</v>
      </c>
      <c r="D46" s="935"/>
      <c r="E46" s="934" t="n">
        <v>195000</v>
      </c>
      <c r="F46" s="935"/>
    </row>
    <row r="47" customFormat="false" ht="12.75" hidden="false" customHeight="false" outlineLevel="0" collapsed="false">
      <c r="A47" s="933"/>
      <c r="B47" s="930" t="s">
        <v>862</v>
      </c>
      <c r="C47" s="934" t="n">
        <v>100000</v>
      </c>
      <c r="D47" s="935"/>
      <c r="E47" s="934" t="n">
        <v>100000</v>
      </c>
      <c r="F47" s="935"/>
    </row>
    <row r="48" customFormat="false" ht="12.75" hidden="false" customHeight="false" outlineLevel="0" collapsed="false">
      <c r="A48" s="933"/>
      <c r="B48" s="930" t="s">
        <v>855</v>
      </c>
      <c r="C48" s="934" t="n">
        <v>250000</v>
      </c>
      <c r="D48" s="935"/>
      <c r="E48" s="952" t="n">
        <v>130000</v>
      </c>
      <c r="F48" s="956"/>
    </row>
    <row r="49" customFormat="false" ht="12.75" hidden="false" customHeight="false" outlineLevel="0" collapsed="false">
      <c r="A49" s="936"/>
      <c r="B49" s="930" t="s">
        <v>856</v>
      </c>
      <c r="C49" s="938" t="n">
        <v>540000</v>
      </c>
      <c r="D49" s="939"/>
      <c r="E49" s="957" t="n">
        <v>680000</v>
      </c>
      <c r="F49" s="958"/>
    </row>
    <row r="50" customFormat="false" ht="12.75" hidden="false" customHeight="false" outlineLevel="0" collapsed="false">
      <c r="A50" s="943" t="s">
        <v>827</v>
      </c>
      <c r="B50" s="953" t="s">
        <v>863</v>
      </c>
      <c r="C50" s="954" t="n">
        <v>25000</v>
      </c>
      <c r="D50" s="955"/>
      <c r="E50" s="954" t="n">
        <v>30000</v>
      </c>
      <c r="F50" s="955"/>
    </row>
    <row r="51" customFormat="false" ht="12.75" hidden="false" customHeight="false" outlineLevel="0" collapsed="false">
      <c r="A51" s="933"/>
      <c r="B51" s="930" t="s">
        <v>864</v>
      </c>
      <c r="C51" s="934"/>
      <c r="D51" s="935"/>
      <c r="E51" s="934"/>
      <c r="F51" s="935"/>
    </row>
    <row r="52" customFormat="false" ht="12.75" hidden="false" customHeight="false" outlineLevel="0" collapsed="false">
      <c r="A52" s="936"/>
      <c r="B52" s="937" t="s">
        <v>865</v>
      </c>
      <c r="C52" s="938" t="n">
        <v>25000</v>
      </c>
      <c r="D52" s="939"/>
      <c r="E52" s="938" t="n">
        <v>30000</v>
      </c>
      <c r="F52" s="939"/>
    </row>
    <row r="53" customFormat="false" ht="12.75" hidden="false" customHeight="false" outlineLevel="0" collapsed="false">
      <c r="A53" s="943" t="s">
        <v>831</v>
      </c>
      <c r="B53" s="953" t="s">
        <v>866</v>
      </c>
      <c r="C53" s="954" t="n">
        <v>102000</v>
      </c>
      <c r="D53" s="955"/>
      <c r="E53" s="954" t="n">
        <v>109000</v>
      </c>
      <c r="F53" s="955"/>
    </row>
    <row r="54" customFormat="false" ht="12.75" hidden="false" customHeight="false" outlineLevel="0" collapsed="false">
      <c r="A54" s="933"/>
      <c r="B54" s="930" t="s">
        <v>867</v>
      </c>
      <c r="C54" s="934" t="n">
        <v>38600</v>
      </c>
      <c r="D54" s="959"/>
      <c r="E54" s="934" t="n">
        <v>43100</v>
      </c>
      <c r="F54" s="959"/>
    </row>
    <row r="55" customFormat="false" ht="12.75" hidden="false" customHeight="false" outlineLevel="0" collapsed="false">
      <c r="A55" s="936"/>
      <c r="B55" s="937" t="s">
        <v>868</v>
      </c>
      <c r="C55" s="938" t="n">
        <v>63400</v>
      </c>
      <c r="D55" s="960"/>
      <c r="E55" s="938" t="n">
        <v>65900</v>
      </c>
      <c r="F55" s="960"/>
    </row>
    <row r="56" customFormat="false" ht="12.75" hidden="false" customHeight="false" outlineLevel="0" collapsed="false">
      <c r="A56" s="943" t="s">
        <v>836</v>
      </c>
      <c r="B56" s="953" t="s">
        <v>869</v>
      </c>
      <c r="C56" s="954" t="n">
        <v>321440</v>
      </c>
      <c r="D56" s="955"/>
      <c r="E56" s="954" t="n">
        <v>264419</v>
      </c>
      <c r="F56" s="955"/>
    </row>
    <row r="57" customFormat="false" ht="12.75" hidden="false" customHeight="false" outlineLevel="0" collapsed="false">
      <c r="A57" s="933"/>
      <c r="B57" s="930" t="s">
        <v>870</v>
      </c>
      <c r="C57" s="934" t="n">
        <v>250000</v>
      </c>
      <c r="D57" s="935"/>
      <c r="E57" s="934" t="n">
        <v>200000</v>
      </c>
      <c r="F57" s="935"/>
    </row>
    <row r="58" customFormat="false" ht="12.75" hidden="false" customHeight="false" outlineLevel="0" collapsed="false">
      <c r="A58" s="933"/>
      <c r="B58" s="930" t="s">
        <v>871</v>
      </c>
      <c r="C58" s="934"/>
      <c r="D58" s="961"/>
      <c r="E58" s="934"/>
      <c r="F58" s="961"/>
    </row>
    <row r="59" customFormat="false" ht="12.75" hidden="false" customHeight="false" outlineLevel="0" collapsed="false">
      <c r="A59" s="933"/>
      <c r="B59" s="930" t="s">
        <v>872</v>
      </c>
      <c r="C59" s="934" t="n">
        <v>0</v>
      </c>
      <c r="D59" s="935"/>
      <c r="E59" s="934"/>
      <c r="F59" s="935"/>
    </row>
    <row r="60" customFormat="false" ht="12.75" hidden="false" customHeight="false" outlineLevel="0" collapsed="false">
      <c r="A60" s="936"/>
      <c r="B60" s="937" t="s">
        <v>873</v>
      </c>
      <c r="C60" s="938" t="n">
        <v>71440</v>
      </c>
      <c r="D60" s="939"/>
      <c r="E60" s="938" t="n">
        <v>64419</v>
      </c>
      <c r="F60" s="939"/>
    </row>
    <row r="61" customFormat="false" ht="13.5" hidden="false" customHeight="false" outlineLevel="0" collapsed="false">
      <c r="A61" s="944" t="s">
        <v>839</v>
      </c>
      <c r="B61" s="945" t="s">
        <v>874</v>
      </c>
      <c r="C61" s="946" t="n">
        <v>1270421</v>
      </c>
      <c r="D61" s="947"/>
      <c r="E61" s="946" t="n">
        <v>0</v>
      </c>
      <c r="F61" s="947"/>
    </row>
    <row r="62" customFormat="false" ht="13.5" hidden="false" customHeight="false" outlineLevel="0" collapsed="false">
      <c r="A62" s="948"/>
      <c r="B62" s="949" t="s">
        <v>875</v>
      </c>
      <c r="C62" s="950" t="n">
        <v>3525861</v>
      </c>
      <c r="D62" s="951"/>
      <c r="E62" s="950" t="n">
        <v>2401635</v>
      </c>
      <c r="F62" s="951"/>
    </row>
    <row r="63" customFormat="false" ht="13.5" hidden="false" customHeight="false" outlineLevel="0" collapsed="false">
      <c r="A63" s="948"/>
      <c r="B63" s="949" t="s">
        <v>876</v>
      </c>
      <c r="C63" s="950" t="n">
        <v>1323639</v>
      </c>
      <c r="D63" s="951"/>
      <c r="E63" s="950" t="n">
        <v>3204365</v>
      </c>
      <c r="F63" s="951"/>
    </row>
    <row r="64" customFormat="false" ht="12.75" hidden="false" customHeight="false" outlineLevel="0" collapsed="false">
      <c r="A64" s="962" t="s">
        <v>877</v>
      </c>
      <c r="B64" s="963" t="s">
        <v>878</v>
      </c>
      <c r="C64" s="964"/>
      <c r="D64" s="965"/>
      <c r="E64" s="964"/>
      <c r="F64" s="965"/>
    </row>
    <row r="65" customFormat="false" ht="12.75" hidden="false" customHeight="false" outlineLevel="0" collapsed="false">
      <c r="A65" s="962" t="s">
        <v>838</v>
      </c>
      <c r="B65" s="963" t="s">
        <v>879</v>
      </c>
      <c r="C65" s="964"/>
      <c r="D65" s="965"/>
      <c r="E65" s="964"/>
      <c r="F65" s="965"/>
    </row>
    <row r="66" customFormat="false" ht="12.75" hidden="false" customHeight="false" outlineLevel="0" collapsed="false">
      <c r="A66" s="965" t="s">
        <v>849</v>
      </c>
      <c r="B66" s="965" t="s">
        <v>880</v>
      </c>
      <c r="C66" s="965"/>
      <c r="D66" s="965"/>
      <c r="E66" s="965"/>
      <c r="F66" s="965"/>
    </row>
    <row r="67" customFormat="false" ht="12.75" hidden="false" customHeight="false" outlineLevel="0" collapsed="false">
      <c r="A67" s="965" t="s">
        <v>847</v>
      </c>
      <c r="B67" s="965" t="s">
        <v>881</v>
      </c>
      <c r="C67" s="965"/>
      <c r="D67" s="965"/>
      <c r="E67" s="965"/>
      <c r="F67" s="965"/>
    </row>
    <row r="68" customFormat="false" ht="12.75" hidden="false" customHeight="false" outlineLevel="0" collapsed="false">
      <c r="A68" s="965" t="s">
        <v>882</v>
      </c>
      <c r="B68" s="965" t="s">
        <v>883</v>
      </c>
      <c r="C68" s="965"/>
      <c r="D68" s="965"/>
      <c r="E68" s="965"/>
      <c r="F68" s="965"/>
    </row>
    <row r="69" customFormat="false" ht="12.75" hidden="false" customHeight="false" outlineLevel="0" collapsed="false">
      <c r="A69" s="965" t="s">
        <v>861</v>
      </c>
      <c r="B69" s="965" t="s">
        <v>884</v>
      </c>
      <c r="C69" s="965"/>
      <c r="D69" s="965"/>
      <c r="E69" s="965"/>
      <c r="F69" s="965"/>
    </row>
    <row r="70" customFormat="false" ht="12.75" hidden="false" customHeight="false" outlineLevel="0" collapsed="false">
      <c r="A70" s="966" t="s">
        <v>851</v>
      </c>
      <c r="B70" s="965" t="s">
        <v>885</v>
      </c>
      <c r="C70" s="965"/>
      <c r="D70" s="965"/>
      <c r="E70" s="965"/>
      <c r="F70" s="965"/>
    </row>
    <row r="71" customFormat="false" ht="12.75" hidden="false" customHeight="false" outlineLevel="0" collapsed="false">
      <c r="A71" s="967"/>
      <c r="B71" s="967"/>
      <c r="C71" s="967"/>
      <c r="D71" s="967"/>
      <c r="E71" s="967"/>
      <c r="F71" s="967"/>
    </row>
    <row r="72" customFormat="false" ht="12.75" hidden="false" customHeight="false" outlineLevel="0" collapsed="false">
      <c r="A72" s="967"/>
      <c r="B72" s="967"/>
      <c r="C72" s="967"/>
      <c r="D72" s="967"/>
      <c r="E72" s="967"/>
      <c r="F72" s="967"/>
    </row>
    <row r="73" customFormat="false" ht="12.75" hidden="false" customHeight="false" outlineLevel="0" collapsed="false">
      <c r="A73" s="967"/>
      <c r="B73" s="967"/>
      <c r="C73" s="967"/>
      <c r="D73" s="967"/>
      <c r="E73" s="967"/>
      <c r="F73" s="967"/>
    </row>
  </sheetData>
  <mergeCells count="4">
    <mergeCell ref="A4:F4"/>
    <mergeCell ref="E5:F5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34" colorId="64" zoomScale="125" zoomScaleNormal="125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8" width="62.85"/>
    <col collapsed="false" customWidth="true" hidden="false" outlineLevel="0" max="2" min="2" style="969" width="7.56"/>
    <col collapsed="false" customWidth="true" hidden="false" outlineLevel="0" max="3" min="3" style="970" width="12.14"/>
    <col collapsed="false" customWidth="true" hidden="false" outlineLevel="0" max="5" min="4" style="968" width="12.42"/>
    <col collapsed="false" customWidth="true" hidden="false" outlineLevel="0" max="6" min="6" style="971" width="9.7"/>
    <col collapsed="false" customWidth="false" hidden="false" outlineLevel="0" max="257" min="7" style="972" width="9.14"/>
  </cols>
  <sheetData>
    <row r="1" s="974" customFormat="true" ht="21.75" hidden="false" customHeight="true" outlineLevel="0" collapsed="false">
      <c r="A1" s="973" t="s">
        <v>886</v>
      </c>
      <c r="B1" s="973"/>
      <c r="C1" s="973"/>
      <c r="D1" s="973"/>
      <c r="E1" s="973"/>
    </row>
    <row r="2" s="974" customFormat="true" ht="21.75" hidden="false" customHeight="true" outlineLevel="0" collapsed="false">
      <c r="A2" s="973"/>
      <c r="B2" s="973"/>
      <c r="C2" s="973"/>
      <c r="D2" s="975"/>
      <c r="E2" s="975"/>
    </row>
    <row r="3" s="974" customFormat="true" ht="15" hidden="false" customHeight="true" outlineLevel="0" collapsed="false">
      <c r="A3" s="976"/>
      <c r="B3" s="977"/>
      <c r="C3" s="978" t="s">
        <v>887</v>
      </c>
      <c r="D3" s="978" t="s">
        <v>888</v>
      </c>
      <c r="E3" s="978" t="s">
        <v>889</v>
      </c>
      <c r="F3" s="979"/>
    </row>
    <row r="4" s="986" customFormat="true" ht="18.75" hidden="false" customHeight="true" outlineLevel="0" collapsed="false">
      <c r="A4" s="980" t="s">
        <v>890</v>
      </c>
      <c r="B4" s="981" t="s">
        <v>891</v>
      </c>
      <c r="C4" s="982" t="s">
        <v>892</v>
      </c>
      <c r="D4" s="983" t="s">
        <v>893</v>
      </c>
      <c r="E4" s="984" t="s">
        <v>894</v>
      </c>
      <c r="F4" s="985" t="s">
        <v>895</v>
      </c>
    </row>
    <row r="5" s="986" customFormat="true" ht="15" hidden="false" customHeight="true" outlineLevel="0" collapsed="false">
      <c r="A5" s="987" t="s">
        <v>896</v>
      </c>
      <c r="B5" s="988" t="s">
        <v>897</v>
      </c>
      <c r="C5" s="989" t="s">
        <v>599</v>
      </c>
      <c r="D5" s="990" t="s">
        <v>898</v>
      </c>
      <c r="E5" s="991" t="s">
        <v>899</v>
      </c>
      <c r="F5" s="992" t="s">
        <v>900</v>
      </c>
    </row>
    <row r="6" s="986" customFormat="true" ht="15" hidden="false" customHeight="true" outlineLevel="0" collapsed="false">
      <c r="A6" s="993" t="s">
        <v>901</v>
      </c>
      <c r="B6" s="994"/>
      <c r="C6" s="995"/>
      <c r="D6" s="996" t="n">
        <v>39525.438</v>
      </c>
      <c r="E6" s="996" t="n">
        <v>6022.66175</v>
      </c>
      <c r="F6" s="997"/>
    </row>
    <row r="7" s="986" customFormat="true" ht="15" hidden="false" customHeight="true" outlineLevel="0" collapsed="false">
      <c r="A7" s="998" t="s">
        <v>902</v>
      </c>
      <c r="B7" s="999"/>
      <c r="C7" s="1000"/>
      <c r="D7" s="1001" t="n">
        <v>0</v>
      </c>
      <c r="E7" s="1001" t="n">
        <v>0</v>
      </c>
      <c r="F7" s="1002"/>
    </row>
    <row r="8" s="986" customFormat="true" ht="15" hidden="false" customHeight="true" outlineLevel="0" collapsed="false">
      <c r="A8" s="998" t="s">
        <v>903</v>
      </c>
      <c r="B8" s="1003"/>
      <c r="C8" s="1001"/>
      <c r="D8" s="1001" t="n">
        <v>30815.938</v>
      </c>
      <c r="E8" s="1001" t="n">
        <v>5032.843</v>
      </c>
      <c r="F8" s="1004"/>
    </row>
    <row r="9" s="986" customFormat="true" ht="15" hidden="false" customHeight="true" outlineLevel="0" collapsed="false">
      <c r="A9" s="1005" t="s">
        <v>904</v>
      </c>
      <c r="B9" s="999" t="n">
        <v>1997</v>
      </c>
      <c r="C9" s="1006" t="s">
        <v>905</v>
      </c>
      <c r="D9" s="1000" t="n">
        <v>157.84</v>
      </c>
      <c r="E9" s="1000" t="n">
        <v>71.61</v>
      </c>
      <c r="F9" s="1007" t="n">
        <v>2012</v>
      </c>
    </row>
    <row r="10" customFormat="false" ht="12.75" hidden="false" customHeight="true" outlineLevel="0" collapsed="false">
      <c r="A10" s="1005" t="s">
        <v>906</v>
      </c>
      <c r="B10" s="1008" t="n">
        <v>1998</v>
      </c>
      <c r="C10" s="1009" t="s">
        <v>907</v>
      </c>
      <c r="D10" s="1010" t="n">
        <v>0</v>
      </c>
      <c r="E10" s="1000" t="n">
        <v>0</v>
      </c>
      <c r="F10" s="1011" t="s">
        <v>908</v>
      </c>
      <c r="G10" s="1012"/>
      <c r="H10" s="986"/>
    </row>
    <row r="11" s="986" customFormat="true" ht="15" hidden="false" customHeight="true" outlineLevel="0" collapsed="false">
      <c r="A11" s="1005" t="s">
        <v>909</v>
      </c>
      <c r="B11" s="999" t="n">
        <v>1995</v>
      </c>
      <c r="C11" s="1006" t="s">
        <v>910</v>
      </c>
      <c r="D11" s="1000" t="n">
        <v>203.255</v>
      </c>
      <c r="E11" s="1000" t="n">
        <v>49.288</v>
      </c>
      <c r="F11" s="1007" t="n">
        <v>2015</v>
      </c>
    </row>
    <row r="12" s="986" customFormat="true" ht="15" hidden="false" customHeight="true" outlineLevel="0" collapsed="false">
      <c r="A12" s="1005" t="s">
        <v>911</v>
      </c>
      <c r="B12" s="999" t="n">
        <v>1995</v>
      </c>
      <c r="C12" s="1006" t="s">
        <v>912</v>
      </c>
      <c r="D12" s="1000" t="n">
        <v>1096.067</v>
      </c>
      <c r="E12" s="1000" t="n">
        <v>286.314</v>
      </c>
      <c r="F12" s="1007" t="n">
        <v>2014</v>
      </c>
    </row>
    <row r="13" s="986" customFormat="true" ht="15" hidden="false" customHeight="true" outlineLevel="0" collapsed="false">
      <c r="A13" s="1005" t="s">
        <v>913</v>
      </c>
      <c r="B13" s="999" t="n">
        <v>1995</v>
      </c>
      <c r="C13" s="1006" t="s">
        <v>914</v>
      </c>
      <c r="D13" s="1000" t="n">
        <v>703.557</v>
      </c>
      <c r="E13" s="1000" t="n">
        <v>159.012</v>
      </c>
      <c r="F13" s="1007" t="n">
        <v>2014</v>
      </c>
    </row>
    <row r="14" s="986" customFormat="true" ht="15" hidden="false" customHeight="true" outlineLevel="0" collapsed="false">
      <c r="A14" s="1005" t="s">
        <v>915</v>
      </c>
      <c r="B14" s="999" t="n">
        <v>1997</v>
      </c>
      <c r="C14" s="1006" t="s">
        <v>916</v>
      </c>
      <c r="D14" s="1000" t="n">
        <v>1002.787</v>
      </c>
      <c r="E14" s="1000" t="n">
        <v>186.211</v>
      </c>
      <c r="F14" s="1007" t="n">
        <v>2016</v>
      </c>
    </row>
    <row r="15" s="986" customFormat="true" ht="15" hidden="false" customHeight="true" outlineLevel="0" collapsed="false">
      <c r="A15" s="1005" t="s">
        <v>917</v>
      </c>
      <c r="B15" s="999" t="n">
        <v>2000</v>
      </c>
      <c r="C15" s="1006" t="s">
        <v>918</v>
      </c>
      <c r="D15" s="1000" t="n">
        <v>0</v>
      </c>
      <c r="E15" s="1000" t="n">
        <v>0</v>
      </c>
      <c r="F15" s="1007" t="s">
        <v>919</v>
      </c>
    </row>
    <row r="16" s="986" customFormat="true" ht="15" hidden="false" customHeight="true" outlineLevel="0" collapsed="false">
      <c r="A16" s="1005" t="s">
        <v>920</v>
      </c>
      <c r="B16" s="999" t="n">
        <v>2000</v>
      </c>
      <c r="C16" s="1006" t="s">
        <v>921</v>
      </c>
      <c r="D16" s="1000" t="n">
        <v>448</v>
      </c>
      <c r="E16" s="1000" t="n">
        <v>236.01</v>
      </c>
      <c r="F16" s="1007" t="n">
        <v>2011</v>
      </c>
    </row>
    <row r="17" s="986" customFormat="true" ht="15" hidden="false" customHeight="true" outlineLevel="0" collapsed="false">
      <c r="A17" s="1005" t="s">
        <v>922</v>
      </c>
      <c r="B17" s="999" t="n">
        <v>2000</v>
      </c>
      <c r="C17" s="1006" t="s">
        <v>923</v>
      </c>
      <c r="D17" s="1000" t="n">
        <v>869</v>
      </c>
      <c r="E17" s="1000" t="n">
        <v>197.767</v>
      </c>
      <c r="F17" s="1007" t="n">
        <v>2014</v>
      </c>
    </row>
    <row r="18" s="986" customFormat="true" ht="15" hidden="false" customHeight="true" outlineLevel="0" collapsed="false">
      <c r="A18" s="1005" t="s">
        <v>924</v>
      </c>
      <c r="B18" s="999" t="n">
        <v>2002</v>
      </c>
      <c r="C18" s="1006" t="s">
        <v>925</v>
      </c>
      <c r="D18" s="1000" t="n">
        <v>731.347</v>
      </c>
      <c r="E18" s="1000" t="n">
        <v>114.258</v>
      </c>
      <c r="F18" s="1007" t="n">
        <v>2018</v>
      </c>
    </row>
    <row r="19" s="986" customFormat="true" ht="15" hidden="false" customHeight="true" outlineLevel="0" collapsed="false">
      <c r="A19" s="1005" t="s">
        <v>926</v>
      </c>
      <c r="B19" s="999" t="n">
        <v>1997</v>
      </c>
      <c r="C19" s="1006" t="s">
        <v>927</v>
      </c>
      <c r="D19" s="1013" t="n">
        <v>2032.365</v>
      </c>
      <c r="E19" s="1000" t="n">
        <v>388.704</v>
      </c>
      <c r="F19" s="1007" t="n">
        <v>2016</v>
      </c>
    </row>
    <row r="20" customFormat="false" ht="12.75" hidden="false" customHeight="true" outlineLevel="0" collapsed="false">
      <c r="A20" s="1014" t="s">
        <v>928</v>
      </c>
      <c r="B20" s="999" t="n">
        <v>1996</v>
      </c>
      <c r="C20" s="1015" t="s">
        <v>929</v>
      </c>
      <c r="D20" s="1013" t="n">
        <v>2473.325</v>
      </c>
      <c r="E20" s="1013" t="n">
        <v>489.937</v>
      </c>
      <c r="F20" s="1016" t="n">
        <v>2016</v>
      </c>
    </row>
    <row r="21" s="1017" customFormat="true" ht="15" hidden="false" customHeight="true" outlineLevel="0" collapsed="false">
      <c r="A21" s="1005" t="s">
        <v>930</v>
      </c>
      <c r="B21" s="999" t="n">
        <v>2000</v>
      </c>
      <c r="C21" s="1006" t="s">
        <v>931</v>
      </c>
      <c r="D21" s="1013" t="n">
        <v>3331.395</v>
      </c>
      <c r="E21" s="1000" t="n">
        <v>470.305</v>
      </c>
      <c r="F21" s="1007" t="n">
        <v>2020</v>
      </c>
    </row>
    <row r="22" s="1017" customFormat="true" ht="15" hidden="false" customHeight="true" outlineLevel="0" collapsed="false">
      <c r="A22" s="1005" t="s">
        <v>932</v>
      </c>
      <c r="B22" s="999" t="n">
        <v>2003</v>
      </c>
      <c r="C22" s="1018" t="s">
        <v>933</v>
      </c>
      <c r="D22" s="1010" t="n">
        <v>1327</v>
      </c>
      <c r="E22" s="1000" t="n">
        <v>289</v>
      </c>
      <c r="F22" s="1007" t="n">
        <v>2014</v>
      </c>
    </row>
    <row r="23" s="1017" customFormat="true" ht="15" hidden="false" customHeight="true" outlineLevel="0" collapsed="false">
      <c r="A23" s="1019" t="s">
        <v>934</v>
      </c>
      <c r="B23" s="999" t="n">
        <v>2003</v>
      </c>
      <c r="C23" s="1006" t="s">
        <v>935</v>
      </c>
      <c r="D23" s="1000" t="n">
        <v>388</v>
      </c>
      <c r="E23" s="1000" t="n">
        <v>5</v>
      </c>
      <c r="F23" s="1007" t="n">
        <v>2013</v>
      </c>
    </row>
    <row r="24" s="1017" customFormat="true" ht="15" hidden="false" customHeight="true" outlineLevel="0" collapsed="false">
      <c r="A24" s="1019" t="s">
        <v>936</v>
      </c>
      <c r="B24" s="999" t="n">
        <v>2004</v>
      </c>
      <c r="C24" s="1006" t="s">
        <v>937</v>
      </c>
      <c r="D24" s="1000" t="n">
        <v>1165</v>
      </c>
      <c r="E24" s="1000" t="n">
        <v>16</v>
      </c>
      <c r="F24" s="1007" t="n">
        <v>2014</v>
      </c>
    </row>
    <row r="25" s="1017" customFormat="true" ht="15" hidden="false" customHeight="true" outlineLevel="0" collapsed="false">
      <c r="A25" s="1019" t="s">
        <v>938</v>
      </c>
      <c r="B25" s="999" t="n">
        <v>2005</v>
      </c>
      <c r="C25" s="1006" t="s">
        <v>937</v>
      </c>
      <c r="D25" s="1000" t="n">
        <v>1165</v>
      </c>
      <c r="E25" s="1000" t="n">
        <v>16</v>
      </c>
      <c r="F25" s="1007" t="n">
        <v>2015</v>
      </c>
    </row>
    <row r="26" s="1017" customFormat="true" ht="15" hidden="false" customHeight="true" outlineLevel="0" collapsed="false">
      <c r="A26" s="1019" t="s">
        <v>939</v>
      </c>
      <c r="B26" s="999" t="n">
        <v>2006</v>
      </c>
      <c r="C26" s="1006" t="s">
        <v>940</v>
      </c>
      <c r="D26" s="1000" t="n">
        <v>777</v>
      </c>
      <c r="E26" s="1000" t="n">
        <v>10</v>
      </c>
      <c r="F26" s="1007" t="n">
        <v>2016</v>
      </c>
    </row>
    <row r="27" s="1017" customFormat="true" ht="15" hidden="false" customHeight="true" outlineLevel="0" collapsed="false">
      <c r="A27" s="1020" t="s">
        <v>941</v>
      </c>
      <c r="B27" s="1021" t="n">
        <v>2007</v>
      </c>
      <c r="C27" s="1022" t="s">
        <v>940</v>
      </c>
      <c r="D27" s="1023" t="n">
        <v>777</v>
      </c>
      <c r="E27" s="1023" t="n">
        <v>11</v>
      </c>
      <c r="F27" s="1024" t="n">
        <v>2017</v>
      </c>
    </row>
    <row r="28" s="1017" customFormat="true" ht="15" hidden="false" customHeight="true" outlineLevel="0" collapsed="false">
      <c r="A28" s="1025"/>
      <c r="B28" s="1026"/>
      <c r="C28" s="1027"/>
      <c r="D28" s="1028"/>
      <c r="E28" s="1029"/>
      <c r="F28" s="1030"/>
    </row>
    <row r="29" customFormat="false" ht="12.75" hidden="false" customHeight="false" outlineLevel="0" collapsed="false">
      <c r="A29" s="1031"/>
      <c r="B29" s="1032"/>
      <c r="C29" s="1033"/>
      <c r="D29" s="1028"/>
      <c r="E29" s="1028"/>
      <c r="F29" s="972"/>
    </row>
    <row r="30" customFormat="false" ht="12.75" hidden="false" customHeight="false" outlineLevel="0" collapsed="false">
      <c r="A30" s="1031"/>
      <c r="B30" s="1032"/>
      <c r="C30" s="1033"/>
      <c r="D30" s="1028"/>
      <c r="E30" s="1028"/>
      <c r="F30" s="1034"/>
    </row>
    <row r="31" customFormat="false" ht="13.5" hidden="false" customHeight="false" outlineLevel="0" collapsed="false">
      <c r="A31" s="1031"/>
      <c r="B31" s="1032"/>
      <c r="C31" s="978" t="s">
        <v>887</v>
      </c>
      <c r="D31" s="978" t="s">
        <v>888</v>
      </c>
      <c r="E31" s="978" t="s">
        <v>889</v>
      </c>
      <c r="F31" s="1034"/>
    </row>
    <row r="32" s="986" customFormat="true" ht="18.75" hidden="false" customHeight="true" outlineLevel="0" collapsed="false">
      <c r="A32" s="980" t="s">
        <v>890</v>
      </c>
      <c r="B32" s="981" t="s">
        <v>891</v>
      </c>
      <c r="C32" s="982" t="s">
        <v>892</v>
      </c>
      <c r="D32" s="983" t="s">
        <v>893</v>
      </c>
      <c r="E32" s="984" t="s">
        <v>894</v>
      </c>
      <c r="F32" s="985" t="s">
        <v>895</v>
      </c>
    </row>
    <row r="33" s="986" customFormat="true" ht="15" hidden="false" customHeight="true" outlineLevel="0" collapsed="false">
      <c r="A33" s="1035" t="s">
        <v>942</v>
      </c>
      <c r="B33" s="1036" t="s">
        <v>897</v>
      </c>
      <c r="C33" s="1037" t="s">
        <v>599</v>
      </c>
      <c r="D33" s="1038" t="s">
        <v>898</v>
      </c>
      <c r="E33" s="1039" t="s">
        <v>899</v>
      </c>
      <c r="F33" s="1040" t="s">
        <v>900</v>
      </c>
    </row>
    <row r="34" s="986" customFormat="true" ht="15" hidden="false" customHeight="true" outlineLevel="0" collapsed="false">
      <c r="A34" s="1005" t="s">
        <v>943</v>
      </c>
      <c r="B34" s="999" t="n">
        <v>1996</v>
      </c>
      <c r="C34" s="1006" t="s">
        <v>944</v>
      </c>
      <c r="D34" s="1000" t="n">
        <v>203</v>
      </c>
      <c r="E34" s="1000" t="n">
        <v>203.178</v>
      </c>
      <c r="F34" s="1007" t="n">
        <v>2010</v>
      </c>
    </row>
    <row r="35" s="986" customFormat="true" ht="15" hidden="false" customHeight="true" outlineLevel="0" collapsed="false">
      <c r="A35" s="1005" t="s">
        <v>945</v>
      </c>
      <c r="B35" s="999" t="n">
        <v>1998</v>
      </c>
      <c r="C35" s="1006" t="s">
        <v>946</v>
      </c>
      <c r="D35" s="1000" t="n">
        <v>3121</v>
      </c>
      <c r="E35" s="1000" t="n">
        <v>453.45</v>
      </c>
      <c r="F35" s="1007" t="n">
        <v>2017</v>
      </c>
    </row>
    <row r="36" s="986" customFormat="true" ht="15" hidden="false" customHeight="true" outlineLevel="0" collapsed="false">
      <c r="A36" s="1005" t="s">
        <v>947</v>
      </c>
      <c r="B36" s="999" t="n">
        <v>1999</v>
      </c>
      <c r="C36" s="1018" t="s">
        <v>948</v>
      </c>
      <c r="D36" s="1010" t="n">
        <v>4885</v>
      </c>
      <c r="E36" s="1000" t="n">
        <v>779.046</v>
      </c>
      <c r="F36" s="1007" t="n">
        <v>2018</v>
      </c>
    </row>
    <row r="37" s="986" customFormat="true" ht="15" hidden="false" customHeight="true" outlineLevel="0" collapsed="false">
      <c r="A37" s="1005" t="s">
        <v>949</v>
      </c>
      <c r="B37" s="999" t="n">
        <v>2000</v>
      </c>
      <c r="C37" s="1018" t="s">
        <v>950</v>
      </c>
      <c r="D37" s="1041" t="n">
        <v>2105</v>
      </c>
      <c r="E37" s="1000" t="n">
        <v>293.423</v>
      </c>
      <c r="F37" s="1007" t="n">
        <v>2019</v>
      </c>
    </row>
    <row r="38" customFormat="false" ht="15.75" hidden="false" customHeight="false" outlineLevel="0" collapsed="false">
      <c r="A38" s="1005" t="s">
        <v>951</v>
      </c>
      <c r="B38" s="999" t="n">
        <v>2000</v>
      </c>
      <c r="C38" s="1018" t="s">
        <v>952</v>
      </c>
      <c r="D38" s="1041" t="n">
        <v>1854</v>
      </c>
      <c r="E38" s="1010" t="n">
        <v>307.33</v>
      </c>
      <c r="F38" s="1016" t="n">
        <v>2017</v>
      </c>
    </row>
    <row r="39" s="986" customFormat="true" ht="15" hidden="false" customHeight="true" outlineLevel="0" collapsed="false">
      <c r="A39" s="998" t="s">
        <v>953</v>
      </c>
      <c r="B39" s="1003"/>
      <c r="C39" s="1001"/>
      <c r="D39" s="1001" t="n">
        <v>8709.5</v>
      </c>
      <c r="E39" s="1001" t="n">
        <v>989.81875</v>
      </c>
      <c r="F39" s="1002"/>
    </row>
    <row r="40" s="986" customFormat="true" ht="15" hidden="false" customHeight="true" outlineLevel="0" collapsed="false">
      <c r="A40" s="1005" t="s">
        <v>954</v>
      </c>
      <c r="B40" s="999" t="n">
        <v>1997</v>
      </c>
      <c r="C40" s="1018" t="s">
        <v>929</v>
      </c>
      <c r="D40" s="1010" t="n">
        <v>5063</v>
      </c>
      <c r="E40" s="1000" t="n">
        <v>611.692</v>
      </c>
      <c r="F40" s="1007" t="n">
        <v>2022</v>
      </c>
    </row>
    <row r="41" s="986" customFormat="true" ht="15" hidden="false" customHeight="true" outlineLevel="0" collapsed="false">
      <c r="A41" s="1005" t="s">
        <v>955</v>
      </c>
      <c r="B41" s="999" t="n">
        <v>2000</v>
      </c>
      <c r="C41" s="1018" t="s">
        <v>956</v>
      </c>
      <c r="D41" s="1010" t="n">
        <v>2189</v>
      </c>
      <c r="E41" s="1000" t="n">
        <v>294.612</v>
      </c>
      <c r="F41" s="1007" t="n">
        <v>2020</v>
      </c>
    </row>
    <row r="42" s="986" customFormat="true" ht="15" hidden="false" customHeight="true" outlineLevel="0" collapsed="false">
      <c r="A42" s="1042" t="s">
        <v>957</v>
      </c>
      <c r="B42" s="1021" t="n">
        <v>1999</v>
      </c>
      <c r="C42" s="1043" t="s">
        <v>958</v>
      </c>
      <c r="D42" s="1044" t="n">
        <v>1457.5</v>
      </c>
      <c r="E42" s="1023" t="n">
        <v>83.51475</v>
      </c>
      <c r="F42" s="1024" t="n">
        <v>2014</v>
      </c>
    </row>
    <row r="43" s="986" customFormat="true" ht="15" hidden="false" customHeight="true" outlineLevel="0" collapsed="false">
      <c r="A43" s="1045" t="s">
        <v>959</v>
      </c>
      <c r="B43" s="1046"/>
      <c r="C43" s="1047"/>
      <c r="D43" s="1048" t="n">
        <v>156951</v>
      </c>
      <c r="E43" s="1048" t="n">
        <v>2000</v>
      </c>
      <c r="F43" s="1049"/>
    </row>
    <row r="44" s="986" customFormat="true" ht="15" hidden="false" customHeight="true" outlineLevel="0" collapsed="false">
      <c r="A44" s="1050" t="s">
        <v>960</v>
      </c>
      <c r="B44" s="999" t="n">
        <v>2000</v>
      </c>
      <c r="C44" s="1051" t="s">
        <v>961</v>
      </c>
      <c r="D44" s="1000" t="n">
        <v>156951</v>
      </c>
      <c r="E44" s="1000" t="n">
        <v>2000</v>
      </c>
      <c r="F44" s="1007" t="n">
        <v>2016</v>
      </c>
    </row>
    <row r="45" s="986" customFormat="true" ht="15" hidden="false" customHeight="true" outlineLevel="0" collapsed="false">
      <c r="A45" s="1052" t="s">
        <v>962</v>
      </c>
      <c r="B45" s="999" t="n">
        <v>2000</v>
      </c>
      <c r="C45" s="1051"/>
      <c r="D45" s="1000"/>
      <c r="E45" s="1000"/>
      <c r="F45" s="1007"/>
    </row>
    <row r="46" s="1058" customFormat="true" ht="21.75" hidden="false" customHeight="true" outlineLevel="0" collapsed="false">
      <c r="A46" s="1053" t="s">
        <v>963</v>
      </c>
      <c r="B46" s="1054"/>
      <c r="C46" s="1055"/>
      <c r="D46" s="1056" t="n">
        <v>196476.438</v>
      </c>
      <c r="E46" s="1056" t="n">
        <v>8022.66175</v>
      </c>
      <c r="F46" s="1057"/>
    </row>
    <row r="47" s="1065" customFormat="true" ht="15" hidden="false" customHeight="true" outlineLevel="0" collapsed="false">
      <c r="A47" s="1059" t="s">
        <v>964</v>
      </c>
      <c r="B47" s="1060"/>
      <c r="C47" s="1061"/>
      <c r="D47" s="1062" t="n">
        <v>473967.74</v>
      </c>
      <c r="E47" s="1063" t="s">
        <v>965</v>
      </c>
      <c r="F47" s="1064"/>
    </row>
    <row r="48" s="1065" customFormat="true" ht="15" hidden="false" customHeight="true" outlineLevel="0" collapsed="false">
      <c r="A48" s="1066" t="s">
        <v>966</v>
      </c>
      <c r="B48" s="1067"/>
      <c r="C48" s="1068"/>
      <c r="D48" s="1069" t="n">
        <v>190146.091</v>
      </c>
      <c r="E48" s="1070" t="s">
        <v>967</v>
      </c>
      <c r="F48" s="1071"/>
    </row>
    <row r="49" s="1058" customFormat="true" ht="21.75" hidden="false" customHeight="true" outlineLevel="0" collapsed="false">
      <c r="A49" s="1072"/>
      <c r="B49" s="1073"/>
      <c r="C49" s="1074"/>
      <c r="D49" s="1075"/>
      <c r="E49" s="1075"/>
      <c r="F49" s="1075"/>
    </row>
    <row r="50" s="986" customFormat="true" ht="15" hidden="false" customHeight="true" outlineLevel="0" collapsed="false">
      <c r="A50" s="1031"/>
      <c r="B50" s="1076"/>
      <c r="C50" s="1027"/>
      <c r="D50" s="1029"/>
      <c r="E50" s="1029"/>
      <c r="F50" s="1030"/>
    </row>
    <row r="51" s="986" customFormat="true" ht="15" hidden="false" customHeight="true" outlineLevel="0" collapsed="false">
      <c r="A51" s="1031"/>
      <c r="B51" s="1076"/>
      <c r="C51" s="1027"/>
      <c r="D51" s="1029"/>
      <c r="E51" s="1029"/>
    </row>
    <row r="52" s="986" customFormat="true" ht="15" hidden="false" customHeight="true" outlineLevel="0" collapsed="false">
      <c r="A52" s="1031"/>
      <c r="B52" s="1076"/>
      <c r="C52" s="1027"/>
      <c r="D52" s="978" t="s">
        <v>888</v>
      </c>
      <c r="E52" s="978" t="s">
        <v>889</v>
      </c>
      <c r="F52" s="1077"/>
    </row>
    <row r="53" s="1065" customFormat="true" ht="21.75" hidden="true" customHeight="true" outlineLevel="0" collapsed="false">
      <c r="A53" s="1078" t="s">
        <v>968</v>
      </c>
      <c r="B53" s="1079"/>
      <c r="C53" s="1080"/>
      <c r="D53" s="1081"/>
      <c r="E53" s="1082" t="n">
        <v>55240</v>
      </c>
      <c r="F53" s="1083"/>
    </row>
    <row r="54" s="1065" customFormat="true" ht="21.75" hidden="true" customHeight="true" outlineLevel="0" collapsed="false">
      <c r="A54" s="1084" t="s">
        <v>969</v>
      </c>
      <c r="B54" s="1079"/>
      <c r="C54" s="1080"/>
      <c r="D54" s="1081"/>
      <c r="E54" s="1085" t="n">
        <v>47217.33825</v>
      </c>
      <c r="F54" s="1083"/>
    </row>
    <row r="55" s="986" customFormat="true" ht="28.5" hidden="false" customHeight="true" outlineLevel="0" collapsed="false">
      <c r="A55" s="1086" t="s">
        <v>970</v>
      </c>
      <c r="B55" s="1087"/>
      <c r="C55" s="1088"/>
      <c r="D55" s="1089" t="s">
        <v>971</v>
      </c>
      <c r="E55" s="1090" t="s">
        <v>972</v>
      </c>
      <c r="F55" s="1091" t="s">
        <v>973</v>
      </c>
    </row>
    <row r="56" s="986" customFormat="true" ht="15" hidden="false" customHeight="true" outlineLevel="0" collapsed="false">
      <c r="A56" s="1092" t="s">
        <v>974</v>
      </c>
      <c r="B56" s="1093"/>
      <c r="C56" s="1094"/>
      <c r="D56" s="1095" t="n">
        <v>7924</v>
      </c>
      <c r="E56" s="1096" t="n">
        <v>332</v>
      </c>
      <c r="F56" s="1097"/>
    </row>
    <row r="57" s="986" customFormat="true" ht="15" hidden="false" customHeight="true" outlineLevel="0" collapsed="false">
      <c r="A57" s="1098" t="s">
        <v>975</v>
      </c>
      <c r="B57" s="1099"/>
      <c r="C57" s="1100"/>
      <c r="D57" s="1101" t="n">
        <v>7644</v>
      </c>
      <c r="E57" s="1102" t="n">
        <v>322</v>
      </c>
      <c r="F57" s="1103" t="n">
        <v>2011</v>
      </c>
      <c r="H57" s="1104"/>
    </row>
    <row r="58" s="986" customFormat="true" ht="15" hidden="false" customHeight="true" outlineLevel="0" collapsed="false">
      <c r="A58" s="1105" t="s">
        <v>976</v>
      </c>
      <c r="B58" s="1093"/>
      <c r="C58" s="1106"/>
      <c r="D58" s="1107" t="n">
        <v>280</v>
      </c>
      <c r="E58" s="1108" t="n">
        <v>10</v>
      </c>
      <c r="F58" s="1109"/>
    </row>
    <row r="59" s="986" customFormat="true" ht="26.25" hidden="false" customHeight="true" outlineLevel="0" collapsed="false">
      <c r="A59" s="1110" t="s">
        <v>977</v>
      </c>
      <c r="B59" s="1111"/>
      <c r="C59" s="1112"/>
      <c r="D59" s="1090" t="s">
        <v>971</v>
      </c>
      <c r="E59" s="1113" t="s">
        <v>978</v>
      </c>
      <c r="F59" s="1114"/>
    </row>
    <row r="60" s="986" customFormat="true" ht="15" hidden="false" customHeight="true" outlineLevel="0" collapsed="false">
      <c r="A60" s="1115" t="s">
        <v>979</v>
      </c>
      <c r="B60" s="1116"/>
      <c r="C60" s="1116"/>
      <c r="D60" s="1117" t="n">
        <v>211000</v>
      </c>
      <c r="E60" s="1118" t="n">
        <v>220000</v>
      </c>
      <c r="F60" s="1114"/>
    </row>
    <row r="61" s="986" customFormat="true" ht="15" hidden="false" customHeight="true" outlineLevel="0" collapsed="false">
      <c r="A61" s="1019" t="s">
        <v>980</v>
      </c>
      <c r="B61" s="1119"/>
      <c r="D61" s="1010" t="n">
        <v>150000</v>
      </c>
      <c r="E61" s="1120" t="n">
        <v>150000</v>
      </c>
      <c r="F61" s="1114"/>
    </row>
    <row r="62" s="986" customFormat="true" ht="15" hidden="false" customHeight="true" outlineLevel="0" collapsed="false">
      <c r="A62" s="1121" t="s">
        <v>981</v>
      </c>
      <c r="B62" s="1122"/>
      <c r="C62" s="1123"/>
      <c r="D62" s="1124" t="n">
        <v>61000</v>
      </c>
      <c r="E62" s="1125" t="n">
        <v>70000</v>
      </c>
      <c r="F62" s="1029"/>
    </row>
    <row r="63" s="986" customFormat="true" ht="15" hidden="false" customHeight="true" outlineLevel="0" collapsed="false">
      <c r="A63" s="1126"/>
      <c r="B63" s="1119"/>
      <c r="D63" s="1127"/>
      <c r="E63" s="1127"/>
      <c r="F63" s="1128"/>
    </row>
    <row r="64" s="986" customFormat="true" ht="15" hidden="false" customHeight="true" outlineLevel="0" collapsed="false">
      <c r="A64" s="1126"/>
      <c r="B64" s="1119"/>
      <c r="D64" s="1127"/>
      <c r="E64" s="1127"/>
      <c r="F64" s="1128"/>
    </row>
    <row r="65" s="1126" customFormat="true" ht="14.25" hidden="false" customHeight="true" outlineLevel="0" collapsed="false">
      <c r="A65" s="1129" t="s">
        <v>982</v>
      </c>
      <c r="C65" s="1130"/>
      <c r="D65" s="1131"/>
    </row>
    <row r="66" s="1133" customFormat="true" ht="12" hidden="false" customHeight="false" outlineLevel="0" collapsed="false">
      <c r="A66" s="1104" t="s">
        <v>983</v>
      </c>
      <c r="B66" s="1132"/>
      <c r="C66" s="1132"/>
      <c r="D66" s="1104"/>
      <c r="E66" s="1104"/>
      <c r="F66" s="1104"/>
    </row>
    <row r="67" s="1133" customFormat="true" ht="12" hidden="false" customHeight="false" outlineLevel="0" collapsed="false">
      <c r="A67" s="1104" t="s">
        <v>984</v>
      </c>
      <c r="B67" s="1132"/>
      <c r="C67" s="1132"/>
      <c r="D67" s="1104"/>
      <c r="E67" s="1104"/>
      <c r="F67" s="1104"/>
    </row>
    <row r="68" s="1133" customFormat="true" ht="12" hidden="false" customHeight="false" outlineLevel="0" collapsed="false">
      <c r="A68" s="1104" t="s">
        <v>985</v>
      </c>
      <c r="B68" s="1132"/>
      <c r="C68" s="1132"/>
      <c r="D68" s="1104"/>
      <c r="E68" s="1104"/>
      <c r="F68" s="1104"/>
    </row>
    <row r="69" s="1133" customFormat="true" ht="12" hidden="false" customHeight="false" outlineLevel="0" collapsed="false">
      <c r="A69" s="1104" t="s">
        <v>986</v>
      </c>
      <c r="B69" s="1132"/>
      <c r="C69" s="1132"/>
      <c r="D69" s="1104"/>
      <c r="E69" s="1104"/>
      <c r="F69" s="1104"/>
    </row>
    <row r="70" s="1133" customFormat="true" ht="12" hidden="false" customHeight="false" outlineLevel="0" collapsed="false">
      <c r="A70" s="1104" t="s">
        <v>987</v>
      </c>
      <c r="B70" s="1132"/>
      <c r="C70" s="1132"/>
      <c r="D70" s="1104"/>
      <c r="E70" s="1104"/>
      <c r="F70" s="1104"/>
    </row>
    <row r="71" s="1133" customFormat="true" ht="12" hidden="false" customHeight="false" outlineLevel="0" collapsed="false">
      <c r="A71" s="1104" t="s">
        <v>988</v>
      </c>
      <c r="B71" s="1132"/>
      <c r="C71" s="1132"/>
      <c r="D71" s="1104"/>
      <c r="E71" s="1104"/>
      <c r="F71" s="1104"/>
    </row>
    <row r="75" customFormat="false" ht="12.75" hidden="false" customHeight="false" outlineLevel="0" collapsed="false">
      <c r="C75" s="1134"/>
      <c r="D75" s="1135"/>
      <c r="E75" s="1135"/>
    </row>
    <row r="76" customFormat="false" ht="12.75" hidden="false" customHeight="false" outlineLevel="0" collapsed="false">
      <c r="C76" s="1134"/>
      <c r="D76" s="1135"/>
      <c r="E76" s="1135"/>
    </row>
    <row r="77" customFormat="false" ht="12.75" hidden="false" customHeight="false" outlineLevel="0" collapsed="false">
      <c r="C77" s="1136"/>
      <c r="D77" s="1137"/>
      <c r="E77" s="1138"/>
    </row>
    <row r="78" customFormat="false" ht="12.75" hidden="false" customHeight="false" outlineLevel="0" collapsed="false">
      <c r="C78" s="1136"/>
      <c r="D78" s="1137"/>
      <c r="E78" s="1138"/>
    </row>
    <row r="79" customFormat="false" ht="12.75" hidden="false" customHeight="false" outlineLevel="0" collapsed="false">
      <c r="C79" s="1136"/>
      <c r="D79" s="1137"/>
      <c r="E79" s="1138"/>
    </row>
    <row r="80" customFormat="false" ht="12.75" hidden="false" customHeight="false" outlineLevel="0" collapsed="false">
      <c r="C80" s="1136"/>
      <c r="D80" s="1137"/>
      <c r="E80" s="1138"/>
    </row>
    <row r="81" customFormat="false" ht="12.75" hidden="false" customHeight="false" outlineLevel="0" collapsed="false">
      <c r="C81" s="1136"/>
      <c r="D81" s="1137"/>
      <c r="E81" s="1138"/>
    </row>
    <row r="82" customFormat="false" ht="12.75" hidden="false" customHeight="false" outlineLevel="0" collapsed="false">
      <c r="C82" s="1136"/>
      <c r="D82" s="1137"/>
      <c r="E82" s="1138"/>
    </row>
    <row r="83" customFormat="false" ht="12.75" hidden="false" customHeight="false" outlineLevel="0" collapsed="false">
      <c r="C83" s="1136"/>
      <c r="D83" s="1137"/>
      <c r="E83" s="1138"/>
    </row>
    <row r="84" customFormat="false" ht="12.75" hidden="false" customHeight="false" outlineLevel="0" collapsed="false">
      <c r="C84" s="1136"/>
      <c r="D84" s="1137"/>
      <c r="E84" s="1138"/>
    </row>
    <row r="85" customFormat="false" ht="12.75" hidden="false" customHeight="false" outlineLevel="0" collapsed="false">
      <c r="C85" s="1136"/>
      <c r="D85" s="1137"/>
      <c r="E85" s="1138"/>
    </row>
    <row r="86" customFormat="false" ht="12.75" hidden="false" customHeight="false" outlineLevel="0" collapsed="false">
      <c r="C86" s="1136"/>
      <c r="D86" s="1137"/>
      <c r="E86" s="1138"/>
    </row>
    <row r="87" customFormat="false" ht="12.75" hidden="false" customHeight="false" outlineLevel="0" collapsed="false">
      <c r="C87" s="1136"/>
      <c r="D87" s="1137"/>
      <c r="E87" s="1138"/>
    </row>
    <row r="88" customFormat="false" ht="12.75" hidden="false" customHeight="false" outlineLevel="0" collapsed="false">
      <c r="C88" s="1136"/>
      <c r="D88" s="1137"/>
      <c r="E88" s="1138"/>
    </row>
    <row r="89" customFormat="false" ht="12.75" hidden="false" customHeight="false" outlineLevel="0" collapsed="false">
      <c r="C89" s="1136"/>
      <c r="D89" s="1137"/>
      <c r="E89" s="1138"/>
    </row>
    <row r="90" customFormat="false" ht="12.75" hidden="false" customHeight="false" outlineLevel="0" collapsed="false">
      <c r="C90" s="1139"/>
      <c r="D90" s="1137"/>
      <c r="E90" s="1138"/>
    </row>
    <row r="91" customFormat="false" ht="12.75" hidden="false" customHeight="false" outlineLevel="0" collapsed="false">
      <c r="C91" s="1139"/>
      <c r="D91" s="1137"/>
      <c r="E91" s="1138"/>
    </row>
    <row r="92" customFormat="false" ht="12.75" hidden="false" customHeight="false" outlineLevel="0" collapsed="false">
      <c r="C92" s="1139"/>
      <c r="D92" s="1137"/>
      <c r="E92" s="1138"/>
    </row>
    <row r="93" customFormat="false" ht="12.75" hidden="false" customHeight="false" outlineLevel="0" collapsed="false">
      <c r="C93" s="1140"/>
      <c r="D93" s="1141"/>
      <c r="E93" s="1142"/>
    </row>
    <row r="94" customFormat="false" ht="12.75" hidden="false" customHeight="false" outlineLevel="0" collapsed="false">
      <c r="C94" s="1140"/>
      <c r="D94" s="1141"/>
      <c r="E94" s="1142"/>
    </row>
    <row r="95" customFormat="false" ht="12.75" hidden="false" customHeight="false" outlineLevel="0" collapsed="false">
      <c r="C95" s="1140"/>
      <c r="D95" s="1141"/>
      <c r="E95" s="1142"/>
    </row>
    <row r="96" customFormat="false" ht="12.75" hidden="false" customHeight="false" outlineLevel="0" collapsed="false">
      <c r="C96" s="1140"/>
      <c r="D96" s="1141"/>
    </row>
  </sheetData>
  <mergeCells count="1">
    <mergeCell ref="A1:E1"/>
  </mergeCells>
  <printOptions headings="false" gridLines="false" gridLinesSet="true" horizontalCentered="false" verticalCentered="false"/>
  <pageMargins left="1.37777777777778" right="0.7875" top="1.18055555555556" bottom="0.7875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STÁTNÍ ROZPOČET 2010&amp;R&amp;"Times New Roman,Regular"Tabulka č. 18
strana &amp;P</oddHeader>
    <oddFooter/>
  </headerFooter>
  <rowBreaks count="2" manualBreakCount="2">
    <brk id="28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0" width="3.56"/>
    <col collapsed="false" customWidth="true" hidden="false" outlineLevel="0" max="3" min="3" style="10" width="5.28"/>
    <col collapsed="false" customWidth="true" hidden="false" outlineLevel="0" max="4" min="4" style="10" width="5.56"/>
    <col collapsed="false" customWidth="true" hidden="false" outlineLevel="0" max="5" min="5" style="10" width="36.28"/>
    <col collapsed="false" customWidth="true" hidden="false" outlineLevel="0" max="6" min="6" style="10" width="12.42"/>
    <col collapsed="false" customWidth="true" hidden="true" outlineLevel="0" max="7" min="7" style="10" width="12.28"/>
    <col collapsed="false" customWidth="true" hidden="false" outlineLevel="0" max="8" min="8" style="10" width="12.85"/>
    <col collapsed="false" customWidth="true" hidden="false" outlineLevel="0" max="9" min="9" style="10" width="12.42"/>
    <col collapsed="false" customWidth="true" hidden="true" outlineLevel="0" max="10" min="10" style="10" width="11.7"/>
    <col collapsed="false" customWidth="false" hidden="false" outlineLevel="0" max="11" min="11" style="11" width="9.14"/>
    <col collapsed="false" customWidth="false" hidden="false" outlineLevel="0" max="257" min="12" style="10" width="9.14"/>
  </cols>
  <sheetData>
    <row r="1" customFormat="false" ht="12.75" hidden="false" customHeight="false" outlineLevel="0" collapsed="false">
      <c r="A1" s="12" t="s">
        <v>37</v>
      </c>
    </row>
    <row r="2" customFormat="false" ht="12.75" hidden="false" customHeight="false" outlineLevel="0" collapsed="false">
      <c r="F2" s="13"/>
      <c r="G2" s="13"/>
      <c r="H2" s="13"/>
    </row>
    <row r="3" customFormat="false" ht="21.75" hidden="false" customHeight="true" outlineLevel="0" collapsed="false">
      <c r="A3" s="14" t="s">
        <v>38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E4" s="15" t="s">
        <v>39</v>
      </c>
      <c r="F4" s="16"/>
      <c r="J4" s="17"/>
    </row>
    <row r="5" customFormat="false" ht="13.5" hidden="false" customHeight="false" outlineLevel="0" collapsed="false">
      <c r="E5" s="15"/>
      <c r="F5" s="13"/>
      <c r="G5" s="13"/>
      <c r="I5" s="18" t="s">
        <v>40</v>
      </c>
    </row>
    <row r="6" customFormat="false" ht="26.25" hidden="false" customHeight="false" outlineLevel="0" collapsed="false">
      <c r="A6" s="19" t="s">
        <v>41</v>
      </c>
      <c r="B6" s="19"/>
      <c r="C6" s="19"/>
      <c r="D6" s="19"/>
      <c r="E6" s="20"/>
      <c r="F6" s="21" t="s">
        <v>42</v>
      </c>
      <c r="G6" s="22" t="s">
        <v>43</v>
      </c>
      <c r="H6" s="21" t="s">
        <v>42</v>
      </c>
      <c r="I6" s="23" t="s">
        <v>44</v>
      </c>
      <c r="J6" s="24" t="s">
        <v>45</v>
      </c>
      <c r="K6" s="25"/>
      <c r="L6" s="25"/>
    </row>
    <row r="7" customFormat="false" ht="12.75" hidden="false" customHeight="false" outlineLevel="0" collapsed="false">
      <c r="A7" s="26" t="s">
        <v>46</v>
      </c>
      <c r="B7" s="27" t="s">
        <v>47</v>
      </c>
      <c r="C7" s="27" t="s">
        <v>48</v>
      </c>
      <c r="D7" s="28" t="s">
        <v>49</v>
      </c>
      <c r="E7" s="29" t="s">
        <v>50</v>
      </c>
      <c r="F7" s="30" t="s">
        <v>51</v>
      </c>
      <c r="G7" s="31" t="n">
        <v>2009</v>
      </c>
      <c r="H7" s="30" t="s">
        <v>51</v>
      </c>
      <c r="I7" s="32" t="s">
        <v>52</v>
      </c>
      <c r="J7" s="33" t="s">
        <v>53</v>
      </c>
    </row>
    <row r="8" customFormat="false" ht="13.5" hidden="false" customHeight="false" outlineLevel="0" collapsed="false">
      <c r="A8" s="34"/>
      <c r="B8" s="35"/>
      <c r="C8" s="35"/>
      <c r="D8" s="36"/>
      <c r="E8" s="37"/>
      <c r="F8" s="38" t="n">
        <v>2009</v>
      </c>
      <c r="G8" s="39" t="s">
        <v>54</v>
      </c>
      <c r="H8" s="38" t="n">
        <v>2010</v>
      </c>
      <c r="I8" s="40" t="n">
        <v>2009</v>
      </c>
      <c r="J8" s="41"/>
    </row>
    <row r="9" customFormat="false" ht="15.75" hidden="false" customHeight="false" outlineLevel="0" collapsed="false">
      <c r="A9" s="42"/>
      <c r="B9" s="43"/>
      <c r="C9" s="43"/>
      <c r="D9" s="44"/>
      <c r="E9" s="45" t="s">
        <v>55</v>
      </c>
      <c r="F9" s="46"/>
      <c r="G9" s="46"/>
      <c r="H9" s="47"/>
      <c r="I9" s="48"/>
      <c r="J9" s="49"/>
    </row>
    <row r="10" customFormat="false" ht="12.75" hidden="false" customHeight="false" outlineLevel="0" collapsed="false">
      <c r="A10" s="42"/>
      <c r="B10" s="43"/>
      <c r="C10" s="43" t="n">
        <v>111</v>
      </c>
      <c r="D10" s="44" t="s">
        <v>56</v>
      </c>
      <c r="E10" s="50" t="s">
        <v>57</v>
      </c>
      <c r="F10" s="51" t="n">
        <v>107200000</v>
      </c>
      <c r="G10" s="52" t="n">
        <v>107200000</v>
      </c>
      <c r="H10" s="51" t="n">
        <v>88300000</v>
      </c>
      <c r="I10" s="53" t="n">
        <v>82.4</v>
      </c>
      <c r="J10" s="54" t="n">
        <v>-18900000</v>
      </c>
      <c r="L10" s="11"/>
    </row>
    <row r="11" customFormat="false" ht="38.25" hidden="false" customHeight="false" outlineLevel="0" collapsed="false">
      <c r="A11" s="42"/>
      <c r="B11" s="43"/>
      <c r="C11" s="43"/>
      <c r="D11" s="44" t="n">
        <v>1111</v>
      </c>
      <c r="E11" s="55" t="s">
        <v>58</v>
      </c>
      <c r="F11" s="56" t="n">
        <v>87400000</v>
      </c>
      <c r="G11" s="56" t="n">
        <v>87400000</v>
      </c>
      <c r="H11" s="56" t="n">
        <v>71800000</v>
      </c>
      <c r="I11" s="53" t="n">
        <v>82.2</v>
      </c>
      <c r="J11" s="54" t="n">
        <v>-15600000</v>
      </c>
    </row>
    <row r="12" customFormat="false" ht="25.5" hidden="false" customHeight="false" outlineLevel="0" collapsed="false">
      <c r="A12" s="42"/>
      <c r="B12" s="43"/>
      <c r="C12" s="43"/>
      <c r="D12" s="44" t="n">
        <v>1112</v>
      </c>
      <c r="E12" s="57" t="s">
        <v>59</v>
      </c>
      <c r="F12" s="56" t="n">
        <v>13000000</v>
      </c>
      <c r="G12" s="56" t="n">
        <v>13000000</v>
      </c>
      <c r="H12" s="56" t="n">
        <v>9900000</v>
      </c>
      <c r="I12" s="53" t="n">
        <v>76.2</v>
      </c>
      <c r="J12" s="54" t="n">
        <v>-3100000</v>
      </c>
    </row>
    <row r="13" customFormat="false" ht="25.5" hidden="false" customHeight="false" outlineLevel="0" collapsed="false">
      <c r="A13" s="42"/>
      <c r="B13" s="43"/>
      <c r="C13" s="43"/>
      <c r="D13" s="44" t="n">
        <v>1113</v>
      </c>
      <c r="E13" s="50" t="s">
        <v>60</v>
      </c>
      <c r="F13" s="56" t="n">
        <v>6800000</v>
      </c>
      <c r="G13" s="56" t="n">
        <v>6800000</v>
      </c>
      <c r="H13" s="56" t="n">
        <v>6600000</v>
      </c>
      <c r="I13" s="53" t="n">
        <v>97.1</v>
      </c>
      <c r="J13" s="54" t="n">
        <v>-200000</v>
      </c>
    </row>
    <row r="14" customFormat="false" ht="12.75" hidden="false" customHeight="false" outlineLevel="0" collapsed="false">
      <c r="A14" s="42"/>
      <c r="B14" s="43"/>
      <c r="C14" s="43" t="n">
        <v>112</v>
      </c>
      <c r="D14" s="44" t="s">
        <v>56</v>
      </c>
      <c r="E14" s="58" t="s">
        <v>61</v>
      </c>
      <c r="F14" s="56" t="n">
        <v>130300000</v>
      </c>
      <c r="G14" s="56" t="n">
        <v>130300000</v>
      </c>
      <c r="H14" s="56" t="n">
        <v>100300000</v>
      </c>
      <c r="I14" s="53" t="n">
        <v>77</v>
      </c>
      <c r="J14" s="54" t="n">
        <v>-30000000</v>
      </c>
    </row>
    <row r="15" customFormat="false" ht="13.5" hidden="false" customHeight="false" outlineLevel="0" collapsed="false">
      <c r="A15" s="59"/>
      <c r="B15" s="60" t="n">
        <v>11</v>
      </c>
      <c r="C15" s="60"/>
      <c r="D15" s="61" t="s">
        <v>56</v>
      </c>
      <c r="E15" s="62" t="s">
        <v>62</v>
      </c>
      <c r="F15" s="63" t="n">
        <v>237500000</v>
      </c>
      <c r="G15" s="63" t="n">
        <v>237500000</v>
      </c>
      <c r="H15" s="63" t="n">
        <v>188600000</v>
      </c>
      <c r="I15" s="64" t="n">
        <v>79.4</v>
      </c>
      <c r="J15" s="65" t="n">
        <v>-48900000</v>
      </c>
    </row>
    <row r="16" customFormat="false" ht="12.75" hidden="false" customHeight="false" outlineLevel="0" collapsed="false">
      <c r="A16" s="42"/>
      <c r="B16" s="43"/>
      <c r="C16" s="43" t="n">
        <v>121</v>
      </c>
      <c r="D16" s="44" t="s">
        <v>56</v>
      </c>
      <c r="E16" s="50" t="s">
        <v>63</v>
      </c>
      <c r="F16" s="66" t="n">
        <v>194100000</v>
      </c>
      <c r="G16" s="66" t="n">
        <v>194100000</v>
      </c>
      <c r="H16" s="66" t="n">
        <v>188600000</v>
      </c>
      <c r="I16" s="67" t="n">
        <v>97.2</v>
      </c>
      <c r="J16" s="54" t="n">
        <v>-5500000</v>
      </c>
    </row>
    <row r="17" customFormat="false" ht="12.75" hidden="false" customHeight="false" outlineLevel="0" collapsed="false">
      <c r="A17" s="42"/>
      <c r="B17" s="43"/>
      <c r="C17" s="43"/>
      <c r="D17" s="44" t="n">
        <v>1211</v>
      </c>
      <c r="E17" s="68" t="s">
        <v>64</v>
      </c>
      <c r="F17" s="56" t="n">
        <v>194100000</v>
      </c>
      <c r="G17" s="56" t="n">
        <v>194100000</v>
      </c>
      <c r="H17" s="56" t="n">
        <v>188600000</v>
      </c>
      <c r="I17" s="67" t="n">
        <v>97.2</v>
      </c>
      <c r="J17" s="54" t="n">
        <v>-5500000</v>
      </c>
    </row>
    <row r="18" customFormat="false" ht="25.5" hidden="false" customHeight="false" outlineLevel="0" collapsed="false">
      <c r="A18" s="42"/>
      <c r="B18" s="43"/>
      <c r="C18" s="69" t="s">
        <v>65</v>
      </c>
      <c r="D18" s="44"/>
      <c r="E18" s="50" t="s">
        <v>66</v>
      </c>
      <c r="F18" s="56" t="n">
        <v>143900000</v>
      </c>
      <c r="G18" s="56" t="n">
        <v>143900000</v>
      </c>
      <c r="H18" s="56" t="n">
        <v>141100000</v>
      </c>
      <c r="I18" s="67" t="n">
        <v>98.1</v>
      </c>
      <c r="J18" s="54" t="n">
        <v>-2800000</v>
      </c>
    </row>
    <row r="19" customFormat="false" ht="13.5" hidden="false" customHeight="false" outlineLevel="0" collapsed="false">
      <c r="A19" s="59"/>
      <c r="B19" s="60" t="n">
        <v>12</v>
      </c>
      <c r="C19" s="60"/>
      <c r="D19" s="61" t="s">
        <v>56</v>
      </c>
      <c r="E19" s="70" t="s">
        <v>67</v>
      </c>
      <c r="F19" s="63" t="n">
        <v>338000000</v>
      </c>
      <c r="G19" s="63" t="n">
        <v>338000000</v>
      </c>
      <c r="H19" s="63" t="n">
        <v>329700000</v>
      </c>
      <c r="I19" s="64" t="n">
        <v>97.5</v>
      </c>
      <c r="J19" s="65" t="n">
        <v>-8300000</v>
      </c>
    </row>
    <row r="20" customFormat="false" ht="25.5" hidden="false" customHeight="false" outlineLevel="0" collapsed="false">
      <c r="A20" s="42"/>
      <c r="B20" s="43"/>
      <c r="C20" s="43" t="n">
        <v>132</v>
      </c>
      <c r="D20" s="44"/>
      <c r="E20" s="50" t="s">
        <v>68</v>
      </c>
      <c r="F20" s="66" t="n">
        <v>0</v>
      </c>
      <c r="G20" s="56" t="n">
        <v>0</v>
      </c>
      <c r="H20" s="56" t="n">
        <v>0</v>
      </c>
      <c r="I20" s="67" t="s">
        <v>69</v>
      </c>
      <c r="J20" s="54" t="n">
        <v>0</v>
      </c>
    </row>
    <row r="21" customFormat="false" ht="25.5" hidden="false" customHeight="false" outlineLevel="0" collapsed="false">
      <c r="A21" s="42"/>
      <c r="B21" s="43"/>
      <c r="C21" s="43" t="n">
        <v>133</v>
      </c>
      <c r="D21" s="44"/>
      <c r="E21" s="50" t="s">
        <v>70</v>
      </c>
      <c r="F21" s="56" t="n">
        <v>1364036</v>
      </c>
      <c r="G21" s="56" t="n">
        <v>1364036</v>
      </c>
      <c r="H21" s="56" t="n">
        <v>1364030</v>
      </c>
      <c r="I21" s="67" t="n">
        <v>100</v>
      </c>
      <c r="J21" s="54" t="n">
        <v>-6</v>
      </c>
    </row>
    <row r="22" customFormat="false" ht="25.5" hidden="false" customHeight="false" outlineLevel="0" collapsed="false">
      <c r="A22" s="42"/>
      <c r="B22" s="43"/>
      <c r="C22" s="43" t="n">
        <v>134</v>
      </c>
      <c r="D22" s="44"/>
      <c r="E22" s="50" t="s">
        <v>71</v>
      </c>
      <c r="F22" s="56" t="n">
        <v>32</v>
      </c>
      <c r="G22" s="56" t="n">
        <v>32</v>
      </c>
      <c r="H22" s="56" t="n">
        <v>0</v>
      </c>
      <c r="I22" s="67" t="n">
        <v>0</v>
      </c>
      <c r="J22" s="54" t="n">
        <v>-32</v>
      </c>
    </row>
    <row r="23" customFormat="false" ht="25.5" hidden="false" customHeight="false" outlineLevel="0" collapsed="false">
      <c r="A23" s="42"/>
      <c r="B23" s="43"/>
      <c r="C23" s="71" t="n">
        <v>135</v>
      </c>
      <c r="D23" s="72"/>
      <c r="E23" s="68" t="s">
        <v>72</v>
      </c>
      <c r="F23" s="56" t="n">
        <v>100000</v>
      </c>
      <c r="G23" s="56" t="n">
        <v>100000</v>
      </c>
      <c r="H23" s="56" t="n">
        <v>50000</v>
      </c>
      <c r="I23" s="67" t="n">
        <v>50</v>
      </c>
      <c r="J23" s="54" t="n">
        <v>-50000</v>
      </c>
    </row>
    <row r="24" customFormat="false" ht="12.75" hidden="false" customHeight="false" outlineLevel="0" collapsed="false">
      <c r="A24" s="42"/>
      <c r="B24" s="43"/>
      <c r="C24" s="71" t="n">
        <v>136</v>
      </c>
      <c r="D24" s="72"/>
      <c r="E24" s="68" t="s">
        <v>73</v>
      </c>
      <c r="F24" s="56" t="n">
        <v>2408067</v>
      </c>
      <c r="G24" s="56" t="n">
        <v>2408067</v>
      </c>
      <c r="H24" s="56" t="n">
        <v>2421036</v>
      </c>
      <c r="I24" s="67" t="n">
        <v>100.5</v>
      </c>
      <c r="J24" s="54" t="n">
        <v>12969</v>
      </c>
    </row>
    <row r="25" customFormat="false" ht="27" hidden="false" customHeight="false" outlineLevel="0" collapsed="false">
      <c r="A25" s="59"/>
      <c r="B25" s="60" t="n">
        <v>13</v>
      </c>
      <c r="C25" s="60"/>
      <c r="D25" s="61"/>
      <c r="E25" s="70" t="s">
        <v>74</v>
      </c>
      <c r="F25" s="63" t="n">
        <v>3872135</v>
      </c>
      <c r="G25" s="63" t="n">
        <v>3872135</v>
      </c>
      <c r="H25" s="63" t="n">
        <v>3835066</v>
      </c>
      <c r="I25" s="64" t="n">
        <v>99</v>
      </c>
      <c r="J25" s="65" t="n">
        <v>-37069</v>
      </c>
    </row>
    <row r="26" customFormat="false" ht="12.75" hidden="false" customHeight="false" outlineLevel="0" collapsed="false">
      <c r="A26" s="42"/>
      <c r="B26" s="43"/>
      <c r="C26" s="43" t="n">
        <v>140</v>
      </c>
      <c r="D26" s="44" t="s">
        <v>56</v>
      </c>
      <c r="E26" s="50" t="s">
        <v>75</v>
      </c>
      <c r="F26" s="66" t="n">
        <v>1600000</v>
      </c>
      <c r="G26" s="56" t="n">
        <v>1600000</v>
      </c>
      <c r="H26" s="56" t="n">
        <v>1300000</v>
      </c>
      <c r="I26" s="67" t="n">
        <v>81.3</v>
      </c>
      <c r="J26" s="73" t="n">
        <v>-300000</v>
      </c>
    </row>
    <row r="27" customFormat="false" ht="13.5" hidden="false" customHeight="false" outlineLevel="0" collapsed="false">
      <c r="A27" s="59"/>
      <c r="B27" s="60" t="n">
        <v>14</v>
      </c>
      <c r="C27" s="60"/>
      <c r="D27" s="61" t="s">
        <v>56</v>
      </c>
      <c r="E27" s="70" t="s">
        <v>75</v>
      </c>
      <c r="F27" s="63" t="n">
        <v>1600000</v>
      </c>
      <c r="G27" s="63" t="n">
        <v>1600000</v>
      </c>
      <c r="H27" s="63" t="n">
        <v>1300000</v>
      </c>
      <c r="I27" s="64" t="n">
        <v>81.3</v>
      </c>
      <c r="J27" s="65" t="n">
        <v>-300000</v>
      </c>
    </row>
    <row r="28" customFormat="false" ht="12.75" hidden="false" customHeight="false" outlineLevel="0" collapsed="false">
      <c r="A28" s="42"/>
      <c r="B28" s="43"/>
      <c r="C28" s="43" t="n">
        <v>151</v>
      </c>
      <c r="D28" s="44"/>
      <c r="E28" s="50" t="s">
        <v>76</v>
      </c>
      <c r="F28" s="56" t="n">
        <v>0</v>
      </c>
      <c r="G28" s="56" t="n">
        <v>0</v>
      </c>
      <c r="H28" s="56" t="n">
        <v>0</v>
      </c>
      <c r="I28" s="67" t="s">
        <v>69</v>
      </c>
      <c r="J28" s="73" t="n">
        <v>0</v>
      </c>
    </row>
    <row r="29" customFormat="false" ht="12.75" hidden="false" customHeight="false" outlineLevel="0" collapsed="false">
      <c r="A29" s="42"/>
      <c r="B29" s="43"/>
      <c r="C29" s="43" t="n">
        <v>152</v>
      </c>
      <c r="D29" s="44" t="s">
        <v>56</v>
      </c>
      <c r="E29" s="58" t="s">
        <v>77</v>
      </c>
      <c r="F29" s="66" t="n">
        <v>11800000</v>
      </c>
      <c r="G29" s="56" t="n">
        <v>11800000</v>
      </c>
      <c r="H29" s="56" t="n">
        <v>9100000</v>
      </c>
      <c r="I29" s="67" t="n">
        <v>77.1</v>
      </c>
      <c r="J29" s="73" t="n">
        <v>-2700000</v>
      </c>
    </row>
    <row r="30" customFormat="false" ht="13.5" hidden="false" customHeight="false" outlineLevel="0" collapsed="false">
      <c r="A30" s="59"/>
      <c r="B30" s="60" t="n">
        <v>15</v>
      </c>
      <c r="C30" s="60"/>
      <c r="D30" s="61" t="s">
        <v>56</v>
      </c>
      <c r="E30" s="74" t="s">
        <v>78</v>
      </c>
      <c r="F30" s="63" t="n">
        <v>11800000</v>
      </c>
      <c r="G30" s="63" t="n">
        <v>11800000</v>
      </c>
      <c r="H30" s="63" t="n">
        <v>9100000</v>
      </c>
      <c r="I30" s="64" t="n">
        <v>77.1</v>
      </c>
      <c r="J30" s="65" t="n">
        <v>-2700000</v>
      </c>
    </row>
    <row r="31" customFormat="false" ht="25.5" hidden="false" customHeight="false" outlineLevel="0" collapsed="false">
      <c r="A31" s="42"/>
      <c r="B31" s="43"/>
      <c r="C31" s="75" t="s">
        <v>79</v>
      </c>
      <c r="D31" s="44"/>
      <c r="E31" s="76" t="s">
        <v>80</v>
      </c>
      <c r="F31" s="56" t="n">
        <v>396681948</v>
      </c>
      <c r="G31" s="56" t="n">
        <v>396681948</v>
      </c>
      <c r="H31" s="56" t="n">
        <v>367126596</v>
      </c>
      <c r="I31" s="67" t="n">
        <v>92.5</v>
      </c>
      <c r="J31" s="73" t="n">
        <v>-29555352</v>
      </c>
    </row>
    <row r="32" customFormat="false" ht="25.5" hidden="false" customHeight="false" outlineLevel="0" collapsed="false">
      <c r="A32" s="77"/>
      <c r="B32" s="78"/>
      <c r="C32" s="78"/>
      <c r="D32" s="79"/>
      <c r="E32" s="80" t="s">
        <v>81</v>
      </c>
      <c r="F32" s="56" t="n">
        <v>352606175</v>
      </c>
      <c r="G32" s="81" t="n">
        <v>352606175</v>
      </c>
      <c r="H32" s="82" t="n">
        <v>329491421</v>
      </c>
      <c r="I32" s="67" t="n">
        <v>93.4</v>
      </c>
      <c r="J32" s="73" t="n">
        <v>-23114754</v>
      </c>
    </row>
    <row r="33" customFormat="false" ht="38.25" hidden="true" customHeight="false" outlineLevel="0" collapsed="false">
      <c r="A33" s="83"/>
      <c r="B33" s="84"/>
      <c r="C33" s="84"/>
      <c r="D33" s="85"/>
      <c r="E33" s="86" t="s">
        <v>82</v>
      </c>
      <c r="F33" s="87" t="n">
        <v>44075773</v>
      </c>
      <c r="G33" s="87" t="n">
        <v>44075773</v>
      </c>
      <c r="H33" s="87" t="n">
        <v>37635175</v>
      </c>
      <c r="I33" s="88" t="n">
        <v>85.4</v>
      </c>
      <c r="J33" s="89" t="n">
        <v>-6440598</v>
      </c>
    </row>
    <row r="34" customFormat="false" ht="12.75" hidden="false" customHeight="false" outlineLevel="0" collapsed="false">
      <c r="A34" s="42"/>
      <c r="B34" s="43"/>
      <c r="C34" s="43" t="n">
        <v>163</v>
      </c>
      <c r="D34" s="44"/>
      <c r="E34" s="50" t="s">
        <v>83</v>
      </c>
      <c r="F34" s="56" t="n">
        <v>0</v>
      </c>
      <c r="G34" s="56" t="n">
        <v>0</v>
      </c>
      <c r="H34" s="56" t="n">
        <v>0</v>
      </c>
      <c r="I34" s="67" t="s">
        <v>69</v>
      </c>
      <c r="J34" s="73" t="n">
        <v>0</v>
      </c>
    </row>
    <row r="35" s="13" customFormat="true" ht="12.75" hidden="false" customHeight="false" outlineLevel="0" collapsed="false">
      <c r="A35" s="90"/>
      <c r="B35" s="71"/>
      <c r="C35" s="71" t="n">
        <v>164</v>
      </c>
      <c r="D35" s="72"/>
      <c r="E35" s="80" t="s">
        <v>84</v>
      </c>
      <c r="F35" s="82" t="n">
        <v>0</v>
      </c>
      <c r="G35" s="56" t="n">
        <v>0</v>
      </c>
      <c r="H35" s="56" t="n">
        <v>0</v>
      </c>
      <c r="I35" s="91" t="s">
        <v>69</v>
      </c>
      <c r="J35" s="92" t="n">
        <v>0</v>
      </c>
      <c r="K35" s="93"/>
    </row>
    <row r="36" customFormat="false" ht="12.75" hidden="false" customHeight="false" outlineLevel="0" collapsed="false">
      <c r="A36" s="42"/>
      <c r="B36" s="43"/>
      <c r="C36" s="71" t="n">
        <v>169</v>
      </c>
      <c r="D36" s="72"/>
      <c r="E36" s="94" t="s">
        <v>85</v>
      </c>
      <c r="F36" s="56" t="n">
        <v>0</v>
      </c>
      <c r="G36" s="56" t="n">
        <v>0</v>
      </c>
      <c r="H36" s="56" t="n">
        <v>0</v>
      </c>
      <c r="I36" s="67" t="s">
        <v>69</v>
      </c>
      <c r="J36" s="73" t="n">
        <v>0</v>
      </c>
    </row>
    <row r="37" customFormat="false" ht="40.5" hidden="false" customHeight="false" outlineLevel="0" collapsed="false">
      <c r="A37" s="59"/>
      <c r="B37" s="60" t="n">
        <v>16</v>
      </c>
      <c r="C37" s="60"/>
      <c r="D37" s="61"/>
      <c r="E37" s="95" t="s">
        <v>86</v>
      </c>
      <c r="F37" s="63" t="n">
        <v>396681948</v>
      </c>
      <c r="G37" s="63" t="n">
        <v>396681948</v>
      </c>
      <c r="H37" s="63" t="n">
        <v>367126596</v>
      </c>
      <c r="I37" s="64" t="n">
        <v>92.5</v>
      </c>
      <c r="J37" s="65" t="n">
        <v>-29555352</v>
      </c>
    </row>
    <row r="38" customFormat="false" ht="22.5" hidden="false" customHeight="true" outlineLevel="0" collapsed="false">
      <c r="A38" s="96"/>
      <c r="B38" s="97"/>
      <c r="C38" s="97" t="n">
        <v>170</v>
      </c>
      <c r="D38" s="98" t="s">
        <v>56</v>
      </c>
      <c r="E38" s="99" t="s">
        <v>87</v>
      </c>
      <c r="F38" s="56" t="n">
        <v>2744731</v>
      </c>
      <c r="G38" s="56" t="n">
        <v>2744731</v>
      </c>
      <c r="H38" s="56" t="n">
        <v>2202893</v>
      </c>
      <c r="I38" s="100" t="n">
        <v>80.3</v>
      </c>
      <c r="J38" s="73" t="n">
        <v>-541838</v>
      </c>
    </row>
    <row r="39" customFormat="false" ht="16.5" hidden="false" customHeight="true" outlineLevel="0" collapsed="false">
      <c r="A39" s="101"/>
      <c r="B39" s="102" t="n">
        <v>17</v>
      </c>
      <c r="C39" s="102"/>
      <c r="D39" s="103" t="s">
        <v>56</v>
      </c>
      <c r="E39" s="104" t="s">
        <v>87</v>
      </c>
      <c r="F39" s="105" t="n">
        <v>2744731</v>
      </c>
      <c r="G39" s="105" t="n">
        <v>2744731</v>
      </c>
      <c r="H39" s="105" t="n">
        <v>2202893</v>
      </c>
      <c r="I39" s="106" t="n">
        <v>80.3</v>
      </c>
      <c r="J39" s="107" t="n">
        <v>-541838</v>
      </c>
    </row>
    <row r="40" customFormat="false" ht="31.5" hidden="false" customHeight="true" outlineLevel="0" collapsed="false">
      <c r="A40" s="108" t="n">
        <v>1</v>
      </c>
      <c r="B40" s="109"/>
      <c r="C40" s="109"/>
      <c r="D40" s="110"/>
      <c r="E40" s="111" t="s">
        <v>88</v>
      </c>
      <c r="F40" s="112" t="n">
        <v>992198814</v>
      </c>
      <c r="G40" s="112" t="n">
        <v>992198814</v>
      </c>
      <c r="H40" s="112" t="n">
        <v>901864555</v>
      </c>
      <c r="I40" s="113" t="n">
        <v>90.9</v>
      </c>
      <c r="J40" s="114" t="n">
        <v>-90334259</v>
      </c>
    </row>
    <row r="41" customFormat="false" ht="26.25" hidden="false" customHeight="false" outlineLevel="0" collapsed="false">
      <c r="A41" s="108"/>
      <c r="B41" s="109"/>
      <c r="C41" s="109"/>
      <c r="D41" s="110"/>
      <c r="E41" s="115" t="s">
        <v>89</v>
      </c>
      <c r="F41" s="112" t="n">
        <v>595516866</v>
      </c>
      <c r="G41" s="112" t="n">
        <v>595516866</v>
      </c>
      <c r="H41" s="112" t="n">
        <v>534737959</v>
      </c>
      <c r="I41" s="113" t="n">
        <v>89.8</v>
      </c>
      <c r="J41" s="114" t="n">
        <v>-60778907</v>
      </c>
    </row>
    <row r="42" customFormat="false" ht="12.75" hidden="false" customHeight="false" outlineLevel="0" collapsed="false">
      <c r="A42" s="116"/>
      <c r="B42" s="117"/>
      <c r="C42" s="117" t="n">
        <v>211</v>
      </c>
      <c r="D42" s="118"/>
      <c r="E42" s="119" t="s">
        <v>90</v>
      </c>
      <c r="F42" s="56" t="n">
        <v>2908814</v>
      </c>
      <c r="G42" s="56" t="n">
        <v>2908814</v>
      </c>
      <c r="H42" s="56" t="n">
        <v>1953492</v>
      </c>
      <c r="I42" s="120" t="n">
        <v>67.2</v>
      </c>
      <c r="J42" s="73" t="n">
        <v>-955322</v>
      </c>
    </row>
    <row r="43" customFormat="false" ht="25.5" hidden="false" customHeight="false" outlineLevel="0" collapsed="false">
      <c r="A43" s="77"/>
      <c r="B43" s="78"/>
      <c r="C43" s="78" t="n">
        <v>212</v>
      </c>
      <c r="D43" s="79"/>
      <c r="E43" s="58" t="s">
        <v>91</v>
      </c>
      <c r="F43" s="56" t="n">
        <v>1183774</v>
      </c>
      <c r="G43" s="56" t="n">
        <v>1183774</v>
      </c>
      <c r="H43" s="56" t="n">
        <v>1551120</v>
      </c>
      <c r="I43" s="53" t="n">
        <v>131</v>
      </c>
      <c r="J43" s="73" t="n">
        <v>367346</v>
      </c>
    </row>
    <row r="44" customFormat="false" ht="12.75" hidden="false" customHeight="false" outlineLevel="0" collapsed="false">
      <c r="A44" s="42"/>
      <c r="B44" s="43"/>
      <c r="C44" s="43" t="n">
        <v>213</v>
      </c>
      <c r="D44" s="44"/>
      <c r="E44" s="58" t="s">
        <v>92</v>
      </c>
      <c r="F44" s="56" t="n">
        <v>403581</v>
      </c>
      <c r="G44" s="56" t="n">
        <v>403581</v>
      </c>
      <c r="H44" s="56" t="n">
        <v>421977</v>
      </c>
      <c r="I44" s="67" t="n">
        <v>104.6</v>
      </c>
      <c r="J44" s="73" t="n">
        <v>18396</v>
      </c>
    </row>
    <row r="45" customFormat="false" ht="12.75" hidden="false" customHeight="false" outlineLevel="0" collapsed="false">
      <c r="A45" s="42"/>
      <c r="B45" s="43"/>
      <c r="C45" s="43" t="n">
        <v>214</v>
      </c>
      <c r="D45" s="44"/>
      <c r="E45" s="121" t="s">
        <v>93</v>
      </c>
      <c r="F45" s="82" t="n">
        <v>8443593</v>
      </c>
      <c r="G45" s="56" t="n">
        <v>8443593</v>
      </c>
      <c r="H45" s="56" t="n">
        <v>7934047</v>
      </c>
      <c r="I45" s="67" t="n">
        <v>94</v>
      </c>
      <c r="J45" s="73" t="n">
        <v>-509546</v>
      </c>
    </row>
    <row r="46" customFormat="false" ht="12.75" hidden="false" customHeight="false" outlineLevel="0" collapsed="false">
      <c r="A46" s="42"/>
      <c r="B46" s="43"/>
      <c r="C46" s="71" t="n">
        <v>215</v>
      </c>
      <c r="D46" s="72"/>
      <c r="E46" s="94" t="s">
        <v>94</v>
      </c>
      <c r="F46" s="56" t="n">
        <v>600000</v>
      </c>
      <c r="G46" s="56" t="n">
        <v>600000</v>
      </c>
      <c r="H46" s="56" t="n">
        <v>859057</v>
      </c>
      <c r="I46" s="67" t="n">
        <v>143.2</v>
      </c>
      <c r="J46" s="73" t="n">
        <v>259057</v>
      </c>
    </row>
    <row r="47" customFormat="false" ht="27" hidden="false" customHeight="false" outlineLevel="0" collapsed="false">
      <c r="A47" s="59"/>
      <c r="B47" s="60" t="n">
        <v>21</v>
      </c>
      <c r="C47" s="60"/>
      <c r="D47" s="61"/>
      <c r="E47" s="122" t="s">
        <v>95</v>
      </c>
      <c r="F47" s="63" t="n">
        <v>13539762</v>
      </c>
      <c r="G47" s="63" t="n">
        <v>13539762</v>
      </c>
      <c r="H47" s="63" t="n">
        <v>12719693</v>
      </c>
      <c r="I47" s="64" t="n">
        <v>93.9</v>
      </c>
      <c r="J47" s="65" t="n">
        <v>-820069</v>
      </c>
    </row>
    <row r="48" customFormat="false" ht="12.75" hidden="false" customHeight="false" outlineLevel="0" collapsed="false">
      <c r="A48" s="42"/>
      <c r="B48" s="43"/>
      <c r="C48" s="43" t="n">
        <v>221</v>
      </c>
      <c r="D48" s="44"/>
      <c r="E48" s="50" t="s">
        <v>96</v>
      </c>
      <c r="F48" s="56" t="n">
        <v>1240728</v>
      </c>
      <c r="G48" s="56" t="n">
        <v>1240728</v>
      </c>
      <c r="H48" s="56" t="n">
        <v>965398</v>
      </c>
      <c r="I48" s="67" t="n">
        <v>77.8</v>
      </c>
      <c r="J48" s="73" t="n">
        <v>-275330</v>
      </c>
    </row>
    <row r="49" customFormat="false" ht="25.5" hidden="false" customHeight="false" outlineLevel="0" collapsed="false">
      <c r="A49" s="42"/>
      <c r="B49" s="43"/>
      <c r="C49" s="43" t="n">
        <v>222</v>
      </c>
      <c r="D49" s="44"/>
      <c r="E49" s="50" t="s">
        <v>97</v>
      </c>
      <c r="F49" s="56" t="n">
        <v>477310</v>
      </c>
      <c r="G49" s="56" t="n">
        <v>477310</v>
      </c>
      <c r="H49" s="56" t="n">
        <v>507418</v>
      </c>
      <c r="I49" s="67" t="n">
        <v>106.3</v>
      </c>
      <c r="J49" s="73" t="n">
        <v>30108</v>
      </c>
    </row>
    <row r="50" customFormat="false" ht="13.5" hidden="false" customHeight="false" outlineLevel="0" collapsed="false">
      <c r="A50" s="59"/>
      <c r="B50" s="60" t="n">
        <v>22</v>
      </c>
      <c r="C50" s="60"/>
      <c r="D50" s="61"/>
      <c r="E50" s="123" t="s">
        <v>98</v>
      </c>
      <c r="F50" s="63" t="n">
        <v>1718038</v>
      </c>
      <c r="G50" s="63" t="n">
        <v>1718038</v>
      </c>
      <c r="H50" s="63" t="n">
        <v>1472816</v>
      </c>
      <c r="I50" s="64" t="n">
        <v>85.7</v>
      </c>
      <c r="J50" s="65" t="n">
        <v>-245222</v>
      </c>
    </row>
    <row r="51" customFormat="false" ht="25.5" hidden="false" customHeight="false" outlineLevel="0" collapsed="false">
      <c r="A51" s="42"/>
      <c r="B51" s="43"/>
      <c r="C51" s="43" t="n">
        <v>231</v>
      </c>
      <c r="D51" s="44"/>
      <c r="E51" s="124" t="s">
        <v>99</v>
      </c>
      <c r="F51" s="82" t="n">
        <v>23197</v>
      </c>
      <c r="G51" s="82" t="n">
        <v>23197</v>
      </c>
      <c r="H51" s="82" t="n">
        <v>17879</v>
      </c>
      <c r="I51" s="67" t="n">
        <v>77.1</v>
      </c>
      <c r="J51" s="73" t="n">
        <v>-5318</v>
      </c>
    </row>
    <row r="52" customFormat="false" ht="12.75" hidden="false" customHeight="false" outlineLevel="0" collapsed="false">
      <c r="A52" s="42"/>
      <c r="B52" s="43"/>
      <c r="C52" s="43" t="n">
        <v>232</v>
      </c>
      <c r="D52" s="44"/>
      <c r="E52" s="50" t="s">
        <v>100</v>
      </c>
      <c r="F52" s="56" t="n">
        <v>1322731</v>
      </c>
      <c r="G52" s="56" t="n">
        <v>1322731</v>
      </c>
      <c r="H52" s="56" t="n">
        <v>1375784</v>
      </c>
      <c r="I52" s="67" t="n">
        <v>104</v>
      </c>
      <c r="J52" s="73" t="n">
        <v>53053</v>
      </c>
    </row>
    <row r="53" customFormat="false" ht="25.5" hidden="false" customHeight="false" outlineLevel="0" collapsed="false">
      <c r="A53" s="42"/>
      <c r="B53" s="43"/>
      <c r="C53" s="71" t="n">
        <v>234</v>
      </c>
      <c r="D53" s="72"/>
      <c r="E53" s="94" t="s">
        <v>101</v>
      </c>
      <c r="F53" s="56" t="n">
        <v>218438</v>
      </c>
      <c r="G53" s="56" t="n">
        <v>218438</v>
      </c>
      <c r="H53" s="56" t="n">
        <v>217300</v>
      </c>
      <c r="I53" s="67" t="n">
        <v>99.5</v>
      </c>
      <c r="J53" s="73" t="n">
        <v>-1138</v>
      </c>
    </row>
    <row r="54" customFormat="false" ht="12.75" hidden="false" customHeight="false" outlineLevel="0" collapsed="false">
      <c r="A54" s="42"/>
      <c r="B54" s="43"/>
      <c r="C54" s="71" t="n">
        <v>235</v>
      </c>
      <c r="D54" s="72"/>
      <c r="E54" s="125" t="s">
        <v>102</v>
      </c>
      <c r="F54" s="56" t="n">
        <v>44170</v>
      </c>
      <c r="G54" s="56" t="n">
        <v>44170</v>
      </c>
      <c r="H54" s="56" t="n">
        <v>53710</v>
      </c>
      <c r="I54" s="67" t="n">
        <v>121.6</v>
      </c>
      <c r="J54" s="73" t="n">
        <v>9540</v>
      </c>
    </row>
    <row r="55" customFormat="false" ht="12.75" hidden="false" customHeight="false" outlineLevel="0" collapsed="false">
      <c r="A55" s="42"/>
      <c r="B55" s="43"/>
      <c r="C55" s="71" t="n">
        <v>236</v>
      </c>
      <c r="D55" s="72"/>
      <c r="E55" s="68" t="s">
        <v>103</v>
      </c>
      <c r="F55" s="56" t="n">
        <v>818579</v>
      </c>
      <c r="G55" s="56" t="n">
        <v>818579</v>
      </c>
      <c r="H55" s="56" t="n">
        <v>395949</v>
      </c>
      <c r="I55" s="67" t="n">
        <v>48.4</v>
      </c>
      <c r="J55" s="73" t="n">
        <v>-422630</v>
      </c>
    </row>
    <row r="56" customFormat="false" ht="27" hidden="false" customHeight="false" outlineLevel="0" collapsed="false">
      <c r="A56" s="59"/>
      <c r="B56" s="60" t="n">
        <v>23</v>
      </c>
      <c r="C56" s="60"/>
      <c r="D56" s="61"/>
      <c r="E56" s="123" t="s">
        <v>104</v>
      </c>
      <c r="F56" s="63" t="n">
        <v>2427115</v>
      </c>
      <c r="G56" s="63" t="n">
        <v>2427115</v>
      </c>
      <c r="H56" s="63" t="n">
        <v>2060622</v>
      </c>
      <c r="I56" s="64" t="n">
        <v>84.9</v>
      </c>
      <c r="J56" s="65" t="n">
        <v>-366493</v>
      </c>
    </row>
    <row r="57" customFormat="false" ht="25.5" hidden="false" customHeight="false" outlineLevel="0" collapsed="false">
      <c r="A57" s="42"/>
      <c r="B57" s="43"/>
      <c r="C57" s="43" t="n">
        <v>241</v>
      </c>
      <c r="D57" s="44"/>
      <c r="E57" s="126" t="s">
        <v>105</v>
      </c>
      <c r="F57" s="56" t="n">
        <v>2676527</v>
      </c>
      <c r="G57" s="56" t="n">
        <v>2676527</v>
      </c>
      <c r="H57" s="56" t="n">
        <v>2378139</v>
      </c>
      <c r="I57" s="67" t="n">
        <v>88.9</v>
      </c>
      <c r="J57" s="73" t="n">
        <v>-298388</v>
      </c>
    </row>
    <row r="58" customFormat="false" ht="39" hidden="false" customHeight="false" outlineLevel="0" collapsed="false">
      <c r="A58" s="127"/>
      <c r="B58" s="43"/>
      <c r="C58" s="43" t="n">
        <v>242</v>
      </c>
      <c r="D58" s="44"/>
      <c r="E58" s="126" t="s">
        <v>106</v>
      </c>
      <c r="F58" s="56" t="n">
        <v>0</v>
      </c>
      <c r="G58" s="56" t="n">
        <v>0</v>
      </c>
      <c r="H58" s="56" t="n">
        <v>0</v>
      </c>
      <c r="I58" s="67" t="s">
        <v>69</v>
      </c>
      <c r="J58" s="73" t="n">
        <v>0</v>
      </c>
    </row>
    <row r="59" customFormat="false" ht="25.5" hidden="false" customHeight="false" outlineLevel="0" collapsed="false">
      <c r="A59" s="42"/>
      <c r="B59" s="43"/>
      <c r="C59" s="43" t="n">
        <v>243</v>
      </c>
      <c r="D59" s="44"/>
      <c r="E59" s="126" t="s">
        <v>107</v>
      </c>
      <c r="F59" s="56" t="n">
        <v>0</v>
      </c>
      <c r="G59" s="56" t="n">
        <v>0</v>
      </c>
      <c r="H59" s="56" t="n">
        <v>0</v>
      </c>
      <c r="I59" s="67" t="s">
        <v>69</v>
      </c>
      <c r="J59" s="73" t="n">
        <v>0</v>
      </c>
    </row>
    <row r="60" customFormat="false" ht="25.5" hidden="false" customHeight="false" outlineLevel="0" collapsed="false">
      <c r="A60" s="42"/>
      <c r="B60" s="43"/>
      <c r="C60" s="43" t="n">
        <v>244</v>
      </c>
      <c r="D60" s="44"/>
      <c r="E60" s="126" t="s">
        <v>108</v>
      </c>
      <c r="F60" s="56" t="n">
        <v>152180</v>
      </c>
      <c r="G60" s="56" t="n">
        <v>152180</v>
      </c>
      <c r="H60" s="56" t="n">
        <v>105250</v>
      </c>
      <c r="I60" s="67" t="n">
        <v>69.2</v>
      </c>
      <c r="J60" s="73" t="n">
        <v>-46930</v>
      </c>
    </row>
    <row r="61" customFormat="false" ht="25.5" hidden="false" customHeight="false" outlineLevel="0" collapsed="false">
      <c r="A61" s="42"/>
      <c r="B61" s="43"/>
      <c r="C61" s="43" t="n">
        <v>245</v>
      </c>
      <c r="D61" s="44"/>
      <c r="E61" s="126" t="s">
        <v>109</v>
      </c>
      <c r="F61" s="56" t="n">
        <v>0</v>
      </c>
      <c r="G61" s="56" t="n">
        <v>0</v>
      </c>
      <c r="H61" s="56" t="n">
        <v>0</v>
      </c>
      <c r="I61" s="67" t="s">
        <v>69</v>
      </c>
      <c r="J61" s="73" t="n">
        <v>0</v>
      </c>
    </row>
    <row r="62" customFormat="false" ht="25.5" hidden="false" customHeight="false" outlineLevel="0" collapsed="false">
      <c r="A62" s="42"/>
      <c r="B62" s="43"/>
      <c r="C62" s="43" t="n">
        <v>246</v>
      </c>
      <c r="D62" s="44"/>
      <c r="E62" s="126" t="s">
        <v>110</v>
      </c>
      <c r="F62" s="56" t="n">
        <v>0</v>
      </c>
      <c r="G62" s="56" t="n">
        <v>0</v>
      </c>
      <c r="H62" s="56" t="n">
        <v>0</v>
      </c>
      <c r="I62" s="67" t="s">
        <v>69</v>
      </c>
      <c r="J62" s="73" t="n">
        <v>0</v>
      </c>
    </row>
    <row r="63" customFormat="false" ht="12.75" hidden="false" customHeight="false" outlineLevel="0" collapsed="false">
      <c r="A63" s="42"/>
      <c r="B63" s="43"/>
      <c r="C63" s="43" t="n">
        <v>247</v>
      </c>
      <c r="D63" s="44"/>
      <c r="E63" s="58" t="s">
        <v>111</v>
      </c>
      <c r="F63" s="56" t="n">
        <v>160000</v>
      </c>
      <c r="G63" s="56" t="n">
        <v>160000</v>
      </c>
      <c r="H63" s="56" t="n">
        <v>52138</v>
      </c>
      <c r="I63" s="67" t="n">
        <v>32.6</v>
      </c>
      <c r="J63" s="73" t="n">
        <v>-107862</v>
      </c>
    </row>
    <row r="64" customFormat="false" ht="12.75" hidden="false" customHeight="false" outlineLevel="0" collapsed="false">
      <c r="A64" s="42"/>
      <c r="B64" s="43"/>
      <c r="C64" s="128" t="n">
        <v>248</v>
      </c>
      <c r="D64" s="129"/>
      <c r="E64" s="130" t="s">
        <v>112</v>
      </c>
      <c r="F64" s="56" t="n">
        <v>15000</v>
      </c>
      <c r="G64" s="56" t="n">
        <v>15000</v>
      </c>
      <c r="H64" s="56" t="n">
        <v>15000</v>
      </c>
      <c r="I64" s="67" t="n">
        <v>100</v>
      </c>
      <c r="J64" s="54" t="n">
        <v>0</v>
      </c>
    </row>
    <row r="65" customFormat="false" ht="14.25" hidden="false" customHeight="false" outlineLevel="0" collapsed="false">
      <c r="A65" s="59"/>
      <c r="B65" s="60" t="n">
        <v>24</v>
      </c>
      <c r="C65" s="60"/>
      <c r="D65" s="61"/>
      <c r="E65" s="131" t="s">
        <v>113</v>
      </c>
      <c r="F65" s="132" t="n">
        <v>3003707</v>
      </c>
      <c r="G65" s="132" t="n">
        <v>3003707</v>
      </c>
      <c r="H65" s="132" t="n">
        <v>2550527</v>
      </c>
      <c r="I65" s="64" t="n">
        <v>84.9</v>
      </c>
      <c r="J65" s="133" t="n">
        <v>-453180</v>
      </c>
    </row>
    <row r="66" customFormat="false" ht="19.5" hidden="false" customHeight="true" outlineLevel="0" collapsed="false">
      <c r="A66" s="108" t="n">
        <v>2</v>
      </c>
      <c r="B66" s="109"/>
      <c r="C66" s="109"/>
      <c r="D66" s="110"/>
      <c r="E66" s="134" t="s">
        <v>114</v>
      </c>
      <c r="F66" s="112" t="n">
        <v>20688622</v>
      </c>
      <c r="G66" s="112" t="n">
        <v>20688622</v>
      </c>
      <c r="H66" s="112" t="n">
        <v>18803658</v>
      </c>
      <c r="I66" s="113" t="n">
        <v>90.9</v>
      </c>
      <c r="J66" s="114" t="n">
        <v>-1884964</v>
      </c>
    </row>
    <row r="67" customFormat="false" ht="25.5" hidden="false" customHeight="false" outlineLevel="0" collapsed="false">
      <c r="A67" s="42"/>
      <c r="B67" s="43"/>
      <c r="C67" s="43" t="n">
        <v>311</v>
      </c>
      <c r="D67" s="44"/>
      <c r="E67" s="135" t="s">
        <v>115</v>
      </c>
      <c r="F67" s="56" t="n">
        <v>1637498</v>
      </c>
      <c r="G67" s="56" t="n">
        <v>1637498</v>
      </c>
      <c r="H67" s="56" t="n">
        <v>1605946</v>
      </c>
      <c r="I67" s="67" t="n">
        <v>98.1</v>
      </c>
      <c r="J67" s="73" t="n">
        <v>-31552</v>
      </c>
    </row>
    <row r="68" customFormat="false" ht="12.75" hidden="false" customHeight="false" outlineLevel="0" collapsed="false">
      <c r="A68" s="42"/>
      <c r="B68" s="43"/>
      <c r="C68" s="43" t="n">
        <v>312</v>
      </c>
      <c r="D68" s="44"/>
      <c r="E68" s="135" t="s">
        <v>116</v>
      </c>
      <c r="F68" s="56" t="n">
        <v>2100</v>
      </c>
      <c r="G68" s="56" t="n">
        <v>2100</v>
      </c>
      <c r="H68" s="56" t="n">
        <v>0</v>
      </c>
      <c r="I68" s="67" t="n">
        <v>0</v>
      </c>
      <c r="J68" s="73" t="n">
        <v>-2100</v>
      </c>
    </row>
    <row r="69" customFormat="false" ht="27" hidden="false" customHeight="false" outlineLevel="0" collapsed="false">
      <c r="A69" s="59"/>
      <c r="B69" s="60" t="n">
        <v>31</v>
      </c>
      <c r="C69" s="60"/>
      <c r="D69" s="61"/>
      <c r="E69" s="74" t="s">
        <v>117</v>
      </c>
      <c r="F69" s="63" t="n">
        <v>1639598</v>
      </c>
      <c r="G69" s="63" t="n">
        <v>1639598</v>
      </c>
      <c r="H69" s="63" t="n">
        <v>1605946</v>
      </c>
      <c r="I69" s="64" t="n">
        <v>97.9</v>
      </c>
      <c r="J69" s="65" t="n">
        <v>-33652</v>
      </c>
    </row>
    <row r="70" customFormat="false" ht="12.75" hidden="false" customHeight="false" outlineLevel="0" collapsed="false">
      <c r="A70" s="42"/>
      <c r="B70" s="43"/>
      <c r="C70" s="43" t="n">
        <v>320</v>
      </c>
      <c r="D70" s="44"/>
      <c r="E70" s="135" t="s">
        <v>118</v>
      </c>
      <c r="F70" s="56" t="n">
        <v>22300</v>
      </c>
      <c r="G70" s="56" t="n">
        <v>22300</v>
      </c>
      <c r="H70" s="56" t="n">
        <v>1974000</v>
      </c>
      <c r="I70" s="67" t="n">
        <v>8852</v>
      </c>
      <c r="J70" s="73" t="n">
        <v>1951700</v>
      </c>
    </row>
    <row r="71" customFormat="false" ht="14.25" hidden="false" customHeight="false" outlineLevel="0" collapsed="false">
      <c r="A71" s="59"/>
      <c r="B71" s="60" t="n">
        <v>32</v>
      </c>
      <c r="C71" s="60"/>
      <c r="D71" s="61"/>
      <c r="E71" s="136" t="s">
        <v>118</v>
      </c>
      <c r="F71" s="132" t="n">
        <v>22300</v>
      </c>
      <c r="G71" s="132" t="n">
        <v>22300</v>
      </c>
      <c r="H71" s="132" t="n">
        <v>1974000</v>
      </c>
      <c r="I71" s="64" t="n">
        <v>8852</v>
      </c>
      <c r="J71" s="133" t="n">
        <v>1951700</v>
      </c>
    </row>
    <row r="72" customFormat="false" ht="18" hidden="false" customHeight="true" outlineLevel="0" collapsed="false">
      <c r="A72" s="108" t="n">
        <v>3</v>
      </c>
      <c r="B72" s="109"/>
      <c r="C72" s="109"/>
      <c r="D72" s="110"/>
      <c r="E72" s="134" t="s">
        <v>119</v>
      </c>
      <c r="F72" s="112" t="n">
        <v>1661898</v>
      </c>
      <c r="G72" s="112" t="n">
        <v>1661898</v>
      </c>
      <c r="H72" s="112" t="n">
        <v>3579946</v>
      </c>
      <c r="I72" s="113" t="n">
        <v>215.4</v>
      </c>
      <c r="J72" s="114" t="n">
        <v>1918048</v>
      </c>
    </row>
    <row r="73" customFormat="false" ht="25.5" hidden="false" customHeight="false" outlineLevel="0" collapsed="false">
      <c r="A73" s="42"/>
      <c r="B73" s="43"/>
      <c r="C73" s="43" t="n">
        <v>411</v>
      </c>
      <c r="D73" s="44"/>
      <c r="E73" s="50" t="s">
        <v>120</v>
      </c>
      <c r="F73" s="56" t="n">
        <v>28804120</v>
      </c>
      <c r="G73" s="56" t="n">
        <v>28804120</v>
      </c>
      <c r="H73" s="56" t="n">
        <v>16224818</v>
      </c>
      <c r="I73" s="67" t="n">
        <v>56.3</v>
      </c>
      <c r="J73" s="73" t="n">
        <v>-12579302</v>
      </c>
    </row>
    <row r="74" customFormat="false" ht="25.5" hidden="false" customHeight="false" outlineLevel="0" collapsed="false">
      <c r="A74" s="42"/>
      <c r="B74" s="43"/>
      <c r="C74" s="43"/>
      <c r="D74" s="44" t="n">
        <v>4118</v>
      </c>
      <c r="E74" s="50" t="s">
        <v>121</v>
      </c>
      <c r="F74" s="56" t="n">
        <v>27958575</v>
      </c>
      <c r="G74" s="56" t="n">
        <v>27958575</v>
      </c>
      <c r="H74" s="56" t="n">
        <v>15524818</v>
      </c>
      <c r="I74" s="67" t="n">
        <v>55.5</v>
      </c>
      <c r="J74" s="73" t="n">
        <v>-12433757</v>
      </c>
    </row>
    <row r="75" customFormat="false" ht="25.5" hidden="false" customHeight="false" outlineLevel="0" collapsed="false">
      <c r="A75" s="42"/>
      <c r="B75" s="43"/>
      <c r="C75" s="43" t="n">
        <v>412</v>
      </c>
      <c r="D75" s="44"/>
      <c r="E75" s="50" t="s">
        <v>122</v>
      </c>
      <c r="F75" s="56" t="n">
        <v>0</v>
      </c>
      <c r="G75" s="56" t="n">
        <v>0</v>
      </c>
      <c r="H75" s="56" t="n">
        <v>0</v>
      </c>
      <c r="I75" s="67" t="s">
        <v>69</v>
      </c>
      <c r="J75" s="73" t="n">
        <v>0</v>
      </c>
    </row>
    <row r="76" customFormat="false" ht="12.75" hidden="false" customHeight="false" outlineLevel="0" collapsed="false">
      <c r="A76" s="42"/>
      <c r="B76" s="43"/>
      <c r="C76" s="43" t="n">
        <v>413</v>
      </c>
      <c r="D76" s="44"/>
      <c r="E76" s="50" t="s">
        <v>123</v>
      </c>
      <c r="F76" s="56" t="n">
        <v>0</v>
      </c>
      <c r="G76" s="56" t="n">
        <v>0</v>
      </c>
      <c r="H76" s="56" t="n">
        <v>35545</v>
      </c>
      <c r="I76" s="67" t="s">
        <v>69</v>
      </c>
      <c r="J76" s="73" t="n">
        <v>35545</v>
      </c>
    </row>
    <row r="77" customFormat="false" ht="12.75" hidden="false" customHeight="false" outlineLevel="0" collapsed="false">
      <c r="A77" s="42"/>
      <c r="B77" s="43"/>
      <c r="C77" s="43" t="n">
        <v>415</v>
      </c>
      <c r="D77" s="44"/>
      <c r="E77" s="50" t="s">
        <v>124</v>
      </c>
      <c r="F77" s="56" t="n">
        <v>20747769</v>
      </c>
      <c r="G77" s="56" t="n">
        <v>20747769</v>
      </c>
      <c r="H77" s="56" t="n">
        <v>20503306</v>
      </c>
      <c r="I77" s="67" t="n">
        <v>98.8</v>
      </c>
      <c r="J77" s="73" t="n">
        <v>-244463</v>
      </c>
    </row>
    <row r="78" customFormat="false" ht="25.5" hidden="false" customHeight="false" outlineLevel="0" collapsed="false">
      <c r="A78" s="42"/>
      <c r="B78" s="43"/>
      <c r="C78" s="43"/>
      <c r="D78" s="44" t="n">
        <v>4153</v>
      </c>
      <c r="E78" s="50" t="s">
        <v>125</v>
      </c>
      <c r="F78" s="56" t="n">
        <v>20608429</v>
      </c>
      <c r="G78" s="56" t="n">
        <v>20608429</v>
      </c>
      <c r="H78" s="56" t="n">
        <v>20128413</v>
      </c>
      <c r="I78" s="67" t="n">
        <v>97.7</v>
      </c>
      <c r="J78" s="73" t="n">
        <v>-480016</v>
      </c>
    </row>
    <row r="79" customFormat="false" ht="25.5" hidden="false" customHeight="false" outlineLevel="0" collapsed="false">
      <c r="A79" s="42"/>
      <c r="B79" s="43"/>
      <c r="C79" s="43"/>
      <c r="D79" s="44" t="n">
        <v>4154</v>
      </c>
      <c r="E79" s="126" t="s">
        <v>126</v>
      </c>
      <c r="F79" s="56" t="n">
        <v>0</v>
      </c>
      <c r="G79" s="56" t="n">
        <v>0</v>
      </c>
      <c r="H79" s="56" t="n">
        <v>0</v>
      </c>
      <c r="I79" s="67" t="s">
        <v>69</v>
      </c>
      <c r="J79" s="73" t="n">
        <v>0</v>
      </c>
    </row>
    <row r="80" customFormat="false" ht="25.5" hidden="false" customHeight="false" outlineLevel="0" collapsed="false">
      <c r="A80" s="42"/>
      <c r="B80" s="43"/>
      <c r="C80" s="43" t="n">
        <v>416</v>
      </c>
      <c r="D80" s="44"/>
      <c r="E80" s="124" t="s">
        <v>127</v>
      </c>
      <c r="F80" s="56" t="n">
        <v>0</v>
      </c>
      <c r="G80" s="56" t="n">
        <v>0</v>
      </c>
      <c r="H80" s="56" t="n">
        <v>0</v>
      </c>
      <c r="I80" s="67" t="s">
        <v>69</v>
      </c>
      <c r="J80" s="73" t="n">
        <v>0</v>
      </c>
    </row>
    <row r="81" customFormat="false" ht="13.5" hidden="false" customHeight="false" outlineLevel="0" collapsed="false">
      <c r="A81" s="59"/>
      <c r="B81" s="60" t="n">
        <v>41</v>
      </c>
      <c r="C81" s="60"/>
      <c r="D81" s="61"/>
      <c r="E81" s="123" t="s">
        <v>128</v>
      </c>
      <c r="F81" s="65" t="n">
        <v>49551889</v>
      </c>
      <c r="G81" s="65" t="n">
        <v>49551889</v>
      </c>
      <c r="H81" s="65" t="n">
        <v>36763669</v>
      </c>
      <c r="I81" s="64" t="n">
        <v>74.2</v>
      </c>
      <c r="J81" s="65" t="n">
        <v>-12788220</v>
      </c>
    </row>
    <row r="82" customFormat="false" ht="25.5" hidden="false" customHeight="false" outlineLevel="0" collapsed="false">
      <c r="A82" s="42"/>
      <c r="B82" s="43"/>
      <c r="C82" s="43" t="n">
        <v>421</v>
      </c>
      <c r="D82" s="44"/>
      <c r="E82" s="121" t="s">
        <v>129</v>
      </c>
      <c r="F82" s="82" t="n">
        <v>49745490</v>
      </c>
      <c r="G82" s="56" t="n">
        <v>49745490</v>
      </c>
      <c r="H82" s="56" t="n">
        <v>60442639</v>
      </c>
      <c r="I82" s="67" t="n">
        <v>121.5</v>
      </c>
      <c r="J82" s="73" t="n">
        <v>10697149</v>
      </c>
    </row>
    <row r="83" customFormat="false" ht="25.5" hidden="false" customHeight="false" outlineLevel="0" collapsed="false">
      <c r="A83" s="42"/>
      <c r="B83" s="43"/>
      <c r="C83" s="43"/>
      <c r="D83" s="44" t="n">
        <v>4218</v>
      </c>
      <c r="E83" s="126" t="s">
        <v>130</v>
      </c>
      <c r="F83" s="82" t="n">
        <v>47678569</v>
      </c>
      <c r="G83" s="56" t="n">
        <v>47678569</v>
      </c>
      <c r="H83" s="56" t="n">
        <v>58835639</v>
      </c>
      <c r="I83" s="67" t="n">
        <v>123.4</v>
      </c>
      <c r="J83" s="73" t="n">
        <v>11157070</v>
      </c>
    </row>
    <row r="84" customFormat="false" ht="25.5" hidden="false" customHeight="false" outlineLevel="0" collapsed="false">
      <c r="A84" s="42"/>
      <c r="B84" s="43"/>
      <c r="C84" s="43" t="n">
        <v>422</v>
      </c>
      <c r="D84" s="44"/>
      <c r="E84" s="126" t="s">
        <v>131</v>
      </c>
      <c r="F84" s="82" t="n">
        <v>0</v>
      </c>
      <c r="G84" s="56" t="n">
        <v>0</v>
      </c>
      <c r="H84" s="56" t="n">
        <v>0</v>
      </c>
      <c r="I84" s="67" t="s">
        <v>69</v>
      </c>
      <c r="J84" s="73" t="n">
        <v>0</v>
      </c>
    </row>
    <row r="85" customFormat="false" ht="12.75" hidden="false" customHeight="false" outlineLevel="0" collapsed="false">
      <c r="A85" s="42"/>
      <c r="B85" s="43"/>
      <c r="C85" s="43" t="n">
        <v>423</v>
      </c>
      <c r="D85" s="44"/>
      <c r="E85" s="121" t="s">
        <v>132</v>
      </c>
      <c r="F85" s="56" t="n">
        <v>154984</v>
      </c>
      <c r="G85" s="56" t="n">
        <v>154984</v>
      </c>
      <c r="H85" s="56" t="n">
        <v>764883</v>
      </c>
      <c r="I85" s="67" t="n">
        <v>493.5</v>
      </c>
      <c r="J85" s="73" t="n">
        <v>609899</v>
      </c>
    </row>
    <row r="86" customFormat="false" ht="25.5" hidden="false" customHeight="false" outlineLevel="0" collapsed="false">
      <c r="A86" s="42"/>
      <c r="B86" s="43"/>
      <c r="C86" s="43"/>
      <c r="D86" s="44" t="n">
        <v>4233</v>
      </c>
      <c r="E86" s="126" t="s">
        <v>133</v>
      </c>
      <c r="F86" s="56" t="n">
        <v>61022</v>
      </c>
      <c r="G86" s="56" t="n">
        <v>61022</v>
      </c>
      <c r="H86" s="56" t="n">
        <v>606616</v>
      </c>
      <c r="I86" s="67" t="n">
        <v>994.1</v>
      </c>
      <c r="J86" s="73" t="n">
        <v>545594</v>
      </c>
    </row>
    <row r="87" customFormat="false" ht="25.5" hidden="false" customHeight="false" outlineLevel="0" collapsed="false">
      <c r="A87" s="42"/>
      <c r="B87" s="43"/>
      <c r="C87" s="43" t="n">
        <v>424</v>
      </c>
      <c r="D87" s="44"/>
      <c r="E87" s="76" t="s">
        <v>134</v>
      </c>
      <c r="F87" s="56" t="n">
        <v>0</v>
      </c>
      <c r="G87" s="56" t="n">
        <v>0</v>
      </c>
      <c r="H87" s="56" t="n">
        <v>0</v>
      </c>
      <c r="I87" s="67" t="s">
        <v>69</v>
      </c>
      <c r="J87" s="73" t="n">
        <v>0</v>
      </c>
    </row>
    <row r="88" customFormat="false" ht="14.25" hidden="false" customHeight="false" outlineLevel="0" collapsed="false">
      <c r="A88" s="137"/>
      <c r="B88" s="138" t="n">
        <v>42</v>
      </c>
      <c r="C88" s="138"/>
      <c r="D88" s="139"/>
      <c r="E88" s="140" t="s">
        <v>135</v>
      </c>
      <c r="F88" s="141" t="n">
        <v>49900474</v>
      </c>
      <c r="G88" s="141" t="n">
        <v>49900474</v>
      </c>
      <c r="H88" s="141" t="n">
        <v>61207522</v>
      </c>
      <c r="I88" s="142" t="n">
        <v>122.7</v>
      </c>
      <c r="J88" s="133" t="n">
        <v>11307048</v>
      </c>
    </row>
    <row r="89" customFormat="false" ht="18.75" hidden="false" customHeight="true" outlineLevel="0" collapsed="false">
      <c r="A89" s="108" t="n">
        <v>4</v>
      </c>
      <c r="B89" s="109"/>
      <c r="C89" s="109"/>
      <c r="D89" s="110"/>
      <c r="E89" s="111" t="s">
        <v>136</v>
      </c>
      <c r="F89" s="112" t="n">
        <v>99452363</v>
      </c>
      <c r="G89" s="112" t="n">
        <v>99452363</v>
      </c>
      <c r="H89" s="112" t="n">
        <v>97971191</v>
      </c>
      <c r="I89" s="113" t="n">
        <v>98.5</v>
      </c>
      <c r="J89" s="114" t="n">
        <v>-1481172</v>
      </c>
    </row>
    <row r="90" customFormat="false" ht="33.75" hidden="false" customHeight="true" outlineLevel="0" collapsed="false">
      <c r="A90" s="143"/>
      <c r="B90" s="144"/>
      <c r="C90" s="144"/>
      <c r="D90" s="145"/>
      <c r="E90" s="146" t="s">
        <v>137</v>
      </c>
      <c r="F90" s="147" t="n">
        <v>1114001697</v>
      </c>
      <c r="G90" s="147" t="n">
        <v>1114001697</v>
      </c>
      <c r="H90" s="147" t="n">
        <v>1022219350</v>
      </c>
      <c r="I90" s="148" t="n">
        <v>91.8</v>
      </c>
      <c r="J90" s="114" t="n">
        <v>-91782347</v>
      </c>
    </row>
    <row r="91" customFormat="false" ht="14.25" hidden="false" customHeight="false" outlineLevel="0" collapsed="false">
      <c r="E91" s="15"/>
      <c r="I91" s="149" t="s">
        <v>69</v>
      </c>
      <c r="J91" s="150"/>
    </row>
    <row r="92" customFormat="false" ht="13.5" hidden="false" customHeight="false" outlineLevel="0" collapsed="false">
      <c r="E92" s="151" t="s">
        <v>138</v>
      </c>
      <c r="F92" s="152" t="n">
        <v>1114001697</v>
      </c>
      <c r="G92" s="152" t="n">
        <v>1114001697</v>
      </c>
      <c r="H92" s="152" t="n">
        <v>1022219350</v>
      </c>
      <c r="I92" s="153" t="n">
        <v>91.8</v>
      </c>
      <c r="J92" s="154" t="n">
        <v>-91782347</v>
      </c>
    </row>
    <row r="93" customFormat="false" ht="12.75" hidden="false" customHeight="false" outlineLevel="0" collapsed="false">
      <c r="F93" s="155"/>
      <c r="G93" s="155"/>
      <c r="H93" s="155"/>
    </row>
    <row r="94" customFormat="false" ht="12.75" hidden="false" customHeight="false" outlineLevel="0" collapsed="false">
      <c r="A94" s="156" t="s">
        <v>139</v>
      </c>
    </row>
    <row r="95" customFormat="false" ht="12.75" hidden="false" customHeight="false" outlineLevel="0" collapsed="false">
      <c r="A95" s="10" t="s">
        <v>140</v>
      </c>
    </row>
    <row r="96" customFormat="false" ht="12.75" hidden="false" customHeight="false" outlineLevel="0" collapsed="false">
      <c r="A96" s="10" t="s">
        <v>141</v>
      </c>
    </row>
    <row r="97" customFormat="false" ht="12.75" hidden="false" customHeight="false" outlineLevel="0" collapsed="false">
      <c r="A97" s="156" t="s">
        <v>142</v>
      </c>
      <c r="B97" s="13"/>
      <c r="C97" s="13"/>
      <c r="D97" s="13"/>
      <c r="E97" s="13"/>
    </row>
    <row r="98" customFormat="false" ht="12.75" hidden="false" customHeight="false" outlineLevel="0" collapsed="false">
      <c r="A98" s="157" t="s">
        <v>143</v>
      </c>
      <c r="B98" s="13"/>
      <c r="C98" s="13"/>
      <c r="D98" s="13"/>
      <c r="E98" s="13"/>
    </row>
    <row r="99" customFormat="false" ht="12.75" hidden="false" customHeight="false" outlineLevel="0" collapsed="false">
      <c r="A99" s="156" t="s">
        <v>144</v>
      </c>
      <c r="B99" s="13"/>
      <c r="C99" s="13"/>
      <c r="D99" s="13"/>
      <c r="E99" s="13"/>
    </row>
    <row r="103" customFormat="false" ht="12.75" hidden="false" customHeight="false" outlineLevel="0" collapsed="false">
      <c r="A103" s="13"/>
    </row>
  </sheetData>
  <mergeCells count="2">
    <mergeCell ref="A3:I3"/>
    <mergeCell ref="A6:D6"/>
  </mergeCells>
  <printOptions headings="false" gridLines="false" gridLinesSet="true" horizontalCentered="true" verticalCentered="false"/>
  <pageMargins left="0.7875" right="0.329861111111111" top="0.820138888888889" bottom="0.708333333333333" header="0.511805555555556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 CE,Regular"Tabulka č. 1
strana 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.56"/>
    <col collapsed="false" customWidth="true" hidden="false" outlineLevel="0" max="2" min="2" style="10" width="4.28"/>
    <col collapsed="false" customWidth="true" hidden="false" outlineLevel="0" max="3" min="3" style="10" width="4.99"/>
    <col collapsed="false" customWidth="true" hidden="false" outlineLevel="0" max="4" min="4" style="10" width="8.14"/>
    <col collapsed="false" customWidth="true" hidden="false" outlineLevel="0" max="5" min="5" style="10" width="36.85"/>
    <col collapsed="false" customWidth="true" hidden="false" outlineLevel="0" max="6" min="6" style="10" width="12.28"/>
    <col collapsed="false" customWidth="true" hidden="true" outlineLevel="0" max="7" min="7" style="10" width="12.7"/>
    <col collapsed="false" customWidth="true" hidden="false" outlineLevel="0" max="8" min="8" style="10" width="12.7"/>
    <col collapsed="false" customWidth="true" hidden="false" outlineLevel="0" max="9" min="9" style="10" width="11.13"/>
    <col collapsed="false" customWidth="true" hidden="true" outlineLevel="0" max="10" min="10" style="10" width="11.7"/>
    <col collapsed="false" customWidth="true" hidden="false" outlineLevel="0" max="11" min="11" style="10" width="11.99"/>
    <col collapsed="false" customWidth="false" hidden="false" outlineLevel="0" max="257" min="12" style="10" width="9.14"/>
  </cols>
  <sheetData>
    <row r="1" customFormat="false" ht="12.75" hidden="false" customHeight="false" outlineLevel="0" collapsed="false">
      <c r="B1" s="12" t="s">
        <v>37</v>
      </c>
      <c r="H1" s="16"/>
    </row>
    <row r="3" customFormat="false" ht="15.75" hidden="false" customHeight="false" outlineLevel="0" collapsed="false">
      <c r="A3" s="14" t="s">
        <v>145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8" t="s">
        <v>39</v>
      </c>
      <c r="B4" s="158"/>
      <c r="C4" s="158"/>
      <c r="D4" s="158"/>
      <c r="E4" s="158"/>
      <c r="F4" s="158"/>
      <c r="G4" s="158"/>
      <c r="H4" s="158"/>
      <c r="I4" s="158"/>
      <c r="J4" s="159"/>
    </row>
    <row r="5" customFormat="false" ht="13.5" hidden="false" customHeight="false" outlineLevel="0" collapsed="false">
      <c r="E5" s="15"/>
      <c r="F5" s="13"/>
      <c r="G5" s="13"/>
      <c r="I5" s="18" t="s">
        <v>40</v>
      </c>
    </row>
    <row r="6" customFormat="false" ht="27.75" hidden="false" customHeight="true" outlineLevel="0" collapsed="false">
      <c r="A6" s="160" t="s">
        <v>41</v>
      </c>
      <c r="B6" s="161"/>
      <c r="C6" s="161"/>
      <c r="D6" s="162"/>
      <c r="E6" s="20"/>
      <c r="F6" s="163" t="s">
        <v>42</v>
      </c>
      <c r="G6" s="22" t="s">
        <v>43</v>
      </c>
      <c r="H6" s="21" t="s">
        <v>42</v>
      </c>
      <c r="I6" s="23" t="s">
        <v>44</v>
      </c>
      <c r="J6" s="24" t="s">
        <v>45</v>
      </c>
      <c r="K6" s="25"/>
    </row>
    <row r="7" customFormat="false" ht="12.75" hidden="false" customHeight="false" outlineLevel="0" collapsed="false">
      <c r="A7" s="26" t="s">
        <v>46</v>
      </c>
      <c r="B7" s="27" t="s">
        <v>47</v>
      </c>
      <c r="C7" s="27" t="s">
        <v>48</v>
      </c>
      <c r="D7" s="164" t="s">
        <v>49</v>
      </c>
      <c r="E7" s="29" t="s">
        <v>50</v>
      </c>
      <c r="F7" s="30" t="s">
        <v>51</v>
      </c>
      <c r="G7" s="31" t="n">
        <v>2009</v>
      </c>
      <c r="H7" s="30" t="s">
        <v>51</v>
      </c>
      <c r="I7" s="32" t="s">
        <v>52</v>
      </c>
      <c r="J7" s="33" t="s">
        <v>53</v>
      </c>
    </row>
    <row r="8" customFormat="false" ht="13.5" hidden="false" customHeight="false" outlineLevel="0" collapsed="false">
      <c r="A8" s="34"/>
      <c r="B8" s="35"/>
      <c r="C8" s="35"/>
      <c r="D8" s="165"/>
      <c r="E8" s="37"/>
      <c r="F8" s="166" t="n">
        <v>2009</v>
      </c>
      <c r="G8" s="39" t="s">
        <v>54</v>
      </c>
      <c r="H8" s="38" t="n">
        <v>2010</v>
      </c>
      <c r="I8" s="167" t="n">
        <v>2009</v>
      </c>
      <c r="J8" s="41"/>
    </row>
    <row r="9" customFormat="false" ht="15.75" hidden="false" customHeight="false" outlineLevel="0" collapsed="false">
      <c r="A9" s="168"/>
      <c r="B9" s="169"/>
      <c r="C9" s="170"/>
      <c r="D9" s="171"/>
      <c r="E9" s="172" t="s">
        <v>146</v>
      </c>
      <c r="F9" s="173"/>
      <c r="G9" s="173"/>
      <c r="H9" s="173"/>
      <c r="I9" s="174"/>
      <c r="J9" s="175"/>
    </row>
    <row r="10" customFormat="false" ht="12.75" hidden="false" customHeight="false" outlineLevel="0" collapsed="false">
      <c r="A10" s="176"/>
      <c r="B10" s="177"/>
      <c r="C10" s="178" t="n">
        <v>501</v>
      </c>
      <c r="D10" s="179"/>
      <c r="E10" s="180" t="s">
        <v>147</v>
      </c>
      <c r="F10" s="56" t="n">
        <v>71086393</v>
      </c>
      <c r="G10" s="56" t="n">
        <v>71086393</v>
      </c>
      <c r="H10" s="56" t="n">
        <v>65128003</v>
      </c>
      <c r="I10" s="181" t="n">
        <v>91.6</v>
      </c>
      <c r="J10" s="182" t="n">
        <v>-5958390</v>
      </c>
      <c r="K10" s="11"/>
    </row>
    <row r="11" customFormat="false" ht="25.5" hidden="false" customHeight="false" outlineLevel="0" collapsed="false">
      <c r="A11" s="176"/>
      <c r="B11" s="177"/>
      <c r="C11" s="178"/>
      <c r="D11" s="179" t="n">
        <v>5011</v>
      </c>
      <c r="E11" s="180" t="s">
        <v>148</v>
      </c>
      <c r="F11" s="56" t="n">
        <v>34353209</v>
      </c>
      <c r="G11" s="56" t="n">
        <v>34353209</v>
      </c>
      <c r="H11" s="56" t="n">
        <v>32298809</v>
      </c>
      <c r="I11" s="181" t="n">
        <v>94</v>
      </c>
      <c r="J11" s="182" t="n">
        <v>-2054400</v>
      </c>
      <c r="K11" s="11"/>
    </row>
    <row r="12" customFormat="false" ht="25.5" hidden="false" customHeight="false" outlineLevel="0" collapsed="false">
      <c r="A12" s="176"/>
      <c r="B12" s="177"/>
      <c r="C12" s="178"/>
      <c r="D12" s="179" t="n">
        <v>5012</v>
      </c>
      <c r="E12" s="180" t="s">
        <v>149</v>
      </c>
      <c r="F12" s="56" t="n">
        <v>35516154</v>
      </c>
      <c r="G12" s="56" t="n">
        <v>35516154</v>
      </c>
      <c r="H12" s="56" t="n">
        <v>31688663</v>
      </c>
      <c r="I12" s="181" t="n">
        <v>89.2</v>
      </c>
      <c r="J12" s="182" t="n">
        <v>-3827491</v>
      </c>
      <c r="K12" s="11"/>
    </row>
    <row r="13" customFormat="false" ht="25.5" hidden="false" customHeight="false" outlineLevel="0" collapsed="false">
      <c r="A13" s="176"/>
      <c r="B13" s="177"/>
      <c r="C13" s="178"/>
      <c r="D13" s="179" t="n">
        <v>5013</v>
      </c>
      <c r="E13" s="180" t="s">
        <v>150</v>
      </c>
      <c r="F13" s="56" t="n">
        <v>0</v>
      </c>
      <c r="G13" s="56" t="n">
        <v>0</v>
      </c>
      <c r="H13" s="56" t="n">
        <v>0</v>
      </c>
      <c r="I13" s="181" t="s">
        <v>69</v>
      </c>
      <c r="J13" s="182" t="n">
        <v>0</v>
      </c>
      <c r="K13" s="11"/>
    </row>
    <row r="14" customFormat="false" ht="38.25" hidden="false" customHeight="false" outlineLevel="0" collapsed="false">
      <c r="A14" s="176"/>
      <c r="B14" s="177"/>
      <c r="C14" s="178"/>
      <c r="D14" s="179" t="n">
        <v>5014</v>
      </c>
      <c r="E14" s="180" t="s">
        <v>151</v>
      </c>
      <c r="F14" s="56" t="n">
        <v>1217030</v>
      </c>
      <c r="G14" s="56" t="n">
        <v>1217030</v>
      </c>
      <c r="H14" s="56" t="n">
        <v>1140531</v>
      </c>
      <c r="I14" s="181" t="n">
        <v>93.7</v>
      </c>
      <c r="J14" s="182" t="n">
        <v>-76499</v>
      </c>
      <c r="K14" s="11"/>
    </row>
    <row r="15" customFormat="false" ht="12.75" hidden="false" customHeight="false" outlineLevel="0" collapsed="false">
      <c r="A15" s="176"/>
      <c r="B15" s="177"/>
      <c r="C15" s="178"/>
      <c r="D15" s="179" t="n">
        <v>5019</v>
      </c>
      <c r="E15" s="180" t="s">
        <v>152</v>
      </c>
      <c r="F15" s="56" t="n">
        <v>0</v>
      </c>
      <c r="G15" s="56" t="n">
        <v>0</v>
      </c>
      <c r="H15" s="56" t="n">
        <v>0</v>
      </c>
      <c r="I15" s="181" t="s">
        <v>69</v>
      </c>
      <c r="J15" s="182" t="n">
        <v>0</v>
      </c>
      <c r="K15" s="11"/>
    </row>
    <row r="16" customFormat="false" ht="12.75" hidden="false" customHeight="false" outlineLevel="0" collapsed="false">
      <c r="A16" s="176"/>
      <c r="B16" s="177"/>
      <c r="C16" s="183" t="n">
        <v>502</v>
      </c>
      <c r="D16" s="179"/>
      <c r="E16" s="130" t="s">
        <v>153</v>
      </c>
      <c r="F16" s="56" t="n">
        <v>5952369</v>
      </c>
      <c r="G16" s="56" t="n">
        <v>5952369</v>
      </c>
      <c r="H16" s="56" t="n">
        <v>5938007</v>
      </c>
      <c r="I16" s="181" t="n">
        <v>99.8</v>
      </c>
      <c r="J16" s="182" t="n">
        <v>-14362</v>
      </c>
      <c r="K16" s="11"/>
    </row>
    <row r="17" customFormat="false" ht="12.75" hidden="false" customHeight="false" outlineLevel="0" collapsed="false">
      <c r="A17" s="176"/>
      <c r="B17" s="177"/>
      <c r="C17" s="178"/>
      <c r="D17" s="184" t="n">
        <v>5021</v>
      </c>
      <c r="E17" s="180" t="s">
        <v>154</v>
      </c>
      <c r="F17" s="56" t="n">
        <v>680515</v>
      </c>
      <c r="G17" s="56" t="n">
        <v>680515</v>
      </c>
      <c r="H17" s="56" t="n">
        <v>958476</v>
      </c>
      <c r="I17" s="181" t="n">
        <v>140.8</v>
      </c>
      <c r="J17" s="182" t="n">
        <v>277961</v>
      </c>
      <c r="K17" s="11"/>
    </row>
    <row r="18" customFormat="false" ht="25.5" hidden="false" customHeight="false" outlineLevel="0" collapsed="false">
      <c r="A18" s="176"/>
      <c r="B18" s="177"/>
      <c r="C18" s="178"/>
      <c r="D18" s="184" t="n">
        <v>5022</v>
      </c>
      <c r="E18" s="180" t="s">
        <v>155</v>
      </c>
      <c r="F18" s="56" t="n">
        <v>3419162</v>
      </c>
      <c r="G18" s="56" t="n">
        <v>3419162</v>
      </c>
      <c r="H18" s="56" t="n">
        <v>3275836</v>
      </c>
      <c r="I18" s="181" t="n">
        <v>95.8</v>
      </c>
      <c r="J18" s="182" t="n">
        <v>-143326</v>
      </c>
      <c r="K18" s="11"/>
    </row>
    <row r="19" customFormat="false" ht="25.5" hidden="false" customHeight="false" outlineLevel="0" collapsed="false">
      <c r="A19" s="185"/>
      <c r="B19" s="177"/>
      <c r="C19" s="178"/>
      <c r="D19" s="184" t="n">
        <v>5023</v>
      </c>
      <c r="E19" s="180" t="s">
        <v>156</v>
      </c>
      <c r="F19" s="56" t="n">
        <v>0</v>
      </c>
      <c r="G19" s="56" t="n">
        <v>0</v>
      </c>
      <c r="H19" s="56" t="n">
        <v>0</v>
      </c>
      <c r="I19" s="181" t="s">
        <v>69</v>
      </c>
      <c r="J19" s="182" t="n">
        <v>0</v>
      </c>
      <c r="K19" s="11"/>
    </row>
    <row r="20" customFormat="false" ht="12.75" hidden="false" customHeight="false" outlineLevel="0" collapsed="false">
      <c r="A20" s="176"/>
      <c r="B20" s="177"/>
      <c r="C20" s="178"/>
      <c r="D20" s="184" t="n">
        <v>5024</v>
      </c>
      <c r="E20" s="180" t="s">
        <v>157</v>
      </c>
      <c r="F20" s="56" t="n">
        <v>269881</v>
      </c>
      <c r="G20" s="56" t="n">
        <v>269881</v>
      </c>
      <c r="H20" s="56" t="n">
        <v>102175</v>
      </c>
      <c r="I20" s="181" t="n">
        <v>37.9</v>
      </c>
      <c r="J20" s="182" t="n">
        <v>-167706</v>
      </c>
      <c r="K20" s="11"/>
    </row>
    <row r="21" customFormat="false" ht="12.75" hidden="false" customHeight="false" outlineLevel="0" collapsed="false">
      <c r="A21" s="176"/>
      <c r="B21" s="177"/>
      <c r="C21" s="178"/>
      <c r="D21" s="184" t="n">
        <v>5025</v>
      </c>
      <c r="E21" s="180" t="s">
        <v>158</v>
      </c>
      <c r="F21" s="56" t="n">
        <v>0</v>
      </c>
      <c r="G21" s="56" t="n">
        <v>0</v>
      </c>
      <c r="H21" s="56" t="n">
        <v>0</v>
      </c>
      <c r="I21" s="181" t="s">
        <v>69</v>
      </c>
      <c r="J21" s="182" t="n">
        <v>0</v>
      </c>
      <c r="K21" s="11"/>
    </row>
    <row r="22" customFormat="false" ht="12.75" hidden="false" customHeight="false" outlineLevel="0" collapsed="false">
      <c r="A22" s="176"/>
      <c r="B22" s="177"/>
      <c r="C22" s="178"/>
      <c r="D22" s="184" t="n">
        <v>5026</v>
      </c>
      <c r="E22" s="180" t="s">
        <v>159</v>
      </c>
      <c r="F22" s="56" t="n">
        <v>1633</v>
      </c>
      <c r="G22" s="56" t="n">
        <v>1633</v>
      </c>
      <c r="H22" s="56" t="n">
        <v>50706</v>
      </c>
      <c r="I22" s="181" t="n">
        <v>3105.1</v>
      </c>
      <c r="J22" s="182" t="n">
        <v>49073</v>
      </c>
      <c r="K22" s="11"/>
    </row>
    <row r="23" customFormat="false" ht="38.25" hidden="false" customHeight="false" outlineLevel="0" collapsed="false">
      <c r="A23" s="176"/>
      <c r="B23" s="177"/>
      <c r="C23" s="178"/>
      <c r="D23" s="184" t="n">
        <v>5027</v>
      </c>
      <c r="E23" s="130" t="s">
        <v>160</v>
      </c>
      <c r="F23" s="56" t="n">
        <v>1325</v>
      </c>
      <c r="G23" s="56" t="n">
        <v>1325</v>
      </c>
      <c r="H23" s="56" t="n">
        <v>1274</v>
      </c>
      <c r="I23" s="181" t="n">
        <v>96.2</v>
      </c>
      <c r="J23" s="182" t="n">
        <v>-51</v>
      </c>
      <c r="K23" s="11"/>
    </row>
    <row r="24" customFormat="false" ht="25.5" hidden="false" customHeight="false" outlineLevel="0" collapsed="false">
      <c r="A24" s="176"/>
      <c r="B24" s="177"/>
      <c r="C24" s="178"/>
      <c r="D24" s="184" t="n">
        <v>5029</v>
      </c>
      <c r="E24" s="180" t="s">
        <v>161</v>
      </c>
      <c r="F24" s="56" t="n">
        <v>1579853</v>
      </c>
      <c r="G24" s="56" t="n">
        <v>1579853</v>
      </c>
      <c r="H24" s="56" t="n">
        <v>1549540</v>
      </c>
      <c r="I24" s="181" t="n">
        <v>98.1</v>
      </c>
      <c r="J24" s="182" t="n">
        <v>-30313</v>
      </c>
      <c r="K24" s="11"/>
    </row>
    <row r="25" customFormat="false" ht="12.75" hidden="false" customHeight="false" outlineLevel="0" collapsed="false">
      <c r="A25" s="176"/>
      <c r="B25" s="186"/>
      <c r="C25" s="187" t="n">
        <v>503</v>
      </c>
      <c r="D25" s="188"/>
      <c r="E25" s="180" t="s">
        <v>162</v>
      </c>
      <c r="F25" s="56" t="n">
        <v>25662383</v>
      </c>
      <c r="G25" s="56" t="n">
        <v>25662383</v>
      </c>
      <c r="H25" s="56" t="n">
        <v>23720323</v>
      </c>
      <c r="I25" s="181" t="n">
        <v>92.4</v>
      </c>
      <c r="J25" s="182" t="n">
        <v>-1942060</v>
      </c>
      <c r="K25" s="11"/>
    </row>
    <row r="26" customFormat="false" ht="38.25" hidden="true" customHeight="false" outlineLevel="0" collapsed="false">
      <c r="A26" s="176"/>
      <c r="B26" s="186"/>
      <c r="C26" s="189"/>
      <c r="D26" s="190" t="n">
        <v>5031</v>
      </c>
      <c r="E26" s="191" t="s">
        <v>163</v>
      </c>
      <c r="F26" s="192" t="n">
        <v>18880417</v>
      </c>
      <c r="G26" s="192" t="n">
        <v>18880417</v>
      </c>
      <c r="H26" s="192" t="n">
        <v>17468619</v>
      </c>
      <c r="I26" s="193" t="n">
        <v>92.5</v>
      </c>
      <c r="J26" s="194" t="n">
        <v>-1411798</v>
      </c>
      <c r="K26" s="11"/>
    </row>
    <row r="27" customFormat="false" ht="25.5" hidden="true" customHeight="false" outlineLevel="0" collapsed="false">
      <c r="A27" s="176"/>
      <c r="B27" s="186"/>
      <c r="C27" s="189"/>
      <c r="D27" s="190" t="n">
        <v>5032</v>
      </c>
      <c r="E27" s="191" t="s">
        <v>164</v>
      </c>
      <c r="F27" s="192" t="n">
        <v>6781525</v>
      </c>
      <c r="G27" s="192" t="n">
        <v>6781525</v>
      </c>
      <c r="H27" s="192" t="n">
        <v>6251304</v>
      </c>
      <c r="I27" s="193" t="n">
        <v>92.2</v>
      </c>
      <c r="J27" s="194" t="n">
        <v>-530221</v>
      </c>
      <c r="K27" s="11"/>
    </row>
    <row r="28" customFormat="false" ht="12.75" hidden="true" customHeight="false" outlineLevel="0" collapsed="false">
      <c r="A28" s="176"/>
      <c r="B28" s="186"/>
      <c r="C28" s="189"/>
      <c r="D28" s="190" t="n">
        <v>5038</v>
      </c>
      <c r="E28" s="191" t="s">
        <v>165</v>
      </c>
      <c r="F28" s="192" t="n">
        <v>0</v>
      </c>
      <c r="G28" s="192" t="n">
        <v>0</v>
      </c>
      <c r="H28" s="192" t="n">
        <v>0</v>
      </c>
      <c r="I28" s="193" t="s">
        <v>69</v>
      </c>
      <c r="J28" s="194" t="n">
        <v>0</v>
      </c>
      <c r="K28" s="11"/>
    </row>
    <row r="29" customFormat="false" ht="25.5" hidden="true" customHeight="false" outlineLevel="0" collapsed="false">
      <c r="A29" s="176"/>
      <c r="B29" s="186"/>
      <c r="C29" s="189"/>
      <c r="D29" s="190" t="n">
        <v>5039</v>
      </c>
      <c r="E29" s="191" t="s">
        <v>166</v>
      </c>
      <c r="F29" s="192" t="n">
        <v>441</v>
      </c>
      <c r="G29" s="192" t="n">
        <v>441</v>
      </c>
      <c r="H29" s="192" t="n">
        <v>400</v>
      </c>
      <c r="I29" s="193" t="n">
        <v>90.7</v>
      </c>
      <c r="J29" s="194" t="n">
        <v>-41</v>
      </c>
      <c r="K29" s="11"/>
    </row>
    <row r="30" s="13" customFormat="true" ht="12.75" hidden="false" customHeight="false" outlineLevel="0" collapsed="false">
      <c r="A30" s="185"/>
      <c r="B30" s="195"/>
      <c r="C30" s="187" t="n">
        <v>504</v>
      </c>
      <c r="D30" s="196"/>
      <c r="E30" s="130" t="s">
        <v>167</v>
      </c>
      <c r="F30" s="197" t="n">
        <v>9213</v>
      </c>
      <c r="G30" s="56" t="n">
        <v>9213</v>
      </c>
      <c r="H30" s="56" t="n">
        <v>8395</v>
      </c>
      <c r="I30" s="198" t="n">
        <v>91.1</v>
      </c>
      <c r="J30" s="199" t="n">
        <v>-818</v>
      </c>
      <c r="K30" s="11"/>
    </row>
    <row r="31" s="13" customFormat="true" ht="12.75" hidden="false" customHeight="false" outlineLevel="0" collapsed="false">
      <c r="A31" s="185"/>
      <c r="B31" s="195"/>
      <c r="C31" s="187" t="n">
        <v>505</v>
      </c>
      <c r="D31" s="196"/>
      <c r="E31" s="130" t="s">
        <v>168</v>
      </c>
      <c r="F31" s="197" t="n">
        <v>16302</v>
      </c>
      <c r="G31" s="56" t="n">
        <v>16302</v>
      </c>
      <c r="H31" s="56" t="n">
        <v>10000</v>
      </c>
      <c r="I31" s="198" t="n">
        <v>61.3</v>
      </c>
      <c r="J31" s="199" t="n">
        <v>-6302</v>
      </c>
      <c r="K31" s="11"/>
    </row>
    <row r="32" customFormat="false" ht="27" hidden="false" customHeight="false" outlineLevel="0" collapsed="false">
      <c r="A32" s="176"/>
      <c r="B32" s="200" t="n">
        <v>50</v>
      </c>
      <c r="C32" s="201"/>
      <c r="D32" s="202"/>
      <c r="E32" s="203" t="s">
        <v>169</v>
      </c>
      <c r="F32" s="204" t="n">
        <v>102726660</v>
      </c>
      <c r="G32" s="204" t="n">
        <v>102726660</v>
      </c>
      <c r="H32" s="204" t="n">
        <v>94804728</v>
      </c>
      <c r="I32" s="198" t="n">
        <v>92.3</v>
      </c>
      <c r="J32" s="205" t="n">
        <v>-7921932</v>
      </c>
      <c r="K32" s="11"/>
    </row>
    <row r="33" customFormat="false" ht="9" hidden="false" customHeight="true" outlineLevel="0" collapsed="false">
      <c r="A33" s="176"/>
      <c r="B33" s="186"/>
      <c r="C33" s="206"/>
      <c r="D33" s="207"/>
      <c r="E33" s="45"/>
      <c r="F33" s="208"/>
      <c r="G33" s="209"/>
      <c r="H33" s="209"/>
      <c r="I33" s="210" t="s">
        <v>69</v>
      </c>
      <c r="J33" s="211" t="n">
        <v>0</v>
      </c>
      <c r="K33" s="11"/>
    </row>
    <row r="34" customFormat="false" ht="12.75" hidden="false" customHeight="false" outlineLevel="0" collapsed="false">
      <c r="A34" s="212"/>
      <c r="B34" s="213"/>
      <c r="C34" s="213" t="n">
        <v>513</v>
      </c>
      <c r="D34" s="214"/>
      <c r="E34" s="50" t="s">
        <v>170</v>
      </c>
      <c r="F34" s="56" t="n">
        <v>10876440</v>
      </c>
      <c r="G34" s="56" t="n">
        <v>10876440</v>
      </c>
      <c r="H34" s="56" t="n">
        <v>10472009</v>
      </c>
      <c r="I34" s="215" t="n">
        <v>96.3</v>
      </c>
      <c r="J34" s="216" t="n">
        <v>-404431</v>
      </c>
      <c r="K34" s="11"/>
    </row>
    <row r="35" customFormat="false" ht="12.75" hidden="false" customHeight="false" outlineLevel="0" collapsed="false">
      <c r="A35" s="217"/>
      <c r="B35" s="213"/>
      <c r="C35" s="213" t="n">
        <v>514</v>
      </c>
      <c r="D35" s="214"/>
      <c r="E35" s="50" t="s">
        <v>171</v>
      </c>
      <c r="F35" s="56" t="n">
        <v>48264614</v>
      </c>
      <c r="G35" s="56" t="n">
        <v>48264614</v>
      </c>
      <c r="H35" s="56" t="n">
        <v>64833421</v>
      </c>
      <c r="I35" s="215" t="n">
        <v>134.3</v>
      </c>
      <c r="J35" s="216" t="n">
        <v>16568807</v>
      </c>
      <c r="K35" s="11"/>
    </row>
    <row r="36" customFormat="false" ht="12.75" hidden="false" customHeight="false" outlineLevel="0" collapsed="false">
      <c r="A36" s="217"/>
      <c r="B36" s="213"/>
      <c r="C36" s="213" t="n">
        <v>515</v>
      </c>
      <c r="D36" s="214"/>
      <c r="E36" s="50" t="s">
        <v>172</v>
      </c>
      <c r="F36" s="56" t="n">
        <v>6026889</v>
      </c>
      <c r="G36" s="56" t="n">
        <v>6026889</v>
      </c>
      <c r="H36" s="56" t="n">
        <v>6260735</v>
      </c>
      <c r="I36" s="215" t="n">
        <v>103.9</v>
      </c>
      <c r="J36" s="216" t="n">
        <v>233846</v>
      </c>
      <c r="K36" s="11"/>
    </row>
    <row r="37" customFormat="false" ht="12.75" hidden="false" customHeight="false" outlineLevel="0" collapsed="false">
      <c r="A37" s="217"/>
      <c r="B37" s="213"/>
      <c r="C37" s="213" t="n">
        <v>516</v>
      </c>
      <c r="D37" s="214"/>
      <c r="E37" s="50" t="s">
        <v>173</v>
      </c>
      <c r="F37" s="56" t="n">
        <v>38435342</v>
      </c>
      <c r="G37" s="56" t="n">
        <v>38435342</v>
      </c>
      <c r="H37" s="56" t="n">
        <v>38007528</v>
      </c>
      <c r="I37" s="215" t="n">
        <v>98.9</v>
      </c>
      <c r="J37" s="216" t="n">
        <v>-427814</v>
      </c>
      <c r="K37" s="11"/>
    </row>
    <row r="38" customFormat="false" ht="12.75" hidden="false" customHeight="false" outlineLevel="0" collapsed="false">
      <c r="A38" s="217"/>
      <c r="B38" s="213"/>
      <c r="C38" s="213" t="n">
        <v>517</v>
      </c>
      <c r="D38" s="214"/>
      <c r="E38" s="50" t="s">
        <v>174</v>
      </c>
      <c r="F38" s="56" t="n">
        <v>10775375</v>
      </c>
      <c r="G38" s="56" t="n">
        <v>10775375</v>
      </c>
      <c r="H38" s="56" t="n">
        <v>9914529</v>
      </c>
      <c r="I38" s="215" t="n">
        <v>92</v>
      </c>
      <c r="J38" s="216" t="n">
        <v>-860846</v>
      </c>
      <c r="K38" s="11"/>
    </row>
    <row r="39" customFormat="false" ht="25.5" hidden="false" customHeight="false" outlineLevel="0" collapsed="false">
      <c r="A39" s="217"/>
      <c r="B39" s="213"/>
      <c r="C39" s="213" t="n">
        <v>518</v>
      </c>
      <c r="D39" s="214"/>
      <c r="E39" s="50" t="s">
        <v>175</v>
      </c>
      <c r="F39" s="56" t="n">
        <v>5178335</v>
      </c>
      <c r="G39" s="56" t="n">
        <v>5178335</v>
      </c>
      <c r="H39" s="56" t="n">
        <v>5156534</v>
      </c>
      <c r="I39" s="215" t="n">
        <v>99.6</v>
      </c>
      <c r="J39" s="216" t="n">
        <v>-21801</v>
      </c>
      <c r="K39" s="11"/>
    </row>
    <row r="40" customFormat="false" ht="25.5" hidden="false" customHeight="false" outlineLevel="0" collapsed="false">
      <c r="A40" s="217"/>
      <c r="B40" s="213"/>
      <c r="C40" s="213" t="n">
        <v>519</v>
      </c>
      <c r="D40" s="214"/>
      <c r="E40" s="50" t="s">
        <v>176</v>
      </c>
      <c r="F40" s="56" t="n">
        <v>10886693</v>
      </c>
      <c r="G40" s="56" t="n">
        <v>10886693</v>
      </c>
      <c r="H40" s="56" t="n">
        <v>11786572</v>
      </c>
      <c r="I40" s="215" t="n">
        <v>108.3</v>
      </c>
      <c r="J40" s="216" t="n">
        <v>899879</v>
      </c>
      <c r="K40" s="11"/>
    </row>
    <row r="41" customFormat="false" ht="13.5" hidden="false" customHeight="false" outlineLevel="0" collapsed="false">
      <c r="A41" s="218"/>
      <c r="B41" s="219" t="n">
        <v>51</v>
      </c>
      <c r="C41" s="219"/>
      <c r="D41" s="220"/>
      <c r="E41" s="70" t="s">
        <v>177</v>
      </c>
      <c r="F41" s="221" t="n">
        <v>130443688</v>
      </c>
      <c r="G41" s="221" t="n">
        <v>130443688</v>
      </c>
      <c r="H41" s="221" t="n">
        <v>146431328</v>
      </c>
      <c r="I41" s="222" t="n">
        <v>112.3</v>
      </c>
      <c r="J41" s="223" t="n">
        <v>15987640</v>
      </c>
      <c r="K41" s="11"/>
    </row>
    <row r="42" customFormat="false" ht="25.5" hidden="false" customHeight="false" outlineLevel="0" collapsed="false">
      <c r="A42" s="217"/>
      <c r="B42" s="213"/>
      <c r="C42" s="213" t="n">
        <v>521</v>
      </c>
      <c r="D42" s="214"/>
      <c r="E42" s="50" t="s">
        <v>178</v>
      </c>
      <c r="F42" s="56" t="n">
        <v>30853218</v>
      </c>
      <c r="G42" s="56" t="n">
        <v>30853218</v>
      </c>
      <c r="H42" s="56" t="n">
        <v>33032715</v>
      </c>
      <c r="I42" s="215" t="n">
        <v>107.1</v>
      </c>
      <c r="J42" s="216" t="n">
        <v>2179497</v>
      </c>
      <c r="K42" s="11"/>
    </row>
    <row r="43" customFormat="false" ht="25.5" hidden="false" customHeight="false" outlineLevel="0" collapsed="false">
      <c r="A43" s="217"/>
      <c r="B43" s="213"/>
      <c r="C43" s="213" t="n">
        <v>522</v>
      </c>
      <c r="D43" s="214"/>
      <c r="E43" s="50" t="s">
        <v>179</v>
      </c>
      <c r="F43" s="56" t="n">
        <v>7734678</v>
      </c>
      <c r="G43" s="56" t="n">
        <v>7734678</v>
      </c>
      <c r="H43" s="56" t="n">
        <v>6657997</v>
      </c>
      <c r="I43" s="215" t="n">
        <v>86.1</v>
      </c>
      <c r="J43" s="216" t="n">
        <v>-1076681</v>
      </c>
      <c r="K43" s="11"/>
    </row>
    <row r="44" customFormat="false" ht="25.5" hidden="false" customHeight="false" outlineLevel="0" collapsed="false">
      <c r="A44" s="224"/>
      <c r="B44" s="225"/>
      <c r="C44" s="225" t="n">
        <v>523</v>
      </c>
      <c r="D44" s="226"/>
      <c r="E44" s="50" t="s">
        <v>180</v>
      </c>
      <c r="F44" s="56" t="n">
        <v>2177068</v>
      </c>
      <c r="G44" s="56" t="n">
        <v>2177068</v>
      </c>
      <c r="H44" s="56" t="n">
        <v>2300300</v>
      </c>
      <c r="I44" s="215" t="n">
        <v>105.7</v>
      </c>
      <c r="J44" s="216" t="n">
        <v>123232</v>
      </c>
      <c r="K44" s="11"/>
    </row>
    <row r="45" customFormat="false" ht="25.5" hidden="false" customHeight="false" outlineLevel="0" collapsed="false">
      <c r="A45" s="224"/>
      <c r="B45" s="225"/>
      <c r="C45" s="225" t="n">
        <v>524</v>
      </c>
      <c r="D45" s="226"/>
      <c r="E45" s="126" t="s">
        <v>181</v>
      </c>
      <c r="F45" s="56" t="n">
        <v>173142</v>
      </c>
      <c r="G45" s="56" t="n">
        <v>173142</v>
      </c>
      <c r="H45" s="56" t="n">
        <v>200675</v>
      </c>
      <c r="I45" s="227" t="n">
        <v>115.9</v>
      </c>
      <c r="J45" s="228" t="n">
        <v>27533</v>
      </c>
      <c r="K45" s="11"/>
    </row>
    <row r="46" customFormat="false" ht="25.5" hidden="false" customHeight="false" outlineLevel="0" collapsed="false">
      <c r="A46" s="224"/>
      <c r="B46" s="225"/>
      <c r="C46" s="225" t="n">
        <v>525</v>
      </c>
      <c r="D46" s="226"/>
      <c r="E46" s="124" t="s">
        <v>182</v>
      </c>
      <c r="F46" s="229" t="n">
        <v>0</v>
      </c>
      <c r="G46" s="82" t="n">
        <v>0</v>
      </c>
      <c r="H46" s="82" t="n">
        <v>2017000</v>
      </c>
      <c r="I46" s="230" t="s">
        <v>69</v>
      </c>
      <c r="J46" s="231" t="n">
        <v>2017000</v>
      </c>
      <c r="K46" s="11"/>
    </row>
    <row r="47" customFormat="false" ht="27" hidden="false" customHeight="false" outlineLevel="0" collapsed="false">
      <c r="A47" s="218"/>
      <c r="B47" s="219" t="n">
        <v>52</v>
      </c>
      <c r="C47" s="219"/>
      <c r="D47" s="220"/>
      <c r="E47" s="70" t="s">
        <v>183</v>
      </c>
      <c r="F47" s="221" t="n">
        <v>40938106</v>
      </c>
      <c r="G47" s="221" t="n">
        <v>40938106</v>
      </c>
      <c r="H47" s="221" t="n">
        <v>44208687</v>
      </c>
      <c r="I47" s="222" t="n">
        <v>108</v>
      </c>
      <c r="J47" s="223" t="n">
        <v>3270581</v>
      </c>
      <c r="K47" s="11"/>
    </row>
    <row r="48" customFormat="false" ht="25.5" hidden="false" customHeight="false" outlineLevel="0" collapsed="false">
      <c r="A48" s="217"/>
      <c r="B48" s="213"/>
      <c r="C48" s="213" t="n">
        <v>531</v>
      </c>
      <c r="D48" s="214"/>
      <c r="E48" s="126" t="s">
        <v>184</v>
      </c>
      <c r="F48" s="56" t="n">
        <v>79597150</v>
      </c>
      <c r="G48" s="56" t="n">
        <v>79597150</v>
      </c>
      <c r="H48" s="56" t="n">
        <v>88052611</v>
      </c>
      <c r="I48" s="215" t="n">
        <v>110.6</v>
      </c>
      <c r="J48" s="216" t="n">
        <v>8455461</v>
      </c>
      <c r="K48" s="11"/>
    </row>
    <row r="49" customFormat="false" ht="25.5" hidden="false" customHeight="false" outlineLevel="0" collapsed="false">
      <c r="A49" s="212"/>
      <c r="B49" s="187"/>
      <c r="C49" s="187" t="n">
        <v>532</v>
      </c>
      <c r="D49" s="232"/>
      <c r="E49" s="58" t="s">
        <v>185</v>
      </c>
      <c r="F49" s="56" t="n">
        <v>134485921</v>
      </c>
      <c r="G49" s="56" t="n">
        <v>134485921</v>
      </c>
      <c r="H49" s="56" t="n">
        <v>123559293</v>
      </c>
      <c r="I49" s="227" t="n">
        <v>91.9</v>
      </c>
      <c r="J49" s="216" t="n">
        <v>-10926628</v>
      </c>
      <c r="K49" s="11"/>
    </row>
    <row r="50" customFormat="false" ht="12.75" hidden="true" customHeight="false" outlineLevel="0" collapsed="false">
      <c r="A50" s="233"/>
      <c r="B50" s="234"/>
      <c r="C50" s="234"/>
      <c r="D50" s="235" t="n">
        <v>5321</v>
      </c>
      <c r="E50" s="86" t="s">
        <v>186</v>
      </c>
      <c r="F50" s="87" t="n">
        <v>35124535</v>
      </c>
      <c r="G50" s="87" t="n">
        <v>35124535</v>
      </c>
      <c r="H50" s="87" t="n">
        <v>35861327</v>
      </c>
      <c r="I50" s="236" t="n">
        <v>102.1</v>
      </c>
      <c r="J50" s="216" t="n">
        <v>736792</v>
      </c>
      <c r="K50" s="11"/>
    </row>
    <row r="51" customFormat="false" ht="25.5" hidden="true" customHeight="false" outlineLevel="0" collapsed="false">
      <c r="A51" s="237"/>
      <c r="B51" s="238"/>
      <c r="C51" s="238"/>
      <c r="D51" s="239" t="n">
        <v>5322</v>
      </c>
      <c r="E51" s="240" t="s">
        <v>187</v>
      </c>
      <c r="F51" s="192" t="n">
        <v>9686152</v>
      </c>
      <c r="G51" s="192" t="n">
        <v>9686152</v>
      </c>
      <c r="H51" s="192" t="n">
        <v>11923552</v>
      </c>
      <c r="I51" s="241" t="n">
        <v>123.1</v>
      </c>
      <c r="J51" s="216" t="n">
        <v>2237400</v>
      </c>
      <c r="K51" s="11"/>
    </row>
    <row r="52" customFormat="false" ht="12.75" hidden="true" customHeight="false" outlineLevel="0" collapsed="false">
      <c r="A52" s="237"/>
      <c r="B52" s="238"/>
      <c r="C52" s="238"/>
      <c r="D52" s="239" t="n">
        <v>5323</v>
      </c>
      <c r="E52" s="240" t="s">
        <v>188</v>
      </c>
      <c r="F52" s="192" t="n">
        <v>81228988</v>
      </c>
      <c r="G52" s="192" t="n">
        <v>81228988</v>
      </c>
      <c r="H52" s="192" t="n">
        <v>74598228</v>
      </c>
      <c r="I52" s="241" t="n">
        <v>91.8</v>
      </c>
      <c r="J52" s="216" t="n">
        <v>-6630760</v>
      </c>
      <c r="K52" s="11"/>
    </row>
    <row r="53" customFormat="false" ht="25.5" hidden="true" customHeight="false" outlineLevel="0" collapsed="false">
      <c r="A53" s="237"/>
      <c r="B53" s="238"/>
      <c r="C53" s="238"/>
      <c r="D53" s="239" t="n">
        <v>5324</v>
      </c>
      <c r="E53" s="240" t="s">
        <v>189</v>
      </c>
      <c r="F53" s="192" t="n">
        <v>1178928</v>
      </c>
      <c r="G53" s="192" t="n">
        <v>1178928</v>
      </c>
      <c r="H53" s="192" t="n">
        <v>1176186</v>
      </c>
      <c r="I53" s="241" t="n">
        <v>99.8</v>
      </c>
      <c r="J53" s="216" t="n">
        <v>-2742</v>
      </c>
      <c r="K53" s="11"/>
    </row>
    <row r="54" customFormat="false" ht="25.5" hidden="true" customHeight="false" outlineLevel="0" collapsed="false">
      <c r="A54" s="237"/>
      <c r="B54" s="238"/>
      <c r="C54" s="238"/>
      <c r="D54" s="239" t="n">
        <v>5325</v>
      </c>
      <c r="E54" s="240" t="s">
        <v>190</v>
      </c>
      <c r="F54" s="242" t="n">
        <v>7266818</v>
      </c>
      <c r="G54" s="242" t="n">
        <v>7266818</v>
      </c>
      <c r="H54" s="242" t="n">
        <v>0</v>
      </c>
      <c r="I54" s="241" t="n">
        <v>0</v>
      </c>
      <c r="J54" s="216" t="n">
        <v>-7266818</v>
      </c>
      <c r="K54" s="11"/>
    </row>
    <row r="55" customFormat="false" ht="25.5" hidden="true" customHeight="false" outlineLevel="0" collapsed="false">
      <c r="A55" s="237"/>
      <c r="B55" s="238"/>
      <c r="C55" s="238"/>
      <c r="D55" s="239" t="n">
        <v>5329</v>
      </c>
      <c r="E55" s="240" t="s">
        <v>191</v>
      </c>
      <c r="F55" s="192" t="n">
        <v>500</v>
      </c>
      <c r="G55" s="192" t="n">
        <v>500</v>
      </c>
      <c r="H55" s="192" t="n">
        <v>0</v>
      </c>
      <c r="I55" s="241" t="n">
        <v>0</v>
      </c>
      <c r="J55" s="216" t="n">
        <v>-500</v>
      </c>
      <c r="K55" s="11"/>
    </row>
    <row r="56" customFormat="false" ht="25.5" hidden="false" customHeight="false" outlineLevel="0" collapsed="false">
      <c r="A56" s="217"/>
      <c r="B56" s="213"/>
      <c r="C56" s="213" t="n">
        <v>533</v>
      </c>
      <c r="D56" s="214"/>
      <c r="E56" s="50" t="s">
        <v>192</v>
      </c>
      <c r="F56" s="56" t="n">
        <v>53803373</v>
      </c>
      <c r="G56" s="56" t="n">
        <v>53803373</v>
      </c>
      <c r="H56" s="56" t="n">
        <v>48926498</v>
      </c>
      <c r="I56" s="215" t="n">
        <v>90.9</v>
      </c>
      <c r="J56" s="216" t="n">
        <v>-4876875</v>
      </c>
      <c r="K56" s="11"/>
    </row>
    <row r="57" customFormat="false" ht="12.75" hidden="false" customHeight="false" outlineLevel="0" collapsed="false">
      <c r="A57" s="217"/>
      <c r="B57" s="213"/>
      <c r="C57" s="213" t="n">
        <v>534</v>
      </c>
      <c r="D57" s="214"/>
      <c r="E57" s="50" t="s">
        <v>193</v>
      </c>
      <c r="F57" s="56" t="n">
        <v>1482167</v>
      </c>
      <c r="G57" s="56" t="n">
        <v>1482167</v>
      </c>
      <c r="H57" s="56" t="n">
        <v>1365649</v>
      </c>
      <c r="I57" s="215" t="n">
        <v>92.1</v>
      </c>
      <c r="J57" s="216" t="n">
        <v>-116518</v>
      </c>
      <c r="K57" s="11"/>
    </row>
    <row r="58" customFormat="false" ht="25.5" hidden="false" customHeight="false" outlineLevel="0" collapsed="false">
      <c r="A58" s="217"/>
      <c r="B58" s="213"/>
      <c r="C58" s="213" t="n">
        <v>536</v>
      </c>
      <c r="D58" s="214"/>
      <c r="E58" s="126" t="s">
        <v>194</v>
      </c>
      <c r="F58" s="56" t="n">
        <v>287570</v>
      </c>
      <c r="G58" s="56" t="n">
        <v>287570</v>
      </c>
      <c r="H58" s="56" t="n">
        <v>232942</v>
      </c>
      <c r="I58" s="243" t="n">
        <v>81</v>
      </c>
      <c r="J58" s="216" t="n">
        <v>-54628</v>
      </c>
      <c r="K58" s="11"/>
    </row>
    <row r="59" customFormat="false" ht="40.5" hidden="false" customHeight="false" outlineLevel="0" collapsed="false">
      <c r="A59" s="218"/>
      <c r="B59" s="219" t="n">
        <v>53</v>
      </c>
      <c r="C59" s="219"/>
      <c r="D59" s="220"/>
      <c r="E59" s="244" t="s">
        <v>195</v>
      </c>
      <c r="F59" s="245" t="n">
        <v>269656181</v>
      </c>
      <c r="G59" s="221" t="n">
        <v>269656181</v>
      </c>
      <c r="H59" s="221" t="n">
        <v>262136993</v>
      </c>
      <c r="I59" s="246" t="n">
        <v>97.2</v>
      </c>
      <c r="J59" s="223" t="n">
        <v>-7519188</v>
      </c>
      <c r="K59" s="11"/>
    </row>
    <row r="60" customFormat="false" ht="12.75" hidden="false" customHeight="false" outlineLevel="0" collapsed="false">
      <c r="A60" s="217"/>
      <c r="B60" s="213"/>
      <c r="C60" s="213" t="n">
        <v>541</v>
      </c>
      <c r="D60" s="214"/>
      <c r="E60" s="50" t="s">
        <v>196</v>
      </c>
      <c r="F60" s="56" t="n">
        <v>422006818</v>
      </c>
      <c r="G60" s="56" t="n">
        <v>422006818</v>
      </c>
      <c r="H60" s="56" t="n">
        <v>435636666</v>
      </c>
      <c r="I60" s="215" t="n">
        <v>103.2</v>
      </c>
      <c r="J60" s="216" t="n">
        <v>13629848</v>
      </c>
      <c r="K60" s="11"/>
    </row>
    <row r="61" customFormat="false" ht="12.75" hidden="false" customHeight="false" outlineLevel="0" collapsed="false">
      <c r="A61" s="217"/>
      <c r="B61" s="213"/>
      <c r="C61" s="213" t="n">
        <v>542</v>
      </c>
      <c r="D61" s="214"/>
      <c r="E61" s="50" t="s">
        <v>197</v>
      </c>
      <c r="F61" s="56" t="n">
        <v>1208051</v>
      </c>
      <c r="G61" s="56" t="n">
        <v>1208051</v>
      </c>
      <c r="H61" s="56" t="n">
        <v>4110105</v>
      </c>
      <c r="I61" s="215" t="n">
        <v>340.2</v>
      </c>
      <c r="J61" s="216" t="n">
        <v>2902054</v>
      </c>
      <c r="K61" s="11"/>
    </row>
    <row r="62" customFormat="false" ht="12.75" hidden="true" customHeight="false" outlineLevel="0" collapsed="false">
      <c r="A62" s="247"/>
      <c r="B62" s="248"/>
      <c r="C62" s="248"/>
      <c r="D62" s="239" t="n">
        <v>5421</v>
      </c>
      <c r="E62" s="240" t="s">
        <v>198</v>
      </c>
      <c r="F62" s="192" t="n">
        <v>1533</v>
      </c>
      <c r="G62" s="192" t="n">
        <v>1533</v>
      </c>
      <c r="H62" s="192" t="n">
        <v>0</v>
      </c>
      <c r="I62" s="241" t="n">
        <v>0</v>
      </c>
      <c r="J62" s="216" t="n">
        <v>-1533</v>
      </c>
      <c r="K62" s="11"/>
    </row>
    <row r="63" customFormat="false" ht="12.75" hidden="true" customHeight="false" outlineLevel="0" collapsed="false">
      <c r="A63" s="247"/>
      <c r="B63" s="248"/>
      <c r="C63" s="248"/>
      <c r="D63" s="239" t="n">
        <v>5422</v>
      </c>
      <c r="E63" s="240" t="s">
        <v>199</v>
      </c>
      <c r="F63" s="192" t="n">
        <v>870728</v>
      </c>
      <c r="G63" s="192" t="n">
        <v>870728</v>
      </c>
      <c r="H63" s="192" t="n">
        <v>1462230</v>
      </c>
      <c r="I63" s="241" t="n">
        <v>167.9</v>
      </c>
      <c r="J63" s="216" t="n">
        <v>591502</v>
      </c>
      <c r="K63" s="11"/>
    </row>
    <row r="64" customFormat="false" ht="25.5" hidden="true" customHeight="false" outlineLevel="0" collapsed="false">
      <c r="A64" s="247"/>
      <c r="B64" s="248"/>
      <c r="C64" s="248"/>
      <c r="D64" s="239" t="n">
        <v>5423</v>
      </c>
      <c r="E64" s="240" t="s">
        <v>200</v>
      </c>
      <c r="F64" s="192" t="n">
        <v>154525</v>
      </c>
      <c r="G64" s="192" t="n">
        <v>154525</v>
      </c>
      <c r="H64" s="192" t="n">
        <v>394709</v>
      </c>
      <c r="I64" s="241" t="n">
        <v>255.4</v>
      </c>
      <c r="J64" s="216" t="n">
        <v>240184</v>
      </c>
      <c r="K64" s="11"/>
    </row>
    <row r="65" customFormat="false" ht="12.75" hidden="true" customHeight="false" outlineLevel="0" collapsed="false">
      <c r="A65" s="247"/>
      <c r="B65" s="248"/>
      <c r="C65" s="248"/>
      <c r="D65" s="239" t="n">
        <v>5424</v>
      </c>
      <c r="E65" s="240" t="s">
        <v>201</v>
      </c>
      <c r="F65" s="192" t="n">
        <v>127335</v>
      </c>
      <c r="G65" s="192" t="n">
        <v>127335</v>
      </c>
      <c r="H65" s="192" t="n">
        <v>219996</v>
      </c>
      <c r="I65" s="241" t="n">
        <v>172.8</v>
      </c>
      <c r="J65" s="216" t="n">
        <v>92661</v>
      </c>
      <c r="K65" s="11"/>
    </row>
    <row r="66" customFormat="false" ht="25.5" hidden="true" customHeight="false" outlineLevel="0" collapsed="false">
      <c r="A66" s="247"/>
      <c r="B66" s="248"/>
      <c r="C66" s="248"/>
      <c r="D66" s="239" t="n">
        <v>5429</v>
      </c>
      <c r="E66" s="240" t="s">
        <v>202</v>
      </c>
      <c r="F66" s="192" t="n">
        <v>53930</v>
      </c>
      <c r="G66" s="192" t="n">
        <v>53930</v>
      </c>
      <c r="H66" s="192" t="n">
        <v>2033170</v>
      </c>
      <c r="I66" s="241" t="n">
        <v>3770</v>
      </c>
      <c r="J66" s="216" t="n">
        <v>1979240</v>
      </c>
      <c r="K66" s="11"/>
    </row>
    <row r="67" customFormat="false" ht="12.75" hidden="false" customHeight="false" outlineLevel="0" collapsed="false">
      <c r="A67" s="217"/>
      <c r="B67" s="213"/>
      <c r="C67" s="213" t="n">
        <v>549</v>
      </c>
      <c r="D67" s="214"/>
      <c r="E67" s="50" t="s">
        <v>203</v>
      </c>
      <c r="F67" s="56" t="n">
        <v>21308277</v>
      </c>
      <c r="G67" s="56" t="n">
        <v>21308277</v>
      </c>
      <c r="H67" s="56" t="n">
        <v>20262536</v>
      </c>
      <c r="I67" s="215" t="n">
        <v>95.1</v>
      </c>
      <c r="J67" s="216" t="n">
        <v>-1045741</v>
      </c>
      <c r="K67" s="11"/>
    </row>
    <row r="68" customFormat="false" ht="13.5" hidden="false" customHeight="false" outlineLevel="0" collapsed="false">
      <c r="A68" s="218"/>
      <c r="B68" s="219" t="n">
        <v>54</v>
      </c>
      <c r="C68" s="219"/>
      <c r="D68" s="220"/>
      <c r="E68" s="123" t="s">
        <v>204</v>
      </c>
      <c r="F68" s="249" t="n">
        <v>444523146</v>
      </c>
      <c r="G68" s="249" t="n">
        <v>444523146</v>
      </c>
      <c r="H68" s="249" t="n">
        <v>460009307</v>
      </c>
      <c r="I68" s="250" t="n">
        <v>103.5</v>
      </c>
      <c r="J68" s="223" t="n">
        <v>15486161</v>
      </c>
      <c r="K68" s="11"/>
    </row>
    <row r="69" customFormat="false" ht="25.5" hidden="false" customHeight="false" outlineLevel="0" collapsed="false">
      <c r="A69" s="212"/>
      <c r="B69" s="187"/>
      <c r="C69" s="187" t="n">
        <v>551</v>
      </c>
      <c r="D69" s="232"/>
      <c r="E69" s="58" t="s">
        <v>205</v>
      </c>
      <c r="F69" s="56" t="n">
        <v>37433725</v>
      </c>
      <c r="G69" s="56" t="n">
        <v>37433725</v>
      </c>
      <c r="H69" s="56" t="n">
        <v>37172198</v>
      </c>
      <c r="I69" s="227" t="n">
        <v>99.3</v>
      </c>
      <c r="J69" s="216" t="n">
        <v>-261527</v>
      </c>
      <c r="K69" s="11"/>
    </row>
    <row r="70" customFormat="false" ht="12.75" hidden="false" customHeight="false" outlineLevel="0" collapsed="false">
      <c r="A70" s="217"/>
      <c r="B70" s="213"/>
      <c r="C70" s="213" t="n">
        <v>552</v>
      </c>
      <c r="D70" s="214"/>
      <c r="E70" s="124" t="s">
        <v>206</v>
      </c>
      <c r="F70" s="82" t="n">
        <v>0</v>
      </c>
      <c r="G70" s="82" t="n">
        <v>0</v>
      </c>
      <c r="H70" s="82" t="n">
        <v>0</v>
      </c>
      <c r="I70" s="230" t="s">
        <v>69</v>
      </c>
      <c r="J70" s="216" t="n">
        <v>0</v>
      </c>
      <c r="K70" s="11"/>
    </row>
    <row r="71" customFormat="false" ht="12.75" hidden="false" customHeight="false" outlineLevel="0" collapsed="false">
      <c r="A71" s="217"/>
      <c r="B71" s="213"/>
      <c r="C71" s="213" t="n">
        <v>553</v>
      </c>
      <c r="D71" s="214"/>
      <c r="E71" s="50" t="s">
        <v>207</v>
      </c>
      <c r="F71" s="56" t="n">
        <v>112759</v>
      </c>
      <c r="G71" s="56" t="n">
        <v>112759</v>
      </c>
      <c r="H71" s="56" t="n">
        <v>75293</v>
      </c>
      <c r="I71" s="215" t="n">
        <v>66.8</v>
      </c>
      <c r="J71" s="216" t="n">
        <v>-37466</v>
      </c>
      <c r="K71" s="11"/>
    </row>
    <row r="72" customFormat="false" ht="13.5" hidden="false" customHeight="false" outlineLevel="0" collapsed="false">
      <c r="A72" s="218"/>
      <c r="B72" s="219" t="n">
        <v>55</v>
      </c>
      <c r="C72" s="219"/>
      <c r="D72" s="220"/>
      <c r="E72" s="70" t="s">
        <v>208</v>
      </c>
      <c r="F72" s="221" t="n">
        <v>37546484</v>
      </c>
      <c r="G72" s="221" t="n">
        <v>37546484</v>
      </c>
      <c r="H72" s="221" t="n">
        <v>37247491</v>
      </c>
      <c r="I72" s="222" t="n">
        <v>99.2</v>
      </c>
      <c r="J72" s="223" t="n">
        <v>-298993</v>
      </c>
      <c r="K72" s="11"/>
    </row>
    <row r="73" customFormat="false" ht="25.5" hidden="false" customHeight="false" outlineLevel="0" collapsed="false">
      <c r="A73" s="217"/>
      <c r="B73" s="213"/>
      <c r="C73" s="213" t="n">
        <v>561</v>
      </c>
      <c r="D73" s="214"/>
      <c r="E73" s="58" t="s">
        <v>209</v>
      </c>
      <c r="F73" s="56" t="n">
        <v>1801394</v>
      </c>
      <c r="G73" s="56" t="n">
        <v>1801394</v>
      </c>
      <c r="H73" s="56" t="n">
        <v>1800800</v>
      </c>
      <c r="I73" s="227" t="n">
        <v>100</v>
      </c>
      <c r="J73" s="216" t="n">
        <v>-594</v>
      </c>
      <c r="K73" s="11"/>
    </row>
    <row r="74" customFormat="false" ht="25.5" hidden="false" customHeight="false" outlineLevel="0" collapsed="false">
      <c r="A74" s="217"/>
      <c r="B74" s="213"/>
      <c r="C74" s="213" t="n">
        <v>562</v>
      </c>
      <c r="D74" s="214"/>
      <c r="E74" s="58" t="s">
        <v>210</v>
      </c>
      <c r="F74" s="56" t="n">
        <v>0</v>
      </c>
      <c r="G74" s="56" t="n">
        <v>0</v>
      </c>
      <c r="H74" s="56" t="n">
        <v>0</v>
      </c>
      <c r="I74" s="227" t="s">
        <v>69</v>
      </c>
      <c r="J74" s="216" t="n">
        <v>0</v>
      </c>
      <c r="K74" s="11"/>
    </row>
    <row r="75" customFormat="false" ht="25.5" hidden="false" customHeight="false" outlineLevel="0" collapsed="false">
      <c r="A75" s="217"/>
      <c r="B75" s="213"/>
      <c r="C75" s="213" t="n">
        <v>563</v>
      </c>
      <c r="D75" s="214"/>
      <c r="E75" s="50" t="s">
        <v>211</v>
      </c>
      <c r="F75" s="56" t="n">
        <v>0</v>
      </c>
      <c r="G75" s="56" t="n">
        <v>0</v>
      </c>
      <c r="H75" s="56" t="n">
        <v>0</v>
      </c>
      <c r="I75" s="215" t="s">
        <v>69</v>
      </c>
      <c r="J75" s="216" t="n">
        <v>0</v>
      </c>
      <c r="K75" s="11"/>
    </row>
    <row r="76" customFormat="false" ht="25.5" hidden="false" customHeight="false" outlineLevel="0" collapsed="false">
      <c r="A76" s="217"/>
      <c r="B76" s="213"/>
      <c r="C76" s="213" t="n">
        <v>564</v>
      </c>
      <c r="D76" s="214"/>
      <c r="E76" s="50" t="s">
        <v>212</v>
      </c>
      <c r="F76" s="56" t="n">
        <v>0</v>
      </c>
      <c r="G76" s="56" t="n">
        <v>0</v>
      </c>
      <c r="H76" s="56" t="n">
        <v>0</v>
      </c>
      <c r="I76" s="215" t="s">
        <v>69</v>
      </c>
      <c r="J76" s="216" t="n">
        <v>0</v>
      </c>
      <c r="K76" s="11"/>
    </row>
    <row r="77" customFormat="false" ht="25.5" hidden="false" customHeight="false" outlineLevel="0" collapsed="false">
      <c r="A77" s="217"/>
      <c r="B77" s="213"/>
      <c r="C77" s="213" t="n">
        <v>565</v>
      </c>
      <c r="D77" s="214"/>
      <c r="E77" s="50" t="s">
        <v>213</v>
      </c>
      <c r="F77" s="56" t="n">
        <v>0</v>
      </c>
      <c r="G77" s="56" t="n">
        <v>0</v>
      </c>
      <c r="H77" s="56" t="n">
        <v>0</v>
      </c>
      <c r="I77" s="215" t="s">
        <v>69</v>
      </c>
      <c r="J77" s="216" t="n">
        <v>0</v>
      </c>
      <c r="K77" s="11"/>
    </row>
    <row r="78" customFormat="false" ht="25.5" hidden="false" customHeight="false" outlineLevel="0" collapsed="false">
      <c r="A78" s="217"/>
      <c r="B78" s="213"/>
      <c r="C78" s="213" t="n">
        <v>566</v>
      </c>
      <c r="D78" s="214"/>
      <c r="E78" s="50" t="s">
        <v>214</v>
      </c>
      <c r="F78" s="56" t="n">
        <v>200</v>
      </c>
      <c r="G78" s="56" t="n">
        <v>200</v>
      </c>
      <c r="H78" s="56" t="n">
        <v>100</v>
      </c>
      <c r="I78" s="215" t="n">
        <v>50</v>
      </c>
      <c r="J78" s="216" t="n">
        <v>-100</v>
      </c>
      <c r="K78" s="11"/>
    </row>
    <row r="79" customFormat="false" ht="12.75" hidden="false" customHeight="false" outlineLevel="0" collapsed="false">
      <c r="A79" s="217"/>
      <c r="B79" s="213"/>
      <c r="C79" s="213" t="n">
        <v>567</v>
      </c>
      <c r="D79" s="214"/>
      <c r="E79" s="50" t="s">
        <v>215</v>
      </c>
      <c r="F79" s="56" t="n">
        <v>0</v>
      </c>
      <c r="G79" s="56" t="n">
        <v>0</v>
      </c>
      <c r="H79" s="56" t="n">
        <v>0</v>
      </c>
      <c r="I79" s="215" t="s">
        <v>69</v>
      </c>
      <c r="J79" s="216" t="n">
        <v>0</v>
      </c>
      <c r="K79" s="11"/>
    </row>
    <row r="80" customFormat="false" ht="13.5" hidden="false" customHeight="false" outlineLevel="0" collapsed="false">
      <c r="A80" s="218"/>
      <c r="B80" s="219" t="n">
        <v>56</v>
      </c>
      <c r="C80" s="219"/>
      <c r="D80" s="220"/>
      <c r="E80" s="123" t="s">
        <v>216</v>
      </c>
      <c r="F80" s="221" t="n">
        <v>1801594</v>
      </c>
      <c r="G80" s="221" t="n">
        <v>1801594</v>
      </c>
      <c r="H80" s="221" t="n">
        <v>1800900</v>
      </c>
      <c r="I80" s="222" t="n">
        <v>100</v>
      </c>
      <c r="J80" s="223" t="n">
        <v>-694</v>
      </c>
      <c r="K80" s="11"/>
    </row>
    <row r="81" customFormat="false" ht="26.25" hidden="false" customHeight="false" outlineLevel="0" collapsed="false">
      <c r="A81" s="251"/>
      <c r="B81" s="252"/>
      <c r="C81" s="253" t="n">
        <v>571</v>
      </c>
      <c r="D81" s="254"/>
      <c r="E81" s="68" t="s">
        <v>217</v>
      </c>
      <c r="F81" s="56" t="n">
        <v>0</v>
      </c>
      <c r="G81" s="56" t="n">
        <v>0</v>
      </c>
      <c r="H81" s="56" t="n">
        <v>0</v>
      </c>
      <c r="I81" s="255" t="s">
        <v>69</v>
      </c>
      <c r="J81" s="216" t="n">
        <v>0</v>
      </c>
      <c r="K81" s="11"/>
    </row>
    <row r="82" customFormat="false" ht="26.25" hidden="false" customHeight="false" outlineLevel="0" collapsed="false">
      <c r="A82" s="251"/>
      <c r="B82" s="252"/>
      <c r="C82" s="253" t="n">
        <v>572</v>
      </c>
      <c r="D82" s="254"/>
      <c r="E82" s="68" t="s">
        <v>218</v>
      </c>
      <c r="F82" s="56" t="n">
        <v>0</v>
      </c>
      <c r="G82" s="56" t="n">
        <v>0</v>
      </c>
      <c r="H82" s="56" t="n">
        <v>0</v>
      </c>
      <c r="I82" s="255" t="s">
        <v>69</v>
      </c>
      <c r="J82" s="216" t="n">
        <v>0</v>
      </c>
      <c r="K82" s="11"/>
    </row>
    <row r="83" customFormat="false" ht="26.25" hidden="false" customHeight="false" outlineLevel="0" collapsed="false">
      <c r="A83" s="251"/>
      <c r="B83" s="252"/>
      <c r="C83" s="253" t="n">
        <v>573</v>
      </c>
      <c r="D83" s="254"/>
      <c r="E83" s="80" t="s">
        <v>219</v>
      </c>
      <c r="F83" s="56" t="n">
        <v>0</v>
      </c>
      <c r="G83" s="56" t="n">
        <v>0</v>
      </c>
      <c r="H83" s="56" t="n">
        <v>0</v>
      </c>
      <c r="I83" s="215" t="s">
        <v>69</v>
      </c>
      <c r="J83" s="216" t="n">
        <v>0</v>
      </c>
      <c r="K83" s="11"/>
    </row>
    <row r="84" customFormat="false" ht="26.25" hidden="false" customHeight="false" outlineLevel="0" collapsed="false">
      <c r="A84" s="251"/>
      <c r="B84" s="252"/>
      <c r="C84" s="253" t="n">
        <v>574</v>
      </c>
      <c r="D84" s="254"/>
      <c r="E84" s="125" t="s">
        <v>220</v>
      </c>
      <c r="F84" s="82" t="n">
        <v>0</v>
      </c>
      <c r="G84" s="56" t="n">
        <v>0</v>
      </c>
      <c r="H84" s="56" t="n">
        <v>0</v>
      </c>
      <c r="I84" s="255" t="s">
        <v>69</v>
      </c>
      <c r="J84" s="216" t="n">
        <v>0</v>
      </c>
      <c r="K84" s="11"/>
    </row>
    <row r="85" customFormat="false" ht="39" hidden="false" customHeight="false" outlineLevel="0" collapsed="false">
      <c r="A85" s="251"/>
      <c r="B85" s="252"/>
      <c r="C85" s="253" t="n">
        <v>575</v>
      </c>
      <c r="D85" s="254"/>
      <c r="E85" s="68" t="s">
        <v>221</v>
      </c>
      <c r="F85" s="56" t="n">
        <v>0</v>
      </c>
      <c r="G85" s="56" t="n">
        <v>0</v>
      </c>
      <c r="H85" s="56" t="n">
        <v>0</v>
      </c>
      <c r="I85" s="255" t="s">
        <v>69</v>
      </c>
      <c r="J85" s="216" t="n">
        <v>0</v>
      </c>
      <c r="K85" s="11"/>
    </row>
    <row r="86" customFormat="false" ht="39" hidden="false" customHeight="false" outlineLevel="0" collapsed="false">
      <c r="A86" s="251"/>
      <c r="B86" s="252"/>
      <c r="C86" s="253" t="n">
        <v>576</v>
      </c>
      <c r="D86" s="254"/>
      <c r="E86" s="68" t="s">
        <v>222</v>
      </c>
      <c r="F86" s="56" t="n">
        <v>0</v>
      </c>
      <c r="G86" s="56" t="n">
        <v>0</v>
      </c>
      <c r="H86" s="56" t="n">
        <v>0</v>
      </c>
      <c r="I86" s="255" t="s">
        <v>69</v>
      </c>
      <c r="J86" s="216" t="n">
        <v>0</v>
      </c>
      <c r="K86" s="11"/>
    </row>
    <row r="87" customFormat="false" ht="26.25" hidden="false" customHeight="false" outlineLevel="0" collapsed="false">
      <c r="A87" s="251"/>
      <c r="B87" s="252"/>
      <c r="C87" s="253" t="n">
        <v>577</v>
      </c>
      <c r="D87" s="254"/>
      <c r="E87" s="68" t="s">
        <v>223</v>
      </c>
      <c r="F87" s="56" t="n">
        <v>0</v>
      </c>
      <c r="G87" s="56" t="n">
        <v>0</v>
      </c>
      <c r="H87" s="56" t="n">
        <v>0</v>
      </c>
      <c r="I87" s="255" t="s">
        <v>69</v>
      </c>
      <c r="J87" s="216" t="n">
        <v>0</v>
      </c>
      <c r="K87" s="11"/>
    </row>
    <row r="88" customFormat="false" ht="13.5" hidden="false" customHeight="false" outlineLevel="0" collapsed="false">
      <c r="A88" s="251"/>
      <c r="B88" s="252"/>
      <c r="C88" s="253" t="n">
        <v>579</v>
      </c>
      <c r="D88" s="254"/>
      <c r="E88" s="68" t="s">
        <v>224</v>
      </c>
      <c r="F88" s="56" t="n">
        <v>919500</v>
      </c>
      <c r="G88" s="56" t="n">
        <v>919500</v>
      </c>
      <c r="H88" s="56" t="n">
        <v>1245100</v>
      </c>
      <c r="I88" s="255" t="n">
        <v>135.4</v>
      </c>
      <c r="J88" s="216" t="n">
        <v>325600</v>
      </c>
      <c r="K88" s="11"/>
    </row>
    <row r="89" customFormat="false" ht="13.5" hidden="false" customHeight="false" outlineLevel="0" collapsed="false">
      <c r="A89" s="218"/>
      <c r="B89" s="219" t="n">
        <v>57</v>
      </c>
      <c r="C89" s="219"/>
      <c r="D89" s="220"/>
      <c r="E89" s="123" t="s">
        <v>225</v>
      </c>
      <c r="F89" s="221" t="n">
        <v>919500</v>
      </c>
      <c r="G89" s="221" t="n">
        <v>919500</v>
      </c>
      <c r="H89" s="221" t="n">
        <v>1245100</v>
      </c>
      <c r="I89" s="222" t="n">
        <v>135.4</v>
      </c>
      <c r="J89" s="223" t="n">
        <v>325600</v>
      </c>
      <c r="K89" s="11"/>
    </row>
    <row r="90" customFormat="false" ht="12.75" hidden="false" customHeight="false" outlineLevel="0" collapsed="false">
      <c r="A90" s="217"/>
      <c r="B90" s="213"/>
      <c r="C90" s="213" t="n">
        <v>590</v>
      </c>
      <c r="D90" s="214"/>
      <c r="E90" s="58" t="s">
        <v>226</v>
      </c>
      <c r="F90" s="56" t="n">
        <v>9454538</v>
      </c>
      <c r="G90" s="56" t="n">
        <v>9454538</v>
      </c>
      <c r="H90" s="56" t="n">
        <v>16791752</v>
      </c>
      <c r="I90" s="227" t="n">
        <v>177.6</v>
      </c>
      <c r="J90" s="216" t="n">
        <v>7337214</v>
      </c>
      <c r="K90" s="11"/>
    </row>
    <row r="91" customFormat="false" ht="14.25" hidden="false" customHeight="false" outlineLevel="0" collapsed="false">
      <c r="A91" s="256"/>
      <c r="B91" s="257" t="n">
        <v>59</v>
      </c>
      <c r="C91" s="257"/>
      <c r="D91" s="258"/>
      <c r="E91" s="259" t="s">
        <v>226</v>
      </c>
      <c r="F91" s="260" t="n">
        <v>9454538</v>
      </c>
      <c r="G91" s="260" t="n">
        <v>9454538</v>
      </c>
      <c r="H91" s="260" t="n">
        <v>16791752</v>
      </c>
      <c r="I91" s="261" t="n">
        <v>177.6</v>
      </c>
      <c r="J91" s="260" t="n">
        <v>7337214</v>
      </c>
      <c r="K91" s="11"/>
    </row>
    <row r="92" customFormat="false" ht="16.5" hidden="false" customHeight="false" outlineLevel="0" collapsed="false">
      <c r="A92" s="262" t="n">
        <v>5</v>
      </c>
      <c r="B92" s="263"/>
      <c r="C92" s="263"/>
      <c r="D92" s="264"/>
      <c r="E92" s="265" t="s">
        <v>227</v>
      </c>
      <c r="F92" s="266" t="n">
        <v>1038009897</v>
      </c>
      <c r="G92" s="266" t="n">
        <v>1038009897</v>
      </c>
      <c r="H92" s="266" t="n">
        <v>1064676286</v>
      </c>
      <c r="I92" s="267" t="n">
        <v>102.6</v>
      </c>
      <c r="J92" s="266" t="n">
        <v>26666389</v>
      </c>
      <c r="K92" s="11"/>
    </row>
    <row r="93" customFormat="false" ht="12.75" hidden="false" customHeight="false" outlineLevel="0" collapsed="false">
      <c r="A93" s="217"/>
      <c r="B93" s="213"/>
      <c r="C93" s="213" t="n">
        <v>611</v>
      </c>
      <c r="D93" s="214"/>
      <c r="E93" s="50" t="s">
        <v>228</v>
      </c>
      <c r="F93" s="56" t="n">
        <v>2414503</v>
      </c>
      <c r="G93" s="56" t="n">
        <v>2414503</v>
      </c>
      <c r="H93" s="56" t="n">
        <v>4304868</v>
      </c>
      <c r="I93" s="215" t="n">
        <v>178.3</v>
      </c>
      <c r="J93" s="216" t="n">
        <v>1890365</v>
      </c>
      <c r="K93" s="11"/>
    </row>
    <row r="94" customFormat="false" ht="12.75" hidden="false" customHeight="false" outlineLevel="0" collapsed="false">
      <c r="A94" s="217"/>
      <c r="B94" s="213"/>
      <c r="C94" s="213" t="n">
        <v>612</v>
      </c>
      <c r="D94" s="214"/>
      <c r="E94" s="50" t="s">
        <v>229</v>
      </c>
      <c r="F94" s="56" t="n">
        <v>17143609</v>
      </c>
      <c r="G94" s="56" t="n">
        <v>17143609</v>
      </c>
      <c r="H94" s="56" t="n">
        <v>11869654</v>
      </c>
      <c r="I94" s="215" t="n">
        <v>69.2</v>
      </c>
      <c r="J94" s="216" t="n">
        <v>-5273955</v>
      </c>
      <c r="K94" s="11"/>
    </row>
    <row r="95" customFormat="false" ht="12.75" hidden="false" customHeight="false" outlineLevel="0" collapsed="false">
      <c r="A95" s="217"/>
      <c r="B95" s="213"/>
      <c r="C95" s="213" t="n">
        <v>613</v>
      </c>
      <c r="D95" s="214"/>
      <c r="E95" s="50" t="s">
        <v>230</v>
      </c>
      <c r="F95" s="56" t="n">
        <v>10730</v>
      </c>
      <c r="G95" s="56" t="n">
        <v>10730</v>
      </c>
      <c r="H95" s="56" t="n">
        <v>56317</v>
      </c>
      <c r="I95" s="215" t="n">
        <v>524.9</v>
      </c>
      <c r="J95" s="216" t="n">
        <v>45587</v>
      </c>
      <c r="K95" s="11"/>
    </row>
    <row r="96" customFormat="false" ht="13.5" hidden="false" customHeight="false" outlineLevel="0" collapsed="false">
      <c r="A96" s="218"/>
      <c r="B96" s="219" t="n">
        <v>61</v>
      </c>
      <c r="C96" s="219"/>
      <c r="D96" s="220"/>
      <c r="E96" s="70" t="s">
        <v>231</v>
      </c>
      <c r="F96" s="221" t="n">
        <v>19568842</v>
      </c>
      <c r="G96" s="221" t="n">
        <v>19568842</v>
      </c>
      <c r="H96" s="221" t="n">
        <v>16230839</v>
      </c>
      <c r="I96" s="222" t="n">
        <v>82.9</v>
      </c>
      <c r="J96" s="223" t="n">
        <v>-3338003</v>
      </c>
      <c r="K96" s="11"/>
    </row>
    <row r="97" customFormat="false" ht="12.75" hidden="false" customHeight="false" outlineLevel="0" collapsed="false">
      <c r="A97" s="217"/>
      <c r="B97" s="213"/>
      <c r="C97" s="213" t="n">
        <v>620</v>
      </c>
      <c r="D97" s="214"/>
      <c r="E97" s="50" t="s">
        <v>232</v>
      </c>
      <c r="F97" s="56" t="n">
        <v>2396908</v>
      </c>
      <c r="G97" s="56" t="n">
        <v>2396908</v>
      </c>
      <c r="H97" s="56" t="n">
        <v>1323970</v>
      </c>
      <c r="I97" s="215" t="n">
        <v>55.2</v>
      </c>
      <c r="J97" s="216" t="n">
        <v>-1072938</v>
      </c>
      <c r="K97" s="11"/>
    </row>
    <row r="98" customFormat="false" ht="13.5" hidden="false" customHeight="false" outlineLevel="0" collapsed="false">
      <c r="A98" s="218"/>
      <c r="B98" s="219" t="n">
        <v>62</v>
      </c>
      <c r="C98" s="219"/>
      <c r="D98" s="220"/>
      <c r="E98" s="70" t="s">
        <v>232</v>
      </c>
      <c r="F98" s="221" t="n">
        <v>2396908</v>
      </c>
      <c r="G98" s="221" t="n">
        <v>2396908</v>
      </c>
      <c r="H98" s="221" t="n">
        <v>1323970</v>
      </c>
      <c r="I98" s="222" t="n">
        <v>55.2</v>
      </c>
      <c r="J98" s="223" t="n">
        <v>-1072938</v>
      </c>
      <c r="K98" s="11"/>
    </row>
    <row r="99" customFormat="false" ht="25.5" hidden="false" customHeight="false" outlineLevel="0" collapsed="false">
      <c r="A99" s="217"/>
      <c r="B99" s="213"/>
      <c r="C99" s="213" t="n">
        <v>631</v>
      </c>
      <c r="D99" s="214"/>
      <c r="E99" s="50" t="s">
        <v>233</v>
      </c>
      <c r="F99" s="56" t="n">
        <v>5242914</v>
      </c>
      <c r="G99" s="56" t="n">
        <v>5242914</v>
      </c>
      <c r="H99" s="56" t="n">
        <v>5674546</v>
      </c>
      <c r="I99" s="215" t="n">
        <v>108.2</v>
      </c>
      <c r="J99" s="216" t="n">
        <v>431632</v>
      </c>
      <c r="K99" s="11"/>
    </row>
    <row r="100" customFormat="false" ht="25.5" hidden="false" customHeight="false" outlineLevel="0" collapsed="false">
      <c r="A100" s="217"/>
      <c r="B100" s="213"/>
      <c r="C100" s="213" t="n">
        <v>632</v>
      </c>
      <c r="D100" s="214"/>
      <c r="E100" s="50" t="s">
        <v>234</v>
      </c>
      <c r="F100" s="56" t="n">
        <v>1420676</v>
      </c>
      <c r="G100" s="56" t="n">
        <v>1420676</v>
      </c>
      <c r="H100" s="56" t="n">
        <v>849958</v>
      </c>
      <c r="I100" s="215" t="n">
        <v>59.8</v>
      </c>
      <c r="J100" s="216" t="n">
        <v>-570718</v>
      </c>
      <c r="K100" s="11"/>
    </row>
    <row r="101" customFormat="false" ht="25.5" hidden="false" customHeight="false" outlineLevel="0" collapsed="false">
      <c r="A101" s="217"/>
      <c r="B101" s="213"/>
      <c r="C101" s="213" t="n">
        <v>633</v>
      </c>
      <c r="D101" s="214"/>
      <c r="E101" s="126" t="s">
        <v>235</v>
      </c>
      <c r="F101" s="56" t="n">
        <v>33610853</v>
      </c>
      <c r="G101" s="56" t="n">
        <v>33610853</v>
      </c>
      <c r="H101" s="56" t="n">
        <v>51641097</v>
      </c>
      <c r="I101" s="227" t="n">
        <v>153.6</v>
      </c>
      <c r="J101" s="216" t="n">
        <v>18030244</v>
      </c>
      <c r="K101" s="11"/>
    </row>
    <row r="102" customFormat="false" ht="25.5" hidden="false" customHeight="false" outlineLevel="0" collapsed="false">
      <c r="A102" s="217"/>
      <c r="B102" s="213"/>
      <c r="C102" s="213" t="n">
        <v>634</v>
      </c>
      <c r="D102" s="214"/>
      <c r="E102" s="124" t="s">
        <v>236</v>
      </c>
      <c r="F102" s="82" t="n">
        <v>9076766</v>
      </c>
      <c r="G102" s="56" t="n">
        <v>9076766</v>
      </c>
      <c r="H102" s="56" t="n">
        <v>6162066</v>
      </c>
      <c r="I102" s="230" t="n">
        <v>67.9</v>
      </c>
      <c r="J102" s="216" t="n">
        <v>-2914700</v>
      </c>
      <c r="K102" s="11"/>
    </row>
    <row r="103" customFormat="false" ht="12.75" hidden="true" customHeight="false" outlineLevel="0" collapsed="false">
      <c r="A103" s="237"/>
      <c r="B103" s="238"/>
      <c r="C103" s="238"/>
      <c r="D103" s="239" t="n">
        <v>6341</v>
      </c>
      <c r="E103" s="240" t="s">
        <v>237</v>
      </c>
      <c r="F103" s="242" t="n">
        <v>4443936</v>
      </c>
      <c r="G103" s="242" t="n">
        <v>4443936</v>
      </c>
      <c r="H103" s="242" t="n">
        <v>2806611</v>
      </c>
      <c r="I103" s="241" t="n">
        <v>63.2</v>
      </c>
      <c r="J103" s="216" t="n">
        <v>-1637325</v>
      </c>
      <c r="K103" s="11"/>
    </row>
    <row r="104" customFormat="false" ht="12.75" hidden="true" customHeight="false" outlineLevel="0" collapsed="false">
      <c r="A104" s="237"/>
      <c r="B104" s="238"/>
      <c r="C104" s="238"/>
      <c r="D104" s="239" t="n">
        <v>6342</v>
      </c>
      <c r="E104" s="240" t="s">
        <v>238</v>
      </c>
      <c r="F104" s="242" t="n">
        <v>3372904</v>
      </c>
      <c r="G104" s="242" t="n">
        <v>3372904</v>
      </c>
      <c r="H104" s="242" t="n">
        <v>425336</v>
      </c>
      <c r="I104" s="241" t="n">
        <v>12.6</v>
      </c>
      <c r="J104" s="216" t="n">
        <v>-2947568</v>
      </c>
      <c r="K104" s="11"/>
    </row>
    <row r="105" customFormat="false" ht="25.5" hidden="true" customHeight="false" outlineLevel="0" collapsed="false">
      <c r="A105" s="237"/>
      <c r="B105" s="238"/>
      <c r="C105" s="238"/>
      <c r="D105" s="239" t="n">
        <v>6343</v>
      </c>
      <c r="E105" s="240" t="s">
        <v>239</v>
      </c>
      <c r="F105" s="242" t="n">
        <v>0</v>
      </c>
      <c r="G105" s="242" t="n">
        <v>0</v>
      </c>
      <c r="H105" s="242" t="n">
        <v>0</v>
      </c>
      <c r="I105" s="241" t="s">
        <v>69</v>
      </c>
      <c r="J105" s="216" t="n">
        <v>0</v>
      </c>
      <c r="K105" s="11"/>
    </row>
    <row r="106" customFormat="false" ht="25.5" hidden="true" customHeight="false" outlineLevel="0" collapsed="false">
      <c r="A106" s="237"/>
      <c r="B106" s="238"/>
      <c r="C106" s="238"/>
      <c r="D106" s="239" t="n">
        <v>6344</v>
      </c>
      <c r="E106" s="240" t="s">
        <v>240</v>
      </c>
      <c r="F106" s="242" t="n">
        <v>0</v>
      </c>
      <c r="G106" s="242" t="n">
        <v>0</v>
      </c>
      <c r="H106" s="242" t="n">
        <v>0</v>
      </c>
      <c r="I106" s="241" t="s">
        <v>69</v>
      </c>
      <c r="J106" s="216" t="n">
        <v>0</v>
      </c>
      <c r="K106" s="11"/>
    </row>
    <row r="107" customFormat="false" ht="25.5" hidden="true" customHeight="false" outlineLevel="0" collapsed="false">
      <c r="A107" s="237"/>
      <c r="B107" s="238"/>
      <c r="C107" s="238"/>
      <c r="D107" s="239" t="n">
        <v>6345</v>
      </c>
      <c r="E107" s="240" t="s">
        <v>241</v>
      </c>
      <c r="F107" s="242" t="n">
        <v>1259926</v>
      </c>
      <c r="G107" s="242" t="n">
        <v>1259926</v>
      </c>
      <c r="H107" s="242" t="n">
        <v>2930119</v>
      </c>
      <c r="I107" s="241" t="n">
        <v>232.6</v>
      </c>
      <c r="J107" s="216" t="n">
        <v>1670193</v>
      </c>
      <c r="K107" s="11"/>
    </row>
    <row r="108" customFormat="false" ht="25.5" hidden="true" customHeight="false" outlineLevel="0" collapsed="false">
      <c r="A108" s="237"/>
      <c r="B108" s="238"/>
      <c r="C108" s="238"/>
      <c r="D108" s="239" t="n">
        <v>6349</v>
      </c>
      <c r="E108" s="240" t="s">
        <v>242</v>
      </c>
      <c r="F108" s="242" t="n">
        <v>0</v>
      </c>
      <c r="G108" s="242" t="n">
        <v>0</v>
      </c>
      <c r="H108" s="242" t="n">
        <v>0</v>
      </c>
      <c r="I108" s="241" t="s">
        <v>69</v>
      </c>
      <c r="J108" s="216" t="n">
        <v>0</v>
      </c>
      <c r="K108" s="11"/>
    </row>
    <row r="109" customFormat="false" ht="25.5" hidden="false" customHeight="false" outlineLevel="0" collapsed="false">
      <c r="A109" s="217"/>
      <c r="B109" s="213"/>
      <c r="C109" s="213" t="n">
        <v>635</v>
      </c>
      <c r="D109" s="214"/>
      <c r="E109" s="58" t="s">
        <v>243</v>
      </c>
      <c r="F109" s="56" t="n">
        <v>19099036</v>
      </c>
      <c r="G109" s="56" t="n">
        <v>19099036</v>
      </c>
      <c r="H109" s="56" t="n">
        <v>12041775</v>
      </c>
      <c r="I109" s="227" t="n">
        <v>63</v>
      </c>
      <c r="J109" s="216" t="n">
        <v>-7057261</v>
      </c>
      <c r="K109" s="11"/>
    </row>
    <row r="110" customFormat="false" ht="12.75" hidden="false" customHeight="false" outlineLevel="0" collapsed="false">
      <c r="A110" s="217"/>
      <c r="B110" s="213"/>
      <c r="C110" s="253" t="n">
        <v>636</v>
      </c>
      <c r="D110" s="268"/>
      <c r="E110" s="125" t="s">
        <v>244</v>
      </c>
      <c r="F110" s="82" t="n">
        <v>0</v>
      </c>
      <c r="G110" s="82" t="n">
        <v>0</v>
      </c>
      <c r="H110" s="82" t="n">
        <v>0</v>
      </c>
      <c r="I110" s="230" t="s">
        <v>69</v>
      </c>
      <c r="J110" s="216" t="n">
        <v>0</v>
      </c>
      <c r="K110" s="11"/>
    </row>
    <row r="111" customFormat="false" ht="12.75" hidden="false" customHeight="false" outlineLevel="0" collapsed="false">
      <c r="A111" s="217"/>
      <c r="B111" s="213"/>
      <c r="C111" s="213" t="n">
        <v>637</v>
      </c>
      <c r="D111" s="214"/>
      <c r="E111" s="50" t="s">
        <v>245</v>
      </c>
      <c r="F111" s="56" t="n">
        <v>500</v>
      </c>
      <c r="G111" s="56" t="n">
        <v>500</v>
      </c>
      <c r="H111" s="56" t="n">
        <v>0</v>
      </c>
      <c r="I111" s="215" t="n">
        <v>0</v>
      </c>
      <c r="J111" s="216" t="n">
        <v>-500</v>
      </c>
      <c r="K111" s="11"/>
    </row>
    <row r="112" customFormat="false" ht="12.75" hidden="false" customHeight="false" outlineLevel="0" collapsed="false">
      <c r="A112" s="217"/>
      <c r="B112" s="213"/>
      <c r="C112" s="213" t="n">
        <v>638</v>
      </c>
      <c r="D112" s="214"/>
      <c r="E112" s="50" t="s">
        <v>246</v>
      </c>
      <c r="F112" s="56" t="n">
        <v>0</v>
      </c>
      <c r="G112" s="56" t="n">
        <v>0</v>
      </c>
      <c r="H112" s="56" t="n">
        <v>0</v>
      </c>
      <c r="I112" s="215" t="s">
        <v>69</v>
      </c>
      <c r="J112" s="216" t="n">
        <v>0</v>
      </c>
      <c r="K112" s="11"/>
    </row>
    <row r="113" customFormat="false" ht="13.5" hidden="false" customHeight="false" outlineLevel="0" collapsed="false">
      <c r="A113" s="218"/>
      <c r="B113" s="219" t="n">
        <v>63</v>
      </c>
      <c r="C113" s="219"/>
      <c r="D113" s="220"/>
      <c r="E113" s="70" t="s">
        <v>247</v>
      </c>
      <c r="F113" s="221" t="n">
        <v>68450745</v>
      </c>
      <c r="G113" s="221" t="n">
        <v>68450745</v>
      </c>
      <c r="H113" s="221" t="n">
        <v>76369442</v>
      </c>
      <c r="I113" s="222" t="n">
        <v>111.6</v>
      </c>
      <c r="J113" s="223" t="n">
        <v>7918697</v>
      </c>
      <c r="K113" s="11"/>
    </row>
    <row r="114" customFormat="false" ht="25.5" hidden="false" customHeight="false" outlineLevel="0" collapsed="false">
      <c r="A114" s="217"/>
      <c r="B114" s="213"/>
      <c r="C114" s="213" t="n">
        <v>641</v>
      </c>
      <c r="D114" s="214"/>
      <c r="E114" s="58" t="s">
        <v>248</v>
      </c>
      <c r="F114" s="56" t="n">
        <v>0</v>
      </c>
      <c r="G114" s="56" t="n">
        <v>0</v>
      </c>
      <c r="H114" s="56" t="n">
        <v>0</v>
      </c>
      <c r="I114" s="227" t="s">
        <v>69</v>
      </c>
      <c r="J114" s="216" t="n">
        <v>0</v>
      </c>
      <c r="K114" s="11"/>
    </row>
    <row r="115" customFormat="false" ht="25.5" hidden="false" customHeight="false" outlineLevel="0" collapsed="false">
      <c r="A115" s="217"/>
      <c r="B115" s="213"/>
      <c r="C115" s="213" t="n">
        <v>642</v>
      </c>
      <c r="D115" s="214"/>
      <c r="E115" s="124" t="s">
        <v>249</v>
      </c>
      <c r="F115" s="56" t="n">
        <v>0</v>
      </c>
      <c r="G115" s="56" t="n">
        <v>0</v>
      </c>
      <c r="H115" s="56" t="n">
        <v>0</v>
      </c>
      <c r="I115" s="230" t="s">
        <v>69</v>
      </c>
      <c r="J115" s="216" t="n">
        <v>0</v>
      </c>
      <c r="K115" s="11"/>
    </row>
    <row r="116" customFormat="false" ht="25.5" hidden="false" customHeight="false" outlineLevel="0" collapsed="false">
      <c r="A116" s="217"/>
      <c r="B116" s="213"/>
      <c r="C116" s="213" t="n">
        <v>643</v>
      </c>
      <c r="D116" s="214"/>
      <c r="E116" s="58" t="s">
        <v>250</v>
      </c>
      <c r="F116" s="56" t="n">
        <v>0</v>
      </c>
      <c r="G116" s="56" t="n">
        <v>0</v>
      </c>
      <c r="H116" s="56" t="n">
        <v>0</v>
      </c>
      <c r="I116" s="215" t="s">
        <v>69</v>
      </c>
      <c r="J116" s="216" t="n">
        <v>0</v>
      </c>
      <c r="K116" s="11"/>
    </row>
    <row r="117" customFormat="false" ht="25.5" hidden="false" customHeight="false" outlineLevel="0" collapsed="false">
      <c r="A117" s="217"/>
      <c r="B117" s="213"/>
      <c r="C117" s="213" t="n">
        <v>644</v>
      </c>
      <c r="D117" s="214"/>
      <c r="E117" s="124" t="s">
        <v>251</v>
      </c>
      <c r="F117" s="56" t="n">
        <v>0</v>
      </c>
      <c r="G117" s="56" t="n">
        <v>0</v>
      </c>
      <c r="H117" s="56" t="n">
        <v>0</v>
      </c>
      <c r="I117" s="215" t="s">
        <v>69</v>
      </c>
      <c r="J117" s="216" t="n">
        <v>0</v>
      </c>
      <c r="K117" s="11"/>
    </row>
    <row r="118" customFormat="false" ht="25.5" hidden="false" customHeight="false" outlineLevel="0" collapsed="false">
      <c r="A118" s="217"/>
      <c r="B118" s="213"/>
      <c r="C118" s="213" t="n">
        <v>645</v>
      </c>
      <c r="D118" s="214"/>
      <c r="E118" s="50" t="s">
        <v>252</v>
      </c>
      <c r="F118" s="56" t="n">
        <v>0</v>
      </c>
      <c r="G118" s="56" t="n">
        <v>0</v>
      </c>
      <c r="H118" s="56" t="n">
        <v>0</v>
      </c>
      <c r="I118" s="215" t="s">
        <v>69</v>
      </c>
      <c r="J118" s="216" t="n">
        <v>0</v>
      </c>
      <c r="K118" s="11"/>
    </row>
    <row r="119" customFormat="false" ht="12.75" hidden="false" customHeight="false" outlineLevel="0" collapsed="false">
      <c r="A119" s="217"/>
      <c r="B119" s="213"/>
      <c r="C119" s="213" t="n">
        <v>646</v>
      </c>
      <c r="D119" s="214"/>
      <c r="E119" s="269" t="s">
        <v>253</v>
      </c>
      <c r="F119" s="56" t="n">
        <v>0</v>
      </c>
      <c r="G119" s="56" t="n">
        <v>0</v>
      </c>
      <c r="H119" s="56" t="n">
        <v>0</v>
      </c>
      <c r="I119" s="270" t="s">
        <v>69</v>
      </c>
      <c r="J119" s="216" t="n">
        <v>0</v>
      </c>
      <c r="K119" s="11"/>
    </row>
    <row r="120" customFormat="false" ht="12.75" hidden="false" customHeight="false" outlineLevel="0" collapsed="false">
      <c r="A120" s="217"/>
      <c r="B120" s="213"/>
      <c r="C120" s="213" t="n">
        <v>647</v>
      </c>
      <c r="D120" s="214"/>
      <c r="E120" s="269" t="s">
        <v>254</v>
      </c>
      <c r="F120" s="56" t="n">
        <v>0</v>
      </c>
      <c r="G120" s="56" t="n">
        <v>0</v>
      </c>
      <c r="H120" s="56" t="n">
        <v>0</v>
      </c>
      <c r="I120" s="270" t="s">
        <v>69</v>
      </c>
      <c r="J120" s="216" t="n">
        <v>0</v>
      </c>
      <c r="K120" s="11"/>
    </row>
    <row r="121" customFormat="false" ht="13.5" hidden="false" customHeight="false" outlineLevel="0" collapsed="false">
      <c r="A121" s="218"/>
      <c r="B121" s="219" t="n">
        <v>64</v>
      </c>
      <c r="C121" s="219"/>
      <c r="D121" s="220"/>
      <c r="E121" s="271" t="s">
        <v>255</v>
      </c>
      <c r="F121" s="272" t="n">
        <v>0</v>
      </c>
      <c r="G121" s="272" t="n">
        <v>0</v>
      </c>
      <c r="H121" s="272" t="n">
        <v>0</v>
      </c>
      <c r="I121" s="250" t="s">
        <v>69</v>
      </c>
      <c r="J121" s="273" t="n">
        <v>0</v>
      </c>
      <c r="K121" s="11"/>
    </row>
    <row r="122" customFormat="false" ht="26.25" hidden="false" customHeight="false" outlineLevel="0" collapsed="false">
      <c r="A122" s="251"/>
      <c r="B122" s="252"/>
      <c r="C122" s="253" t="n">
        <v>671</v>
      </c>
      <c r="D122" s="254"/>
      <c r="E122" s="80" t="s">
        <v>256</v>
      </c>
      <c r="F122" s="56" t="n">
        <v>0</v>
      </c>
      <c r="G122" s="56" t="n">
        <v>0</v>
      </c>
      <c r="H122" s="56" t="n">
        <v>0</v>
      </c>
      <c r="I122" s="274" t="s">
        <v>69</v>
      </c>
      <c r="J122" s="216" t="n">
        <v>0</v>
      </c>
      <c r="K122" s="11"/>
    </row>
    <row r="123" customFormat="false" ht="26.25" hidden="false" customHeight="false" outlineLevel="0" collapsed="false">
      <c r="A123" s="251"/>
      <c r="B123" s="252"/>
      <c r="C123" s="253" t="n">
        <v>672</v>
      </c>
      <c r="D123" s="254"/>
      <c r="E123" s="80" t="s">
        <v>257</v>
      </c>
      <c r="F123" s="56" t="n">
        <v>0</v>
      </c>
      <c r="G123" s="56" t="n">
        <v>0</v>
      </c>
      <c r="H123" s="56" t="n">
        <v>0</v>
      </c>
      <c r="I123" s="274" t="s">
        <v>69</v>
      </c>
      <c r="J123" s="228" t="n">
        <v>0</v>
      </c>
      <c r="K123" s="11"/>
    </row>
    <row r="124" customFormat="false" ht="26.25" hidden="false" customHeight="false" outlineLevel="0" collapsed="false">
      <c r="A124" s="251"/>
      <c r="B124" s="252"/>
      <c r="C124" s="253" t="n">
        <v>673</v>
      </c>
      <c r="D124" s="254"/>
      <c r="E124" s="80" t="s">
        <v>258</v>
      </c>
      <c r="F124" s="56" t="n">
        <v>0</v>
      </c>
      <c r="G124" s="56" t="n">
        <v>0</v>
      </c>
      <c r="H124" s="56" t="n">
        <v>0</v>
      </c>
      <c r="I124" s="274" t="s">
        <v>69</v>
      </c>
      <c r="J124" s="231" t="n">
        <v>0</v>
      </c>
      <c r="K124" s="11"/>
    </row>
    <row r="125" customFormat="false" ht="26.25" hidden="false" customHeight="false" outlineLevel="0" collapsed="false">
      <c r="A125" s="251"/>
      <c r="B125" s="252"/>
      <c r="C125" s="253" t="n">
        <v>674</v>
      </c>
      <c r="D125" s="254"/>
      <c r="E125" s="80" t="s">
        <v>259</v>
      </c>
      <c r="F125" s="56" t="n">
        <v>0</v>
      </c>
      <c r="G125" s="56" t="n">
        <v>0</v>
      </c>
      <c r="H125" s="56" t="n">
        <v>0</v>
      </c>
      <c r="I125" s="274" t="s">
        <v>69</v>
      </c>
      <c r="J125" s="216" t="n">
        <v>0</v>
      </c>
      <c r="K125" s="11"/>
    </row>
    <row r="126" customFormat="false" ht="39" hidden="false" customHeight="false" outlineLevel="0" collapsed="false">
      <c r="A126" s="251"/>
      <c r="B126" s="252"/>
      <c r="C126" s="253" t="n">
        <v>675</v>
      </c>
      <c r="D126" s="254"/>
      <c r="E126" s="80" t="s">
        <v>260</v>
      </c>
      <c r="F126" s="56" t="n">
        <v>0</v>
      </c>
      <c r="G126" s="56" t="n">
        <v>0</v>
      </c>
      <c r="H126" s="56" t="n">
        <v>0</v>
      </c>
      <c r="I126" s="274" t="s">
        <v>69</v>
      </c>
      <c r="J126" s="216" t="n">
        <v>0</v>
      </c>
      <c r="K126" s="11"/>
    </row>
    <row r="127" customFormat="false" ht="39" hidden="false" customHeight="false" outlineLevel="0" collapsed="false">
      <c r="A127" s="251"/>
      <c r="B127" s="252"/>
      <c r="C127" s="253" t="n">
        <v>676</v>
      </c>
      <c r="D127" s="254"/>
      <c r="E127" s="80" t="s">
        <v>261</v>
      </c>
      <c r="F127" s="56" t="n">
        <v>0</v>
      </c>
      <c r="G127" s="56" t="n">
        <v>0</v>
      </c>
      <c r="H127" s="56" t="n">
        <v>0</v>
      </c>
      <c r="I127" s="274" t="s">
        <v>69</v>
      </c>
      <c r="J127" s="216" t="n">
        <v>0</v>
      </c>
      <c r="K127" s="11"/>
    </row>
    <row r="128" customFormat="false" ht="26.25" hidden="false" customHeight="false" outlineLevel="0" collapsed="false">
      <c r="A128" s="251"/>
      <c r="B128" s="252"/>
      <c r="C128" s="253" t="n">
        <v>679</v>
      </c>
      <c r="D128" s="254"/>
      <c r="E128" s="80" t="s">
        <v>262</v>
      </c>
      <c r="F128" s="56" t="n">
        <v>0</v>
      </c>
      <c r="G128" s="56" t="n">
        <v>0</v>
      </c>
      <c r="H128" s="56" t="n">
        <v>0</v>
      </c>
      <c r="I128" s="274" t="s">
        <v>69</v>
      </c>
      <c r="J128" s="216" t="n">
        <v>0</v>
      </c>
      <c r="K128" s="11"/>
    </row>
    <row r="129" customFormat="false" ht="13.5" hidden="false" customHeight="false" outlineLevel="0" collapsed="false">
      <c r="A129" s="218"/>
      <c r="B129" s="219" t="n">
        <v>67</v>
      </c>
      <c r="C129" s="219"/>
      <c r="D129" s="220"/>
      <c r="E129" s="271" t="s">
        <v>263</v>
      </c>
      <c r="F129" s="272" t="n">
        <v>0</v>
      </c>
      <c r="G129" s="272" t="n">
        <v>0</v>
      </c>
      <c r="H129" s="272" t="n">
        <v>0</v>
      </c>
      <c r="I129" s="250" t="s">
        <v>69</v>
      </c>
      <c r="J129" s="273" t="n">
        <v>0</v>
      </c>
      <c r="K129" s="11"/>
    </row>
    <row r="130" customFormat="false" ht="12.75" hidden="false" customHeight="false" outlineLevel="0" collapsed="false">
      <c r="A130" s="217"/>
      <c r="B130" s="213"/>
      <c r="C130" s="213" t="n">
        <v>690</v>
      </c>
      <c r="D130" s="214"/>
      <c r="E130" s="275" t="s">
        <v>264</v>
      </c>
      <c r="F130" s="56" t="n">
        <v>23675305</v>
      </c>
      <c r="G130" s="56" t="n">
        <v>23675305</v>
      </c>
      <c r="H130" s="56" t="n">
        <v>26318813</v>
      </c>
      <c r="I130" s="276" t="n">
        <v>111.2</v>
      </c>
      <c r="J130" s="228" t="n">
        <v>2643508</v>
      </c>
      <c r="K130" s="11"/>
    </row>
    <row r="131" customFormat="false" ht="14.25" hidden="false" customHeight="false" outlineLevel="0" collapsed="false">
      <c r="A131" s="277"/>
      <c r="B131" s="219" t="n">
        <v>69</v>
      </c>
      <c r="C131" s="219"/>
      <c r="D131" s="220"/>
      <c r="E131" s="278" t="s">
        <v>264</v>
      </c>
      <c r="F131" s="279" t="n">
        <v>23675305</v>
      </c>
      <c r="G131" s="279" t="n">
        <v>23675305</v>
      </c>
      <c r="H131" s="279" t="n">
        <v>26318813</v>
      </c>
      <c r="I131" s="250" t="n">
        <v>111.2</v>
      </c>
      <c r="J131" s="279" t="n">
        <v>2643508</v>
      </c>
      <c r="K131" s="11"/>
    </row>
    <row r="132" customFormat="false" ht="19.5" hidden="false" customHeight="true" outlineLevel="0" collapsed="false">
      <c r="A132" s="262" t="n">
        <v>6</v>
      </c>
      <c r="B132" s="263"/>
      <c r="C132" s="263"/>
      <c r="D132" s="264"/>
      <c r="E132" s="280" t="s">
        <v>265</v>
      </c>
      <c r="F132" s="266" t="n">
        <v>114091800</v>
      </c>
      <c r="G132" s="266" t="n">
        <v>114091800</v>
      </c>
      <c r="H132" s="266" t="n">
        <v>120243064</v>
      </c>
      <c r="I132" s="267" t="n">
        <v>105.4</v>
      </c>
      <c r="J132" s="266" t="n">
        <v>6151264</v>
      </c>
      <c r="K132" s="11"/>
    </row>
    <row r="133" customFormat="false" ht="35.25" hidden="false" customHeight="true" outlineLevel="0" collapsed="false">
      <c r="A133" s="281"/>
      <c r="B133" s="282"/>
      <c r="C133" s="282"/>
      <c r="D133" s="283"/>
      <c r="E133" s="284" t="s">
        <v>266</v>
      </c>
      <c r="F133" s="285" t="n">
        <v>1152101697</v>
      </c>
      <c r="G133" s="285" t="n">
        <v>1152101697</v>
      </c>
      <c r="H133" s="285" t="n">
        <v>1184919350</v>
      </c>
      <c r="I133" s="286" t="n">
        <v>102.8</v>
      </c>
      <c r="J133" s="285" t="n">
        <v>32817653</v>
      </c>
      <c r="K133" s="11"/>
    </row>
    <row r="134" customFormat="false" ht="35.25" hidden="false" customHeight="true" outlineLevel="0" collapsed="false">
      <c r="A134" s="287"/>
      <c r="B134" s="288"/>
      <c r="C134" s="288"/>
      <c r="D134" s="289"/>
      <c r="E134" s="290" t="s">
        <v>267</v>
      </c>
      <c r="F134" s="291" t="n">
        <v>-38100000</v>
      </c>
      <c r="G134" s="291" t="n">
        <v>-38100000</v>
      </c>
      <c r="H134" s="291" t="n">
        <v>-162700000</v>
      </c>
      <c r="I134" s="292"/>
      <c r="J134" s="293" t="n">
        <v>-124600000</v>
      </c>
      <c r="K134" s="11"/>
    </row>
    <row r="135" customFormat="false" ht="14.25" hidden="false" customHeight="false" outlineLevel="0" collapsed="false">
      <c r="E135" s="15"/>
      <c r="F135" s="294"/>
      <c r="G135" s="16"/>
      <c r="H135" s="16"/>
      <c r="I135" s="295" t="s">
        <v>69</v>
      </c>
      <c r="J135" s="16"/>
      <c r="K135" s="11"/>
    </row>
    <row r="136" customFormat="false" ht="13.5" hidden="false" customHeight="false" outlineLevel="0" collapsed="false">
      <c r="A136" s="296"/>
      <c r="B136" s="297"/>
      <c r="C136" s="297"/>
      <c r="D136" s="298"/>
      <c r="E136" s="299" t="s">
        <v>138</v>
      </c>
      <c r="F136" s="300" t="n">
        <v>1152101697</v>
      </c>
      <c r="G136" s="300" t="n">
        <v>1152101697</v>
      </c>
      <c r="H136" s="300" t="n">
        <v>1184919350</v>
      </c>
      <c r="I136" s="301" t="n">
        <v>102.8</v>
      </c>
      <c r="J136" s="302" t="n">
        <v>32817653</v>
      </c>
      <c r="K136" s="11"/>
    </row>
    <row r="137" customFormat="false" ht="12.75" hidden="false" customHeight="false" outlineLevel="0" collapsed="false">
      <c r="A137" s="303"/>
      <c r="B137" s="303"/>
      <c r="C137" s="303"/>
      <c r="D137" s="303"/>
      <c r="E137" s="304"/>
      <c r="F137" s="305"/>
      <c r="G137" s="305"/>
      <c r="H137" s="305"/>
      <c r="I137" s="306" t="s">
        <v>69</v>
      </c>
      <c r="J137" s="307"/>
    </row>
    <row r="138" customFormat="false" ht="13.5" hidden="false" customHeight="false" outlineLevel="0" collapsed="false">
      <c r="A138" s="303"/>
      <c r="B138" s="303"/>
      <c r="C138" s="303"/>
      <c r="D138" s="303"/>
      <c r="E138" s="304"/>
      <c r="F138" s="305"/>
      <c r="G138" s="305"/>
      <c r="H138" s="305"/>
      <c r="I138" s="306" t="s">
        <v>69</v>
      </c>
      <c r="J138" s="305"/>
    </row>
    <row r="139" customFormat="false" ht="16.5" hidden="false" customHeight="false" outlineLevel="0" collapsed="false">
      <c r="A139" s="308" t="n">
        <v>8</v>
      </c>
      <c r="B139" s="309"/>
      <c r="C139" s="310"/>
      <c r="D139" s="311"/>
      <c r="E139" s="312" t="s">
        <v>268</v>
      </c>
      <c r="F139" s="313"/>
      <c r="G139" s="314"/>
      <c r="H139" s="314"/>
      <c r="I139" s="315" t="s">
        <v>69</v>
      </c>
      <c r="J139" s="305"/>
    </row>
    <row r="140" customFormat="false" ht="12.75" hidden="false" customHeight="false" outlineLevel="0" collapsed="false">
      <c r="A140" s="316"/>
      <c r="B140" s="317"/>
      <c r="C140" s="318"/>
      <c r="D140" s="319"/>
      <c r="E140" s="76"/>
      <c r="F140" s="320"/>
      <c r="G140" s="321"/>
      <c r="H140" s="321"/>
      <c r="I140" s="322" t="s">
        <v>69</v>
      </c>
      <c r="J140" s="305"/>
    </row>
    <row r="141" customFormat="false" ht="12.75" hidden="false" customHeight="false" outlineLevel="0" collapsed="false">
      <c r="A141" s="316"/>
      <c r="B141" s="317"/>
      <c r="C141" s="318"/>
      <c r="D141" s="319" t="n">
        <v>8111</v>
      </c>
      <c r="E141" s="76" t="s">
        <v>269</v>
      </c>
      <c r="F141" s="321"/>
      <c r="G141" s="321"/>
      <c r="H141" s="321" t="n">
        <v>125000000</v>
      </c>
      <c r="I141" s="323" t="s">
        <v>69</v>
      </c>
      <c r="J141" s="305"/>
    </row>
    <row r="142" customFormat="false" ht="25.5" hidden="false" customHeight="false" outlineLevel="0" collapsed="false">
      <c r="A142" s="316"/>
      <c r="B142" s="317"/>
      <c r="C142" s="318"/>
      <c r="D142" s="319" t="n">
        <v>8112</v>
      </c>
      <c r="E142" s="76" t="s">
        <v>270</v>
      </c>
      <c r="F142" s="324"/>
      <c r="G142" s="324"/>
      <c r="H142" s="324" t="n">
        <v>-125000000</v>
      </c>
      <c r="I142" s="323"/>
      <c r="J142" s="305"/>
    </row>
    <row r="143" customFormat="false" ht="12.75" hidden="true" customHeight="false" outlineLevel="0" collapsed="false">
      <c r="A143" s="316"/>
      <c r="B143" s="317"/>
      <c r="C143" s="318"/>
      <c r="D143" s="319" t="n">
        <v>8113</v>
      </c>
      <c r="E143" s="76" t="s">
        <v>271</v>
      </c>
      <c r="F143" s="321"/>
      <c r="G143" s="321"/>
      <c r="H143" s="321"/>
      <c r="I143" s="323" t="s">
        <v>69</v>
      </c>
      <c r="J143" s="305"/>
    </row>
    <row r="144" customFormat="false" ht="25.5" hidden="true" customHeight="false" outlineLevel="0" collapsed="false">
      <c r="A144" s="316"/>
      <c r="B144" s="317"/>
      <c r="C144" s="318"/>
      <c r="D144" s="319" t="n">
        <v>8114</v>
      </c>
      <c r="E144" s="76" t="s">
        <v>272</v>
      </c>
      <c r="F144" s="321"/>
      <c r="G144" s="321"/>
      <c r="H144" s="321"/>
      <c r="I144" s="323" t="s">
        <v>69</v>
      </c>
      <c r="J144" s="305"/>
    </row>
    <row r="145" customFormat="false" ht="25.5" hidden="false" customHeight="false" outlineLevel="0" collapsed="false">
      <c r="A145" s="316"/>
      <c r="B145" s="317"/>
      <c r="C145" s="318"/>
      <c r="D145" s="325" t="n">
        <v>8115</v>
      </c>
      <c r="E145" s="76" t="s">
        <v>273</v>
      </c>
      <c r="F145" s="321" t="n">
        <v>-1323639</v>
      </c>
      <c r="G145" s="321" t="n">
        <v>-1323639</v>
      </c>
      <c r="H145" s="321" t="n">
        <v>-3204365</v>
      </c>
      <c r="I145" s="323"/>
      <c r="J145" s="305"/>
    </row>
    <row r="146" customFormat="false" ht="12.75" hidden="true" customHeight="false" outlineLevel="0" collapsed="false">
      <c r="A146" s="316"/>
      <c r="B146" s="317"/>
      <c r="C146" s="318"/>
      <c r="D146" s="326" t="n">
        <v>8116</v>
      </c>
      <c r="E146" s="327" t="s">
        <v>274</v>
      </c>
      <c r="F146" s="321"/>
      <c r="G146" s="321"/>
      <c r="H146" s="321"/>
      <c r="I146" s="323" t="s">
        <v>69</v>
      </c>
      <c r="J146" s="305"/>
    </row>
    <row r="147" customFormat="false" ht="25.5" hidden="true" customHeight="false" outlineLevel="0" collapsed="false">
      <c r="A147" s="316"/>
      <c r="B147" s="317"/>
      <c r="C147" s="318"/>
      <c r="D147" s="328" t="n">
        <v>8117</v>
      </c>
      <c r="E147" s="329" t="s">
        <v>275</v>
      </c>
      <c r="F147" s="321"/>
      <c r="G147" s="321"/>
      <c r="H147" s="321"/>
      <c r="I147" s="323" t="s">
        <v>69</v>
      </c>
      <c r="J147" s="305"/>
    </row>
    <row r="148" customFormat="false" ht="25.5" hidden="true" customHeight="false" outlineLevel="0" collapsed="false">
      <c r="A148" s="316"/>
      <c r="B148" s="317"/>
      <c r="C148" s="318"/>
      <c r="D148" s="319" t="n">
        <v>8118</v>
      </c>
      <c r="E148" s="76" t="s">
        <v>276</v>
      </c>
      <c r="F148" s="321"/>
      <c r="G148" s="321"/>
      <c r="H148" s="321"/>
      <c r="I148" s="323" t="s">
        <v>69</v>
      </c>
      <c r="J148" s="305"/>
    </row>
    <row r="149" customFormat="false" ht="12.75" hidden="false" customHeight="false" outlineLevel="0" collapsed="false">
      <c r="A149" s="330"/>
      <c r="B149" s="331"/>
      <c r="C149" s="332" t="n">
        <v>811</v>
      </c>
      <c r="D149" s="333"/>
      <c r="E149" s="334" t="s">
        <v>277</v>
      </c>
      <c r="F149" s="335" t="n">
        <v>-1323639</v>
      </c>
      <c r="G149" s="335" t="n">
        <v>-1323639</v>
      </c>
      <c r="H149" s="335" t="n">
        <v>-3204365</v>
      </c>
      <c r="I149" s="336"/>
      <c r="J149" s="305"/>
      <c r="K149" s="11"/>
    </row>
    <row r="150" customFormat="false" ht="12.75" hidden="false" customHeight="false" outlineLevel="0" collapsed="false">
      <c r="A150" s="316"/>
      <c r="B150" s="317"/>
      <c r="C150" s="318"/>
      <c r="D150" s="319" t="n">
        <v>8121</v>
      </c>
      <c r="E150" s="76" t="s">
        <v>278</v>
      </c>
      <c r="F150" s="321" t="n">
        <v>71300606</v>
      </c>
      <c r="G150" s="321" t="n">
        <v>71300606</v>
      </c>
      <c r="H150" s="321" t="n">
        <v>164887417</v>
      </c>
      <c r="I150" s="322" t="n">
        <v>231.3</v>
      </c>
      <c r="J150" s="305"/>
    </row>
    <row r="151" customFormat="false" ht="25.5" hidden="false" customHeight="false" outlineLevel="0" collapsed="false">
      <c r="A151" s="316"/>
      <c r="B151" s="317"/>
      <c r="C151" s="318"/>
      <c r="D151" s="319" t="n">
        <v>8122</v>
      </c>
      <c r="E151" s="76" t="s">
        <v>279</v>
      </c>
      <c r="F151" s="321" t="n">
        <v>-96093406</v>
      </c>
      <c r="G151" s="321" t="n">
        <v>-96093406</v>
      </c>
      <c r="H151" s="321" t="n">
        <v>-82976000</v>
      </c>
      <c r="I151" s="322"/>
      <c r="J151" s="305"/>
    </row>
    <row r="152" customFormat="false" ht="12.75" hidden="true" customHeight="false" outlineLevel="0" collapsed="false">
      <c r="A152" s="316"/>
      <c r="B152" s="317"/>
      <c r="C152" s="318"/>
      <c r="D152" s="319" t="n">
        <v>8123</v>
      </c>
      <c r="E152" s="76" t="s">
        <v>280</v>
      </c>
      <c r="F152" s="320"/>
      <c r="G152" s="321"/>
      <c r="H152" s="321"/>
      <c r="I152" s="322" t="s">
        <v>69</v>
      </c>
      <c r="J152" s="305"/>
    </row>
    <row r="153" customFormat="false" ht="25.5" hidden="true" customHeight="false" outlineLevel="0" collapsed="false">
      <c r="A153" s="316"/>
      <c r="B153" s="317"/>
      <c r="C153" s="318"/>
      <c r="D153" s="319" t="n">
        <v>8124</v>
      </c>
      <c r="E153" s="76" t="s">
        <v>281</v>
      </c>
      <c r="F153" s="320"/>
      <c r="G153" s="321"/>
      <c r="H153" s="321"/>
      <c r="I153" s="322" t="s">
        <v>69</v>
      </c>
      <c r="J153" s="305"/>
    </row>
    <row r="154" customFormat="false" ht="25.5" hidden="true" customHeight="false" outlineLevel="0" collapsed="false">
      <c r="A154" s="316"/>
      <c r="B154" s="317"/>
      <c r="C154" s="318"/>
      <c r="D154" s="325" t="n">
        <v>8125</v>
      </c>
      <c r="E154" s="76" t="s">
        <v>282</v>
      </c>
      <c r="F154" s="320"/>
      <c r="G154" s="321"/>
      <c r="H154" s="321"/>
      <c r="I154" s="322" t="s">
        <v>69</v>
      </c>
      <c r="J154" s="305"/>
    </row>
    <row r="155" customFormat="false" ht="12.75" hidden="true" customHeight="false" outlineLevel="0" collapsed="false">
      <c r="A155" s="316"/>
      <c r="B155" s="317"/>
      <c r="C155" s="318"/>
      <c r="D155" s="326" t="n">
        <v>8126</v>
      </c>
      <c r="E155" s="327" t="s">
        <v>283</v>
      </c>
      <c r="F155" s="320"/>
      <c r="G155" s="321"/>
      <c r="H155" s="321"/>
      <c r="I155" s="322" t="s">
        <v>69</v>
      </c>
      <c r="J155" s="305"/>
    </row>
    <row r="156" customFormat="false" ht="25.5" hidden="true" customHeight="false" outlineLevel="0" collapsed="false">
      <c r="A156" s="316"/>
      <c r="B156" s="317"/>
      <c r="C156" s="318"/>
      <c r="D156" s="337" t="n">
        <v>8127</v>
      </c>
      <c r="E156" s="329" t="s">
        <v>284</v>
      </c>
      <c r="F156" s="320"/>
      <c r="G156" s="321"/>
      <c r="H156" s="321"/>
      <c r="I156" s="322" t="s">
        <v>69</v>
      </c>
      <c r="J156" s="305"/>
    </row>
    <row r="157" customFormat="false" ht="25.5" hidden="true" customHeight="false" outlineLevel="0" collapsed="false">
      <c r="A157" s="316"/>
      <c r="B157" s="317"/>
      <c r="C157" s="318"/>
      <c r="D157" s="328" t="n">
        <v>8128</v>
      </c>
      <c r="E157" s="329" t="s">
        <v>285</v>
      </c>
      <c r="F157" s="320"/>
      <c r="G157" s="321"/>
      <c r="H157" s="321"/>
      <c r="I157" s="322" t="s">
        <v>69</v>
      </c>
      <c r="J157" s="305"/>
    </row>
    <row r="158" customFormat="false" ht="12.75" hidden="false" customHeight="false" outlineLevel="0" collapsed="false">
      <c r="A158" s="330"/>
      <c r="B158" s="331"/>
      <c r="C158" s="332" t="n">
        <v>812</v>
      </c>
      <c r="D158" s="333"/>
      <c r="E158" s="334" t="s">
        <v>286</v>
      </c>
      <c r="F158" s="335" t="n">
        <v>-24792800</v>
      </c>
      <c r="G158" s="335" t="n">
        <v>-24792800</v>
      </c>
      <c r="H158" s="335" t="n">
        <v>81911417</v>
      </c>
      <c r="I158" s="338"/>
      <c r="J158" s="305"/>
    </row>
    <row r="159" customFormat="false" ht="13.5" hidden="false" customHeight="false" outlineLevel="0" collapsed="false">
      <c r="A159" s="330"/>
      <c r="B159" s="339" t="n">
        <v>81</v>
      </c>
      <c r="C159" s="331"/>
      <c r="D159" s="340"/>
      <c r="E159" s="341" t="s">
        <v>287</v>
      </c>
      <c r="F159" s="342" t="n">
        <v>-26116439</v>
      </c>
      <c r="G159" s="342" t="n">
        <v>-26116439</v>
      </c>
      <c r="H159" s="342" t="n">
        <v>78707052</v>
      </c>
      <c r="I159" s="343"/>
      <c r="J159" s="305"/>
    </row>
    <row r="160" customFormat="false" ht="12.75" hidden="true" customHeight="false" outlineLevel="0" collapsed="false">
      <c r="A160" s="316"/>
      <c r="B160" s="317"/>
      <c r="C160" s="318"/>
      <c r="D160" s="319" t="n">
        <v>8211</v>
      </c>
      <c r="E160" s="76" t="s">
        <v>269</v>
      </c>
      <c r="F160" s="320"/>
      <c r="G160" s="321"/>
      <c r="H160" s="321"/>
      <c r="I160" s="322" t="s">
        <v>69</v>
      </c>
      <c r="J160" s="305"/>
    </row>
    <row r="161" customFormat="false" ht="25.5" hidden="true" customHeight="false" outlineLevel="0" collapsed="false">
      <c r="A161" s="316"/>
      <c r="B161" s="317"/>
      <c r="C161" s="318"/>
      <c r="D161" s="319" t="n">
        <v>8212</v>
      </c>
      <c r="E161" s="76" t="s">
        <v>270</v>
      </c>
      <c r="F161" s="320"/>
      <c r="G161" s="321"/>
      <c r="H161" s="321"/>
      <c r="I161" s="322" t="s">
        <v>69</v>
      </c>
      <c r="J161" s="305"/>
    </row>
    <row r="162" customFormat="false" ht="12.75" hidden="true" customHeight="false" outlineLevel="0" collapsed="false">
      <c r="A162" s="316"/>
      <c r="B162" s="317"/>
      <c r="C162" s="318"/>
      <c r="D162" s="319" t="n">
        <v>8213</v>
      </c>
      <c r="E162" s="76" t="s">
        <v>271</v>
      </c>
      <c r="F162" s="320"/>
      <c r="G162" s="321"/>
      <c r="H162" s="321"/>
      <c r="I162" s="322" t="s">
        <v>69</v>
      </c>
      <c r="J162" s="305"/>
    </row>
    <row r="163" customFormat="false" ht="25.5" hidden="true" customHeight="false" outlineLevel="0" collapsed="false">
      <c r="A163" s="316"/>
      <c r="B163" s="317"/>
      <c r="C163" s="318"/>
      <c r="D163" s="319" t="n">
        <v>8214</v>
      </c>
      <c r="E163" s="76" t="s">
        <v>272</v>
      </c>
      <c r="F163" s="320"/>
      <c r="G163" s="321"/>
      <c r="H163" s="321"/>
      <c r="I163" s="322" t="s">
        <v>69</v>
      </c>
      <c r="J163" s="305"/>
    </row>
    <row r="164" customFormat="false" ht="25.5" hidden="true" customHeight="false" outlineLevel="0" collapsed="false">
      <c r="A164" s="316"/>
      <c r="B164" s="317"/>
      <c r="C164" s="318"/>
      <c r="D164" s="325" t="n">
        <v>8215</v>
      </c>
      <c r="E164" s="76" t="s">
        <v>273</v>
      </c>
      <c r="F164" s="320"/>
      <c r="G164" s="321"/>
      <c r="H164" s="321"/>
      <c r="I164" s="322" t="s">
        <v>69</v>
      </c>
      <c r="J164" s="305"/>
    </row>
    <row r="165" customFormat="false" ht="12.75" hidden="true" customHeight="false" outlineLevel="0" collapsed="false">
      <c r="A165" s="316"/>
      <c r="B165" s="317"/>
      <c r="C165" s="318"/>
      <c r="D165" s="326" t="n">
        <v>8216</v>
      </c>
      <c r="E165" s="327" t="s">
        <v>274</v>
      </c>
      <c r="F165" s="320"/>
      <c r="G165" s="321"/>
      <c r="H165" s="321"/>
      <c r="I165" s="322" t="s">
        <v>69</v>
      </c>
      <c r="J165" s="305"/>
    </row>
    <row r="166" customFormat="false" ht="25.5" hidden="true" customHeight="false" outlineLevel="0" collapsed="false">
      <c r="A166" s="316"/>
      <c r="B166" s="317"/>
      <c r="C166" s="318"/>
      <c r="D166" s="337" t="n">
        <v>8217</v>
      </c>
      <c r="E166" s="329" t="s">
        <v>275</v>
      </c>
      <c r="F166" s="320"/>
      <c r="G166" s="321"/>
      <c r="H166" s="321"/>
      <c r="I166" s="322" t="s">
        <v>69</v>
      </c>
      <c r="J166" s="305"/>
    </row>
    <row r="167" customFormat="false" ht="25.5" hidden="true" customHeight="false" outlineLevel="0" collapsed="false">
      <c r="A167" s="316"/>
      <c r="B167" s="317"/>
      <c r="C167" s="318"/>
      <c r="D167" s="328" t="n">
        <v>8218</v>
      </c>
      <c r="E167" s="329" t="s">
        <v>276</v>
      </c>
      <c r="F167" s="320"/>
      <c r="G167" s="321"/>
      <c r="H167" s="321"/>
      <c r="I167" s="322" t="s">
        <v>69</v>
      </c>
      <c r="J167" s="305"/>
    </row>
    <row r="168" customFormat="false" ht="12.75" hidden="true" customHeight="false" outlineLevel="0" collapsed="false">
      <c r="A168" s="330"/>
      <c r="B168" s="331"/>
      <c r="C168" s="332" t="n">
        <v>821</v>
      </c>
      <c r="D168" s="333"/>
      <c r="E168" s="334" t="s">
        <v>277</v>
      </c>
      <c r="F168" s="344" t="n">
        <v>0</v>
      </c>
      <c r="G168" s="344" t="n">
        <v>0</v>
      </c>
      <c r="H168" s="344" t="n">
        <v>0</v>
      </c>
      <c r="I168" s="336" t="s">
        <v>69</v>
      </c>
      <c r="J168" s="305"/>
    </row>
    <row r="169" customFormat="false" ht="12.75" hidden="false" customHeight="false" outlineLevel="0" collapsed="false">
      <c r="A169" s="316"/>
      <c r="B169" s="317"/>
      <c r="C169" s="318"/>
      <c r="D169" s="319" t="n">
        <v>8221</v>
      </c>
      <c r="E169" s="76" t="s">
        <v>278</v>
      </c>
      <c r="F169" s="320" t="n">
        <v>49200000</v>
      </c>
      <c r="G169" s="321" t="n">
        <v>49200000</v>
      </c>
      <c r="H169" s="321" t="n">
        <v>72400000</v>
      </c>
      <c r="I169" s="322" t="n">
        <v>147.2</v>
      </c>
      <c r="J169" s="305"/>
    </row>
    <row r="170" customFormat="false" ht="25.5" hidden="true" customHeight="false" outlineLevel="0" collapsed="false">
      <c r="A170" s="316"/>
      <c r="B170" s="317"/>
      <c r="C170" s="318"/>
      <c r="D170" s="319" t="n">
        <v>8222</v>
      </c>
      <c r="E170" s="76" t="s">
        <v>279</v>
      </c>
      <c r="F170" s="320"/>
      <c r="G170" s="321"/>
      <c r="H170" s="321"/>
      <c r="I170" s="322" t="s">
        <v>69</v>
      </c>
      <c r="J170" s="305"/>
    </row>
    <row r="171" customFormat="false" ht="12.75" hidden="false" customHeight="false" outlineLevel="0" collapsed="false">
      <c r="A171" s="316"/>
      <c r="B171" s="317"/>
      <c r="C171" s="318"/>
      <c r="D171" s="319" t="n">
        <v>8223</v>
      </c>
      <c r="E171" s="76" t="s">
        <v>280</v>
      </c>
      <c r="F171" s="321" t="n">
        <v>15823034</v>
      </c>
      <c r="G171" s="324" t="n">
        <v>15823034</v>
      </c>
      <c r="H171" s="324" t="n">
        <v>12671411</v>
      </c>
      <c r="I171" s="322" t="n">
        <v>80.1</v>
      </c>
      <c r="J171" s="305"/>
    </row>
    <row r="172" customFormat="false" ht="25.5" hidden="false" customHeight="false" outlineLevel="0" collapsed="false">
      <c r="A172" s="316"/>
      <c r="B172" s="317"/>
      <c r="C172" s="318"/>
      <c r="D172" s="319" t="n">
        <v>8224</v>
      </c>
      <c r="E172" s="76" t="s">
        <v>281</v>
      </c>
      <c r="F172" s="320" t="n">
        <v>-806595</v>
      </c>
      <c r="G172" s="324" t="n">
        <v>-806595</v>
      </c>
      <c r="H172" s="324" t="n">
        <v>-1078463</v>
      </c>
      <c r="I172" s="322"/>
      <c r="J172" s="305"/>
    </row>
    <row r="173" customFormat="false" ht="25.5" hidden="true" customHeight="false" outlineLevel="0" collapsed="false">
      <c r="A173" s="316"/>
      <c r="B173" s="317"/>
      <c r="C173" s="318"/>
      <c r="D173" s="325" t="n">
        <v>8225</v>
      </c>
      <c r="E173" s="76" t="s">
        <v>282</v>
      </c>
      <c r="F173" s="320"/>
      <c r="G173" s="324"/>
      <c r="H173" s="324"/>
      <c r="I173" s="322" t="s">
        <v>69</v>
      </c>
      <c r="J173" s="305"/>
    </row>
    <row r="174" customFormat="false" ht="12.75" hidden="true" customHeight="false" outlineLevel="0" collapsed="false">
      <c r="A174" s="316"/>
      <c r="B174" s="317"/>
      <c r="C174" s="318"/>
      <c r="D174" s="326" t="n">
        <v>8226</v>
      </c>
      <c r="E174" s="327" t="s">
        <v>274</v>
      </c>
      <c r="F174" s="320"/>
      <c r="G174" s="321"/>
      <c r="H174" s="321"/>
      <c r="I174" s="322" t="s">
        <v>69</v>
      </c>
      <c r="J174" s="305"/>
    </row>
    <row r="175" customFormat="false" ht="25.5" hidden="true" customHeight="false" outlineLevel="0" collapsed="false">
      <c r="A175" s="316"/>
      <c r="B175" s="317"/>
      <c r="C175" s="318"/>
      <c r="D175" s="325" t="n">
        <v>8227</v>
      </c>
      <c r="E175" s="76" t="s">
        <v>284</v>
      </c>
      <c r="F175" s="320"/>
      <c r="G175" s="321"/>
      <c r="H175" s="321"/>
      <c r="I175" s="322" t="s">
        <v>69</v>
      </c>
      <c r="J175" s="305"/>
    </row>
    <row r="176" customFormat="false" ht="25.5" hidden="true" customHeight="false" outlineLevel="0" collapsed="false">
      <c r="A176" s="316"/>
      <c r="B176" s="317"/>
      <c r="C176" s="318"/>
      <c r="D176" s="319" t="n">
        <v>8228</v>
      </c>
      <c r="E176" s="76" t="s">
        <v>285</v>
      </c>
      <c r="F176" s="320"/>
      <c r="G176" s="321"/>
      <c r="H176" s="321"/>
      <c r="I176" s="322" t="s">
        <v>69</v>
      </c>
      <c r="J176" s="305"/>
    </row>
    <row r="177" customFormat="false" ht="12.75" hidden="false" customHeight="false" outlineLevel="0" collapsed="false">
      <c r="A177" s="330"/>
      <c r="B177" s="331"/>
      <c r="C177" s="332" t="n">
        <v>822</v>
      </c>
      <c r="D177" s="333"/>
      <c r="E177" s="334" t="s">
        <v>286</v>
      </c>
      <c r="F177" s="335" t="n">
        <v>64216439</v>
      </c>
      <c r="G177" s="335" t="n">
        <v>64216439</v>
      </c>
      <c r="H177" s="335" t="n">
        <v>83992948</v>
      </c>
      <c r="I177" s="338" t="n">
        <v>130.8</v>
      </c>
      <c r="J177" s="305"/>
    </row>
    <row r="178" customFormat="false" ht="13.5" hidden="false" customHeight="false" outlineLevel="0" collapsed="false">
      <c r="A178" s="330"/>
      <c r="B178" s="339" t="n">
        <v>82</v>
      </c>
      <c r="C178" s="331"/>
      <c r="D178" s="340"/>
      <c r="E178" s="341" t="s">
        <v>288</v>
      </c>
      <c r="F178" s="342" t="n">
        <v>64216439</v>
      </c>
      <c r="G178" s="342" t="n">
        <v>64216439</v>
      </c>
      <c r="H178" s="342" t="n">
        <v>83992948</v>
      </c>
      <c r="I178" s="343" t="n">
        <v>130.8</v>
      </c>
      <c r="J178" s="305"/>
    </row>
    <row r="179" customFormat="false" ht="25.5" hidden="true" customHeight="false" outlineLevel="0" collapsed="false">
      <c r="A179" s="316"/>
      <c r="B179" s="317"/>
      <c r="C179" s="318"/>
      <c r="D179" s="325" t="n">
        <v>8901</v>
      </c>
      <c r="E179" s="76" t="s">
        <v>289</v>
      </c>
      <c r="F179" s="345"/>
      <c r="G179" s="346"/>
      <c r="H179" s="346"/>
      <c r="I179" s="347" t="s">
        <v>69</v>
      </c>
      <c r="J179" s="305"/>
    </row>
    <row r="180" customFormat="false" ht="12.75" hidden="true" customHeight="false" outlineLevel="0" collapsed="false">
      <c r="A180" s="316"/>
      <c r="B180" s="317"/>
      <c r="C180" s="318"/>
      <c r="D180" s="319" t="n">
        <v>8902</v>
      </c>
      <c r="E180" s="76" t="s">
        <v>290</v>
      </c>
      <c r="F180" s="345"/>
      <c r="G180" s="346"/>
      <c r="H180" s="346"/>
      <c r="I180" s="347" t="s">
        <v>69</v>
      </c>
      <c r="J180" s="305"/>
    </row>
    <row r="181" customFormat="false" ht="12.75" hidden="false" customHeight="false" outlineLevel="0" collapsed="false">
      <c r="A181" s="330"/>
      <c r="B181" s="331"/>
      <c r="C181" s="332" t="n">
        <v>890</v>
      </c>
      <c r="D181" s="333"/>
      <c r="E181" s="334" t="s">
        <v>291</v>
      </c>
      <c r="F181" s="335" t="n">
        <v>0</v>
      </c>
      <c r="G181" s="335" t="n">
        <v>0</v>
      </c>
      <c r="H181" s="335" t="n">
        <v>0</v>
      </c>
      <c r="I181" s="338" t="s">
        <v>69</v>
      </c>
      <c r="J181" s="305"/>
    </row>
    <row r="182" customFormat="false" ht="13.5" hidden="false" customHeight="false" outlineLevel="0" collapsed="false">
      <c r="A182" s="330"/>
      <c r="B182" s="339" t="n">
        <v>89</v>
      </c>
      <c r="C182" s="331"/>
      <c r="D182" s="340"/>
      <c r="E182" s="341" t="s">
        <v>291</v>
      </c>
      <c r="F182" s="342" t="n">
        <v>0</v>
      </c>
      <c r="G182" s="342" t="n">
        <v>0</v>
      </c>
      <c r="H182" s="342" t="n">
        <v>0</v>
      </c>
      <c r="I182" s="343" t="s">
        <v>69</v>
      </c>
      <c r="J182" s="305"/>
    </row>
    <row r="183" customFormat="false" ht="16.5" hidden="false" customHeight="false" outlineLevel="0" collapsed="false">
      <c r="A183" s="143"/>
      <c r="B183" s="348"/>
      <c r="C183" s="349"/>
      <c r="D183" s="350"/>
      <c r="E183" s="351" t="s">
        <v>292</v>
      </c>
      <c r="F183" s="352" t="n">
        <v>38100000</v>
      </c>
      <c r="G183" s="352" t="n">
        <v>38100000</v>
      </c>
      <c r="H183" s="352" t="n">
        <v>162700000</v>
      </c>
      <c r="I183" s="353" t="n">
        <v>427</v>
      </c>
      <c r="J183" s="305"/>
    </row>
    <row r="184" customFormat="false" ht="14.25" hidden="false" customHeight="false" outlineLevel="0" collapsed="false">
      <c r="E184" s="15"/>
      <c r="I184" s="10" t="s">
        <v>69</v>
      </c>
      <c r="J184" s="305"/>
    </row>
    <row r="185" customFormat="false" ht="13.5" hidden="false" customHeight="false" outlineLevel="0" collapsed="false">
      <c r="A185" s="303"/>
      <c r="B185" s="303"/>
      <c r="C185" s="303"/>
      <c r="D185" s="303"/>
      <c r="E185" s="354" t="s">
        <v>293</v>
      </c>
      <c r="F185" s="355" t="n">
        <v>0</v>
      </c>
      <c r="G185" s="355" t="n">
        <v>0</v>
      </c>
      <c r="H185" s="355" t="n">
        <v>0</v>
      </c>
      <c r="I185" s="356"/>
      <c r="J185" s="305"/>
    </row>
    <row r="186" customFormat="false" ht="12.75" hidden="false" customHeight="false" outlineLevel="0" collapsed="false">
      <c r="A186" s="303"/>
      <c r="B186" s="303"/>
      <c r="C186" s="303"/>
      <c r="D186" s="303"/>
      <c r="E186" s="357"/>
      <c r="F186" s="305"/>
      <c r="G186" s="305"/>
      <c r="H186" s="305"/>
      <c r="I186" s="306"/>
      <c r="J186" s="305"/>
    </row>
    <row r="187" customFormat="false" ht="12.75" hidden="false" customHeight="false" outlineLevel="0" collapsed="false">
      <c r="F187" s="13"/>
      <c r="I187" s="295"/>
    </row>
    <row r="188" customFormat="false" ht="12.75" hidden="false" customHeight="false" outlineLevel="0" collapsed="false">
      <c r="A188" s="156" t="s">
        <v>139</v>
      </c>
      <c r="F188" s="13"/>
      <c r="I188" s="295"/>
    </row>
    <row r="189" customFormat="false" ht="12.75" hidden="false" customHeight="false" outlineLevel="0" collapsed="false">
      <c r="B189" s="358"/>
      <c r="E189" s="359"/>
      <c r="F189" s="360"/>
      <c r="G189" s="360"/>
      <c r="H189" s="360"/>
      <c r="I189" s="361" t="s">
        <v>69</v>
      </c>
      <c r="J189" s="360"/>
    </row>
    <row r="190" customFormat="false" ht="12.75" hidden="false" customHeight="false" outlineLevel="0" collapsed="false">
      <c r="B190" s="362"/>
      <c r="E190" s="358"/>
      <c r="F190" s="360"/>
      <c r="G190" s="360"/>
      <c r="H190" s="360"/>
      <c r="I190" s="361" t="s">
        <v>69</v>
      </c>
      <c r="J190" s="360"/>
    </row>
    <row r="191" customFormat="false" ht="12.75" hidden="false" customHeight="false" outlineLevel="0" collapsed="false">
      <c r="B191" s="362"/>
      <c r="E191" s="358"/>
      <c r="F191" s="360"/>
      <c r="G191" s="360"/>
      <c r="H191" s="360"/>
      <c r="I191" s="361"/>
      <c r="J191" s="360"/>
    </row>
    <row r="192" customFormat="false" ht="12.75" hidden="false" customHeight="false" outlineLevel="0" collapsed="false">
      <c r="B192" s="362"/>
      <c r="E192" s="358"/>
      <c r="F192" s="360"/>
      <c r="G192" s="360"/>
      <c r="H192" s="360"/>
      <c r="I192" s="361"/>
      <c r="J192" s="360"/>
    </row>
    <row r="193" customFormat="false" ht="12.75" hidden="false" customHeight="false" outlineLevel="0" collapsed="false">
      <c r="E193" s="358"/>
      <c r="F193" s="360"/>
      <c r="G193" s="360"/>
      <c r="H193" s="360"/>
      <c r="I193" s="361"/>
      <c r="J193" s="360"/>
    </row>
    <row r="194" customFormat="false" ht="12.75" hidden="false" customHeight="false" outlineLevel="0" collapsed="false">
      <c r="E194" s="358"/>
      <c r="F194" s="360"/>
      <c r="G194" s="360"/>
      <c r="H194" s="360"/>
      <c r="I194" s="361"/>
      <c r="J194" s="360"/>
    </row>
    <row r="195" customFormat="false" ht="12.75" hidden="false" customHeight="false" outlineLevel="0" collapsed="false">
      <c r="E195" s="358"/>
    </row>
    <row r="196" customFormat="false" ht="12.75" hidden="false" customHeight="false" outlineLevel="0" collapsed="false">
      <c r="E196" s="363"/>
    </row>
    <row r="197" customFormat="false" ht="12.75" hidden="false" customHeight="false" outlineLevel="0" collapsed="false">
      <c r="E197" s="358"/>
    </row>
  </sheetData>
  <mergeCells count="2">
    <mergeCell ref="A3:I3"/>
    <mergeCell ref="A4:I4"/>
  </mergeCells>
  <printOptions headings="false" gridLines="false" gridLinesSet="true" horizontalCentered="true" verticalCentered="false"/>
  <pageMargins left="0.7875" right="0.472222222222222" top="0.710416666666667" bottom="0.45" header="0.433333333333333" footer="0.511811023622047"/>
  <pageSetup paperSize="9" scale="7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Times New Roman CE,Regular"Tabulka č. 1
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85"/>
    <col collapsed="false" customWidth="true" hidden="false" outlineLevel="0" max="2" min="2" style="25" width="36.85"/>
    <col collapsed="false" customWidth="true" hidden="false" outlineLevel="0" max="3" min="3" style="10" width="12.28"/>
    <col collapsed="false" customWidth="true" hidden="true" outlineLevel="0" max="4" min="4" style="10" width="12.56"/>
    <col collapsed="false" customWidth="true" hidden="false" outlineLevel="0" max="5" min="5" style="10" width="12.85"/>
    <col collapsed="false" customWidth="true" hidden="false" outlineLevel="0" max="6" min="6" style="10" width="10.28"/>
    <col collapsed="false" customWidth="true" hidden="true" outlineLevel="0" max="7" min="7" style="10" width="12.7"/>
    <col collapsed="false" customWidth="false" hidden="false" outlineLevel="0" max="257" min="8" style="10" width="9.14"/>
  </cols>
  <sheetData>
    <row r="1" customFormat="false" ht="12.75" hidden="false" customHeight="false" outlineLevel="0" collapsed="false">
      <c r="A1" s="12" t="s">
        <v>37</v>
      </c>
    </row>
    <row r="3" customFormat="false" ht="18.75" hidden="false" customHeight="true" outlineLevel="0" collapsed="false">
      <c r="A3" s="14" t="s">
        <v>294</v>
      </c>
      <c r="B3" s="14"/>
      <c r="C3" s="14"/>
      <c r="D3" s="14"/>
      <c r="E3" s="14"/>
      <c r="F3" s="14"/>
    </row>
    <row r="4" customFormat="false" ht="12.75" hidden="false" customHeight="true" outlineLevel="0" collapsed="false">
      <c r="A4" s="364" t="s">
        <v>295</v>
      </c>
      <c r="B4" s="364"/>
      <c r="C4" s="364"/>
      <c r="D4" s="364"/>
      <c r="E4" s="364"/>
      <c r="F4" s="364"/>
      <c r="G4" s="13"/>
    </row>
    <row r="5" customFormat="false" ht="13.5" hidden="false" customHeight="false" outlineLevel="0" collapsed="false">
      <c r="B5" s="365"/>
      <c r="C5" s="13"/>
      <c r="D5" s="13"/>
      <c r="F5" s="18" t="s">
        <v>40</v>
      </c>
      <c r="G5" s="159"/>
    </row>
    <row r="6" customFormat="false" ht="26.25" hidden="false" customHeight="false" outlineLevel="0" collapsed="false">
      <c r="A6" s="366" t="s">
        <v>296</v>
      </c>
      <c r="B6" s="367"/>
      <c r="C6" s="163" t="s">
        <v>42</v>
      </c>
      <c r="D6" s="22" t="s">
        <v>43</v>
      </c>
      <c r="E6" s="21" t="s">
        <v>42</v>
      </c>
      <c r="F6" s="368" t="s">
        <v>44</v>
      </c>
      <c r="G6" s="369" t="s">
        <v>45</v>
      </c>
      <c r="H6" s="25"/>
    </row>
    <row r="7" customFormat="false" ht="12.75" hidden="false" customHeight="false" outlineLevel="0" collapsed="false">
      <c r="A7" s="370" t="s">
        <v>297</v>
      </c>
      <c r="B7" s="371" t="s">
        <v>50</v>
      </c>
      <c r="C7" s="30" t="s">
        <v>51</v>
      </c>
      <c r="D7" s="31" t="n">
        <v>2009</v>
      </c>
      <c r="E7" s="30" t="s">
        <v>51</v>
      </c>
      <c r="F7" s="32" t="s">
        <v>298</v>
      </c>
      <c r="G7" s="32" t="s">
        <v>53</v>
      </c>
    </row>
    <row r="8" customFormat="false" ht="13.5" hidden="false" customHeight="false" outlineLevel="0" collapsed="false">
      <c r="A8" s="372" t="s">
        <v>299</v>
      </c>
      <c r="B8" s="373"/>
      <c r="C8" s="374" t="n">
        <v>2009</v>
      </c>
      <c r="D8" s="39" t="s">
        <v>54</v>
      </c>
      <c r="E8" s="38" t="n">
        <v>2010</v>
      </c>
      <c r="F8" s="375"/>
      <c r="G8" s="374"/>
    </row>
    <row r="9" customFormat="false" ht="12.75" hidden="false" customHeight="false" outlineLevel="0" collapsed="false">
      <c r="A9" s="376" t="n">
        <v>101</v>
      </c>
      <c r="B9" s="58" t="s">
        <v>300</v>
      </c>
      <c r="C9" s="377" t="n">
        <v>27202605</v>
      </c>
      <c r="D9" s="377" t="n">
        <v>27202605</v>
      </c>
      <c r="E9" s="377" t="n">
        <v>26891611</v>
      </c>
      <c r="F9" s="378" t="n">
        <v>98.9</v>
      </c>
      <c r="G9" s="379" t="n">
        <v>-310994</v>
      </c>
      <c r="H9" s="11"/>
    </row>
    <row r="10" customFormat="false" ht="25.5" hidden="false" customHeight="false" outlineLevel="0" collapsed="false">
      <c r="A10" s="376" t="n">
        <v>102</v>
      </c>
      <c r="B10" s="58" t="s">
        <v>301</v>
      </c>
      <c r="C10" s="377" t="n">
        <v>3465756</v>
      </c>
      <c r="D10" s="377" t="n">
        <v>3465756</v>
      </c>
      <c r="E10" s="377" t="n">
        <v>2427848</v>
      </c>
      <c r="F10" s="380" t="n">
        <v>70.1</v>
      </c>
      <c r="G10" s="381" t="n">
        <v>-1037908</v>
      </c>
      <c r="H10" s="11"/>
    </row>
    <row r="11" customFormat="false" ht="12.75" hidden="false" customHeight="false" outlineLevel="0" collapsed="false">
      <c r="A11" s="376" t="n">
        <v>103</v>
      </c>
      <c r="B11" s="58" t="s">
        <v>302</v>
      </c>
      <c r="C11" s="377" t="n">
        <v>692108</v>
      </c>
      <c r="D11" s="377" t="n">
        <v>692108</v>
      </c>
      <c r="E11" s="377" t="n">
        <v>578758</v>
      </c>
      <c r="F11" s="380" t="n">
        <v>83.6</v>
      </c>
      <c r="G11" s="381" t="n">
        <v>-113350</v>
      </c>
      <c r="H11" s="11"/>
    </row>
    <row r="12" customFormat="false" ht="12.75" hidden="false" customHeight="false" outlineLevel="0" collapsed="false">
      <c r="A12" s="376" t="n">
        <v>106</v>
      </c>
      <c r="B12" s="58" t="s">
        <v>303</v>
      </c>
      <c r="C12" s="377" t="n">
        <v>5276516</v>
      </c>
      <c r="D12" s="377" t="n">
        <v>5276516</v>
      </c>
      <c r="E12" s="377" t="n">
        <v>5006816</v>
      </c>
      <c r="F12" s="380" t="n">
        <v>94.9</v>
      </c>
      <c r="G12" s="381" t="n">
        <v>-269700</v>
      </c>
      <c r="H12" s="11"/>
    </row>
    <row r="13" customFormat="false" ht="12.75" hidden="false" customHeight="false" outlineLevel="0" collapsed="false">
      <c r="A13" s="376" t="n">
        <v>107</v>
      </c>
      <c r="B13" s="58" t="s">
        <v>304</v>
      </c>
      <c r="C13" s="377" t="n">
        <v>750</v>
      </c>
      <c r="D13" s="377" t="n">
        <v>750</v>
      </c>
      <c r="E13" s="377" t="n">
        <v>0</v>
      </c>
      <c r="F13" s="380" t="n">
        <v>0</v>
      </c>
      <c r="G13" s="381" t="n">
        <v>-750</v>
      </c>
      <c r="H13" s="11"/>
    </row>
    <row r="14" customFormat="false" ht="12.75" hidden="false" customHeight="false" outlineLevel="0" collapsed="false">
      <c r="A14" s="376" t="n">
        <v>108</v>
      </c>
      <c r="B14" s="58" t="s">
        <v>305</v>
      </c>
      <c r="C14" s="377" t="n">
        <v>912154</v>
      </c>
      <c r="D14" s="377" t="n">
        <v>912154</v>
      </c>
      <c r="E14" s="377" t="n">
        <v>842438</v>
      </c>
      <c r="F14" s="380" t="n">
        <v>92.4</v>
      </c>
      <c r="G14" s="381" t="n">
        <v>-69716</v>
      </c>
      <c r="H14" s="11"/>
    </row>
    <row r="15" customFormat="false" ht="12.75" hidden="false" customHeight="false" outlineLevel="0" collapsed="false">
      <c r="A15" s="376" t="n">
        <v>109</v>
      </c>
      <c r="B15" s="58" t="s">
        <v>306</v>
      </c>
      <c r="C15" s="377" t="n">
        <v>2254744</v>
      </c>
      <c r="D15" s="377" t="n">
        <v>2254744</v>
      </c>
      <c r="E15" s="377" t="n">
        <v>2218022</v>
      </c>
      <c r="F15" s="380" t="n">
        <v>98.4</v>
      </c>
      <c r="G15" s="381" t="n">
        <v>-36722</v>
      </c>
      <c r="H15" s="11"/>
    </row>
    <row r="16" customFormat="false" ht="39" hidden="false" customHeight="true" outlineLevel="0" collapsed="false">
      <c r="A16" s="382" t="s">
        <v>307</v>
      </c>
      <c r="B16" s="383" t="s">
        <v>308</v>
      </c>
      <c r="C16" s="384" t="n">
        <v>39804633</v>
      </c>
      <c r="D16" s="384" t="n">
        <v>39804633</v>
      </c>
      <c r="E16" s="384" t="n">
        <v>37965493</v>
      </c>
      <c r="F16" s="385" t="n">
        <v>95.4</v>
      </c>
      <c r="G16" s="386" t="n">
        <v>-1839140</v>
      </c>
      <c r="H16" s="11"/>
    </row>
    <row r="17" customFormat="false" ht="32.25" hidden="false" customHeight="true" outlineLevel="0" collapsed="false">
      <c r="A17" s="382" t="s">
        <v>309</v>
      </c>
      <c r="B17" s="383" t="s">
        <v>310</v>
      </c>
      <c r="C17" s="384" t="n">
        <v>39804633</v>
      </c>
      <c r="D17" s="384" t="n">
        <v>39804633</v>
      </c>
      <c r="E17" s="384" t="n">
        <v>37965493</v>
      </c>
      <c r="F17" s="385" t="n">
        <v>95.4</v>
      </c>
      <c r="G17" s="386" t="n">
        <v>-1839140</v>
      </c>
      <c r="H17" s="11"/>
    </row>
    <row r="18" customFormat="false" ht="12.75" hidden="false" customHeight="false" outlineLevel="0" collapsed="false">
      <c r="A18" s="376" t="n">
        <v>211</v>
      </c>
      <c r="B18" s="58" t="s">
        <v>311</v>
      </c>
      <c r="C18" s="377" t="n">
        <v>2907821</v>
      </c>
      <c r="D18" s="377" t="n">
        <v>2907821</v>
      </c>
      <c r="E18" s="377" t="n">
        <v>690400</v>
      </c>
      <c r="F18" s="380" t="n">
        <v>23.7</v>
      </c>
      <c r="G18" s="381" t="n">
        <v>-2217421</v>
      </c>
      <c r="H18" s="11"/>
    </row>
    <row r="19" customFormat="false" ht="25.5" hidden="false" customHeight="false" outlineLevel="0" collapsed="false">
      <c r="A19" s="376" t="n">
        <v>212</v>
      </c>
      <c r="B19" s="58" t="s">
        <v>312</v>
      </c>
      <c r="C19" s="377" t="n">
        <v>5149299</v>
      </c>
      <c r="D19" s="377" t="n">
        <v>5149299</v>
      </c>
      <c r="E19" s="377" t="n">
        <v>6365195</v>
      </c>
      <c r="F19" s="380" t="n">
        <v>123.6</v>
      </c>
      <c r="G19" s="381" t="n">
        <v>1215896</v>
      </c>
      <c r="H19" s="11"/>
    </row>
    <row r="20" customFormat="false" ht="12.75" hidden="false" customHeight="false" outlineLevel="0" collapsed="false">
      <c r="A20" s="376" t="n">
        <v>213</v>
      </c>
      <c r="B20" s="58" t="s">
        <v>313</v>
      </c>
      <c r="C20" s="377" t="n">
        <v>829940</v>
      </c>
      <c r="D20" s="377" t="n">
        <v>829940</v>
      </c>
      <c r="E20" s="377" t="n">
        <v>3132270</v>
      </c>
      <c r="F20" s="380" t="n">
        <v>377.4</v>
      </c>
      <c r="G20" s="381" t="n">
        <v>2302330</v>
      </c>
      <c r="H20" s="11"/>
    </row>
    <row r="21" customFormat="false" ht="12.75" hidden="false" customHeight="false" outlineLevel="0" collapsed="false">
      <c r="A21" s="376" t="n">
        <v>214</v>
      </c>
      <c r="B21" s="58" t="s">
        <v>314</v>
      </c>
      <c r="C21" s="377" t="n">
        <v>528667</v>
      </c>
      <c r="D21" s="377" t="n">
        <v>528667</v>
      </c>
      <c r="E21" s="377" t="n">
        <v>660250</v>
      </c>
      <c r="F21" s="380" t="n">
        <v>124.9</v>
      </c>
      <c r="G21" s="381" t="n">
        <v>131583</v>
      </c>
      <c r="H21" s="11"/>
    </row>
    <row r="22" customFormat="false" ht="25.5" hidden="false" customHeight="false" outlineLevel="0" collapsed="false">
      <c r="A22" s="376" t="n">
        <v>216</v>
      </c>
      <c r="B22" s="58" t="s">
        <v>315</v>
      </c>
      <c r="C22" s="377" t="n">
        <v>2429170</v>
      </c>
      <c r="D22" s="377" t="n">
        <v>2429170</v>
      </c>
      <c r="E22" s="377" t="n">
        <v>2215529</v>
      </c>
      <c r="F22" s="380" t="n">
        <v>91.2</v>
      </c>
      <c r="G22" s="381" t="n">
        <v>-213641</v>
      </c>
      <c r="H22" s="11"/>
    </row>
    <row r="23" customFormat="false" ht="25.5" hidden="false" customHeight="false" outlineLevel="0" collapsed="false">
      <c r="A23" s="376" t="n">
        <v>218</v>
      </c>
      <c r="B23" s="58" t="s">
        <v>316</v>
      </c>
      <c r="C23" s="377" t="n">
        <v>6646688</v>
      </c>
      <c r="D23" s="377" t="n">
        <v>6646688</v>
      </c>
      <c r="E23" s="377" t="n">
        <v>6705947</v>
      </c>
      <c r="F23" s="380" t="n">
        <v>100.9</v>
      </c>
      <c r="G23" s="381" t="n">
        <v>59259</v>
      </c>
      <c r="H23" s="11"/>
    </row>
    <row r="24" customFormat="false" ht="12.75" hidden="false" customHeight="false" outlineLevel="0" collapsed="false">
      <c r="A24" s="376" t="n">
        <v>219</v>
      </c>
      <c r="B24" s="58" t="s">
        <v>306</v>
      </c>
      <c r="C24" s="377" t="n">
        <v>597329</v>
      </c>
      <c r="D24" s="377" t="n">
        <v>597329</v>
      </c>
      <c r="E24" s="377" t="n">
        <v>511427</v>
      </c>
      <c r="F24" s="380" t="n">
        <v>85.6</v>
      </c>
      <c r="G24" s="381" t="n">
        <v>-85902</v>
      </c>
      <c r="H24" s="11"/>
    </row>
    <row r="25" customFormat="false" ht="31.5" hidden="false" customHeight="true" outlineLevel="0" collapsed="false">
      <c r="A25" s="382" t="s">
        <v>317</v>
      </c>
      <c r="B25" s="383" t="s">
        <v>318</v>
      </c>
      <c r="C25" s="384" t="n">
        <v>19088914</v>
      </c>
      <c r="D25" s="384" t="n">
        <v>19088914</v>
      </c>
      <c r="E25" s="384" t="n">
        <v>20281018</v>
      </c>
      <c r="F25" s="387" t="n">
        <v>106.2</v>
      </c>
      <c r="G25" s="381" t="n">
        <v>1192104</v>
      </c>
      <c r="H25" s="11"/>
    </row>
    <row r="26" customFormat="false" ht="12.75" hidden="false" customHeight="false" outlineLevel="0" collapsed="false">
      <c r="A26" s="376" t="n">
        <v>221</v>
      </c>
      <c r="B26" s="58" t="s">
        <v>319</v>
      </c>
      <c r="C26" s="377" t="n">
        <v>8496043</v>
      </c>
      <c r="D26" s="377" t="n">
        <v>8496043</v>
      </c>
      <c r="E26" s="377" t="n">
        <v>4315072</v>
      </c>
      <c r="F26" s="380" t="n">
        <v>50.8</v>
      </c>
      <c r="G26" s="381" t="n">
        <v>-4180971</v>
      </c>
      <c r="H26" s="11"/>
    </row>
    <row r="27" customFormat="false" ht="12.75" hidden="false" customHeight="false" outlineLevel="0" collapsed="false">
      <c r="A27" s="376" t="n">
        <v>222</v>
      </c>
      <c r="B27" s="58" t="s">
        <v>320</v>
      </c>
      <c r="C27" s="377" t="n">
        <v>676098</v>
      </c>
      <c r="D27" s="377" t="n">
        <v>676098</v>
      </c>
      <c r="E27" s="377" t="n">
        <v>580399</v>
      </c>
      <c r="F27" s="380" t="n">
        <v>85.8</v>
      </c>
      <c r="G27" s="381" t="n">
        <v>-95699</v>
      </c>
      <c r="H27" s="11"/>
    </row>
    <row r="28" customFormat="false" ht="12.75" hidden="false" customHeight="false" outlineLevel="0" collapsed="false">
      <c r="A28" s="376" t="n">
        <v>223</v>
      </c>
      <c r="B28" s="58" t="s">
        <v>321</v>
      </c>
      <c r="C28" s="377" t="n">
        <v>154220</v>
      </c>
      <c r="D28" s="377" t="n">
        <v>154220</v>
      </c>
      <c r="E28" s="377" t="n">
        <v>18745</v>
      </c>
      <c r="F28" s="380" t="n">
        <v>12.2</v>
      </c>
      <c r="G28" s="381" t="n">
        <v>-135475</v>
      </c>
      <c r="H28" s="11"/>
    </row>
    <row r="29" customFormat="false" ht="12.75" hidden="false" customHeight="false" outlineLevel="0" collapsed="false">
      <c r="A29" s="376" t="n">
        <v>224</v>
      </c>
      <c r="B29" s="58" t="s">
        <v>322</v>
      </c>
      <c r="C29" s="377" t="n">
        <v>7079441</v>
      </c>
      <c r="D29" s="377" t="n">
        <v>7079441</v>
      </c>
      <c r="E29" s="377" t="n">
        <v>13511476</v>
      </c>
      <c r="F29" s="380" t="n">
        <v>190.9</v>
      </c>
      <c r="G29" s="381" t="n">
        <v>6432035</v>
      </c>
      <c r="H29" s="11"/>
    </row>
    <row r="30" customFormat="false" ht="12.75" hidden="false" customHeight="false" outlineLevel="0" collapsed="false">
      <c r="A30" s="376" t="n">
        <v>225</v>
      </c>
      <c r="B30" s="58" t="s">
        <v>323</v>
      </c>
      <c r="C30" s="377" t="n">
        <v>187474</v>
      </c>
      <c r="D30" s="377" t="n">
        <v>187474</v>
      </c>
      <c r="E30" s="377" t="n">
        <v>78998</v>
      </c>
      <c r="F30" s="380" t="n">
        <v>42.1</v>
      </c>
      <c r="G30" s="381" t="n">
        <v>-108476</v>
      </c>
      <c r="H30" s="11"/>
    </row>
    <row r="31" customFormat="false" ht="12.75" hidden="false" customHeight="false" outlineLevel="0" collapsed="false">
      <c r="A31" s="376" t="n">
        <v>226</v>
      </c>
      <c r="B31" s="58" t="s">
        <v>324</v>
      </c>
      <c r="C31" s="377" t="n">
        <v>1665501</v>
      </c>
      <c r="D31" s="377" t="n">
        <v>1665501</v>
      </c>
      <c r="E31" s="377" t="n">
        <v>1746100</v>
      </c>
      <c r="F31" s="380" t="n">
        <v>104.8</v>
      </c>
      <c r="G31" s="381" t="n">
        <v>80599</v>
      </c>
      <c r="H31" s="11"/>
    </row>
    <row r="32" customFormat="false" ht="12.75" hidden="false" customHeight="false" outlineLevel="0" collapsed="false">
      <c r="A32" s="376" t="n">
        <v>227</v>
      </c>
      <c r="B32" s="58" t="s">
        <v>325</v>
      </c>
      <c r="C32" s="377" t="n">
        <v>0</v>
      </c>
      <c r="D32" s="377" t="n">
        <v>0</v>
      </c>
      <c r="E32" s="377" t="n">
        <v>0</v>
      </c>
      <c r="F32" s="380" t="s">
        <v>69</v>
      </c>
      <c r="G32" s="381" t="n">
        <v>0</v>
      </c>
      <c r="H32" s="11"/>
    </row>
    <row r="33" customFormat="false" ht="12.75" hidden="false" customHeight="false" outlineLevel="0" collapsed="false">
      <c r="A33" s="376" t="n">
        <v>228</v>
      </c>
      <c r="B33" s="58" t="s">
        <v>326</v>
      </c>
      <c r="C33" s="377" t="n">
        <v>187682</v>
      </c>
      <c r="D33" s="377" t="n">
        <v>187682</v>
      </c>
      <c r="E33" s="377" t="n">
        <v>99905</v>
      </c>
      <c r="F33" s="380" t="n">
        <v>53.2</v>
      </c>
      <c r="G33" s="381" t="n">
        <v>-87777</v>
      </c>
      <c r="H33" s="11"/>
    </row>
    <row r="34" customFormat="false" ht="25.5" hidden="false" customHeight="false" outlineLevel="0" collapsed="false">
      <c r="A34" s="376" t="n">
        <v>229</v>
      </c>
      <c r="B34" s="58" t="s">
        <v>327</v>
      </c>
      <c r="C34" s="377" t="n">
        <v>48144881</v>
      </c>
      <c r="D34" s="377" t="n">
        <v>48144881</v>
      </c>
      <c r="E34" s="377" t="n">
        <v>71099793</v>
      </c>
      <c r="F34" s="380" t="n">
        <v>147.7</v>
      </c>
      <c r="G34" s="381" t="n">
        <v>22954912</v>
      </c>
      <c r="H34" s="11"/>
    </row>
    <row r="35" customFormat="false" ht="16.5" hidden="false" customHeight="true" outlineLevel="0" collapsed="false">
      <c r="A35" s="382" t="s">
        <v>328</v>
      </c>
      <c r="B35" s="383" t="s">
        <v>329</v>
      </c>
      <c r="C35" s="384" t="n">
        <v>66591340</v>
      </c>
      <c r="D35" s="384" t="n">
        <v>66591340</v>
      </c>
      <c r="E35" s="384" t="n">
        <v>91450488</v>
      </c>
      <c r="F35" s="385" t="n">
        <v>137.3</v>
      </c>
      <c r="G35" s="386" t="n">
        <v>24859148</v>
      </c>
      <c r="H35" s="11"/>
    </row>
    <row r="36" customFormat="false" ht="12.75" hidden="false" customHeight="false" outlineLevel="0" collapsed="false">
      <c r="A36" s="376" t="n">
        <v>231</v>
      </c>
      <c r="B36" s="58" t="s">
        <v>330</v>
      </c>
      <c r="C36" s="377" t="n">
        <v>597275</v>
      </c>
      <c r="D36" s="377" t="n">
        <v>597275</v>
      </c>
      <c r="E36" s="377" t="n">
        <v>496067</v>
      </c>
      <c r="F36" s="380" t="n">
        <v>83.1</v>
      </c>
      <c r="G36" s="381" t="n">
        <v>-101208</v>
      </c>
      <c r="H36" s="11"/>
    </row>
    <row r="37" customFormat="false" ht="12.75" hidden="false" customHeight="false" outlineLevel="0" collapsed="false">
      <c r="A37" s="376" t="n">
        <v>232</v>
      </c>
      <c r="B37" s="58" t="s">
        <v>331</v>
      </c>
      <c r="C37" s="377" t="n">
        <v>981989</v>
      </c>
      <c r="D37" s="377" t="n">
        <v>981989</v>
      </c>
      <c r="E37" s="377" t="n">
        <v>893317</v>
      </c>
      <c r="F37" s="380" t="n">
        <v>91</v>
      </c>
      <c r="G37" s="381" t="n">
        <v>-88672</v>
      </c>
      <c r="H37" s="11"/>
    </row>
    <row r="38" customFormat="false" ht="12.75" hidden="false" customHeight="false" outlineLevel="0" collapsed="false">
      <c r="A38" s="376" t="n">
        <v>233</v>
      </c>
      <c r="B38" s="58" t="s">
        <v>332</v>
      </c>
      <c r="C38" s="377" t="n">
        <v>825000</v>
      </c>
      <c r="D38" s="377" t="n">
        <v>825000</v>
      </c>
      <c r="E38" s="377" t="n">
        <v>1227900</v>
      </c>
      <c r="F38" s="380" t="n">
        <v>148.8</v>
      </c>
      <c r="G38" s="381" t="n">
        <v>402900</v>
      </c>
      <c r="H38" s="11"/>
    </row>
    <row r="39" customFormat="false" ht="12.75" hidden="false" customHeight="false" outlineLevel="0" collapsed="false">
      <c r="A39" s="376" t="n">
        <v>234</v>
      </c>
      <c r="B39" s="58" t="s">
        <v>333</v>
      </c>
      <c r="C39" s="377" t="n">
        <v>980000</v>
      </c>
      <c r="D39" s="377" t="n">
        <v>980000</v>
      </c>
      <c r="E39" s="377" t="n">
        <v>1039000</v>
      </c>
      <c r="F39" s="380" t="n">
        <v>106</v>
      </c>
      <c r="G39" s="381" t="n">
        <v>59000</v>
      </c>
      <c r="H39" s="11"/>
    </row>
    <row r="40" customFormat="false" ht="12.75" hidden="false" customHeight="false" outlineLevel="0" collapsed="false">
      <c r="A40" s="376" t="n">
        <v>236</v>
      </c>
      <c r="B40" s="58" t="s">
        <v>334</v>
      </c>
      <c r="C40" s="377" t="n">
        <v>231390</v>
      </c>
      <c r="D40" s="377" t="n">
        <v>231390</v>
      </c>
      <c r="E40" s="377" t="n">
        <v>237836</v>
      </c>
      <c r="F40" s="380" t="n">
        <v>102.8</v>
      </c>
      <c r="G40" s="381" t="n">
        <v>6446</v>
      </c>
      <c r="H40" s="11"/>
    </row>
    <row r="41" customFormat="false" ht="12.75" hidden="false" customHeight="false" outlineLevel="0" collapsed="false">
      <c r="A41" s="376" t="n">
        <v>238</v>
      </c>
      <c r="B41" s="58" t="s">
        <v>335</v>
      </c>
      <c r="C41" s="377" t="n">
        <v>0</v>
      </c>
      <c r="D41" s="377" t="n">
        <v>0</v>
      </c>
      <c r="E41" s="377" t="n">
        <v>0</v>
      </c>
      <c r="F41" s="380" t="s">
        <v>69</v>
      </c>
      <c r="G41" s="381" t="n">
        <v>0</v>
      </c>
      <c r="H41" s="11"/>
    </row>
    <row r="42" customFormat="false" ht="12.75" hidden="false" customHeight="false" outlineLevel="0" collapsed="false">
      <c r="A42" s="376" t="n">
        <v>239</v>
      </c>
      <c r="B42" s="58" t="s">
        <v>306</v>
      </c>
      <c r="C42" s="377" t="n">
        <v>0</v>
      </c>
      <c r="D42" s="377" t="n">
        <v>0</v>
      </c>
      <c r="E42" s="377" t="n">
        <v>0</v>
      </c>
      <c r="F42" s="380" t="s">
        <v>69</v>
      </c>
      <c r="G42" s="381" t="n">
        <v>0</v>
      </c>
      <c r="H42" s="11"/>
    </row>
    <row r="43" customFormat="false" ht="19.5" hidden="false" customHeight="true" outlineLevel="0" collapsed="false">
      <c r="A43" s="382" t="s">
        <v>336</v>
      </c>
      <c r="B43" s="383" t="s">
        <v>337</v>
      </c>
      <c r="C43" s="384" t="n">
        <v>3615654</v>
      </c>
      <c r="D43" s="384" t="n">
        <v>3615654</v>
      </c>
      <c r="E43" s="384" t="n">
        <v>3894120</v>
      </c>
      <c r="F43" s="385" t="n">
        <v>107.7</v>
      </c>
      <c r="G43" s="386" t="n">
        <v>278466</v>
      </c>
      <c r="H43" s="11"/>
    </row>
    <row r="44" customFormat="false" ht="12.75" hidden="false" customHeight="false" outlineLevel="0" collapsed="false">
      <c r="A44" s="376" t="n">
        <v>241</v>
      </c>
      <c r="B44" s="58" t="s">
        <v>338</v>
      </c>
      <c r="C44" s="377" t="n">
        <v>150000</v>
      </c>
      <c r="D44" s="377" t="n">
        <v>150000</v>
      </c>
      <c r="E44" s="377" t="n">
        <v>150000</v>
      </c>
      <c r="F44" s="380" t="n">
        <v>100</v>
      </c>
      <c r="G44" s="381" t="n">
        <v>0</v>
      </c>
      <c r="H44" s="11"/>
    </row>
    <row r="45" customFormat="false" ht="12.75" hidden="false" customHeight="false" outlineLevel="0" collapsed="false">
      <c r="A45" s="376" t="n">
        <v>246</v>
      </c>
      <c r="B45" s="58" t="s">
        <v>339</v>
      </c>
      <c r="C45" s="377" t="n">
        <v>434605</v>
      </c>
      <c r="D45" s="377" t="n">
        <v>434605</v>
      </c>
      <c r="E45" s="377" t="n">
        <v>386557</v>
      </c>
      <c r="F45" s="380" t="n">
        <v>88.9</v>
      </c>
      <c r="G45" s="381" t="n">
        <v>-48048</v>
      </c>
      <c r="H45" s="11"/>
    </row>
    <row r="46" customFormat="false" ht="12.75" hidden="false" customHeight="false" outlineLevel="0" collapsed="false">
      <c r="A46" s="376" t="n">
        <v>248</v>
      </c>
      <c r="B46" s="58" t="s">
        <v>340</v>
      </c>
      <c r="C46" s="377" t="n">
        <v>5600</v>
      </c>
      <c r="D46" s="377" t="n">
        <v>5600</v>
      </c>
      <c r="E46" s="377" t="n">
        <v>5600</v>
      </c>
      <c r="F46" s="380" t="n">
        <v>100</v>
      </c>
      <c r="G46" s="381" t="n">
        <v>0</v>
      </c>
      <c r="H46" s="11"/>
    </row>
    <row r="47" customFormat="false" ht="25.5" hidden="false" customHeight="false" outlineLevel="0" collapsed="false">
      <c r="A47" s="376" t="n">
        <v>249</v>
      </c>
      <c r="B47" s="58" t="s">
        <v>341</v>
      </c>
      <c r="C47" s="377" t="n">
        <v>15117</v>
      </c>
      <c r="D47" s="377" t="n">
        <v>15117</v>
      </c>
      <c r="E47" s="377" t="n">
        <v>14850</v>
      </c>
      <c r="F47" s="380" t="n">
        <v>98.2</v>
      </c>
      <c r="G47" s="381" t="n">
        <v>-267</v>
      </c>
      <c r="H47" s="11"/>
    </row>
    <row r="48" customFormat="false" ht="15.75" hidden="false" customHeight="true" outlineLevel="0" collapsed="false">
      <c r="A48" s="382" t="s">
        <v>342</v>
      </c>
      <c r="B48" s="388" t="s">
        <v>343</v>
      </c>
      <c r="C48" s="384" t="n">
        <v>605322</v>
      </c>
      <c r="D48" s="384" t="n">
        <v>605322</v>
      </c>
      <c r="E48" s="384" t="n">
        <v>557007</v>
      </c>
      <c r="F48" s="385" t="n">
        <v>92</v>
      </c>
      <c r="G48" s="386" t="n">
        <v>-48315</v>
      </c>
      <c r="H48" s="11"/>
    </row>
    <row r="49" customFormat="false" ht="12.75" hidden="false" customHeight="false" outlineLevel="0" collapsed="false">
      <c r="A49" s="376" t="n">
        <v>251</v>
      </c>
      <c r="B49" s="58" t="s">
        <v>344</v>
      </c>
      <c r="C49" s="377" t="n">
        <v>19000</v>
      </c>
      <c r="D49" s="377" t="n">
        <v>19000</v>
      </c>
      <c r="E49" s="377" t="n">
        <v>19000</v>
      </c>
      <c r="F49" s="380" t="n">
        <v>100</v>
      </c>
      <c r="G49" s="381" t="n">
        <v>0</v>
      </c>
      <c r="H49" s="11"/>
    </row>
    <row r="50" customFormat="false" ht="12.75" hidden="false" customHeight="false" outlineLevel="0" collapsed="false">
      <c r="A50" s="376" t="n">
        <v>252</v>
      </c>
      <c r="B50" s="58" t="s">
        <v>345</v>
      </c>
      <c r="C50" s="377" t="n">
        <v>5882</v>
      </c>
      <c r="D50" s="377" t="n">
        <v>5882</v>
      </c>
      <c r="E50" s="377" t="n">
        <v>5618</v>
      </c>
      <c r="F50" s="380" t="n">
        <v>95.5</v>
      </c>
      <c r="G50" s="381" t="n">
        <v>-264</v>
      </c>
      <c r="H50" s="11"/>
    </row>
    <row r="51" customFormat="false" ht="12.75" hidden="false" customHeight="false" outlineLevel="0" collapsed="false">
      <c r="A51" s="376" t="n">
        <v>253</v>
      </c>
      <c r="B51" s="58" t="s">
        <v>346</v>
      </c>
      <c r="C51" s="377" t="n">
        <v>30000</v>
      </c>
      <c r="D51" s="377" t="n">
        <v>30000</v>
      </c>
      <c r="E51" s="377" t="n">
        <v>2017000</v>
      </c>
      <c r="F51" s="380" t="n">
        <v>6723.3</v>
      </c>
      <c r="G51" s="381" t="n">
        <v>1987000</v>
      </c>
      <c r="H51" s="11"/>
    </row>
    <row r="52" customFormat="false" ht="12.75" hidden="false" customHeight="false" outlineLevel="0" collapsed="false">
      <c r="A52" s="376" t="n">
        <v>254</v>
      </c>
      <c r="B52" s="58" t="s">
        <v>347</v>
      </c>
      <c r="C52" s="377" t="n">
        <v>494535</v>
      </c>
      <c r="D52" s="377" t="n">
        <v>494535</v>
      </c>
      <c r="E52" s="377" t="n">
        <v>474909</v>
      </c>
      <c r="F52" s="380" t="n">
        <v>96</v>
      </c>
      <c r="G52" s="381" t="n">
        <v>-19626</v>
      </c>
      <c r="H52" s="11"/>
    </row>
    <row r="53" customFormat="false" ht="12.75" hidden="false" customHeight="false" outlineLevel="0" collapsed="false">
      <c r="A53" s="376" t="n">
        <v>256</v>
      </c>
      <c r="B53" s="58" t="s">
        <v>348</v>
      </c>
      <c r="C53" s="377" t="n">
        <v>7690056</v>
      </c>
      <c r="D53" s="377" t="n">
        <v>7690056</v>
      </c>
      <c r="E53" s="377" t="n">
        <v>7139078</v>
      </c>
      <c r="F53" s="380" t="n">
        <v>92.8</v>
      </c>
      <c r="G53" s="381" t="n">
        <v>-550978</v>
      </c>
      <c r="H53" s="11"/>
    </row>
    <row r="54" customFormat="false" ht="25.5" hidden="false" customHeight="false" outlineLevel="0" collapsed="false">
      <c r="A54" s="376" t="n">
        <v>258</v>
      </c>
      <c r="B54" s="58" t="s">
        <v>349</v>
      </c>
      <c r="C54" s="377" t="n">
        <v>50247</v>
      </c>
      <c r="D54" s="377" t="n">
        <v>50247</v>
      </c>
      <c r="E54" s="377" t="n">
        <v>34508</v>
      </c>
      <c r="F54" s="380" t="n">
        <v>68.7</v>
      </c>
      <c r="G54" s="381" t="n">
        <v>-15739</v>
      </c>
      <c r="H54" s="11"/>
    </row>
    <row r="55" customFormat="false" ht="12.75" hidden="false" customHeight="false" outlineLevel="0" collapsed="false">
      <c r="A55" s="376" t="n">
        <v>259</v>
      </c>
      <c r="B55" s="58" t="s">
        <v>350</v>
      </c>
      <c r="C55" s="377" t="n">
        <v>11038</v>
      </c>
      <c r="D55" s="377" t="n">
        <v>11038</v>
      </c>
      <c r="E55" s="377" t="n">
        <v>11716</v>
      </c>
      <c r="F55" s="380" t="n">
        <v>106.1</v>
      </c>
      <c r="G55" s="381" t="n">
        <v>678</v>
      </c>
      <c r="H55" s="11"/>
    </row>
    <row r="56" customFormat="false" ht="27.75" hidden="false" customHeight="true" outlineLevel="0" collapsed="false">
      <c r="A56" s="382" t="s">
        <v>351</v>
      </c>
      <c r="B56" s="383" t="s">
        <v>352</v>
      </c>
      <c r="C56" s="389" t="n">
        <v>8300758</v>
      </c>
      <c r="D56" s="389" t="n">
        <v>8300758</v>
      </c>
      <c r="E56" s="389" t="n">
        <v>9701829</v>
      </c>
      <c r="F56" s="390" t="n">
        <v>116.9</v>
      </c>
      <c r="G56" s="391" t="n">
        <v>1401071</v>
      </c>
      <c r="H56" s="11"/>
    </row>
    <row r="57" customFormat="false" ht="30.75" hidden="false" customHeight="true" outlineLevel="0" collapsed="false">
      <c r="A57" s="382" t="s">
        <v>353</v>
      </c>
      <c r="B57" s="383" t="s">
        <v>354</v>
      </c>
      <c r="C57" s="384" t="n">
        <v>98201988</v>
      </c>
      <c r="D57" s="384" t="n">
        <v>98201988</v>
      </c>
      <c r="E57" s="384" t="n">
        <v>125884462</v>
      </c>
      <c r="F57" s="385" t="n">
        <v>128.2</v>
      </c>
      <c r="G57" s="386" t="n">
        <v>27682474</v>
      </c>
      <c r="H57" s="11"/>
    </row>
    <row r="58" customFormat="false" ht="25.5" hidden="false" customHeight="false" outlineLevel="0" collapsed="false">
      <c r="A58" s="376" t="n">
        <v>311</v>
      </c>
      <c r="B58" s="58" t="s">
        <v>355</v>
      </c>
      <c r="C58" s="377" t="n">
        <v>895023</v>
      </c>
      <c r="D58" s="377" t="n">
        <v>895023</v>
      </c>
      <c r="E58" s="377" t="n">
        <v>630554</v>
      </c>
      <c r="F58" s="380" t="n">
        <v>70.5</v>
      </c>
      <c r="G58" s="381" t="n">
        <v>-264469</v>
      </c>
      <c r="H58" s="11"/>
    </row>
    <row r="59" customFormat="false" ht="25.5" hidden="false" customHeight="false" outlineLevel="0" collapsed="false">
      <c r="A59" s="376" t="n">
        <v>312</v>
      </c>
      <c r="B59" s="58" t="s">
        <v>356</v>
      </c>
      <c r="C59" s="377" t="n">
        <v>501651</v>
      </c>
      <c r="D59" s="377" t="n">
        <v>501651</v>
      </c>
      <c r="E59" s="377" t="n">
        <v>856455</v>
      </c>
      <c r="F59" s="380" t="n">
        <v>170.7</v>
      </c>
      <c r="G59" s="381" t="n">
        <v>354804</v>
      </c>
      <c r="H59" s="11"/>
    </row>
    <row r="60" customFormat="false" ht="25.5" hidden="false" customHeight="false" outlineLevel="0" collapsed="false">
      <c r="A60" s="376" t="n">
        <v>313</v>
      </c>
      <c r="B60" s="58" t="s">
        <v>357</v>
      </c>
      <c r="C60" s="377" t="n">
        <v>1216139</v>
      </c>
      <c r="D60" s="377" t="n">
        <v>1216139</v>
      </c>
      <c r="E60" s="377" t="n">
        <v>1307218</v>
      </c>
      <c r="F60" s="380" t="n">
        <v>107.5</v>
      </c>
      <c r="G60" s="381" t="n">
        <v>91079</v>
      </c>
      <c r="H60" s="11"/>
    </row>
    <row r="61" customFormat="false" ht="25.5" hidden="false" customHeight="false" outlineLevel="0" collapsed="false">
      <c r="A61" s="376" t="n">
        <v>314</v>
      </c>
      <c r="B61" s="58" t="s">
        <v>358</v>
      </c>
      <c r="C61" s="377" t="n">
        <v>280572</v>
      </c>
      <c r="D61" s="377" t="n">
        <v>280572</v>
      </c>
      <c r="E61" s="377" t="n">
        <v>429856</v>
      </c>
      <c r="F61" s="380" t="n">
        <v>153.2</v>
      </c>
      <c r="G61" s="381" t="n">
        <v>149284</v>
      </c>
      <c r="H61" s="11"/>
    </row>
    <row r="62" customFormat="false" ht="12.75" hidden="false" customHeight="false" outlineLevel="0" collapsed="false">
      <c r="A62" s="376" t="n">
        <v>315</v>
      </c>
      <c r="B62" s="58" t="s">
        <v>359</v>
      </c>
      <c r="C62" s="377" t="n">
        <v>881583</v>
      </c>
      <c r="D62" s="377" t="n">
        <v>881583</v>
      </c>
      <c r="E62" s="377" t="n">
        <v>414530</v>
      </c>
      <c r="F62" s="380" t="n">
        <v>47</v>
      </c>
      <c r="G62" s="381" t="n">
        <v>-467053</v>
      </c>
      <c r="H62" s="11"/>
    </row>
    <row r="63" customFormat="false" ht="18.75" hidden="false" customHeight="true" outlineLevel="0" collapsed="false">
      <c r="A63" s="382" t="s">
        <v>360</v>
      </c>
      <c r="B63" s="383" t="s">
        <v>361</v>
      </c>
      <c r="C63" s="389" t="n">
        <v>3774968</v>
      </c>
      <c r="D63" s="389" t="n">
        <v>3774968</v>
      </c>
      <c r="E63" s="389" t="n">
        <v>3638613</v>
      </c>
      <c r="F63" s="390" t="n">
        <v>96.4</v>
      </c>
      <c r="G63" s="391" t="n">
        <v>-136355</v>
      </c>
      <c r="H63" s="11"/>
    </row>
    <row r="64" customFormat="false" ht="12.75" hidden="false" customHeight="false" outlineLevel="0" collapsed="false">
      <c r="A64" s="376" t="n">
        <v>321</v>
      </c>
      <c r="B64" s="58" t="s">
        <v>362</v>
      </c>
      <c r="C64" s="377" t="n">
        <v>27332106</v>
      </c>
      <c r="D64" s="377" t="n">
        <v>27332106</v>
      </c>
      <c r="E64" s="377" t="n">
        <v>29269944</v>
      </c>
      <c r="F64" s="380" t="n">
        <v>107.1</v>
      </c>
      <c r="G64" s="381" t="n">
        <v>1937838</v>
      </c>
      <c r="H64" s="11"/>
    </row>
    <row r="65" customFormat="false" ht="23.25" hidden="true" customHeight="true" outlineLevel="0" collapsed="false">
      <c r="A65" s="392" t="s">
        <v>363</v>
      </c>
      <c r="B65" s="393" t="s">
        <v>364</v>
      </c>
      <c r="C65" s="394" t="n">
        <v>26191975</v>
      </c>
      <c r="D65" s="394" t="n">
        <v>26191975</v>
      </c>
      <c r="E65" s="394" t="n">
        <v>24237372</v>
      </c>
      <c r="F65" s="395" t="n">
        <v>92.5</v>
      </c>
      <c r="G65" s="381" t="n">
        <v>-1954603</v>
      </c>
      <c r="H65" s="11"/>
    </row>
    <row r="66" customFormat="false" ht="23.25" hidden="true" customHeight="true" outlineLevel="0" collapsed="false">
      <c r="A66" s="392" t="n">
        <v>3212</v>
      </c>
      <c r="B66" s="393" t="s">
        <v>365</v>
      </c>
      <c r="C66" s="394" t="n">
        <v>1140131</v>
      </c>
      <c r="D66" s="394" t="n">
        <v>1140131</v>
      </c>
      <c r="E66" s="394" t="n">
        <v>5032572</v>
      </c>
      <c r="F66" s="395" t="n">
        <v>441.4</v>
      </c>
      <c r="G66" s="381" t="n">
        <v>3892441</v>
      </c>
      <c r="H66" s="11"/>
    </row>
    <row r="67" customFormat="false" ht="23.25" hidden="true" customHeight="true" outlineLevel="0" collapsed="false">
      <c r="A67" s="392" t="n">
        <v>3213</v>
      </c>
      <c r="B67" s="393" t="s">
        <v>366</v>
      </c>
      <c r="C67" s="394" t="n">
        <v>0</v>
      </c>
      <c r="D67" s="394" t="n">
        <v>0</v>
      </c>
      <c r="E67" s="394" t="n">
        <v>0</v>
      </c>
      <c r="F67" s="395" t="s">
        <v>69</v>
      </c>
      <c r="G67" s="381" t="n">
        <v>0</v>
      </c>
      <c r="H67" s="11"/>
    </row>
    <row r="68" customFormat="false" ht="23.25" hidden="true" customHeight="true" outlineLevel="0" collapsed="false">
      <c r="A68" s="392" t="n">
        <v>3214</v>
      </c>
      <c r="B68" s="393" t="s">
        <v>367</v>
      </c>
      <c r="C68" s="394" t="n">
        <v>0</v>
      </c>
      <c r="D68" s="394" t="n">
        <v>0</v>
      </c>
      <c r="E68" s="394" t="n">
        <v>0</v>
      </c>
      <c r="F68" s="395" t="s">
        <v>69</v>
      </c>
      <c r="G68" s="381" t="n">
        <v>0</v>
      </c>
      <c r="H68" s="11"/>
    </row>
    <row r="69" customFormat="false" ht="25.5" hidden="false" customHeight="false" outlineLevel="0" collapsed="false">
      <c r="A69" s="376" t="n">
        <v>322</v>
      </c>
      <c r="B69" s="58" t="s">
        <v>368</v>
      </c>
      <c r="C69" s="377" t="n">
        <v>230000</v>
      </c>
      <c r="D69" s="377" t="n">
        <v>230000</v>
      </c>
      <c r="E69" s="377" t="n">
        <v>230000</v>
      </c>
      <c r="F69" s="380" t="n">
        <v>100</v>
      </c>
      <c r="G69" s="381" t="n">
        <v>0</v>
      </c>
      <c r="H69" s="11"/>
    </row>
    <row r="70" customFormat="false" ht="12.75" hidden="false" customHeight="false" outlineLevel="0" collapsed="false">
      <c r="A70" s="376" t="n">
        <v>323</v>
      </c>
      <c r="B70" s="58" t="s">
        <v>369</v>
      </c>
      <c r="C70" s="377" t="n">
        <v>0</v>
      </c>
      <c r="D70" s="377" t="n">
        <v>0</v>
      </c>
      <c r="E70" s="377" t="n">
        <v>7774</v>
      </c>
      <c r="F70" s="380" t="s">
        <v>69</v>
      </c>
      <c r="G70" s="381" t="n">
        <v>7774</v>
      </c>
      <c r="H70" s="11"/>
    </row>
    <row r="71" customFormat="false" ht="12.75" hidden="false" customHeight="false" outlineLevel="0" collapsed="false">
      <c r="A71" s="376" t="n">
        <v>326</v>
      </c>
      <c r="B71" s="58" t="s">
        <v>370</v>
      </c>
      <c r="C71" s="377" t="n">
        <v>697971</v>
      </c>
      <c r="D71" s="377" t="n">
        <v>697971</v>
      </c>
      <c r="E71" s="377" t="n">
        <v>686574</v>
      </c>
      <c r="F71" s="380" t="n">
        <v>98.4</v>
      </c>
      <c r="G71" s="381" t="n">
        <v>-11397</v>
      </c>
      <c r="H71" s="11"/>
    </row>
    <row r="72" customFormat="false" ht="12.75" hidden="false" customHeight="false" outlineLevel="0" collapsed="false">
      <c r="A72" s="376" t="n">
        <v>328</v>
      </c>
      <c r="B72" s="58" t="s">
        <v>371</v>
      </c>
      <c r="C72" s="377" t="n">
        <v>0</v>
      </c>
      <c r="D72" s="377" t="n">
        <v>0</v>
      </c>
      <c r="E72" s="377" t="n">
        <v>0</v>
      </c>
      <c r="F72" s="380" t="s">
        <v>69</v>
      </c>
      <c r="G72" s="381" t="n">
        <v>0</v>
      </c>
      <c r="H72" s="11"/>
    </row>
    <row r="73" customFormat="false" ht="12.75" hidden="false" customHeight="false" outlineLevel="0" collapsed="false">
      <c r="A73" s="376" t="n">
        <v>329</v>
      </c>
      <c r="B73" s="58" t="s">
        <v>306</v>
      </c>
      <c r="C73" s="377" t="n">
        <v>90385967</v>
      </c>
      <c r="D73" s="377" t="n">
        <v>90385967</v>
      </c>
      <c r="E73" s="377" t="n">
        <v>80029281</v>
      </c>
      <c r="F73" s="380" t="n">
        <v>88.5</v>
      </c>
      <c r="G73" s="381" t="n">
        <v>-10356686</v>
      </c>
      <c r="H73" s="11"/>
    </row>
    <row r="74" customFormat="false" ht="13.5" hidden="false" customHeight="true" outlineLevel="0" collapsed="false">
      <c r="A74" s="382" t="s">
        <v>372</v>
      </c>
      <c r="B74" s="383" t="s">
        <v>361</v>
      </c>
      <c r="C74" s="384" t="n">
        <v>118646044</v>
      </c>
      <c r="D74" s="384" t="n">
        <v>118646044</v>
      </c>
      <c r="E74" s="384" t="n">
        <v>110223573</v>
      </c>
      <c r="F74" s="385" t="n">
        <v>92.9</v>
      </c>
      <c r="G74" s="386" t="n">
        <v>-8422471</v>
      </c>
      <c r="H74" s="11"/>
    </row>
    <row r="75" customFormat="false" ht="12.75" hidden="false" customHeight="false" outlineLevel="0" collapsed="false">
      <c r="A75" s="382" t="s">
        <v>373</v>
      </c>
      <c r="B75" s="383" t="s">
        <v>361</v>
      </c>
      <c r="C75" s="396" t="n">
        <v>122421012</v>
      </c>
      <c r="D75" s="396" t="n">
        <v>122421012</v>
      </c>
      <c r="E75" s="396" t="n">
        <v>113862186</v>
      </c>
      <c r="F75" s="385" t="n">
        <v>93</v>
      </c>
      <c r="G75" s="386" t="n">
        <v>-8558826</v>
      </c>
      <c r="H75" s="11"/>
    </row>
    <row r="76" customFormat="false" ht="12.75" hidden="false" customHeight="false" outlineLevel="0" collapsed="false">
      <c r="A76" s="376" t="n">
        <v>331</v>
      </c>
      <c r="B76" s="58" t="s">
        <v>374</v>
      </c>
      <c r="C76" s="377" t="n">
        <v>4571555</v>
      </c>
      <c r="D76" s="377" t="n">
        <v>4571555</v>
      </c>
      <c r="E76" s="377" t="n">
        <v>5216924</v>
      </c>
      <c r="F76" s="380" t="n">
        <v>114.1</v>
      </c>
      <c r="G76" s="381" t="n">
        <v>645369</v>
      </c>
      <c r="H76" s="11"/>
    </row>
    <row r="77" customFormat="false" ht="25.5" hidden="false" customHeight="false" outlineLevel="0" collapsed="false">
      <c r="A77" s="376" t="n">
        <v>332</v>
      </c>
      <c r="B77" s="58" t="s">
        <v>375</v>
      </c>
      <c r="C77" s="377" t="n">
        <v>2761520</v>
      </c>
      <c r="D77" s="377" t="n">
        <v>2761520</v>
      </c>
      <c r="E77" s="377" t="n">
        <v>2113413</v>
      </c>
      <c r="F77" s="380" t="n">
        <v>76.5</v>
      </c>
      <c r="G77" s="381" t="n">
        <v>-648107</v>
      </c>
      <c r="H77" s="11"/>
    </row>
    <row r="78" customFormat="false" ht="25.5" hidden="false" customHeight="false" outlineLevel="0" collapsed="false">
      <c r="A78" s="376" t="n">
        <v>333</v>
      </c>
      <c r="B78" s="58" t="s">
        <v>376</v>
      </c>
      <c r="C78" s="377" t="n">
        <v>1387220</v>
      </c>
      <c r="D78" s="377" t="n">
        <v>1387220</v>
      </c>
      <c r="E78" s="377" t="n">
        <v>1376343</v>
      </c>
      <c r="F78" s="380" t="n">
        <v>99.2</v>
      </c>
      <c r="G78" s="381" t="n">
        <v>-10877</v>
      </c>
      <c r="H78" s="11"/>
    </row>
    <row r="79" customFormat="false" ht="12.75" hidden="false" customHeight="false" outlineLevel="0" collapsed="false">
      <c r="A79" s="376" t="n">
        <v>334</v>
      </c>
      <c r="B79" s="58" t="s">
        <v>377</v>
      </c>
      <c r="C79" s="377" t="n">
        <v>68500</v>
      </c>
      <c r="D79" s="377" t="n">
        <v>68500</v>
      </c>
      <c r="E79" s="377" t="n">
        <v>54400</v>
      </c>
      <c r="F79" s="380" t="n">
        <v>79.4</v>
      </c>
      <c r="G79" s="381" t="n">
        <v>-14100</v>
      </c>
      <c r="H79" s="11"/>
    </row>
    <row r="80" customFormat="false" ht="25.5" hidden="false" customHeight="false" outlineLevel="0" collapsed="false">
      <c r="A80" s="376" t="n">
        <v>336</v>
      </c>
      <c r="B80" s="58" t="s">
        <v>378</v>
      </c>
      <c r="C80" s="377" t="n">
        <v>361260</v>
      </c>
      <c r="D80" s="377" t="n">
        <v>361260</v>
      </c>
      <c r="E80" s="377" t="n">
        <v>337540</v>
      </c>
      <c r="F80" s="380" t="n">
        <v>93.4</v>
      </c>
      <c r="G80" s="381" t="n">
        <v>-23720</v>
      </c>
      <c r="H80" s="11"/>
    </row>
    <row r="81" customFormat="false" ht="25.5" hidden="false" customHeight="false" outlineLevel="0" collapsed="false">
      <c r="A81" s="376" t="n">
        <v>338</v>
      </c>
      <c r="B81" s="58" t="s">
        <v>379</v>
      </c>
      <c r="C81" s="377" t="n">
        <v>92807</v>
      </c>
      <c r="D81" s="377" t="n">
        <v>92807</v>
      </c>
      <c r="E81" s="377" t="n">
        <v>98586</v>
      </c>
      <c r="F81" s="380" t="n">
        <v>106.2</v>
      </c>
      <c r="G81" s="381" t="n">
        <v>5779</v>
      </c>
      <c r="H81" s="11"/>
    </row>
    <row r="82" customFormat="false" ht="25.5" hidden="false" customHeight="false" outlineLevel="0" collapsed="false">
      <c r="A82" s="376" t="n">
        <v>339</v>
      </c>
      <c r="B82" s="58" t="s">
        <v>380</v>
      </c>
      <c r="C82" s="377" t="n">
        <v>210057</v>
      </c>
      <c r="D82" s="377" t="n">
        <v>210057</v>
      </c>
      <c r="E82" s="377" t="n">
        <v>80336</v>
      </c>
      <c r="F82" s="380" t="n">
        <v>38.2</v>
      </c>
      <c r="G82" s="381" t="n">
        <v>-129721</v>
      </c>
      <c r="H82" s="11"/>
    </row>
    <row r="83" customFormat="false" ht="27.75" hidden="false" customHeight="true" outlineLevel="0" collapsed="false">
      <c r="A83" s="382" t="s">
        <v>381</v>
      </c>
      <c r="B83" s="383" t="s">
        <v>382</v>
      </c>
      <c r="C83" s="384" t="n">
        <v>9452919</v>
      </c>
      <c r="D83" s="384" t="n">
        <v>9452919</v>
      </c>
      <c r="E83" s="384" t="n">
        <v>9277542</v>
      </c>
      <c r="F83" s="385" t="n">
        <v>98.1</v>
      </c>
      <c r="G83" s="386" t="n">
        <v>-175377</v>
      </c>
      <c r="H83" s="11"/>
    </row>
    <row r="84" customFormat="false" ht="12.75" hidden="false" customHeight="false" outlineLevel="0" collapsed="false">
      <c r="A84" s="376" t="n">
        <v>341</v>
      </c>
      <c r="B84" s="58" t="s">
        <v>383</v>
      </c>
      <c r="C84" s="377" t="n">
        <v>2683466</v>
      </c>
      <c r="D84" s="377" t="n">
        <v>2683466</v>
      </c>
      <c r="E84" s="377" t="n">
        <v>2263715</v>
      </c>
      <c r="F84" s="380" t="n">
        <v>84.4</v>
      </c>
      <c r="G84" s="381" t="n">
        <v>-419751</v>
      </c>
      <c r="H84" s="11"/>
    </row>
    <row r="85" customFormat="false" ht="12.75" hidden="false" customHeight="false" outlineLevel="0" collapsed="false">
      <c r="A85" s="376" t="n">
        <v>342</v>
      </c>
      <c r="B85" s="58" t="s">
        <v>384</v>
      </c>
      <c r="C85" s="377" t="n">
        <v>313652</v>
      </c>
      <c r="D85" s="377" t="n">
        <v>313652</v>
      </c>
      <c r="E85" s="377" t="n">
        <v>299821</v>
      </c>
      <c r="F85" s="380" t="n">
        <v>95.6</v>
      </c>
      <c r="G85" s="381" t="n">
        <v>-13831</v>
      </c>
      <c r="H85" s="11"/>
    </row>
    <row r="86" customFormat="false" ht="25.5" hidden="false" customHeight="false" outlineLevel="0" collapsed="false">
      <c r="A86" s="376" t="n">
        <v>348</v>
      </c>
      <c r="B86" s="58" t="s">
        <v>385</v>
      </c>
      <c r="C86" s="377" t="n">
        <v>2500</v>
      </c>
      <c r="D86" s="377" t="n">
        <v>2500</v>
      </c>
      <c r="E86" s="377" t="n">
        <v>2475</v>
      </c>
      <c r="F86" s="380" t="n">
        <v>99</v>
      </c>
      <c r="G86" s="381" t="n">
        <v>-25</v>
      </c>
      <c r="H86" s="11"/>
    </row>
    <row r="87" customFormat="false" ht="16.5" hidden="false" customHeight="true" outlineLevel="0" collapsed="false">
      <c r="A87" s="382" t="s">
        <v>386</v>
      </c>
      <c r="B87" s="383" t="s">
        <v>387</v>
      </c>
      <c r="C87" s="384" t="n">
        <v>2999618</v>
      </c>
      <c r="D87" s="384" t="n">
        <v>2999618</v>
      </c>
      <c r="E87" s="384" t="n">
        <v>2566011</v>
      </c>
      <c r="F87" s="385" t="n">
        <v>85.5</v>
      </c>
      <c r="G87" s="386" t="n">
        <v>-433607</v>
      </c>
      <c r="H87" s="11"/>
    </row>
    <row r="88" customFormat="false" ht="12.75" hidden="false" customHeight="false" outlineLevel="0" collapsed="false">
      <c r="A88" s="376" t="n">
        <v>351</v>
      </c>
      <c r="B88" s="397" t="s">
        <v>388</v>
      </c>
      <c r="C88" s="377" t="n">
        <v>275221</v>
      </c>
      <c r="D88" s="377" t="n">
        <v>275221</v>
      </c>
      <c r="E88" s="377" t="n">
        <v>238029</v>
      </c>
      <c r="F88" s="380" t="n">
        <v>86.5</v>
      </c>
      <c r="G88" s="381" t="n">
        <v>-37192</v>
      </c>
      <c r="H88" s="11"/>
    </row>
    <row r="89" customFormat="false" ht="12.75" hidden="false" customHeight="false" outlineLevel="0" collapsed="false">
      <c r="A89" s="376" t="n">
        <v>352</v>
      </c>
      <c r="B89" s="58" t="s">
        <v>389</v>
      </c>
      <c r="C89" s="377" t="n">
        <v>3097816</v>
      </c>
      <c r="D89" s="377" t="n">
        <v>3097816</v>
      </c>
      <c r="E89" s="377" t="n">
        <v>2687519</v>
      </c>
      <c r="F89" s="380" t="n">
        <v>86.8</v>
      </c>
      <c r="G89" s="381" t="n">
        <v>-410297</v>
      </c>
      <c r="H89" s="11"/>
    </row>
    <row r="90" customFormat="false" ht="25.5" hidden="false" customHeight="false" outlineLevel="0" collapsed="false">
      <c r="A90" s="376" t="n">
        <v>353</v>
      </c>
      <c r="B90" s="58" t="s">
        <v>390</v>
      </c>
      <c r="C90" s="377" t="n">
        <v>1491035</v>
      </c>
      <c r="D90" s="377" t="n">
        <v>1491035</v>
      </c>
      <c r="E90" s="377" t="n">
        <v>2035160</v>
      </c>
      <c r="F90" s="380" t="n">
        <v>136.5</v>
      </c>
      <c r="G90" s="381" t="n">
        <v>544125</v>
      </c>
      <c r="H90" s="11"/>
    </row>
    <row r="91" customFormat="false" ht="12.75" hidden="false" customHeight="false" outlineLevel="0" collapsed="false">
      <c r="A91" s="376" t="n">
        <v>354</v>
      </c>
      <c r="B91" s="58" t="s">
        <v>391</v>
      </c>
      <c r="C91" s="377" t="n">
        <v>1049165</v>
      </c>
      <c r="D91" s="377" t="n">
        <v>1049165</v>
      </c>
      <c r="E91" s="377" t="n">
        <v>1200854</v>
      </c>
      <c r="F91" s="380" t="n">
        <v>114.5</v>
      </c>
      <c r="G91" s="381" t="n">
        <v>151689</v>
      </c>
      <c r="H91" s="11"/>
    </row>
    <row r="92" customFormat="false" ht="12.75" hidden="false" customHeight="false" outlineLevel="0" collapsed="false">
      <c r="A92" s="376" t="n">
        <v>356</v>
      </c>
      <c r="B92" s="58" t="s">
        <v>392</v>
      </c>
      <c r="C92" s="377" t="n">
        <v>2168081</v>
      </c>
      <c r="D92" s="377" t="n">
        <v>2168081</v>
      </c>
      <c r="E92" s="377" t="n">
        <v>1932345</v>
      </c>
      <c r="F92" s="380" t="n">
        <v>89.1</v>
      </c>
      <c r="G92" s="381" t="n">
        <v>-235736</v>
      </c>
      <c r="H92" s="11"/>
    </row>
    <row r="93" customFormat="false" ht="12.75" hidden="false" customHeight="false" outlineLevel="0" collapsed="false">
      <c r="A93" s="376" t="n">
        <v>358</v>
      </c>
      <c r="B93" s="58" t="s">
        <v>393</v>
      </c>
      <c r="C93" s="377" t="n">
        <v>1103468</v>
      </c>
      <c r="D93" s="377" t="n">
        <v>1103468</v>
      </c>
      <c r="E93" s="377" t="n">
        <v>839855</v>
      </c>
      <c r="F93" s="380" t="n">
        <v>76.1</v>
      </c>
      <c r="G93" s="381" t="n">
        <v>-263613</v>
      </c>
      <c r="H93" s="11"/>
    </row>
    <row r="94" customFormat="false" ht="12.75" hidden="false" customHeight="false" outlineLevel="0" collapsed="false">
      <c r="A94" s="376" t="n">
        <v>359</v>
      </c>
      <c r="B94" s="58" t="s">
        <v>394</v>
      </c>
      <c r="C94" s="377" t="n">
        <v>47942257</v>
      </c>
      <c r="D94" s="377" t="n">
        <v>47942257</v>
      </c>
      <c r="E94" s="377" t="n">
        <v>52129531</v>
      </c>
      <c r="F94" s="380" t="n">
        <v>108.7</v>
      </c>
      <c r="G94" s="381" t="n">
        <v>4187274</v>
      </c>
      <c r="H94" s="11"/>
    </row>
    <row r="95" customFormat="false" ht="16.5" hidden="false" customHeight="true" outlineLevel="0" collapsed="false">
      <c r="A95" s="382" t="s">
        <v>395</v>
      </c>
      <c r="B95" s="383" t="s">
        <v>396</v>
      </c>
      <c r="C95" s="384" t="n">
        <v>57127043</v>
      </c>
      <c r="D95" s="384" t="n">
        <v>57127043</v>
      </c>
      <c r="E95" s="384" t="n">
        <v>61063293</v>
      </c>
      <c r="F95" s="385" t="n">
        <v>106.9</v>
      </c>
      <c r="G95" s="386" t="n">
        <v>3936250</v>
      </c>
      <c r="H95" s="11"/>
    </row>
    <row r="96" customFormat="false" ht="12.75" hidden="false" customHeight="false" outlineLevel="0" collapsed="false">
      <c r="A96" s="376" t="n">
        <v>361</v>
      </c>
      <c r="B96" s="58" t="s">
        <v>397</v>
      </c>
      <c r="C96" s="377" t="n">
        <v>15381872</v>
      </c>
      <c r="D96" s="377" t="n">
        <v>15381872</v>
      </c>
      <c r="E96" s="377" t="n">
        <v>14307344</v>
      </c>
      <c r="F96" s="380" t="n">
        <v>93</v>
      </c>
      <c r="G96" s="381" t="n">
        <v>-1074528</v>
      </c>
      <c r="H96" s="11"/>
    </row>
    <row r="97" customFormat="false" ht="12.75" hidden="false" customHeight="false" outlineLevel="0" collapsed="false">
      <c r="A97" s="376" t="n">
        <v>363</v>
      </c>
      <c r="B97" s="58" t="s">
        <v>398</v>
      </c>
      <c r="C97" s="377" t="n">
        <v>254916</v>
      </c>
      <c r="D97" s="377" t="n">
        <v>254916</v>
      </c>
      <c r="E97" s="377" t="n">
        <v>111583</v>
      </c>
      <c r="F97" s="380" t="n">
        <v>43.8</v>
      </c>
      <c r="G97" s="381" t="n">
        <v>-143333</v>
      </c>
      <c r="H97" s="11"/>
    </row>
    <row r="98" customFormat="false" ht="25.5" hidden="false" customHeight="false" outlineLevel="0" collapsed="false">
      <c r="A98" s="376" t="n">
        <v>366</v>
      </c>
      <c r="B98" s="58" t="s">
        <v>399</v>
      </c>
      <c r="C98" s="377" t="n">
        <v>708677</v>
      </c>
      <c r="D98" s="377" t="n">
        <v>708677</v>
      </c>
      <c r="E98" s="377" t="n">
        <v>712839</v>
      </c>
      <c r="F98" s="380" t="n">
        <v>100.6</v>
      </c>
      <c r="G98" s="381" t="n">
        <v>4162</v>
      </c>
      <c r="H98" s="11"/>
    </row>
    <row r="99" customFormat="false" ht="25.5" hidden="false" customHeight="false" outlineLevel="0" collapsed="false">
      <c r="A99" s="376" t="n">
        <v>368</v>
      </c>
      <c r="B99" s="58" t="s">
        <v>400</v>
      </c>
      <c r="C99" s="377" t="n">
        <v>31210</v>
      </c>
      <c r="D99" s="377" t="n">
        <v>31210</v>
      </c>
      <c r="E99" s="377" t="n">
        <v>28559</v>
      </c>
      <c r="F99" s="380" t="n">
        <v>91.5</v>
      </c>
      <c r="G99" s="381" t="n">
        <v>-2651</v>
      </c>
      <c r="H99" s="11"/>
    </row>
    <row r="100" customFormat="false" ht="25.5" hidden="false" customHeight="false" outlineLevel="0" collapsed="false">
      <c r="A100" s="376" t="n">
        <v>369</v>
      </c>
      <c r="B100" s="58" t="s">
        <v>401</v>
      </c>
      <c r="C100" s="377" t="n">
        <v>11363447</v>
      </c>
      <c r="D100" s="377" t="n">
        <v>11363447</v>
      </c>
      <c r="E100" s="377" t="n">
        <v>6056368</v>
      </c>
      <c r="F100" s="380" t="n">
        <v>53.3</v>
      </c>
      <c r="G100" s="381" t="n">
        <v>-5307079</v>
      </c>
      <c r="H100" s="11"/>
    </row>
    <row r="101" customFormat="false" ht="27.75" hidden="false" customHeight="true" outlineLevel="0" collapsed="false">
      <c r="A101" s="382" t="s">
        <v>402</v>
      </c>
      <c r="B101" s="383" t="s">
        <v>403</v>
      </c>
      <c r="C101" s="384" t="n">
        <v>27740122</v>
      </c>
      <c r="D101" s="384" t="n">
        <v>27740122</v>
      </c>
      <c r="E101" s="384" t="n">
        <v>21216693</v>
      </c>
      <c r="F101" s="385" t="n">
        <v>76.5</v>
      </c>
      <c r="G101" s="386" t="n">
        <v>-6523429</v>
      </c>
      <c r="H101" s="11"/>
    </row>
    <row r="102" customFormat="false" ht="12.75" hidden="false" customHeight="false" outlineLevel="0" collapsed="false">
      <c r="A102" s="376" t="n">
        <v>371</v>
      </c>
      <c r="B102" s="58" t="s">
        <v>404</v>
      </c>
      <c r="C102" s="377" t="n">
        <v>56029</v>
      </c>
      <c r="D102" s="377" t="n">
        <v>56029</v>
      </c>
      <c r="E102" s="377" t="n">
        <v>194125</v>
      </c>
      <c r="F102" s="380" t="n">
        <v>346.5</v>
      </c>
      <c r="G102" s="381" t="n">
        <v>138096</v>
      </c>
      <c r="H102" s="11"/>
    </row>
    <row r="103" customFormat="false" ht="12.75" hidden="false" customHeight="false" outlineLevel="0" collapsed="false">
      <c r="A103" s="376" t="n">
        <v>372</v>
      </c>
      <c r="B103" s="58" t="s">
        <v>405</v>
      </c>
      <c r="C103" s="377" t="n">
        <v>180599</v>
      </c>
      <c r="D103" s="377" t="n">
        <v>180599</v>
      </c>
      <c r="E103" s="377" t="n">
        <v>253398</v>
      </c>
      <c r="F103" s="380" t="n">
        <v>140.3</v>
      </c>
      <c r="G103" s="381" t="n">
        <v>72799</v>
      </c>
      <c r="H103" s="11"/>
    </row>
    <row r="104" customFormat="false" ht="12.75" hidden="false" customHeight="false" outlineLevel="0" collapsed="false">
      <c r="A104" s="376" t="n">
        <v>373</v>
      </c>
      <c r="B104" s="58" t="s">
        <v>406</v>
      </c>
      <c r="C104" s="377" t="n">
        <v>157564</v>
      </c>
      <c r="D104" s="377" t="n">
        <v>157564</v>
      </c>
      <c r="E104" s="377" t="n">
        <v>108985</v>
      </c>
      <c r="F104" s="380" t="n">
        <v>69.2</v>
      </c>
      <c r="G104" s="381" t="n">
        <v>-48579</v>
      </c>
      <c r="H104" s="11"/>
    </row>
    <row r="105" customFormat="false" ht="12.75" hidden="false" customHeight="false" outlineLevel="0" collapsed="false">
      <c r="A105" s="376" t="n">
        <v>374</v>
      </c>
      <c r="B105" s="58" t="s">
        <v>407</v>
      </c>
      <c r="C105" s="377" t="n">
        <v>2224166</v>
      </c>
      <c r="D105" s="377" t="n">
        <v>2224166</v>
      </c>
      <c r="E105" s="377" t="n">
        <v>3016671</v>
      </c>
      <c r="F105" s="380" t="n">
        <v>135.6</v>
      </c>
      <c r="G105" s="381" t="n">
        <v>792505</v>
      </c>
      <c r="H105" s="11"/>
    </row>
    <row r="106" customFormat="false" ht="12.75" hidden="false" customHeight="false" outlineLevel="0" collapsed="false">
      <c r="A106" s="376" t="n">
        <v>375</v>
      </c>
      <c r="B106" s="58" t="s">
        <v>408</v>
      </c>
      <c r="C106" s="377" t="n">
        <v>0</v>
      </c>
      <c r="D106" s="377" t="n">
        <v>0</v>
      </c>
      <c r="E106" s="377" t="n">
        <v>0</v>
      </c>
      <c r="F106" s="380" t="s">
        <v>69</v>
      </c>
      <c r="G106" s="381" t="n">
        <v>0</v>
      </c>
      <c r="H106" s="11"/>
    </row>
    <row r="107" customFormat="false" ht="12.75" hidden="false" customHeight="false" outlineLevel="0" collapsed="false">
      <c r="A107" s="376" t="n">
        <v>376</v>
      </c>
      <c r="B107" s="58" t="s">
        <v>409</v>
      </c>
      <c r="C107" s="377" t="n">
        <v>1016825</v>
      </c>
      <c r="D107" s="377" t="n">
        <v>1016825</v>
      </c>
      <c r="E107" s="377" t="n">
        <v>948504</v>
      </c>
      <c r="F107" s="380" t="n">
        <v>93.3</v>
      </c>
      <c r="G107" s="381" t="n">
        <v>-68321</v>
      </c>
      <c r="H107" s="11"/>
    </row>
    <row r="108" customFormat="false" ht="12.75" hidden="false" customHeight="false" outlineLevel="0" collapsed="false">
      <c r="A108" s="398" t="n">
        <v>377</v>
      </c>
      <c r="B108" s="80" t="s">
        <v>410</v>
      </c>
      <c r="C108" s="377" t="n">
        <v>1000</v>
      </c>
      <c r="D108" s="377" t="n">
        <v>1000</v>
      </c>
      <c r="E108" s="377" t="n">
        <v>67002</v>
      </c>
      <c r="F108" s="380" t="n">
        <v>6700.2</v>
      </c>
      <c r="G108" s="381" t="n">
        <v>66002</v>
      </c>
      <c r="H108" s="11"/>
    </row>
    <row r="109" customFormat="false" ht="12.75" hidden="false" customHeight="false" outlineLevel="0" collapsed="false">
      <c r="A109" s="376" t="n">
        <v>378</v>
      </c>
      <c r="B109" s="58" t="s">
        <v>411</v>
      </c>
      <c r="C109" s="377" t="n">
        <v>478111</v>
      </c>
      <c r="D109" s="377" t="n">
        <v>478111</v>
      </c>
      <c r="E109" s="377" t="n">
        <v>478928</v>
      </c>
      <c r="F109" s="380" t="n">
        <v>100.2</v>
      </c>
      <c r="G109" s="381" t="n">
        <v>817</v>
      </c>
      <c r="H109" s="11"/>
    </row>
    <row r="110" customFormat="false" ht="12.75" hidden="false" customHeight="false" outlineLevel="0" collapsed="false">
      <c r="A110" s="376" t="n">
        <v>379</v>
      </c>
      <c r="B110" s="58" t="s">
        <v>412</v>
      </c>
      <c r="C110" s="377" t="n">
        <v>10750849</v>
      </c>
      <c r="D110" s="377" t="n">
        <v>10750849</v>
      </c>
      <c r="E110" s="377" t="n">
        <v>14801152</v>
      </c>
      <c r="F110" s="380" t="n">
        <v>137.7</v>
      </c>
      <c r="G110" s="381" t="n">
        <v>4050303</v>
      </c>
      <c r="H110" s="11"/>
    </row>
    <row r="111" customFormat="false" ht="13.5" hidden="false" customHeight="true" outlineLevel="0" collapsed="false">
      <c r="A111" s="382" t="s">
        <v>413</v>
      </c>
      <c r="B111" s="383" t="s">
        <v>414</v>
      </c>
      <c r="C111" s="384" t="n">
        <v>14865143</v>
      </c>
      <c r="D111" s="384" t="n">
        <v>14865143</v>
      </c>
      <c r="E111" s="384" t="n">
        <v>19868765</v>
      </c>
      <c r="F111" s="385" t="n">
        <v>133.7</v>
      </c>
      <c r="G111" s="386" t="n">
        <v>5003622</v>
      </c>
      <c r="H111" s="11"/>
    </row>
    <row r="112" customFormat="false" ht="12.75" hidden="false" customHeight="false" outlineLevel="0" collapsed="false">
      <c r="A112" s="376" t="n">
        <v>380</v>
      </c>
      <c r="B112" s="58" t="s">
        <v>415</v>
      </c>
      <c r="C112" s="377" t="n">
        <v>21132768</v>
      </c>
      <c r="D112" s="377" t="n">
        <v>21132768</v>
      </c>
      <c r="E112" s="377" t="n">
        <v>14374559</v>
      </c>
      <c r="F112" s="380" t="n">
        <v>68</v>
      </c>
      <c r="G112" s="381" t="n">
        <v>-6758209</v>
      </c>
      <c r="H112" s="11"/>
    </row>
    <row r="113" customFormat="false" ht="30.75" hidden="false" customHeight="true" outlineLevel="0" collapsed="false">
      <c r="A113" s="382" t="s">
        <v>416</v>
      </c>
      <c r="B113" s="383" t="s">
        <v>415</v>
      </c>
      <c r="C113" s="384" t="n">
        <v>21132768</v>
      </c>
      <c r="D113" s="384" t="n">
        <v>21132768</v>
      </c>
      <c r="E113" s="384" t="n">
        <v>14374559</v>
      </c>
      <c r="F113" s="385" t="n">
        <v>68</v>
      </c>
      <c r="G113" s="386" t="n">
        <v>-6758209</v>
      </c>
      <c r="H113" s="11"/>
    </row>
    <row r="114" customFormat="false" ht="17.25" hidden="false" customHeight="true" outlineLevel="0" collapsed="false">
      <c r="A114" s="382" t="s">
        <v>417</v>
      </c>
      <c r="B114" s="383" t="s">
        <v>418</v>
      </c>
      <c r="C114" s="384" t="n">
        <v>255738625</v>
      </c>
      <c r="D114" s="384" t="n">
        <v>255738625</v>
      </c>
      <c r="E114" s="384" t="n">
        <v>242229049</v>
      </c>
      <c r="F114" s="385" t="n">
        <v>94.7</v>
      </c>
      <c r="G114" s="386" t="n">
        <v>-13509576</v>
      </c>
      <c r="H114" s="11"/>
    </row>
    <row r="115" customFormat="false" ht="12.75" hidden="false" customHeight="false" outlineLevel="0" collapsed="false">
      <c r="A115" s="376" t="n">
        <v>411</v>
      </c>
      <c r="B115" s="58" t="s">
        <v>419</v>
      </c>
      <c r="C115" s="377" t="n">
        <v>336572539</v>
      </c>
      <c r="D115" s="377" t="n">
        <v>336572539</v>
      </c>
      <c r="E115" s="377" t="n">
        <v>347222911</v>
      </c>
      <c r="F115" s="380" t="n">
        <v>103.2</v>
      </c>
      <c r="G115" s="381" t="n">
        <v>10650372</v>
      </c>
      <c r="H115" s="11"/>
    </row>
    <row r="116" customFormat="false" ht="12.75" hidden="false" customHeight="false" outlineLevel="0" collapsed="false">
      <c r="A116" s="376" t="n">
        <v>412</v>
      </c>
      <c r="B116" s="58" t="s">
        <v>420</v>
      </c>
      <c r="C116" s="377" t="n">
        <v>29067451</v>
      </c>
      <c r="D116" s="377" t="n">
        <v>29067451</v>
      </c>
      <c r="E116" s="377" t="n">
        <v>24582400</v>
      </c>
      <c r="F116" s="380" t="n">
        <v>84.6</v>
      </c>
      <c r="G116" s="381" t="n">
        <v>-4485051</v>
      </c>
      <c r="H116" s="11"/>
    </row>
    <row r="117" customFormat="false" ht="12.75" hidden="false" customHeight="false" outlineLevel="0" collapsed="false">
      <c r="A117" s="398" t="n">
        <v>413</v>
      </c>
      <c r="B117" s="80" t="s">
        <v>421</v>
      </c>
      <c r="C117" s="377" t="n">
        <v>41654000</v>
      </c>
      <c r="D117" s="377" t="n">
        <v>41654000</v>
      </c>
      <c r="E117" s="377" t="n">
        <v>39870000</v>
      </c>
      <c r="F117" s="380" t="n">
        <v>95.7</v>
      </c>
      <c r="G117" s="399" t="n">
        <v>-1784000</v>
      </c>
      <c r="H117" s="11"/>
    </row>
    <row r="118" customFormat="false" ht="12.75" hidden="false" customHeight="false" outlineLevel="0" collapsed="false">
      <c r="A118" s="376" t="n">
        <v>414</v>
      </c>
      <c r="B118" s="58" t="s">
        <v>421</v>
      </c>
      <c r="C118" s="377" t="n">
        <v>2746000</v>
      </c>
      <c r="D118" s="377" t="n">
        <v>2746000</v>
      </c>
      <c r="E118" s="377" t="n">
        <v>1700000</v>
      </c>
      <c r="F118" s="380" t="n">
        <v>61.9</v>
      </c>
      <c r="G118" s="381" t="n">
        <v>-1046000</v>
      </c>
      <c r="H118" s="11"/>
    </row>
    <row r="119" customFormat="false" ht="38.25" hidden="false" customHeight="false" outlineLevel="0" collapsed="false">
      <c r="A119" s="376" t="n">
        <v>415</v>
      </c>
      <c r="B119" s="58" t="s">
        <v>422</v>
      </c>
      <c r="C119" s="377" t="n">
        <v>6947828</v>
      </c>
      <c r="D119" s="377" t="n">
        <v>6947828</v>
      </c>
      <c r="E119" s="377" t="n">
        <v>7942355</v>
      </c>
      <c r="F119" s="380" t="n">
        <v>114.3</v>
      </c>
      <c r="G119" s="381" t="n">
        <v>994527</v>
      </c>
      <c r="H119" s="11"/>
    </row>
    <row r="120" customFormat="false" ht="12.75" hidden="false" customHeight="false" outlineLevel="0" collapsed="false">
      <c r="A120" s="376" t="n">
        <v>416</v>
      </c>
      <c r="B120" s="58" t="s">
        <v>423</v>
      </c>
      <c r="C120" s="377" t="n">
        <v>0</v>
      </c>
      <c r="D120" s="377" t="n">
        <v>0</v>
      </c>
      <c r="E120" s="377" t="n">
        <v>0</v>
      </c>
      <c r="F120" s="380" t="s">
        <v>69</v>
      </c>
      <c r="G120" s="381" t="n">
        <v>0</v>
      </c>
      <c r="H120" s="11"/>
    </row>
    <row r="121" customFormat="false" ht="12.75" hidden="false" customHeight="false" outlineLevel="0" collapsed="false">
      <c r="A121" s="376" t="n">
        <v>417</v>
      </c>
      <c r="B121" s="58" t="s">
        <v>424</v>
      </c>
      <c r="C121" s="377" t="n">
        <v>3000</v>
      </c>
      <c r="D121" s="377" t="n">
        <v>3000</v>
      </c>
      <c r="E121" s="377" t="n">
        <v>0</v>
      </c>
      <c r="F121" s="380" t="n">
        <v>0</v>
      </c>
      <c r="G121" s="381" t="n">
        <v>-3000</v>
      </c>
      <c r="H121" s="11"/>
    </row>
    <row r="122" customFormat="false" ht="12.75" hidden="false" customHeight="false" outlineLevel="0" collapsed="false">
      <c r="A122" s="376" t="n">
        <v>418</v>
      </c>
      <c r="B122" s="58" t="s">
        <v>425</v>
      </c>
      <c r="C122" s="377" t="n">
        <v>0</v>
      </c>
      <c r="D122" s="377" t="n">
        <v>0</v>
      </c>
      <c r="E122" s="377" t="n">
        <v>0</v>
      </c>
      <c r="F122" s="380" t="s">
        <v>69</v>
      </c>
      <c r="G122" s="381" t="n">
        <v>0</v>
      </c>
      <c r="H122" s="11"/>
    </row>
    <row r="123" customFormat="false" ht="12.75" hidden="false" customHeight="false" outlineLevel="0" collapsed="false">
      <c r="A123" s="376" t="n">
        <v>419</v>
      </c>
      <c r="B123" s="58" t="s">
        <v>426</v>
      </c>
      <c r="C123" s="377" t="n">
        <v>7277590</v>
      </c>
      <c r="D123" s="377" t="n">
        <v>7277590</v>
      </c>
      <c r="E123" s="377" t="n">
        <v>9972680</v>
      </c>
      <c r="F123" s="380" t="n">
        <v>137</v>
      </c>
      <c r="G123" s="381" t="n">
        <v>2695090</v>
      </c>
      <c r="H123" s="11"/>
    </row>
    <row r="124" customFormat="false" ht="28.5" hidden="false" customHeight="true" outlineLevel="0" collapsed="false">
      <c r="A124" s="382" t="s">
        <v>427</v>
      </c>
      <c r="B124" s="383" t="s">
        <v>428</v>
      </c>
      <c r="C124" s="384" t="n">
        <v>424268408</v>
      </c>
      <c r="D124" s="384" t="n">
        <v>424268408</v>
      </c>
      <c r="E124" s="384" t="n">
        <v>431290346</v>
      </c>
      <c r="F124" s="385" t="n">
        <v>101.7</v>
      </c>
      <c r="G124" s="386" t="n">
        <v>7021938</v>
      </c>
      <c r="H124" s="11"/>
    </row>
    <row r="125" customFormat="false" ht="12.75" hidden="false" customHeight="false" outlineLevel="0" collapsed="false">
      <c r="A125" s="376" t="n">
        <v>421</v>
      </c>
      <c r="B125" s="58" t="s">
        <v>429</v>
      </c>
      <c r="C125" s="377" t="n">
        <v>5000000</v>
      </c>
      <c r="D125" s="377" t="n">
        <v>5000000</v>
      </c>
      <c r="E125" s="377" t="n">
        <v>14300000</v>
      </c>
      <c r="F125" s="380" t="n">
        <v>286</v>
      </c>
      <c r="G125" s="381" t="n">
        <v>9300000</v>
      </c>
      <c r="H125" s="11"/>
    </row>
    <row r="126" customFormat="false" ht="12.75" hidden="false" customHeight="false" outlineLevel="0" collapsed="false">
      <c r="A126" s="376" t="n">
        <v>422</v>
      </c>
      <c r="B126" s="58" t="s">
        <v>430</v>
      </c>
      <c r="C126" s="377" t="n">
        <v>5733348</v>
      </c>
      <c r="D126" s="377" t="n">
        <v>5733348</v>
      </c>
      <c r="E126" s="377" t="n">
        <v>7319743</v>
      </c>
      <c r="F126" s="380" t="n">
        <v>127.7</v>
      </c>
      <c r="G126" s="381" t="n">
        <v>1586395</v>
      </c>
      <c r="H126" s="11"/>
    </row>
    <row r="127" customFormat="false" ht="25.5" hidden="false" customHeight="false" outlineLevel="0" collapsed="false">
      <c r="A127" s="376" t="n">
        <v>423</v>
      </c>
      <c r="B127" s="58" t="s">
        <v>431</v>
      </c>
      <c r="C127" s="377" t="n">
        <v>220000</v>
      </c>
      <c r="D127" s="377" t="n">
        <v>220000</v>
      </c>
      <c r="E127" s="377" t="n">
        <v>516000</v>
      </c>
      <c r="F127" s="380" t="n">
        <v>234.5</v>
      </c>
      <c r="G127" s="381" t="n">
        <v>296000</v>
      </c>
      <c r="H127" s="11"/>
    </row>
    <row r="128" customFormat="false" ht="12.75" hidden="false" customHeight="false" outlineLevel="0" collapsed="false">
      <c r="A128" s="398" t="n">
        <v>424</v>
      </c>
      <c r="B128" s="80" t="s">
        <v>432</v>
      </c>
      <c r="C128" s="377" t="n">
        <v>2350000</v>
      </c>
      <c r="D128" s="377" t="n">
        <v>2350000</v>
      </c>
      <c r="E128" s="377" t="n">
        <v>2500000</v>
      </c>
      <c r="F128" s="380" t="n">
        <v>106.4</v>
      </c>
      <c r="G128" s="381" t="n">
        <v>150000</v>
      </c>
      <c r="H128" s="11"/>
    </row>
    <row r="129" customFormat="false" ht="25.5" hidden="false" customHeight="false" outlineLevel="0" collapsed="false">
      <c r="A129" s="398" t="n">
        <v>425</v>
      </c>
      <c r="B129" s="80" t="s">
        <v>433</v>
      </c>
      <c r="C129" s="377" t="n">
        <v>1795000</v>
      </c>
      <c r="D129" s="377" t="n">
        <v>1795000</v>
      </c>
      <c r="E129" s="377" t="n">
        <v>1708000</v>
      </c>
      <c r="F129" s="380" t="n">
        <v>95.2</v>
      </c>
      <c r="G129" s="381" t="n">
        <v>-87000</v>
      </c>
      <c r="H129" s="11"/>
    </row>
    <row r="130" customFormat="false" ht="12.75" hidden="false" customHeight="false" outlineLevel="0" collapsed="false">
      <c r="A130" s="376" t="n">
        <v>428</v>
      </c>
      <c r="B130" s="58" t="s">
        <v>434</v>
      </c>
      <c r="C130" s="377" t="n">
        <v>0</v>
      </c>
      <c r="D130" s="377" t="n">
        <v>0</v>
      </c>
      <c r="E130" s="377" t="n">
        <v>0</v>
      </c>
      <c r="F130" s="380" t="s">
        <v>69</v>
      </c>
      <c r="G130" s="381" t="n">
        <v>0</v>
      </c>
      <c r="H130" s="11"/>
    </row>
    <row r="131" customFormat="false" ht="15.75" hidden="false" customHeight="true" outlineLevel="0" collapsed="false">
      <c r="A131" s="382" t="s">
        <v>435</v>
      </c>
      <c r="B131" s="383" t="s">
        <v>436</v>
      </c>
      <c r="C131" s="384" t="n">
        <v>15098348</v>
      </c>
      <c r="D131" s="384" t="n">
        <v>15098348</v>
      </c>
      <c r="E131" s="384" t="n">
        <v>26343743</v>
      </c>
      <c r="F131" s="385" t="n">
        <v>174.5</v>
      </c>
      <c r="G131" s="386" t="n">
        <v>11245395</v>
      </c>
      <c r="H131" s="11"/>
    </row>
    <row r="132" customFormat="false" ht="12.75" hidden="false" customHeight="false" outlineLevel="0" collapsed="false">
      <c r="A132" s="376" t="n">
        <v>431</v>
      </c>
      <c r="B132" s="58" t="s">
        <v>437</v>
      </c>
      <c r="C132" s="377" t="n">
        <v>26000</v>
      </c>
      <c r="D132" s="377" t="n">
        <v>26000</v>
      </c>
      <c r="E132" s="377" t="n">
        <v>0</v>
      </c>
      <c r="F132" s="380" t="n">
        <v>0</v>
      </c>
      <c r="G132" s="381" t="n">
        <v>-26000</v>
      </c>
      <c r="H132" s="11"/>
    </row>
    <row r="133" customFormat="false" ht="12.75" hidden="false" customHeight="false" outlineLevel="0" collapsed="false">
      <c r="A133" s="376" t="n">
        <v>432</v>
      </c>
      <c r="B133" s="58" t="s">
        <v>438</v>
      </c>
      <c r="C133" s="377" t="n">
        <v>853698</v>
      </c>
      <c r="D133" s="377" t="n">
        <v>853698</v>
      </c>
      <c r="E133" s="377" t="n">
        <v>860003</v>
      </c>
      <c r="F133" s="380" t="n">
        <v>100.7</v>
      </c>
      <c r="G133" s="381" t="n">
        <v>6305</v>
      </c>
      <c r="H133" s="11"/>
    </row>
    <row r="134" customFormat="false" ht="12.75" hidden="false" customHeight="false" outlineLevel="0" collapsed="false">
      <c r="A134" s="376" t="n">
        <v>433</v>
      </c>
      <c r="B134" s="58" t="s">
        <v>439</v>
      </c>
      <c r="C134" s="377" t="n">
        <v>127000</v>
      </c>
      <c r="D134" s="377" t="n">
        <v>127000</v>
      </c>
      <c r="E134" s="377" t="n">
        <v>130000</v>
      </c>
      <c r="F134" s="380" t="n">
        <v>102.4</v>
      </c>
      <c r="G134" s="381" t="n">
        <v>3000</v>
      </c>
      <c r="H134" s="11"/>
    </row>
    <row r="135" customFormat="false" ht="25.5" hidden="false" customHeight="false" outlineLevel="0" collapsed="false">
      <c r="A135" s="376" t="n">
        <v>434</v>
      </c>
      <c r="B135" s="58" t="s">
        <v>440</v>
      </c>
      <c r="C135" s="377" t="n">
        <v>11000</v>
      </c>
      <c r="D135" s="377" t="n">
        <v>11000</v>
      </c>
      <c r="E135" s="377" t="n">
        <v>10000</v>
      </c>
      <c r="F135" s="380" t="n">
        <v>90.9</v>
      </c>
      <c r="G135" s="381" t="n">
        <v>-1000</v>
      </c>
      <c r="H135" s="11"/>
    </row>
    <row r="136" customFormat="false" ht="12.75" hidden="false" customHeight="false" outlineLevel="0" collapsed="false">
      <c r="A136" s="376" t="n">
        <v>435</v>
      </c>
      <c r="B136" s="58" t="s">
        <v>441</v>
      </c>
      <c r="C136" s="377" t="n">
        <v>560312</v>
      </c>
      <c r="D136" s="377" t="n">
        <v>560312</v>
      </c>
      <c r="E136" s="377" t="n">
        <v>3432136</v>
      </c>
      <c r="F136" s="380" t="n">
        <v>612.5</v>
      </c>
      <c r="G136" s="381" t="n">
        <v>2871824</v>
      </c>
      <c r="H136" s="11"/>
    </row>
    <row r="137" customFormat="false" ht="25.5" hidden="false" customHeight="false" outlineLevel="0" collapsed="false">
      <c r="A137" s="376" t="n">
        <v>436</v>
      </c>
      <c r="B137" s="58" t="s">
        <v>442</v>
      </c>
      <c r="C137" s="377" t="n">
        <v>17485508</v>
      </c>
      <c r="D137" s="377" t="n">
        <v>17485508</v>
      </c>
      <c r="E137" s="377" t="n">
        <v>39242166</v>
      </c>
      <c r="F137" s="380" t="n">
        <v>224.4</v>
      </c>
      <c r="G137" s="381" t="n">
        <v>21756658</v>
      </c>
      <c r="H137" s="11"/>
    </row>
    <row r="138" customFormat="false" ht="12.75" hidden="false" customHeight="false" outlineLevel="0" collapsed="false">
      <c r="A138" s="376" t="n">
        <v>437</v>
      </c>
      <c r="B138" s="58" t="s">
        <v>443</v>
      </c>
      <c r="C138" s="377" t="n">
        <v>62000</v>
      </c>
      <c r="D138" s="377" t="n">
        <v>62000</v>
      </c>
      <c r="E138" s="377" t="n">
        <v>0</v>
      </c>
      <c r="F138" s="380" t="n">
        <v>0</v>
      </c>
      <c r="G138" s="381" t="n">
        <v>-62000</v>
      </c>
      <c r="H138" s="11"/>
    </row>
    <row r="139" customFormat="false" ht="25.5" hidden="false" customHeight="false" outlineLevel="0" collapsed="false">
      <c r="A139" s="376" t="n">
        <v>438</v>
      </c>
      <c r="B139" s="58" t="s">
        <v>444</v>
      </c>
      <c r="C139" s="377" t="n">
        <v>58296</v>
      </c>
      <c r="D139" s="377" t="n">
        <v>58296</v>
      </c>
      <c r="E139" s="377" t="n">
        <v>51601</v>
      </c>
      <c r="F139" s="380" t="n">
        <v>88.5</v>
      </c>
      <c r="G139" s="381" t="n">
        <v>-6695</v>
      </c>
      <c r="H139" s="11"/>
    </row>
    <row r="140" customFormat="false" ht="12.75" hidden="false" customHeight="false" outlineLevel="0" collapsed="false">
      <c r="A140" s="376" t="n">
        <v>439</v>
      </c>
      <c r="B140" s="58" t="s">
        <v>306</v>
      </c>
      <c r="C140" s="377" t="n">
        <v>1323935</v>
      </c>
      <c r="D140" s="377" t="n">
        <v>1323935</v>
      </c>
      <c r="E140" s="377" t="n">
        <v>1197359</v>
      </c>
      <c r="F140" s="380" t="n">
        <v>90.4</v>
      </c>
      <c r="G140" s="381" t="n">
        <v>-126576</v>
      </c>
      <c r="H140" s="11"/>
    </row>
    <row r="141" customFormat="false" ht="39" hidden="false" customHeight="true" outlineLevel="0" collapsed="false">
      <c r="A141" s="382" t="s">
        <v>445</v>
      </c>
      <c r="B141" s="383" t="s">
        <v>446</v>
      </c>
      <c r="C141" s="384" t="n">
        <v>20507749</v>
      </c>
      <c r="D141" s="384" t="n">
        <v>20507749</v>
      </c>
      <c r="E141" s="384" t="n">
        <v>44923265</v>
      </c>
      <c r="F141" s="385" t="n">
        <v>219.1</v>
      </c>
      <c r="G141" s="386" t="n">
        <v>24415516</v>
      </c>
      <c r="H141" s="11"/>
    </row>
    <row r="142" customFormat="false" ht="30" hidden="false" customHeight="true" outlineLevel="0" collapsed="false">
      <c r="A142" s="382" t="s">
        <v>447</v>
      </c>
      <c r="B142" s="383" t="s">
        <v>448</v>
      </c>
      <c r="C142" s="384" t="n">
        <v>459874505</v>
      </c>
      <c r="D142" s="384" t="n">
        <v>459874505</v>
      </c>
      <c r="E142" s="384" t="n">
        <v>502557354</v>
      </c>
      <c r="F142" s="385" t="n">
        <v>109.3</v>
      </c>
      <c r="G142" s="386" t="n">
        <v>42682849</v>
      </c>
      <c r="H142" s="11"/>
    </row>
    <row r="143" customFormat="false" ht="12.75" hidden="false" customHeight="false" outlineLevel="0" collapsed="false">
      <c r="A143" s="376" t="n">
        <v>511</v>
      </c>
      <c r="B143" s="58" t="s">
        <v>449</v>
      </c>
      <c r="C143" s="377" t="n">
        <v>38385624</v>
      </c>
      <c r="D143" s="377" t="n">
        <v>38385624</v>
      </c>
      <c r="E143" s="377" t="n">
        <v>32856903</v>
      </c>
      <c r="F143" s="380" t="n">
        <v>85.6</v>
      </c>
      <c r="G143" s="381" t="n">
        <v>-5528721</v>
      </c>
      <c r="H143" s="11"/>
    </row>
    <row r="144" customFormat="false" ht="12.75" hidden="false" customHeight="false" outlineLevel="0" collapsed="false">
      <c r="A144" s="376" t="n">
        <v>516</v>
      </c>
      <c r="B144" s="58" t="s">
        <v>450</v>
      </c>
      <c r="C144" s="377" t="n">
        <v>3561980</v>
      </c>
      <c r="D144" s="377" t="n">
        <v>3561980</v>
      </c>
      <c r="E144" s="377" t="n">
        <v>2575358</v>
      </c>
      <c r="F144" s="380" t="n">
        <v>72.3</v>
      </c>
      <c r="G144" s="381" t="n">
        <v>-986622</v>
      </c>
      <c r="H144" s="11"/>
    </row>
    <row r="145" customFormat="false" ht="12.75" hidden="false" customHeight="false" outlineLevel="0" collapsed="false">
      <c r="A145" s="376" t="n">
        <v>517</v>
      </c>
      <c r="B145" s="400" t="s">
        <v>451</v>
      </c>
      <c r="C145" s="377" t="n">
        <v>64300</v>
      </c>
      <c r="D145" s="377" t="n">
        <v>64300</v>
      </c>
      <c r="E145" s="377" t="n">
        <v>39466</v>
      </c>
      <c r="F145" s="380" t="n">
        <v>61.4</v>
      </c>
      <c r="G145" s="381" t="n">
        <v>-24834</v>
      </c>
      <c r="H145" s="11"/>
    </row>
    <row r="146" customFormat="false" ht="12.75" hidden="false" customHeight="false" outlineLevel="0" collapsed="false">
      <c r="A146" s="376" t="n">
        <v>518</v>
      </c>
      <c r="B146" s="58" t="s">
        <v>452</v>
      </c>
      <c r="C146" s="377" t="n">
        <v>413231</v>
      </c>
      <c r="D146" s="377" t="n">
        <v>413231</v>
      </c>
      <c r="E146" s="377" t="n">
        <v>363020</v>
      </c>
      <c r="F146" s="380" t="n">
        <v>87.8</v>
      </c>
      <c r="G146" s="381" t="n">
        <v>-50211</v>
      </c>
      <c r="H146" s="11"/>
    </row>
    <row r="147" customFormat="false" ht="12.75" hidden="false" customHeight="false" outlineLevel="0" collapsed="false">
      <c r="A147" s="376" t="n">
        <v>519</v>
      </c>
      <c r="B147" s="58" t="s">
        <v>453</v>
      </c>
      <c r="C147" s="377" t="n">
        <v>4221571</v>
      </c>
      <c r="D147" s="377" t="n">
        <v>4221571</v>
      </c>
      <c r="E147" s="377" t="n">
        <v>3898284</v>
      </c>
      <c r="F147" s="380" t="n">
        <v>92.3</v>
      </c>
      <c r="G147" s="381" t="n">
        <v>-323287</v>
      </c>
      <c r="H147" s="11"/>
    </row>
    <row r="148" customFormat="false" ht="16.5" hidden="false" customHeight="true" outlineLevel="0" collapsed="false">
      <c r="A148" s="382" t="s">
        <v>454</v>
      </c>
      <c r="B148" s="383" t="s">
        <v>455</v>
      </c>
      <c r="C148" s="384" t="n">
        <v>46646706</v>
      </c>
      <c r="D148" s="384" t="n">
        <v>46646706</v>
      </c>
      <c r="E148" s="384" t="n">
        <v>39733031</v>
      </c>
      <c r="F148" s="385" t="n">
        <v>85.2</v>
      </c>
      <c r="G148" s="386" t="n">
        <v>-6913675</v>
      </c>
      <c r="H148" s="11"/>
    </row>
    <row r="149" customFormat="false" ht="12.75" hidden="false" customHeight="false" outlineLevel="0" collapsed="false">
      <c r="A149" s="376" t="n">
        <v>521</v>
      </c>
      <c r="B149" s="58" t="s">
        <v>456</v>
      </c>
      <c r="C149" s="377" t="n">
        <v>61500</v>
      </c>
      <c r="D149" s="377" t="n">
        <v>61500</v>
      </c>
      <c r="E149" s="377" t="n">
        <v>60623</v>
      </c>
      <c r="F149" s="380" t="n">
        <v>98.6</v>
      </c>
      <c r="G149" s="381" t="n">
        <v>-877</v>
      </c>
      <c r="H149" s="11"/>
    </row>
    <row r="150" customFormat="false" ht="12.75" hidden="false" customHeight="false" outlineLevel="0" collapsed="false">
      <c r="A150" s="376" t="n">
        <v>522</v>
      </c>
      <c r="B150" s="121" t="s">
        <v>457</v>
      </c>
      <c r="C150" s="377" t="n">
        <v>3043550</v>
      </c>
      <c r="D150" s="377" t="n">
        <v>3043550</v>
      </c>
      <c r="E150" s="377" t="n">
        <v>1928412</v>
      </c>
      <c r="F150" s="380" t="n">
        <v>63.4</v>
      </c>
      <c r="G150" s="381" t="n">
        <v>-1115138</v>
      </c>
      <c r="H150" s="11"/>
    </row>
    <row r="151" customFormat="false" ht="25.5" hidden="false" customHeight="false" outlineLevel="0" collapsed="false">
      <c r="A151" s="376" t="n">
        <v>526</v>
      </c>
      <c r="B151" s="121" t="s">
        <v>458</v>
      </c>
      <c r="C151" s="377" t="n">
        <v>351034</v>
      </c>
      <c r="D151" s="377" t="n">
        <v>351034</v>
      </c>
      <c r="E151" s="377" t="n">
        <v>294347</v>
      </c>
      <c r="F151" s="380" t="n">
        <v>83.9</v>
      </c>
      <c r="G151" s="381" t="n">
        <v>-56687</v>
      </c>
      <c r="H151" s="11"/>
    </row>
    <row r="152" customFormat="false" ht="12.75" hidden="false" customHeight="false" outlineLevel="0" collapsed="false">
      <c r="A152" s="398" t="n">
        <v>527</v>
      </c>
      <c r="B152" s="401" t="s">
        <v>459</v>
      </c>
      <c r="C152" s="377" t="n">
        <v>16027</v>
      </c>
      <c r="D152" s="377" t="n">
        <v>16027</v>
      </c>
      <c r="E152" s="377" t="n">
        <v>17812</v>
      </c>
      <c r="F152" s="380" t="n">
        <v>111.1</v>
      </c>
      <c r="G152" s="381" t="n">
        <v>1785</v>
      </c>
      <c r="H152" s="11"/>
    </row>
    <row r="153" customFormat="false" ht="25.5" hidden="false" customHeight="false" outlineLevel="0" collapsed="false">
      <c r="A153" s="376" t="n">
        <v>528</v>
      </c>
      <c r="B153" s="397" t="s">
        <v>460</v>
      </c>
      <c r="C153" s="377" t="n">
        <v>9500</v>
      </c>
      <c r="D153" s="377" t="n">
        <v>9500</v>
      </c>
      <c r="E153" s="377" t="n">
        <v>13064</v>
      </c>
      <c r="F153" s="380" t="n">
        <v>137.5</v>
      </c>
      <c r="G153" s="381" t="n">
        <v>3564</v>
      </c>
      <c r="H153" s="11"/>
    </row>
    <row r="154" customFormat="false" ht="25.5" hidden="false" customHeight="false" outlineLevel="0" collapsed="false">
      <c r="A154" s="376" t="n">
        <v>529</v>
      </c>
      <c r="B154" s="397" t="s">
        <v>461</v>
      </c>
      <c r="C154" s="377" t="n">
        <v>20939</v>
      </c>
      <c r="D154" s="377" t="n">
        <v>20939</v>
      </c>
      <c r="E154" s="377" t="n">
        <v>59769</v>
      </c>
      <c r="F154" s="380" t="n">
        <v>285.4</v>
      </c>
      <c r="G154" s="381" t="n">
        <v>38830</v>
      </c>
      <c r="H154" s="11"/>
    </row>
    <row r="155" customFormat="false" ht="15" hidden="false" customHeight="true" outlineLevel="0" collapsed="false">
      <c r="A155" s="382" t="s">
        <v>462</v>
      </c>
      <c r="B155" s="383" t="s">
        <v>463</v>
      </c>
      <c r="C155" s="384" t="n">
        <v>3502550</v>
      </c>
      <c r="D155" s="384" t="n">
        <v>3502550</v>
      </c>
      <c r="E155" s="384" t="n">
        <v>2374027</v>
      </c>
      <c r="F155" s="385" t="n">
        <v>67.8</v>
      </c>
      <c r="G155" s="386" t="n">
        <v>-1128523</v>
      </c>
      <c r="H155" s="11"/>
    </row>
    <row r="156" customFormat="false" ht="12.75" hidden="false" customHeight="false" outlineLevel="0" collapsed="false">
      <c r="A156" s="376" t="n">
        <v>531</v>
      </c>
      <c r="B156" s="58" t="s">
        <v>464</v>
      </c>
      <c r="C156" s="377" t="n">
        <v>43961265</v>
      </c>
      <c r="D156" s="377" t="n">
        <v>43961265</v>
      </c>
      <c r="E156" s="377" t="n">
        <v>43064371</v>
      </c>
      <c r="F156" s="380" t="n">
        <v>98</v>
      </c>
      <c r="G156" s="381" t="n">
        <v>-896894</v>
      </c>
      <c r="H156" s="11"/>
    </row>
    <row r="157" customFormat="false" ht="12.75" hidden="true" customHeight="false" outlineLevel="0" collapsed="false">
      <c r="A157" s="392" t="s">
        <v>465</v>
      </c>
      <c r="B157" s="402" t="s">
        <v>464</v>
      </c>
      <c r="C157" s="403" t="n">
        <v>37031763</v>
      </c>
      <c r="D157" s="403" t="n">
        <v>37031763</v>
      </c>
      <c r="E157" s="403" t="n">
        <v>35552960</v>
      </c>
      <c r="F157" s="404" t="n">
        <v>96</v>
      </c>
      <c r="G157" s="381" t="n">
        <v>-1478803</v>
      </c>
      <c r="H157" s="11"/>
    </row>
    <row r="158" customFormat="false" ht="25.5" hidden="true" customHeight="false" outlineLevel="0" collapsed="false">
      <c r="A158" s="392" t="n">
        <v>5316</v>
      </c>
      <c r="B158" s="402" t="s">
        <v>466</v>
      </c>
      <c r="C158" s="403" t="n">
        <v>6142137</v>
      </c>
      <c r="D158" s="403" t="n">
        <v>6142137</v>
      </c>
      <c r="E158" s="403" t="n">
        <v>7511411</v>
      </c>
      <c r="F158" s="404" t="n">
        <v>122.3</v>
      </c>
      <c r="G158" s="381" t="n">
        <v>1369274</v>
      </c>
      <c r="H158" s="11"/>
    </row>
    <row r="159" customFormat="false" ht="12.75" hidden="true" customHeight="false" outlineLevel="0" collapsed="false">
      <c r="A159" s="392" t="n">
        <v>5317</v>
      </c>
      <c r="B159" s="402" t="s">
        <v>467</v>
      </c>
      <c r="C159" s="403" t="n">
        <v>0</v>
      </c>
      <c r="D159" s="403" t="n">
        <v>0</v>
      </c>
      <c r="E159" s="403" t="n">
        <v>0</v>
      </c>
      <c r="F159" s="404" t="s">
        <v>69</v>
      </c>
      <c r="G159" s="381" t="n">
        <v>0</v>
      </c>
      <c r="H159" s="11"/>
    </row>
    <row r="160" customFormat="false" ht="29.25" hidden="true" customHeight="true" outlineLevel="0" collapsed="false">
      <c r="A160" s="405" t="n">
        <v>5319</v>
      </c>
      <c r="B160" s="406" t="s">
        <v>468</v>
      </c>
      <c r="C160" s="403" t="n">
        <v>787365</v>
      </c>
      <c r="D160" s="403" t="n">
        <v>787365</v>
      </c>
      <c r="E160" s="403" t="n">
        <v>0</v>
      </c>
      <c r="F160" s="404" t="n">
        <v>0</v>
      </c>
      <c r="G160" s="381" t="n">
        <v>-787365</v>
      </c>
      <c r="H160" s="11"/>
    </row>
    <row r="161" customFormat="false" ht="25.5" hidden="false" customHeight="false" outlineLevel="0" collapsed="false">
      <c r="A161" s="376" t="n">
        <v>538</v>
      </c>
      <c r="B161" s="397" t="s">
        <v>469</v>
      </c>
      <c r="C161" s="377" t="n">
        <v>37581</v>
      </c>
      <c r="D161" s="377" t="n">
        <v>37581</v>
      </c>
      <c r="E161" s="377" t="n">
        <v>14836</v>
      </c>
      <c r="F161" s="380" t="n">
        <v>39.5</v>
      </c>
      <c r="G161" s="381" t="n">
        <v>-22745</v>
      </c>
      <c r="H161" s="11"/>
    </row>
    <row r="162" customFormat="false" ht="25.5" hidden="false" customHeight="false" outlineLevel="0" collapsed="false">
      <c r="A162" s="376" t="n">
        <v>539</v>
      </c>
      <c r="B162" s="397" t="s">
        <v>470</v>
      </c>
      <c r="C162" s="377" t="n">
        <v>135631</v>
      </c>
      <c r="D162" s="377" t="n">
        <v>135631</v>
      </c>
      <c r="E162" s="377" t="n">
        <v>122904</v>
      </c>
      <c r="F162" s="380" t="n">
        <v>90.6</v>
      </c>
      <c r="G162" s="381" t="n">
        <v>-12727</v>
      </c>
      <c r="H162" s="11"/>
    </row>
    <row r="163" customFormat="false" ht="18" hidden="false" customHeight="true" outlineLevel="0" collapsed="false">
      <c r="A163" s="382" t="s">
        <v>471</v>
      </c>
      <c r="B163" s="383" t="s">
        <v>464</v>
      </c>
      <c r="C163" s="384" t="n">
        <v>44134477</v>
      </c>
      <c r="D163" s="384" t="n">
        <v>44134477</v>
      </c>
      <c r="E163" s="384" t="n">
        <v>43202111</v>
      </c>
      <c r="F163" s="385" t="n">
        <v>97.9</v>
      </c>
      <c r="G163" s="386" t="n">
        <v>-932366</v>
      </c>
      <c r="H163" s="11"/>
    </row>
    <row r="164" customFormat="false" ht="12.75" hidden="false" customHeight="false" outlineLevel="0" collapsed="false">
      <c r="A164" s="376" t="n">
        <v>541</v>
      </c>
      <c r="B164" s="58" t="s">
        <v>472</v>
      </c>
      <c r="C164" s="377" t="n">
        <v>161715</v>
      </c>
      <c r="D164" s="377" t="n">
        <v>161715</v>
      </c>
      <c r="E164" s="377" t="n">
        <v>151861</v>
      </c>
      <c r="F164" s="380" t="n">
        <v>93.9</v>
      </c>
      <c r="G164" s="381" t="n">
        <v>-9854</v>
      </c>
      <c r="H164" s="11"/>
    </row>
    <row r="165" customFormat="false" ht="12.75" hidden="false" customHeight="false" outlineLevel="0" collapsed="false">
      <c r="A165" s="376" t="n">
        <v>542</v>
      </c>
      <c r="B165" s="58" t="s">
        <v>473</v>
      </c>
      <c r="C165" s="377" t="n">
        <v>10216176</v>
      </c>
      <c r="D165" s="377" t="n">
        <v>10216176</v>
      </c>
      <c r="E165" s="377" t="n">
        <v>9891217</v>
      </c>
      <c r="F165" s="380" t="n">
        <v>96.8</v>
      </c>
      <c r="G165" s="381" t="n">
        <v>-324959</v>
      </c>
      <c r="H165" s="11"/>
    </row>
    <row r="166" customFormat="false" ht="12.75" hidden="false" customHeight="false" outlineLevel="0" collapsed="false">
      <c r="A166" s="376" t="n">
        <v>543</v>
      </c>
      <c r="B166" s="58" t="s">
        <v>474</v>
      </c>
      <c r="C166" s="377" t="n">
        <v>2305929</v>
      </c>
      <c r="D166" s="377" t="n">
        <v>2305929</v>
      </c>
      <c r="E166" s="377" t="n">
        <v>2189691</v>
      </c>
      <c r="F166" s="380" t="n">
        <v>95</v>
      </c>
      <c r="G166" s="381" t="n">
        <v>-116238</v>
      </c>
      <c r="H166" s="11"/>
    </row>
    <row r="167" customFormat="false" ht="12.75" hidden="false" customHeight="false" outlineLevel="0" collapsed="false">
      <c r="A167" s="376" t="n">
        <v>544</v>
      </c>
      <c r="B167" s="58" t="s">
        <v>475</v>
      </c>
      <c r="C167" s="377" t="n">
        <v>7044212</v>
      </c>
      <c r="D167" s="377" t="n">
        <v>7044212</v>
      </c>
      <c r="E167" s="377" t="n">
        <v>6601165</v>
      </c>
      <c r="F167" s="380" t="n">
        <v>93.7</v>
      </c>
      <c r="G167" s="381" t="n">
        <v>-443047</v>
      </c>
      <c r="H167" s="11"/>
    </row>
    <row r="168" customFormat="false" ht="12.75" hidden="false" customHeight="false" outlineLevel="0" collapsed="false">
      <c r="A168" s="376" t="n">
        <v>545</v>
      </c>
      <c r="B168" s="58" t="s">
        <v>476</v>
      </c>
      <c r="C168" s="377" t="n">
        <v>168475</v>
      </c>
      <c r="D168" s="377" t="n">
        <v>168475</v>
      </c>
      <c r="E168" s="377" t="n">
        <v>262493</v>
      </c>
      <c r="F168" s="380" t="n">
        <v>155.8</v>
      </c>
      <c r="G168" s="381" t="n">
        <v>94018</v>
      </c>
      <c r="H168" s="11"/>
    </row>
    <row r="169" customFormat="false" ht="12.75" hidden="false" customHeight="false" outlineLevel="0" collapsed="false">
      <c r="A169" s="376" t="n">
        <v>546</v>
      </c>
      <c r="B169" s="58" t="s">
        <v>477</v>
      </c>
      <c r="C169" s="377" t="n">
        <v>573264</v>
      </c>
      <c r="D169" s="377" t="n">
        <v>573264</v>
      </c>
      <c r="E169" s="377" t="n">
        <v>1303306</v>
      </c>
      <c r="F169" s="380" t="n">
        <v>227.3</v>
      </c>
      <c r="G169" s="381" t="n">
        <v>730042</v>
      </c>
      <c r="H169" s="11"/>
    </row>
    <row r="170" customFormat="false" ht="12.75" hidden="false" customHeight="false" outlineLevel="0" collapsed="false">
      <c r="A170" s="376" t="n">
        <v>547</v>
      </c>
      <c r="B170" s="58" t="s">
        <v>478</v>
      </c>
      <c r="C170" s="377" t="n">
        <v>97556</v>
      </c>
      <c r="D170" s="377" t="n">
        <v>97556</v>
      </c>
      <c r="E170" s="377" t="n">
        <v>101634</v>
      </c>
      <c r="F170" s="380" t="n">
        <v>104.2</v>
      </c>
      <c r="G170" s="381" t="n">
        <v>4078</v>
      </c>
      <c r="H170" s="11"/>
    </row>
    <row r="171" customFormat="false" ht="12.75" hidden="false" customHeight="false" outlineLevel="0" collapsed="false">
      <c r="A171" s="376" t="n">
        <v>548</v>
      </c>
      <c r="B171" s="58" t="s">
        <v>479</v>
      </c>
      <c r="C171" s="377" t="n">
        <v>6000</v>
      </c>
      <c r="D171" s="377" t="n">
        <v>6000</v>
      </c>
      <c r="E171" s="377" t="n">
        <v>5781</v>
      </c>
      <c r="F171" s="380" t="n">
        <v>96.4</v>
      </c>
      <c r="G171" s="381" t="n">
        <v>-219</v>
      </c>
      <c r="H171" s="11"/>
    </row>
    <row r="172" customFormat="false" ht="12.75" hidden="false" customHeight="false" outlineLevel="0" collapsed="false">
      <c r="A172" s="376" t="n">
        <v>549</v>
      </c>
      <c r="B172" s="58" t="s">
        <v>480</v>
      </c>
      <c r="C172" s="377" t="n">
        <v>78110</v>
      </c>
      <c r="D172" s="377" t="n">
        <v>78110</v>
      </c>
      <c r="E172" s="377" t="n">
        <v>94783</v>
      </c>
      <c r="F172" s="380" t="n">
        <v>121.3</v>
      </c>
      <c r="G172" s="381" t="n">
        <v>16673</v>
      </c>
      <c r="H172" s="11"/>
    </row>
    <row r="173" customFormat="false" ht="16.5" hidden="false" customHeight="true" outlineLevel="0" collapsed="false">
      <c r="A173" s="382" t="s">
        <v>481</v>
      </c>
      <c r="B173" s="383" t="s">
        <v>482</v>
      </c>
      <c r="C173" s="384" t="n">
        <v>20651437</v>
      </c>
      <c r="D173" s="384" t="n">
        <v>20651437</v>
      </c>
      <c r="E173" s="384" t="n">
        <v>20601931</v>
      </c>
      <c r="F173" s="385" t="n">
        <v>99.8</v>
      </c>
      <c r="G173" s="386" t="n">
        <v>-49506</v>
      </c>
      <c r="H173" s="11"/>
    </row>
    <row r="174" customFormat="false" ht="19.5" hidden="false" customHeight="true" outlineLevel="0" collapsed="false">
      <c r="A174" s="376" t="n">
        <v>551</v>
      </c>
      <c r="B174" s="58" t="s">
        <v>483</v>
      </c>
      <c r="C174" s="377" t="n">
        <v>7759310</v>
      </c>
      <c r="D174" s="377" t="n">
        <v>7759310</v>
      </c>
      <c r="E174" s="377" t="n">
        <v>7651574</v>
      </c>
      <c r="F174" s="380" t="n">
        <v>98.6</v>
      </c>
      <c r="G174" s="381" t="n">
        <v>-107736</v>
      </c>
      <c r="H174" s="11"/>
    </row>
    <row r="175" customFormat="false" ht="28.5" hidden="false" customHeight="true" outlineLevel="0" collapsed="false">
      <c r="A175" s="376" t="n">
        <v>552</v>
      </c>
      <c r="B175" s="58" t="s">
        <v>484</v>
      </c>
      <c r="C175" s="377" t="n">
        <v>100000</v>
      </c>
      <c r="D175" s="377" t="n">
        <v>100000</v>
      </c>
      <c r="E175" s="377" t="n">
        <v>100000</v>
      </c>
      <c r="F175" s="380" t="n">
        <v>100</v>
      </c>
      <c r="G175" s="381" t="n">
        <v>0</v>
      </c>
      <c r="H175" s="11"/>
    </row>
    <row r="176" customFormat="false" ht="25.5" hidden="false" customHeight="false" outlineLevel="0" collapsed="false">
      <c r="A176" s="376" t="n">
        <v>556</v>
      </c>
      <c r="B176" s="58" t="s">
        <v>485</v>
      </c>
      <c r="C176" s="377" t="n">
        <v>749048</v>
      </c>
      <c r="D176" s="377" t="n">
        <v>749048</v>
      </c>
      <c r="E176" s="377" t="n">
        <v>536905</v>
      </c>
      <c r="F176" s="380" t="n">
        <v>71.7</v>
      </c>
      <c r="G176" s="381" t="n">
        <v>-212143</v>
      </c>
      <c r="H176" s="11"/>
    </row>
    <row r="177" customFormat="false" ht="25.5" hidden="false" customHeight="false" outlineLevel="0" collapsed="false">
      <c r="A177" s="376" t="n">
        <v>558</v>
      </c>
      <c r="B177" s="58" t="s">
        <v>486</v>
      </c>
      <c r="C177" s="377" t="n">
        <v>12000</v>
      </c>
      <c r="D177" s="377" t="n">
        <v>12000</v>
      </c>
      <c r="E177" s="377" t="n">
        <v>7407</v>
      </c>
      <c r="F177" s="380" t="n">
        <v>61.7</v>
      </c>
      <c r="G177" s="381" t="n">
        <v>-4593</v>
      </c>
      <c r="H177" s="11"/>
    </row>
    <row r="178" customFormat="false" ht="25.5" hidden="false" customHeight="false" outlineLevel="0" collapsed="false">
      <c r="A178" s="376" t="n">
        <v>559</v>
      </c>
      <c r="B178" s="58" t="s">
        <v>487</v>
      </c>
      <c r="C178" s="377" t="n">
        <v>0</v>
      </c>
      <c r="D178" s="377" t="n">
        <v>0</v>
      </c>
      <c r="E178" s="377" t="n">
        <v>0</v>
      </c>
      <c r="F178" s="380" t="s">
        <v>69</v>
      </c>
      <c r="G178" s="381" t="n">
        <v>0</v>
      </c>
      <c r="H178" s="11"/>
    </row>
    <row r="179" customFormat="false" ht="27.75" hidden="false" customHeight="true" outlineLevel="0" collapsed="false">
      <c r="A179" s="382" t="s">
        <v>488</v>
      </c>
      <c r="B179" s="383" t="s">
        <v>489</v>
      </c>
      <c r="C179" s="384" t="n">
        <v>8620358</v>
      </c>
      <c r="D179" s="384" t="n">
        <v>8620358</v>
      </c>
      <c r="E179" s="384" t="n">
        <v>8295886</v>
      </c>
      <c r="F179" s="385" t="n">
        <v>96.2</v>
      </c>
      <c r="G179" s="386" t="n">
        <v>-324472</v>
      </c>
      <c r="H179" s="11"/>
    </row>
    <row r="180" customFormat="false" ht="28.5" hidden="false" customHeight="true" outlineLevel="0" collapsed="false">
      <c r="A180" s="382" t="s">
        <v>490</v>
      </c>
      <c r="B180" s="407" t="s">
        <v>491</v>
      </c>
      <c r="C180" s="384" t="n">
        <v>123555528</v>
      </c>
      <c r="D180" s="384" t="n">
        <v>123555528</v>
      </c>
      <c r="E180" s="384" t="n">
        <v>114206986</v>
      </c>
      <c r="F180" s="385" t="n">
        <v>92.4</v>
      </c>
      <c r="G180" s="386" t="n">
        <v>-9348542</v>
      </c>
      <c r="H180" s="11"/>
    </row>
    <row r="181" customFormat="false" ht="12.75" hidden="false" customHeight="false" outlineLevel="0" collapsed="false">
      <c r="A181" s="376" t="n">
        <v>611</v>
      </c>
      <c r="B181" s="58" t="s">
        <v>492</v>
      </c>
      <c r="C181" s="377" t="n">
        <v>2349681</v>
      </c>
      <c r="D181" s="377" t="n">
        <v>2349681</v>
      </c>
      <c r="E181" s="377" t="n">
        <v>2383481</v>
      </c>
      <c r="F181" s="380" t="n">
        <v>101.4</v>
      </c>
      <c r="G181" s="381" t="n">
        <v>33800</v>
      </c>
      <c r="H181" s="11"/>
    </row>
    <row r="182" customFormat="false" ht="12.75" hidden="false" customHeight="false" outlineLevel="0" collapsed="false">
      <c r="A182" s="376" t="n">
        <v>612</v>
      </c>
      <c r="B182" s="58" t="s">
        <v>493</v>
      </c>
      <c r="C182" s="377" t="n">
        <v>99202</v>
      </c>
      <c r="D182" s="377" t="n">
        <v>99202</v>
      </c>
      <c r="E182" s="377" t="n">
        <v>103662</v>
      </c>
      <c r="F182" s="380" t="n">
        <v>104.5</v>
      </c>
      <c r="G182" s="381" t="n">
        <v>4460</v>
      </c>
      <c r="H182" s="11"/>
    </row>
    <row r="183" customFormat="false" ht="12.75" hidden="false" customHeight="false" outlineLevel="0" collapsed="false">
      <c r="A183" s="376" t="n">
        <v>613</v>
      </c>
      <c r="B183" s="58" t="s">
        <v>494</v>
      </c>
      <c r="C183" s="377" t="n">
        <v>644665</v>
      </c>
      <c r="D183" s="377" t="n">
        <v>644665</v>
      </c>
      <c r="E183" s="377" t="n">
        <v>579656</v>
      </c>
      <c r="F183" s="380" t="n">
        <v>89.9</v>
      </c>
      <c r="G183" s="381" t="n">
        <v>-65009</v>
      </c>
      <c r="H183" s="11"/>
    </row>
    <row r="184" customFormat="false" ht="25.5" hidden="false" customHeight="false" outlineLevel="0" collapsed="false">
      <c r="A184" s="376" t="n">
        <v>614</v>
      </c>
      <c r="B184" s="58" t="s">
        <v>495</v>
      </c>
      <c r="C184" s="377" t="n">
        <v>56915847</v>
      </c>
      <c r="D184" s="377" t="n">
        <v>56915847</v>
      </c>
      <c r="E184" s="377" t="n">
        <v>54982348</v>
      </c>
      <c r="F184" s="380" t="n">
        <v>96.6</v>
      </c>
      <c r="G184" s="381" t="n">
        <v>-1933499</v>
      </c>
      <c r="H184" s="11"/>
    </row>
    <row r="185" customFormat="false" ht="25.5" hidden="false" customHeight="false" outlineLevel="0" collapsed="false">
      <c r="A185" s="376" t="n">
        <v>615</v>
      </c>
      <c r="B185" s="58" t="s">
        <v>496</v>
      </c>
      <c r="C185" s="377" t="n">
        <v>5575349</v>
      </c>
      <c r="D185" s="377" t="n">
        <v>5575349</v>
      </c>
      <c r="E185" s="377" t="n">
        <v>4582423</v>
      </c>
      <c r="F185" s="380" t="n">
        <v>82.2</v>
      </c>
      <c r="G185" s="381" t="n">
        <v>-992926</v>
      </c>
      <c r="H185" s="11"/>
    </row>
    <row r="186" customFormat="false" ht="12.75" hidden="false" customHeight="false" outlineLevel="0" collapsed="false">
      <c r="A186" s="376" t="n">
        <v>617</v>
      </c>
      <c r="B186" s="58" t="s">
        <v>497</v>
      </c>
      <c r="C186" s="377" t="n">
        <v>491350</v>
      </c>
      <c r="D186" s="377" t="n">
        <v>491350</v>
      </c>
      <c r="E186" s="377" t="n">
        <v>350000</v>
      </c>
      <c r="F186" s="380" t="n">
        <v>71.2</v>
      </c>
      <c r="G186" s="381" t="n">
        <v>-141350</v>
      </c>
      <c r="H186" s="11"/>
    </row>
    <row r="187" customFormat="false" ht="12.75" hidden="false" customHeight="false" outlineLevel="0" collapsed="false">
      <c r="A187" s="376" t="n">
        <v>618</v>
      </c>
      <c r="B187" s="58" t="s">
        <v>498</v>
      </c>
      <c r="C187" s="377" t="n">
        <v>73433</v>
      </c>
      <c r="D187" s="377" t="n">
        <v>73433</v>
      </c>
      <c r="E187" s="377" t="n">
        <v>397220</v>
      </c>
      <c r="F187" s="380" t="n">
        <v>540.9</v>
      </c>
      <c r="G187" s="381" t="n">
        <v>323787</v>
      </c>
      <c r="H187" s="11"/>
    </row>
    <row r="188" customFormat="false" ht="12.75" hidden="false" customHeight="false" outlineLevel="0" collapsed="false">
      <c r="A188" s="376" t="n">
        <v>619</v>
      </c>
      <c r="B188" s="58" t="s">
        <v>499</v>
      </c>
      <c r="C188" s="377" t="n">
        <v>641650</v>
      </c>
      <c r="D188" s="377" t="n">
        <v>641650</v>
      </c>
      <c r="E188" s="377" t="n">
        <v>530000</v>
      </c>
      <c r="F188" s="380" t="n">
        <v>82.6</v>
      </c>
      <c r="G188" s="381" t="n">
        <v>-111650</v>
      </c>
      <c r="H188" s="11"/>
    </row>
    <row r="189" customFormat="false" ht="26.25" hidden="false" customHeight="true" outlineLevel="0" collapsed="false">
      <c r="A189" s="382" t="s">
        <v>500</v>
      </c>
      <c r="B189" s="383" t="s">
        <v>501</v>
      </c>
      <c r="C189" s="384" t="n">
        <v>66791177</v>
      </c>
      <c r="D189" s="384" t="n">
        <v>66791177</v>
      </c>
      <c r="E189" s="384" t="n">
        <v>63908790</v>
      </c>
      <c r="F189" s="385" t="n">
        <v>95.7</v>
      </c>
      <c r="G189" s="386" t="n">
        <v>-2882387</v>
      </c>
      <c r="H189" s="11"/>
    </row>
    <row r="190" customFormat="false" ht="12.75" hidden="false" customHeight="false" outlineLevel="0" collapsed="false">
      <c r="A190" s="376" t="n">
        <v>621</v>
      </c>
      <c r="B190" s="58" t="s">
        <v>502</v>
      </c>
      <c r="C190" s="377" t="n">
        <v>1208915</v>
      </c>
      <c r="D190" s="377" t="n">
        <v>1208915</v>
      </c>
      <c r="E190" s="377" t="n">
        <v>1053878</v>
      </c>
      <c r="F190" s="380" t="n">
        <v>87.2</v>
      </c>
      <c r="G190" s="381" t="n">
        <v>-155037</v>
      </c>
      <c r="H190" s="11"/>
    </row>
    <row r="191" customFormat="false" ht="25.5" hidden="false" customHeight="false" outlineLevel="0" collapsed="false">
      <c r="A191" s="376" t="n">
        <v>622</v>
      </c>
      <c r="B191" s="58" t="s">
        <v>503</v>
      </c>
      <c r="C191" s="377" t="n">
        <v>2781227</v>
      </c>
      <c r="D191" s="377" t="n">
        <v>2781227</v>
      </c>
      <c r="E191" s="377" t="n">
        <v>2820822</v>
      </c>
      <c r="F191" s="380" t="n">
        <v>101.4</v>
      </c>
      <c r="G191" s="381" t="n">
        <v>39595</v>
      </c>
      <c r="H191" s="11"/>
    </row>
    <row r="192" customFormat="false" ht="34.5" hidden="false" customHeight="true" outlineLevel="0" collapsed="false">
      <c r="A192" s="382" t="s">
        <v>504</v>
      </c>
      <c r="B192" s="383" t="s">
        <v>505</v>
      </c>
      <c r="C192" s="384" t="n">
        <v>3990142</v>
      </c>
      <c r="D192" s="384" t="n">
        <v>3990142</v>
      </c>
      <c r="E192" s="384" t="n">
        <v>3874700</v>
      </c>
      <c r="F192" s="385" t="n">
        <v>97.1</v>
      </c>
      <c r="G192" s="386" t="n">
        <v>-115442</v>
      </c>
      <c r="H192" s="11"/>
    </row>
    <row r="193" customFormat="false" ht="12.75" hidden="false" customHeight="false" outlineLevel="0" collapsed="false">
      <c r="A193" s="376" t="n">
        <v>631</v>
      </c>
      <c r="B193" s="58" t="s">
        <v>506</v>
      </c>
      <c r="C193" s="377" t="n">
        <v>50295120</v>
      </c>
      <c r="D193" s="377" t="n">
        <v>50295120</v>
      </c>
      <c r="E193" s="377" t="n">
        <v>66823874</v>
      </c>
      <c r="F193" s="380" t="n">
        <v>132.9</v>
      </c>
      <c r="G193" s="381" t="n">
        <v>16528754</v>
      </c>
      <c r="H193" s="11"/>
    </row>
    <row r="194" customFormat="false" ht="12.75" hidden="false" customHeight="false" outlineLevel="0" collapsed="false">
      <c r="A194" s="376" t="n">
        <v>632</v>
      </c>
      <c r="B194" s="58" t="s">
        <v>507</v>
      </c>
      <c r="C194" s="377" t="n">
        <v>55000</v>
      </c>
      <c r="D194" s="377" t="n">
        <v>55000</v>
      </c>
      <c r="E194" s="377" t="n">
        <v>55000</v>
      </c>
      <c r="F194" s="380" t="n">
        <v>100</v>
      </c>
      <c r="G194" s="381" t="n">
        <v>0</v>
      </c>
      <c r="H194" s="11"/>
    </row>
    <row r="195" customFormat="false" ht="25.5" hidden="false" customHeight="false" outlineLevel="0" collapsed="false">
      <c r="A195" s="376" t="n">
        <v>633</v>
      </c>
      <c r="B195" s="58" t="s">
        <v>508</v>
      </c>
      <c r="C195" s="377" t="n">
        <v>0</v>
      </c>
      <c r="D195" s="377" t="n">
        <v>0</v>
      </c>
      <c r="E195" s="377" t="n">
        <v>0</v>
      </c>
      <c r="F195" s="380" t="s">
        <v>69</v>
      </c>
      <c r="G195" s="381" t="n">
        <v>0</v>
      </c>
      <c r="H195" s="11"/>
    </row>
    <row r="196" customFormat="false" ht="12.75" hidden="false" customHeight="false" outlineLevel="0" collapsed="false">
      <c r="A196" s="376" t="n">
        <v>639</v>
      </c>
      <c r="B196" s="58" t="s">
        <v>509</v>
      </c>
      <c r="C196" s="377" t="n">
        <v>138396</v>
      </c>
      <c r="D196" s="377" t="n">
        <v>138396</v>
      </c>
      <c r="E196" s="377" t="n">
        <v>120246</v>
      </c>
      <c r="F196" s="380" t="n">
        <v>86.9</v>
      </c>
      <c r="G196" s="381" t="n">
        <v>-18150</v>
      </c>
      <c r="H196" s="11"/>
    </row>
    <row r="197" customFormat="false" ht="17.25" hidden="false" customHeight="true" outlineLevel="0" collapsed="false">
      <c r="A197" s="382" t="s">
        <v>510</v>
      </c>
      <c r="B197" s="383" t="s">
        <v>511</v>
      </c>
      <c r="C197" s="384" t="n">
        <v>50488516</v>
      </c>
      <c r="D197" s="384" t="n">
        <v>50488516</v>
      </c>
      <c r="E197" s="384" t="n">
        <v>66999120</v>
      </c>
      <c r="F197" s="385" t="n">
        <v>132.7</v>
      </c>
      <c r="G197" s="386" t="n">
        <v>16510604</v>
      </c>
      <c r="H197" s="11"/>
    </row>
    <row r="198" customFormat="false" ht="12.75" hidden="false" customHeight="false" outlineLevel="0" collapsed="false">
      <c r="A198" s="376" t="n">
        <v>640</v>
      </c>
      <c r="B198" s="58" t="s">
        <v>512</v>
      </c>
      <c r="C198" s="377" t="n">
        <v>53656583</v>
      </c>
      <c r="D198" s="377" t="n">
        <v>53656583</v>
      </c>
      <c r="E198" s="377" t="n">
        <v>27293396</v>
      </c>
      <c r="F198" s="380" t="n">
        <v>50.9</v>
      </c>
      <c r="G198" s="381" t="n">
        <v>-26363187</v>
      </c>
      <c r="H198" s="11"/>
    </row>
    <row r="199" customFormat="false" ht="17.25" hidden="false" customHeight="true" outlineLevel="0" collapsed="false">
      <c r="A199" s="382" t="s">
        <v>513</v>
      </c>
      <c r="B199" s="383" t="s">
        <v>512</v>
      </c>
      <c r="C199" s="384" t="n">
        <v>53656583</v>
      </c>
      <c r="D199" s="384" t="n">
        <v>53656583</v>
      </c>
      <c r="E199" s="384" t="n">
        <v>27293396</v>
      </c>
      <c r="F199" s="385" t="n">
        <v>50.9</v>
      </c>
      <c r="G199" s="386" t="n">
        <v>-26363187</v>
      </c>
      <c r="H199" s="11"/>
    </row>
    <row r="200" customFormat="false" ht="27" hidden="false" customHeight="true" outlineLevel="0" collapsed="false">
      <c r="A200" s="382" t="s">
        <v>514</v>
      </c>
      <c r="B200" s="383" t="s">
        <v>515</v>
      </c>
      <c r="C200" s="384" t="n">
        <v>174926418</v>
      </c>
      <c r="D200" s="384" t="n">
        <v>174926418</v>
      </c>
      <c r="E200" s="384" t="n">
        <v>162076006</v>
      </c>
      <c r="F200" s="385" t="n">
        <v>92.7</v>
      </c>
      <c r="G200" s="386" t="n">
        <v>-12850412</v>
      </c>
      <c r="H200" s="11"/>
    </row>
    <row r="201" customFormat="false" ht="35.25" hidden="false" customHeight="true" outlineLevel="0" collapsed="false">
      <c r="A201" s="408"/>
      <c r="B201" s="409" t="s">
        <v>266</v>
      </c>
      <c r="C201" s="410" t="n">
        <v>1152101697</v>
      </c>
      <c r="D201" s="410" t="n">
        <v>1152101697</v>
      </c>
      <c r="E201" s="410" t="n">
        <v>1184919350</v>
      </c>
      <c r="F201" s="411" t="n">
        <v>102.8</v>
      </c>
      <c r="G201" s="412" t="n">
        <v>32817653</v>
      </c>
      <c r="H201" s="11"/>
    </row>
    <row r="202" customFormat="false" ht="21" hidden="false" customHeight="true" outlineLevel="0" collapsed="false">
      <c r="A202" s="413" t="s">
        <v>516</v>
      </c>
      <c r="B202" s="414"/>
      <c r="C202" s="415"/>
      <c r="D202" s="415"/>
      <c r="E202" s="415"/>
      <c r="F202" s="416"/>
      <c r="G202" s="415"/>
    </row>
    <row r="203" customFormat="false" ht="12.75" hidden="false" customHeight="true" outlineLevel="0" collapsed="false">
      <c r="A203" s="417" t="s">
        <v>517</v>
      </c>
      <c r="B203" s="417"/>
      <c r="C203" s="417"/>
      <c r="D203" s="417"/>
      <c r="E203" s="417"/>
      <c r="F203" s="417"/>
      <c r="G203" s="415"/>
    </row>
    <row r="204" customFormat="false" ht="13.5" hidden="false" customHeight="false" outlineLevel="0" collapsed="false">
      <c r="A204" s="413" t="s">
        <v>518</v>
      </c>
      <c r="B204" s="418"/>
      <c r="C204" s="415"/>
      <c r="D204" s="415"/>
      <c r="E204" s="415"/>
      <c r="F204" s="416"/>
      <c r="G204" s="415"/>
    </row>
    <row r="205" customFormat="false" ht="12.75" hidden="false" customHeight="false" outlineLevel="0" collapsed="false">
      <c r="B205" s="363"/>
      <c r="G205" s="16"/>
    </row>
    <row r="206" customFormat="false" ht="12.75" hidden="false" customHeight="false" outlineLevel="0" collapsed="false">
      <c r="B206" s="363"/>
      <c r="G206" s="16"/>
    </row>
    <row r="207" customFormat="false" ht="12.75" hidden="false" customHeight="false" outlineLevel="0" collapsed="false">
      <c r="B207" s="363"/>
      <c r="G207" s="16"/>
    </row>
    <row r="208" customFormat="false" ht="12.75" hidden="false" customHeight="false" outlineLevel="0" collapsed="false">
      <c r="B208" s="363"/>
      <c r="G208" s="16"/>
    </row>
    <row r="209" customFormat="false" ht="12.75" hidden="false" customHeight="false" outlineLevel="0" collapsed="false">
      <c r="B209" s="10"/>
      <c r="G209" s="16"/>
    </row>
    <row r="210" customFormat="false" ht="12.75" hidden="false" customHeight="false" outlineLevel="0" collapsed="false">
      <c r="B210" s="10"/>
      <c r="G210" s="16"/>
    </row>
    <row r="211" customFormat="false" ht="12.75" hidden="false" customHeight="false" outlineLevel="0" collapsed="false">
      <c r="G211" s="16"/>
    </row>
    <row r="212" customFormat="false" ht="12.75" hidden="false" customHeight="false" outlineLevel="0" collapsed="false">
      <c r="G212" s="16"/>
    </row>
    <row r="213" customFormat="false" ht="12.75" hidden="false" customHeight="false" outlineLevel="0" collapsed="false">
      <c r="G213" s="16"/>
    </row>
    <row r="214" customFormat="false" ht="12.75" hidden="false" customHeight="false" outlineLevel="0" collapsed="false">
      <c r="G214" s="16"/>
    </row>
  </sheetData>
  <mergeCells count="3">
    <mergeCell ref="A3:F3"/>
    <mergeCell ref="A4:F4"/>
    <mergeCell ref="A203:F203"/>
  </mergeCells>
  <printOptions headings="false" gridLines="false" gridLinesSet="true" horizontalCentered="true" verticalCentered="false"/>
  <pageMargins left="0.7875" right="0.433333333333333" top="0.984027777777778" bottom="0.770138888888889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 CE,Regular"Tabulka č. 2
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9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F51" activeCellId="0" sqref="F5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28"/>
    <col collapsed="false" customWidth="true" hidden="false" outlineLevel="0" max="3" min="3" style="1" width="43.56"/>
    <col collapsed="false" customWidth="true" hidden="false" outlineLevel="0" max="4" min="4" style="1" width="14.85"/>
    <col collapsed="false" customWidth="true" hidden="true" outlineLevel="0" max="5" min="5" style="1" width="14.85"/>
    <col collapsed="false" customWidth="true" hidden="false" outlineLevel="0" max="6" min="6" style="1" width="14.85"/>
    <col collapsed="false" customWidth="true" hidden="false" outlineLevel="0" max="7" min="7" style="1" width="11.42"/>
    <col collapsed="false" customWidth="false" hidden="false" outlineLevel="0" max="257" min="8" style="1" width="5.71"/>
  </cols>
  <sheetData>
    <row r="1" customFormat="false" ht="15" hidden="false" customHeight="false" outlineLevel="0" collapsed="false">
      <c r="C1" s="12" t="s">
        <v>37</v>
      </c>
      <c r="D1" s="12"/>
      <c r="E1" s="12"/>
      <c r="F1" s="10"/>
      <c r="G1" s="419" t="s">
        <v>5</v>
      </c>
    </row>
    <row r="3" customFormat="false" ht="21" hidden="false" customHeight="true" outlineLevel="0" collapsed="false">
      <c r="B3" s="420" t="s">
        <v>519</v>
      </c>
      <c r="C3" s="420"/>
      <c r="D3" s="420"/>
      <c r="E3" s="420"/>
      <c r="F3" s="420"/>
      <c r="G3" s="420"/>
    </row>
    <row r="4" customFormat="false" ht="15" hidden="false" customHeight="false" outlineLevel="0" collapsed="false">
      <c r="C4" s="421"/>
      <c r="D4" s="421"/>
      <c r="E4" s="421"/>
      <c r="F4" s="422"/>
      <c r="G4" s="422"/>
    </row>
    <row r="5" customFormat="false" ht="15" hidden="false" customHeight="false" outlineLevel="0" collapsed="false">
      <c r="C5" s="422"/>
      <c r="D5" s="422"/>
      <c r="E5" s="422"/>
      <c r="F5" s="422"/>
      <c r="G5" s="422"/>
    </row>
    <row r="6" customFormat="false" ht="15.75" hidden="false" customHeight="false" outlineLevel="0" collapsed="false">
      <c r="G6" s="419" t="s">
        <v>520</v>
      </c>
    </row>
    <row r="7" customFormat="false" ht="15.75" hidden="false" customHeight="false" outlineLevel="0" collapsed="false">
      <c r="B7" s="423" t="s">
        <v>521</v>
      </c>
      <c r="C7" s="424"/>
      <c r="D7" s="425" t="s">
        <v>42</v>
      </c>
      <c r="E7" s="426" t="s">
        <v>42</v>
      </c>
      <c r="F7" s="425" t="s">
        <v>42</v>
      </c>
      <c r="G7" s="427" t="s">
        <v>522</v>
      </c>
    </row>
    <row r="8" customFormat="false" ht="15" hidden="false" customHeight="false" outlineLevel="0" collapsed="false">
      <c r="B8" s="428" t="s">
        <v>523</v>
      </c>
      <c r="C8" s="429" t="s">
        <v>524</v>
      </c>
      <c r="D8" s="430" t="s">
        <v>525</v>
      </c>
      <c r="E8" s="431" t="s">
        <v>525</v>
      </c>
      <c r="F8" s="430" t="s">
        <v>525</v>
      </c>
      <c r="G8" s="432" t="s">
        <v>526</v>
      </c>
    </row>
    <row r="9" customFormat="false" ht="15.75" hidden="false" customHeight="false" outlineLevel="0" collapsed="false">
      <c r="B9" s="433"/>
      <c r="C9" s="434"/>
      <c r="D9" s="435" t="n">
        <v>2009</v>
      </c>
      <c r="E9" s="436" t="s">
        <v>527</v>
      </c>
      <c r="F9" s="435" t="n">
        <v>2010</v>
      </c>
      <c r="G9" s="437" t="n">
        <v>2009</v>
      </c>
    </row>
    <row r="10" customFormat="false" ht="15" hidden="false" customHeight="false" outlineLevel="0" collapsed="false">
      <c r="B10" s="438" t="n">
        <v>301</v>
      </c>
      <c r="C10" s="439" t="s">
        <v>493</v>
      </c>
      <c r="D10" s="440" t="n">
        <v>60</v>
      </c>
      <c r="E10" s="441" t="n">
        <v>60</v>
      </c>
      <c r="F10" s="442" t="n">
        <v>60</v>
      </c>
      <c r="G10" s="443" t="n">
        <v>100</v>
      </c>
    </row>
    <row r="11" customFormat="false" ht="15" hidden="false" customHeight="false" outlineLevel="0" collapsed="false">
      <c r="B11" s="438" t="n">
        <v>302</v>
      </c>
      <c r="C11" s="439" t="s">
        <v>528</v>
      </c>
      <c r="D11" s="440" t="n">
        <v>23100</v>
      </c>
      <c r="E11" s="441" t="n">
        <v>23100</v>
      </c>
      <c r="F11" s="440" t="n">
        <v>26000</v>
      </c>
      <c r="G11" s="443" t="n">
        <v>112.6</v>
      </c>
    </row>
    <row r="12" customFormat="false" ht="15" hidden="false" customHeight="false" outlineLevel="0" collapsed="false">
      <c r="B12" s="438" t="n">
        <v>303</v>
      </c>
      <c r="C12" s="439" t="s">
        <v>529</v>
      </c>
      <c r="D12" s="440" t="n">
        <v>4000</v>
      </c>
      <c r="E12" s="441" t="n">
        <v>4000</v>
      </c>
      <c r="F12" s="440" t="n">
        <v>4000</v>
      </c>
      <c r="G12" s="443" t="n">
        <v>100</v>
      </c>
    </row>
    <row r="13" customFormat="false" ht="15" hidden="false" customHeight="false" outlineLevel="0" collapsed="false">
      <c r="B13" s="438" t="n">
        <v>304</v>
      </c>
      <c r="C13" s="439" t="s">
        <v>530</v>
      </c>
      <c r="D13" s="440" t="n">
        <v>67000</v>
      </c>
      <c r="E13" s="441" t="n">
        <v>67000</v>
      </c>
      <c r="F13" s="440" t="n">
        <v>20765</v>
      </c>
      <c r="G13" s="443" t="n">
        <v>31</v>
      </c>
    </row>
    <row r="14" customFormat="false" ht="15" hidden="false" customHeight="false" outlineLevel="0" collapsed="false">
      <c r="B14" s="438" t="n">
        <v>305</v>
      </c>
      <c r="C14" s="439" t="s">
        <v>531</v>
      </c>
      <c r="D14" s="440" t="n">
        <v>123000</v>
      </c>
      <c r="E14" s="441" t="n">
        <v>123000</v>
      </c>
      <c r="F14" s="440" t="n">
        <v>130000</v>
      </c>
      <c r="G14" s="443" t="n">
        <v>105.7</v>
      </c>
    </row>
    <row r="15" customFormat="false" ht="15" hidden="false" customHeight="false" outlineLevel="0" collapsed="false">
      <c r="B15" s="438" t="n">
        <v>306</v>
      </c>
      <c r="C15" s="439" t="s">
        <v>532</v>
      </c>
      <c r="D15" s="440" t="n">
        <v>650000</v>
      </c>
      <c r="E15" s="441" t="n">
        <v>650000</v>
      </c>
      <c r="F15" s="440" t="n">
        <v>671083</v>
      </c>
      <c r="G15" s="443" t="n">
        <v>103.2</v>
      </c>
    </row>
    <row r="16" customFormat="false" ht="15" hidden="false" customHeight="false" outlineLevel="0" collapsed="false">
      <c r="B16" s="438" t="n">
        <v>307</v>
      </c>
      <c r="C16" s="439" t="s">
        <v>533</v>
      </c>
      <c r="D16" s="440" t="n">
        <v>2797899</v>
      </c>
      <c r="E16" s="441" t="n">
        <v>2797899</v>
      </c>
      <c r="F16" s="440" t="n">
        <v>2472991</v>
      </c>
      <c r="G16" s="443" t="n">
        <v>88.4</v>
      </c>
    </row>
    <row r="17" customFormat="false" ht="15" hidden="false" customHeight="false" outlineLevel="0" collapsed="false">
      <c r="B17" s="438" t="n">
        <v>308</v>
      </c>
      <c r="C17" s="439" t="s">
        <v>534</v>
      </c>
      <c r="D17" s="440" t="n">
        <v>300</v>
      </c>
      <c r="E17" s="441" t="n">
        <v>300</v>
      </c>
      <c r="F17" s="440" t="n">
        <v>1898</v>
      </c>
      <c r="G17" s="443" t="n">
        <v>632.7</v>
      </c>
    </row>
    <row r="18" customFormat="false" ht="15" hidden="false" customHeight="false" outlineLevel="0" collapsed="false">
      <c r="B18" s="438" t="n">
        <v>309</v>
      </c>
      <c r="C18" s="439" t="s">
        <v>535</v>
      </c>
      <c r="D18" s="440" t="n">
        <v>0</v>
      </c>
      <c r="E18" s="441" t="n">
        <v>0</v>
      </c>
      <c r="F18" s="440" t="n">
        <v>0</v>
      </c>
      <c r="G18" s="443" t="s">
        <v>69</v>
      </c>
    </row>
    <row r="19" customFormat="false" ht="15" hidden="false" customHeight="false" outlineLevel="0" collapsed="false">
      <c r="B19" s="438" t="n">
        <v>312</v>
      </c>
      <c r="C19" s="439" t="s">
        <v>536</v>
      </c>
      <c r="D19" s="440" t="n">
        <v>4480175</v>
      </c>
      <c r="E19" s="441" t="n">
        <v>4480175</v>
      </c>
      <c r="F19" s="440" t="n">
        <v>4332371</v>
      </c>
      <c r="G19" s="443" t="n">
        <v>96.7</v>
      </c>
    </row>
    <row r="20" customFormat="false" ht="15" hidden="false" customHeight="false" outlineLevel="0" collapsed="false">
      <c r="B20" s="438" t="n">
        <v>313</v>
      </c>
      <c r="C20" s="439" t="s">
        <v>537</v>
      </c>
      <c r="D20" s="440" t="n">
        <v>393973175</v>
      </c>
      <c r="E20" s="441" t="n">
        <v>393973175</v>
      </c>
      <c r="F20" s="440" t="n">
        <v>362739571</v>
      </c>
      <c r="G20" s="443" t="n">
        <v>92.1</v>
      </c>
    </row>
    <row r="21" customFormat="false" ht="15" hidden="false" customHeight="false" outlineLevel="0" collapsed="false">
      <c r="B21" s="438" t="n">
        <v>314</v>
      </c>
      <c r="C21" s="439" t="s">
        <v>538</v>
      </c>
      <c r="D21" s="440" t="n">
        <v>10977408</v>
      </c>
      <c r="E21" s="441" t="n">
        <v>10977408</v>
      </c>
      <c r="F21" s="440" t="n">
        <v>10206788</v>
      </c>
      <c r="G21" s="443" t="n">
        <v>93</v>
      </c>
    </row>
    <row r="22" customFormat="false" ht="15" hidden="false" customHeight="false" outlineLevel="0" collapsed="false">
      <c r="B22" s="438" t="n">
        <v>315</v>
      </c>
      <c r="C22" s="439" t="s">
        <v>539</v>
      </c>
      <c r="D22" s="440" t="n">
        <v>9356193</v>
      </c>
      <c r="E22" s="441" t="n">
        <v>9356193</v>
      </c>
      <c r="F22" s="440" t="n">
        <v>13698797</v>
      </c>
      <c r="G22" s="443" t="n">
        <v>146.4</v>
      </c>
    </row>
    <row r="23" customFormat="false" ht="15" hidden="false" customHeight="false" outlineLevel="0" collapsed="false">
      <c r="B23" s="438" t="n">
        <v>317</v>
      </c>
      <c r="C23" s="439" t="s">
        <v>540</v>
      </c>
      <c r="D23" s="440" t="n">
        <v>9517667</v>
      </c>
      <c r="E23" s="441" t="n">
        <v>9517667</v>
      </c>
      <c r="F23" s="440" t="n">
        <v>4904484</v>
      </c>
      <c r="G23" s="443" t="n">
        <v>51.5</v>
      </c>
    </row>
    <row r="24" customFormat="false" ht="15" hidden="false" customHeight="false" outlineLevel="0" collapsed="false">
      <c r="B24" s="438" t="n">
        <v>321</v>
      </c>
      <c r="C24" s="439" t="s">
        <v>541</v>
      </c>
      <c r="D24" s="440" t="n">
        <v>0</v>
      </c>
      <c r="E24" s="441" t="n">
        <v>0</v>
      </c>
      <c r="F24" s="440" t="n">
        <v>0</v>
      </c>
      <c r="G24" s="443" t="s">
        <v>69</v>
      </c>
    </row>
    <row r="25" customFormat="false" ht="15" hidden="false" customHeight="false" outlineLevel="0" collapsed="false">
      <c r="B25" s="438" t="n">
        <v>322</v>
      </c>
      <c r="C25" s="439" t="s">
        <v>542</v>
      </c>
      <c r="D25" s="440" t="n">
        <v>6742104</v>
      </c>
      <c r="E25" s="441" t="n">
        <v>6742104</v>
      </c>
      <c r="F25" s="440" t="n">
        <v>8184752</v>
      </c>
      <c r="G25" s="443" t="n">
        <v>121.4</v>
      </c>
    </row>
    <row r="26" customFormat="false" ht="15" hidden="false" customHeight="false" outlineLevel="0" collapsed="false">
      <c r="B26" s="438" t="n">
        <v>327</v>
      </c>
      <c r="C26" s="439" t="s">
        <v>543</v>
      </c>
      <c r="D26" s="440" t="n">
        <v>29894519</v>
      </c>
      <c r="E26" s="441" t="n">
        <v>29894519</v>
      </c>
      <c r="F26" s="440" t="n">
        <v>39046156</v>
      </c>
      <c r="G26" s="443" t="n">
        <v>130.6</v>
      </c>
    </row>
    <row r="27" customFormat="false" ht="15" hidden="false" customHeight="false" outlineLevel="0" collapsed="false">
      <c r="B27" s="438" t="n">
        <v>328</v>
      </c>
      <c r="C27" s="439" t="s">
        <v>544</v>
      </c>
      <c r="D27" s="440" t="n">
        <v>1155000</v>
      </c>
      <c r="E27" s="441" t="n">
        <v>1155000</v>
      </c>
      <c r="F27" s="440" t="n">
        <v>908452</v>
      </c>
      <c r="G27" s="443" t="n">
        <v>78.7</v>
      </c>
    </row>
    <row r="28" customFormat="false" ht="15" hidden="false" customHeight="false" outlineLevel="0" collapsed="false">
      <c r="B28" s="438" t="n">
        <v>329</v>
      </c>
      <c r="C28" s="439" t="s">
        <v>545</v>
      </c>
      <c r="D28" s="440" t="n">
        <v>21665718</v>
      </c>
      <c r="E28" s="441" t="n">
        <v>21665718</v>
      </c>
      <c r="F28" s="440" t="n">
        <v>20705489</v>
      </c>
      <c r="G28" s="443" t="n">
        <v>95.6</v>
      </c>
    </row>
    <row r="29" customFormat="false" ht="15" hidden="false" customHeight="false" outlineLevel="0" collapsed="false">
      <c r="B29" s="444" t="n">
        <v>333</v>
      </c>
      <c r="C29" s="439" t="s">
        <v>546</v>
      </c>
      <c r="D29" s="440" t="n">
        <v>10464879</v>
      </c>
      <c r="E29" s="441" t="n">
        <v>10464879</v>
      </c>
      <c r="F29" s="440" t="n">
        <v>2029023</v>
      </c>
      <c r="G29" s="443" t="n">
        <v>19.4</v>
      </c>
    </row>
    <row r="30" customFormat="false" ht="15" hidden="false" customHeight="false" outlineLevel="0" collapsed="false">
      <c r="B30" s="438" t="n">
        <v>334</v>
      </c>
      <c r="C30" s="439" t="s">
        <v>547</v>
      </c>
      <c r="D30" s="440" t="n">
        <v>1059610</v>
      </c>
      <c r="E30" s="441" t="n">
        <v>1059610</v>
      </c>
      <c r="F30" s="440" t="n">
        <v>668542</v>
      </c>
      <c r="G30" s="443" t="n">
        <v>63.1</v>
      </c>
    </row>
    <row r="31" customFormat="false" ht="15" hidden="false" customHeight="false" outlineLevel="0" collapsed="false">
      <c r="B31" s="438" t="n">
        <v>335</v>
      </c>
      <c r="C31" s="439" t="s">
        <v>548</v>
      </c>
      <c r="D31" s="440" t="n">
        <v>531000</v>
      </c>
      <c r="E31" s="441" t="n">
        <v>531000</v>
      </c>
      <c r="F31" s="440" t="n">
        <v>575756</v>
      </c>
      <c r="G31" s="443" t="n">
        <v>108.4</v>
      </c>
    </row>
    <row r="32" customFormat="false" ht="15" hidden="false" customHeight="false" outlineLevel="0" collapsed="false">
      <c r="B32" s="438" t="n">
        <v>336</v>
      </c>
      <c r="C32" s="439" t="s">
        <v>549</v>
      </c>
      <c r="D32" s="440" t="n">
        <v>2492504</v>
      </c>
      <c r="E32" s="441" t="n">
        <v>2492504</v>
      </c>
      <c r="F32" s="440" t="n">
        <v>2539257</v>
      </c>
      <c r="G32" s="443" t="n">
        <v>101.9</v>
      </c>
    </row>
    <row r="33" customFormat="false" ht="15" hidden="false" customHeight="false" outlineLevel="0" collapsed="false">
      <c r="B33" s="438" t="n">
        <v>343</v>
      </c>
      <c r="C33" s="439" t="s">
        <v>550</v>
      </c>
      <c r="D33" s="440" t="n">
        <v>0</v>
      </c>
      <c r="E33" s="441" t="n">
        <v>0</v>
      </c>
      <c r="F33" s="440" t="n">
        <v>76186</v>
      </c>
      <c r="G33" s="443" t="s">
        <v>69</v>
      </c>
    </row>
    <row r="34" customFormat="false" ht="15" hidden="false" customHeight="false" outlineLevel="0" collapsed="false">
      <c r="B34" s="438" t="n">
        <v>344</v>
      </c>
      <c r="C34" s="439" t="s">
        <v>551</v>
      </c>
      <c r="D34" s="440" t="n">
        <v>145927</v>
      </c>
      <c r="E34" s="441" t="n">
        <v>145927</v>
      </c>
      <c r="F34" s="440" t="n">
        <v>157271</v>
      </c>
      <c r="G34" s="443" t="n">
        <v>107.8</v>
      </c>
    </row>
    <row r="35" customFormat="false" ht="15" hidden="false" customHeight="false" outlineLevel="0" collapsed="false">
      <c r="B35" s="438" t="n">
        <v>345</v>
      </c>
      <c r="C35" s="439" t="s">
        <v>552</v>
      </c>
      <c r="D35" s="440" t="n">
        <v>29721</v>
      </c>
      <c r="E35" s="441" t="n">
        <v>29721</v>
      </c>
      <c r="F35" s="440" t="n">
        <v>323721</v>
      </c>
      <c r="G35" s="443" t="n">
        <v>1089.2</v>
      </c>
    </row>
    <row r="36" customFormat="false" ht="15" hidden="false" customHeight="false" outlineLevel="0" collapsed="false">
      <c r="B36" s="438" t="n">
        <v>346</v>
      </c>
      <c r="C36" s="439" t="s">
        <v>553</v>
      </c>
      <c r="D36" s="440" t="n">
        <v>252700</v>
      </c>
      <c r="E36" s="441" t="n">
        <v>252700</v>
      </c>
      <c r="F36" s="440" t="n">
        <v>567541</v>
      </c>
      <c r="G36" s="443" t="n">
        <v>224.6</v>
      </c>
    </row>
    <row r="37" customFormat="false" ht="15" hidden="false" customHeight="false" outlineLevel="0" collapsed="false">
      <c r="B37" s="438" t="n">
        <v>348</v>
      </c>
      <c r="C37" s="439" t="s">
        <v>554</v>
      </c>
      <c r="D37" s="440" t="n">
        <v>2400</v>
      </c>
      <c r="E37" s="441" t="n">
        <v>2400</v>
      </c>
      <c r="F37" s="440" t="n">
        <v>11000</v>
      </c>
      <c r="G37" s="443" t="n">
        <v>458.3</v>
      </c>
    </row>
    <row r="38" customFormat="false" ht="15" hidden="false" customHeight="false" outlineLevel="0" collapsed="false">
      <c r="B38" s="438" t="n">
        <v>349</v>
      </c>
      <c r="C38" s="439" t="s">
        <v>555</v>
      </c>
      <c r="D38" s="440" t="n">
        <v>2300</v>
      </c>
      <c r="E38" s="441" t="n">
        <v>2300</v>
      </c>
      <c r="F38" s="440" t="n">
        <v>1000</v>
      </c>
      <c r="G38" s="443" t="n">
        <v>43.5</v>
      </c>
    </row>
    <row r="39" customFormat="false" ht="15" hidden="false" customHeight="false" outlineLevel="0" collapsed="false">
      <c r="B39" s="438" t="n">
        <v>353</v>
      </c>
      <c r="C39" s="439" t="s">
        <v>556</v>
      </c>
      <c r="D39" s="440" t="n">
        <v>5700</v>
      </c>
      <c r="E39" s="441" t="n">
        <v>5700</v>
      </c>
      <c r="F39" s="440" t="n">
        <v>5200</v>
      </c>
      <c r="G39" s="443" t="n">
        <v>91.2</v>
      </c>
    </row>
    <row r="40" customFormat="false" ht="15" hidden="false" customHeight="false" outlineLevel="0" collapsed="false">
      <c r="B40" s="438" t="n">
        <v>355</v>
      </c>
      <c r="C40" s="439" t="s">
        <v>557</v>
      </c>
      <c r="D40" s="440" t="n">
        <v>0</v>
      </c>
      <c r="E40" s="441" t="n">
        <v>0</v>
      </c>
      <c r="F40" s="440" t="n">
        <v>0</v>
      </c>
      <c r="G40" s="443" t="s">
        <v>69</v>
      </c>
    </row>
    <row r="41" customFormat="false" ht="15" hidden="false" customHeight="false" outlineLevel="0" collapsed="false">
      <c r="B41" s="438" t="n">
        <v>358</v>
      </c>
      <c r="C41" s="439" t="s">
        <v>558</v>
      </c>
      <c r="D41" s="440" t="n">
        <v>0</v>
      </c>
      <c r="E41" s="441" t="n">
        <v>0</v>
      </c>
      <c r="F41" s="440" t="n">
        <v>0</v>
      </c>
      <c r="G41" s="443" t="s">
        <v>69</v>
      </c>
    </row>
    <row r="42" customFormat="false" ht="15" hidden="false" customHeight="false" outlineLevel="0" collapsed="false">
      <c r="B42" s="444" t="n">
        <v>361</v>
      </c>
      <c r="C42" s="439" t="s">
        <v>559</v>
      </c>
      <c r="D42" s="440" t="n">
        <v>5283</v>
      </c>
      <c r="E42" s="441" t="n">
        <v>5283</v>
      </c>
      <c r="F42" s="440" t="n">
        <v>8026</v>
      </c>
      <c r="G42" s="443" t="n">
        <v>151.9</v>
      </c>
    </row>
    <row r="43" customFormat="false" ht="15" hidden="false" customHeight="false" outlineLevel="0" collapsed="false">
      <c r="B43" s="438" t="n">
        <v>372</v>
      </c>
      <c r="C43" s="439" t="s">
        <v>560</v>
      </c>
      <c r="D43" s="440" t="n">
        <v>10200</v>
      </c>
      <c r="E43" s="441" t="n">
        <v>10200</v>
      </c>
      <c r="F43" s="440" t="n">
        <v>11200</v>
      </c>
      <c r="G43" s="443" t="n">
        <v>109.8</v>
      </c>
    </row>
    <row r="44" customFormat="false" ht="15" hidden="false" customHeight="false" outlineLevel="0" collapsed="false">
      <c r="B44" s="438" t="n">
        <v>374</v>
      </c>
      <c r="C44" s="439" t="s">
        <v>561</v>
      </c>
      <c r="D44" s="440" t="n">
        <v>787000</v>
      </c>
      <c r="E44" s="441" t="n">
        <v>787000</v>
      </c>
      <c r="F44" s="440" t="n">
        <v>130000</v>
      </c>
      <c r="G44" s="443" t="n">
        <v>16.5</v>
      </c>
    </row>
    <row r="45" customFormat="false" ht="15" hidden="false" customHeight="false" outlineLevel="0" collapsed="false">
      <c r="B45" s="438" t="n">
        <v>375</v>
      </c>
      <c r="C45" s="439" t="s">
        <v>562</v>
      </c>
      <c r="D45" s="440" t="n">
        <v>1300</v>
      </c>
      <c r="E45" s="441" t="n">
        <v>1300</v>
      </c>
      <c r="F45" s="440" t="n">
        <v>1300</v>
      </c>
      <c r="G45" s="443" t="n">
        <v>100</v>
      </c>
    </row>
    <row r="46" customFormat="false" ht="15" hidden="false" customHeight="false" outlineLevel="0" collapsed="false">
      <c r="B46" s="438" t="n">
        <v>377</v>
      </c>
      <c r="C46" s="439" t="s">
        <v>563</v>
      </c>
      <c r="D46" s="440"/>
      <c r="E46" s="441" t="n">
        <v>0</v>
      </c>
      <c r="F46" s="440" t="n">
        <v>0</v>
      </c>
      <c r="G46" s="443" t="s">
        <v>69</v>
      </c>
    </row>
    <row r="47" customFormat="false" ht="15" hidden="false" customHeight="false" outlineLevel="0" collapsed="false">
      <c r="B47" s="438" t="n">
        <v>381</v>
      </c>
      <c r="C47" s="439" t="s">
        <v>494</v>
      </c>
      <c r="D47" s="440" t="n">
        <v>564</v>
      </c>
      <c r="E47" s="441" t="n">
        <v>564</v>
      </c>
      <c r="F47" s="440" t="n">
        <v>564</v>
      </c>
      <c r="G47" s="443" t="n">
        <v>100</v>
      </c>
    </row>
    <row r="48" customFormat="false" ht="15" hidden="false" customHeight="false" outlineLevel="0" collapsed="false">
      <c r="B48" s="438" t="n">
        <v>396</v>
      </c>
      <c r="C48" s="439" t="s">
        <v>564</v>
      </c>
      <c r="D48" s="440" t="n">
        <v>6675770</v>
      </c>
      <c r="E48" s="441" t="n">
        <v>6675770</v>
      </c>
      <c r="F48" s="440" t="n">
        <v>6868035</v>
      </c>
      <c r="G48" s="443" t="n">
        <v>102.9</v>
      </c>
    </row>
    <row r="49" customFormat="false" ht="15" hidden="false" customHeight="false" outlineLevel="0" collapsed="false">
      <c r="B49" s="438" t="n">
        <v>397</v>
      </c>
      <c r="C49" s="439" t="s">
        <v>565</v>
      </c>
      <c r="D49" s="440" t="n">
        <v>4849500</v>
      </c>
      <c r="E49" s="441" t="n">
        <v>4849500</v>
      </c>
      <c r="F49" s="440" t="n">
        <v>5606000</v>
      </c>
      <c r="G49" s="443" t="n">
        <v>115.6</v>
      </c>
    </row>
    <row r="50" customFormat="false" ht="15.75" hidden="false" customHeight="false" outlineLevel="0" collapsed="false">
      <c r="B50" s="445" t="n">
        <v>398</v>
      </c>
      <c r="C50" s="446" t="s">
        <v>566</v>
      </c>
      <c r="D50" s="447" t="n">
        <v>595258021</v>
      </c>
      <c r="E50" s="448" t="n">
        <v>595258021</v>
      </c>
      <c r="F50" s="447" t="n">
        <v>534586071</v>
      </c>
      <c r="G50" s="449" t="n">
        <v>89.8</v>
      </c>
    </row>
    <row r="51" customFormat="false" ht="15.75" hidden="false" customHeight="false" outlineLevel="0" collapsed="false">
      <c r="B51" s="450"/>
      <c r="C51" s="451" t="s">
        <v>567</v>
      </c>
      <c r="D51" s="452" t="n">
        <v>1114001697</v>
      </c>
      <c r="E51" s="452" t="n">
        <v>1114001697</v>
      </c>
      <c r="F51" s="452" t="n">
        <v>1022219350</v>
      </c>
      <c r="G51" s="453" t="n">
        <v>91.8</v>
      </c>
    </row>
    <row r="52" customFormat="false" ht="15.75" hidden="false" customHeight="false" outlineLevel="0" collapsed="false">
      <c r="C52" s="454"/>
      <c r="D52" s="454"/>
      <c r="E52" s="454"/>
      <c r="F52" s="455"/>
      <c r="G52" s="456"/>
    </row>
    <row r="53" customFormat="false" ht="15" hidden="false" customHeight="false" outlineLevel="0" collapsed="false">
      <c r="E53" s="0"/>
      <c r="F53" s="457"/>
    </row>
    <row r="54" customFormat="false" ht="15" hidden="false" customHeight="false" outlineLevel="0" collapsed="false">
      <c r="C54" s="10"/>
      <c r="D54" s="10"/>
      <c r="E54" s="10"/>
      <c r="F54" s="458"/>
      <c r="G54" s="456"/>
    </row>
  </sheetData>
  <mergeCells count="1">
    <mergeCell ref="B3:G3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85"/>
    <col collapsed="false" customWidth="true" hidden="false" outlineLevel="0" max="3" min="3" style="1" width="40.42"/>
    <col collapsed="false" customWidth="true" hidden="false" outlineLevel="0" max="4" min="4" style="1" width="15.13"/>
    <col collapsed="false" customWidth="true" hidden="true" outlineLevel="0" max="5" min="5" style="1" width="14.85"/>
    <col collapsed="false" customWidth="true" hidden="false" outlineLevel="0" max="6" min="6" style="1" width="14.85"/>
    <col collapsed="false" customWidth="true" hidden="false" outlineLevel="0" max="7" min="7" style="1" width="10.85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C1" s="12" t="s">
        <v>37</v>
      </c>
      <c r="D1" s="457"/>
      <c r="E1" s="457"/>
      <c r="G1" s="459" t="s">
        <v>568</v>
      </c>
    </row>
    <row r="2" customFormat="false" ht="15" hidden="false" customHeight="false" outlineLevel="0" collapsed="false">
      <c r="C2" s="457"/>
      <c r="D2" s="457"/>
      <c r="E2" s="457"/>
      <c r="F2" s="457"/>
      <c r="G2" s="457"/>
    </row>
    <row r="3" customFormat="false" ht="15" hidden="false" customHeight="false" outlineLevel="0" collapsed="false">
      <c r="C3" s="421"/>
      <c r="D3" s="421"/>
      <c r="E3" s="421"/>
      <c r="F3" s="422"/>
      <c r="G3" s="422"/>
    </row>
    <row r="4" customFormat="false" ht="18.75" hidden="false" customHeight="true" outlineLevel="0" collapsed="false">
      <c r="B4" s="420" t="s">
        <v>569</v>
      </c>
      <c r="C4" s="420"/>
      <c r="D4" s="420"/>
      <c r="E4" s="420"/>
      <c r="F4" s="420"/>
      <c r="G4" s="420"/>
    </row>
    <row r="5" customFormat="false" ht="15" hidden="false" customHeight="false" outlineLevel="0" collapsed="false">
      <c r="C5" s="460"/>
      <c r="D5" s="461"/>
      <c r="E5" s="461"/>
      <c r="F5" s="461"/>
      <c r="G5" s="461"/>
    </row>
    <row r="6" customFormat="false" ht="15.75" hidden="false" customHeight="false" outlineLevel="0" collapsed="false">
      <c r="C6" s="462"/>
      <c r="D6" s="457"/>
      <c r="E6" s="457"/>
      <c r="F6" s="457"/>
      <c r="G6" s="419" t="s">
        <v>520</v>
      </c>
    </row>
    <row r="7" customFormat="false" ht="15.75" hidden="false" customHeight="false" outlineLevel="0" collapsed="false">
      <c r="B7" s="423" t="s">
        <v>521</v>
      </c>
      <c r="C7" s="463"/>
      <c r="D7" s="425" t="s">
        <v>42</v>
      </c>
      <c r="E7" s="464" t="s">
        <v>42</v>
      </c>
      <c r="F7" s="425" t="s">
        <v>42</v>
      </c>
      <c r="G7" s="427" t="s">
        <v>522</v>
      </c>
    </row>
    <row r="8" customFormat="false" ht="15" hidden="false" customHeight="false" outlineLevel="0" collapsed="false">
      <c r="B8" s="428" t="s">
        <v>523</v>
      </c>
      <c r="C8" s="429" t="s">
        <v>524</v>
      </c>
      <c r="D8" s="430" t="s">
        <v>525</v>
      </c>
      <c r="E8" s="465" t="s">
        <v>525</v>
      </c>
      <c r="F8" s="430" t="s">
        <v>525</v>
      </c>
      <c r="G8" s="432" t="s">
        <v>526</v>
      </c>
    </row>
    <row r="9" customFormat="false" ht="15.75" hidden="false" customHeight="false" outlineLevel="0" collapsed="false">
      <c r="B9" s="433"/>
      <c r="C9" s="466"/>
      <c r="D9" s="435" t="n">
        <v>2009</v>
      </c>
      <c r="E9" s="467" t="s">
        <v>527</v>
      </c>
      <c r="F9" s="435" t="n">
        <v>2010</v>
      </c>
      <c r="G9" s="437" t="n">
        <v>2009</v>
      </c>
    </row>
    <row r="10" customFormat="false" ht="15" hidden="false" customHeight="false" outlineLevel="0" collapsed="false">
      <c r="B10" s="468" t="n">
        <v>301</v>
      </c>
      <c r="C10" s="469" t="s">
        <v>493</v>
      </c>
      <c r="D10" s="470" t="n">
        <v>434628</v>
      </c>
      <c r="E10" s="471" t="n">
        <v>434628</v>
      </c>
      <c r="F10" s="442" t="n">
        <v>368778</v>
      </c>
      <c r="G10" s="443" t="n">
        <v>84.8</v>
      </c>
    </row>
    <row r="11" customFormat="false" ht="15" hidden="false" customHeight="false" outlineLevel="0" collapsed="false">
      <c r="B11" s="468" t="n">
        <v>302</v>
      </c>
      <c r="C11" s="469" t="s">
        <v>528</v>
      </c>
      <c r="D11" s="470" t="n">
        <v>1206903</v>
      </c>
      <c r="E11" s="472" t="n">
        <v>1206903</v>
      </c>
      <c r="F11" s="440" t="n">
        <v>1173826</v>
      </c>
      <c r="G11" s="473" t="n">
        <v>97.3</v>
      </c>
    </row>
    <row r="12" customFormat="false" ht="15" hidden="false" customHeight="false" outlineLevel="0" collapsed="false">
      <c r="B12" s="468" t="n">
        <v>303</v>
      </c>
      <c r="C12" s="469" t="s">
        <v>529</v>
      </c>
      <c r="D12" s="470" t="n">
        <v>589868</v>
      </c>
      <c r="E12" s="472" t="n">
        <v>589868</v>
      </c>
      <c r="F12" s="440" t="n">
        <v>545915</v>
      </c>
      <c r="G12" s="473" t="n">
        <v>92.5</v>
      </c>
    </row>
    <row r="13" customFormat="false" ht="15" hidden="false" customHeight="false" outlineLevel="0" collapsed="false">
      <c r="B13" s="468" t="n">
        <v>304</v>
      </c>
      <c r="C13" s="469" t="s">
        <v>530</v>
      </c>
      <c r="D13" s="470" t="n">
        <v>1239736</v>
      </c>
      <c r="E13" s="472" t="n">
        <v>1239736</v>
      </c>
      <c r="F13" s="440" t="n">
        <v>710960</v>
      </c>
      <c r="G13" s="473" t="n">
        <v>57.3</v>
      </c>
    </row>
    <row r="14" customFormat="false" ht="15" hidden="false" customHeight="false" outlineLevel="0" collapsed="false">
      <c r="B14" s="468" t="n">
        <v>305</v>
      </c>
      <c r="C14" s="469" t="s">
        <v>531</v>
      </c>
      <c r="D14" s="470" t="n">
        <v>1270363</v>
      </c>
      <c r="E14" s="472" t="n">
        <v>1270363</v>
      </c>
      <c r="F14" s="440" t="n">
        <v>1214681</v>
      </c>
      <c r="G14" s="473" t="n">
        <v>95.6</v>
      </c>
    </row>
    <row r="15" customFormat="false" ht="15" hidden="false" customHeight="false" outlineLevel="0" collapsed="false">
      <c r="B15" s="468" t="n">
        <v>306</v>
      </c>
      <c r="C15" s="469" t="s">
        <v>532</v>
      </c>
      <c r="D15" s="470" t="n">
        <v>7352773</v>
      </c>
      <c r="E15" s="472" t="n">
        <v>7352773</v>
      </c>
      <c r="F15" s="440" t="n">
        <v>6363272</v>
      </c>
      <c r="G15" s="473" t="n">
        <v>86.5</v>
      </c>
    </row>
    <row r="16" customFormat="false" ht="15" hidden="false" customHeight="false" outlineLevel="0" collapsed="false">
      <c r="B16" s="468" t="n">
        <v>307</v>
      </c>
      <c r="C16" s="469" t="s">
        <v>533</v>
      </c>
      <c r="D16" s="470" t="n">
        <v>55983878</v>
      </c>
      <c r="E16" s="472" t="n">
        <v>55983878</v>
      </c>
      <c r="F16" s="440" t="n">
        <v>48772578</v>
      </c>
      <c r="G16" s="473" t="n">
        <v>87.1</v>
      </c>
    </row>
    <row r="17" customFormat="false" ht="15" hidden="false" customHeight="false" outlineLevel="0" collapsed="false">
      <c r="B17" s="468" t="n">
        <v>308</v>
      </c>
      <c r="C17" s="469" t="s">
        <v>534</v>
      </c>
      <c r="D17" s="470" t="n">
        <v>287213</v>
      </c>
      <c r="E17" s="472" t="n">
        <v>287213</v>
      </c>
      <c r="F17" s="440" t="n">
        <v>264922</v>
      </c>
      <c r="G17" s="473" t="n">
        <v>92.2</v>
      </c>
    </row>
    <row r="18" customFormat="false" ht="15" hidden="false" customHeight="false" outlineLevel="0" collapsed="false">
      <c r="B18" s="468" t="n">
        <v>309</v>
      </c>
      <c r="C18" s="469" t="s">
        <v>535</v>
      </c>
      <c r="D18" s="470" t="n">
        <v>97556</v>
      </c>
      <c r="E18" s="472" t="n">
        <v>97556</v>
      </c>
      <c r="F18" s="440" t="n">
        <v>101634</v>
      </c>
      <c r="G18" s="473" t="n">
        <v>104.2</v>
      </c>
    </row>
    <row r="19" customFormat="false" ht="15" hidden="false" customHeight="false" outlineLevel="0" collapsed="false">
      <c r="B19" s="468" t="n">
        <v>312</v>
      </c>
      <c r="C19" s="469" t="s">
        <v>536</v>
      </c>
      <c r="D19" s="470" t="n">
        <v>18477363</v>
      </c>
      <c r="E19" s="472" t="n">
        <v>18477363</v>
      </c>
      <c r="F19" s="440" t="n">
        <v>16846848</v>
      </c>
      <c r="G19" s="473" t="n">
        <v>91.2</v>
      </c>
    </row>
    <row r="20" customFormat="false" ht="15" hidden="false" customHeight="false" outlineLevel="0" collapsed="false">
      <c r="B20" s="468" t="n">
        <v>313</v>
      </c>
      <c r="C20" s="469" t="s">
        <v>537</v>
      </c>
      <c r="D20" s="470" t="n">
        <v>462882270</v>
      </c>
      <c r="E20" s="472" t="n">
        <v>462882270</v>
      </c>
      <c r="F20" s="440" t="n">
        <v>474193874</v>
      </c>
      <c r="G20" s="473" t="n">
        <v>102.4</v>
      </c>
    </row>
    <row r="21" customFormat="false" ht="15" hidden="false" customHeight="false" outlineLevel="0" collapsed="false">
      <c r="B21" s="468" t="n">
        <v>314</v>
      </c>
      <c r="C21" s="469" t="s">
        <v>538</v>
      </c>
      <c r="D21" s="470" t="n">
        <v>61802385</v>
      </c>
      <c r="E21" s="472" t="n">
        <v>61802385</v>
      </c>
      <c r="F21" s="440" t="n">
        <v>59838328</v>
      </c>
      <c r="G21" s="473" t="n">
        <v>96.8</v>
      </c>
    </row>
    <row r="22" customFormat="false" ht="15" hidden="false" customHeight="false" outlineLevel="0" collapsed="false">
      <c r="B22" s="468" t="n">
        <v>315</v>
      </c>
      <c r="C22" s="469" t="s">
        <v>539</v>
      </c>
      <c r="D22" s="470" t="n">
        <v>13839167</v>
      </c>
      <c r="E22" s="472" t="n">
        <v>13839167</v>
      </c>
      <c r="F22" s="440" t="n">
        <v>17630055</v>
      </c>
      <c r="G22" s="473" t="n">
        <v>127.4</v>
      </c>
    </row>
    <row r="23" customFormat="false" ht="15" hidden="false" customHeight="false" outlineLevel="0" collapsed="false">
      <c r="B23" s="468" t="n">
        <v>317</v>
      </c>
      <c r="C23" s="439" t="s">
        <v>540</v>
      </c>
      <c r="D23" s="470" t="n">
        <v>13330206</v>
      </c>
      <c r="E23" s="472" t="n">
        <v>13330206</v>
      </c>
      <c r="F23" s="440" t="n">
        <v>8123272</v>
      </c>
      <c r="G23" s="473" t="n">
        <v>60.9</v>
      </c>
    </row>
    <row r="24" customFormat="false" ht="15" hidden="false" customHeight="false" outlineLevel="0" collapsed="false">
      <c r="B24" s="468" t="n">
        <v>321</v>
      </c>
      <c r="C24" s="469" t="s">
        <v>541</v>
      </c>
      <c r="D24" s="470" t="n">
        <v>1833145</v>
      </c>
      <c r="E24" s="472" t="n">
        <v>1833145</v>
      </c>
      <c r="F24" s="440" t="n">
        <v>2015430</v>
      </c>
      <c r="G24" s="473" t="n">
        <v>109.9</v>
      </c>
    </row>
    <row r="25" customFormat="false" ht="15" hidden="false" customHeight="false" outlineLevel="0" collapsed="false">
      <c r="B25" s="468" t="n">
        <v>322</v>
      </c>
      <c r="C25" s="469" t="s">
        <v>542</v>
      </c>
      <c r="D25" s="470" t="n">
        <v>18008379</v>
      </c>
      <c r="E25" s="472" t="n">
        <v>18008379</v>
      </c>
      <c r="F25" s="440" t="n">
        <v>18055884</v>
      </c>
      <c r="G25" s="473" t="n">
        <v>100.3</v>
      </c>
    </row>
    <row r="26" customFormat="false" ht="15" hidden="false" customHeight="false" outlineLevel="0" collapsed="false">
      <c r="B26" s="468" t="n">
        <v>327</v>
      </c>
      <c r="C26" s="439" t="s">
        <v>543</v>
      </c>
      <c r="D26" s="470" t="n">
        <v>51216032</v>
      </c>
      <c r="E26" s="472" t="n">
        <v>51216032</v>
      </c>
      <c r="F26" s="440" t="n">
        <v>76118293</v>
      </c>
      <c r="G26" s="473" t="n">
        <v>148.6</v>
      </c>
    </row>
    <row r="27" customFormat="false" ht="15" hidden="false" customHeight="false" outlineLevel="0" collapsed="false">
      <c r="B27" s="468" t="n">
        <v>328</v>
      </c>
      <c r="C27" s="469" t="s">
        <v>544</v>
      </c>
      <c r="D27" s="470" t="n">
        <v>599442</v>
      </c>
      <c r="E27" s="472" t="n">
        <v>599442</v>
      </c>
      <c r="F27" s="440" t="n">
        <v>551187</v>
      </c>
      <c r="G27" s="473" t="n">
        <v>92</v>
      </c>
    </row>
    <row r="28" customFormat="false" ht="15" hidden="false" customHeight="false" outlineLevel="0" collapsed="false">
      <c r="B28" s="468" t="n">
        <v>329</v>
      </c>
      <c r="C28" s="469" t="s">
        <v>545</v>
      </c>
      <c r="D28" s="470" t="n">
        <v>40022449</v>
      </c>
      <c r="E28" s="472" t="n">
        <v>40022449</v>
      </c>
      <c r="F28" s="440" t="n">
        <v>37919722</v>
      </c>
      <c r="G28" s="473" t="n">
        <v>94.7</v>
      </c>
    </row>
    <row r="29" customFormat="false" ht="15" hidden="false" customHeight="false" outlineLevel="0" collapsed="false">
      <c r="B29" s="474" t="n">
        <v>333</v>
      </c>
      <c r="C29" s="469" t="s">
        <v>546</v>
      </c>
      <c r="D29" s="470" t="n">
        <v>134661633</v>
      </c>
      <c r="E29" s="472" t="n">
        <v>134661633</v>
      </c>
      <c r="F29" s="440" t="n">
        <v>122107635</v>
      </c>
      <c r="G29" s="473" t="n">
        <v>90.7</v>
      </c>
    </row>
    <row r="30" customFormat="false" ht="15" hidden="false" customHeight="false" outlineLevel="0" collapsed="false">
      <c r="B30" s="468" t="n">
        <v>334</v>
      </c>
      <c r="C30" s="469" t="s">
        <v>547</v>
      </c>
      <c r="D30" s="470" t="n">
        <v>8411947</v>
      </c>
      <c r="E30" s="472" t="n">
        <v>8411947</v>
      </c>
      <c r="F30" s="440" t="n">
        <v>8154864</v>
      </c>
      <c r="G30" s="473" t="n">
        <v>96.9</v>
      </c>
    </row>
    <row r="31" customFormat="false" ht="15" hidden="false" customHeight="false" outlineLevel="0" collapsed="false">
      <c r="B31" s="468" t="n">
        <v>335</v>
      </c>
      <c r="C31" s="469" t="s">
        <v>548</v>
      </c>
      <c r="D31" s="470" t="n">
        <v>8304157</v>
      </c>
      <c r="E31" s="472" t="n">
        <v>8304157</v>
      </c>
      <c r="F31" s="440" t="n">
        <v>7830949</v>
      </c>
      <c r="G31" s="473" t="n">
        <v>94.3</v>
      </c>
    </row>
    <row r="32" customFormat="false" ht="15" hidden="false" customHeight="false" outlineLevel="0" collapsed="false">
      <c r="B32" s="468" t="n">
        <v>336</v>
      </c>
      <c r="C32" s="469" t="s">
        <v>549</v>
      </c>
      <c r="D32" s="470" t="n">
        <v>21687449</v>
      </c>
      <c r="E32" s="472" t="n">
        <v>21687449</v>
      </c>
      <c r="F32" s="440" t="n">
        <v>21734213</v>
      </c>
      <c r="G32" s="473" t="n">
        <v>100.2</v>
      </c>
    </row>
    <row r="33" customFormat="false" ht="15" hidden="false" customHeight="false" outlineLevel="0" collapsed="false">
      <c r="B33" s="468" t="n">
        <v>343</v>
      </c>
      <c r="C33" s="469" t="s">
        <v>550</v>
      </c>
      <c r="D33" s="470" t="n">
        <v>101296</v>
      </c>
      <c r="E33" s="472" t="n">
        <v>101296</v>
      </c>
      <c r="F33" s="440" t="n">
        <v>191144</v>
      </c>
      <c r="G33" s="473" t="n">
        <v>188.7</v>
      </c>
    </row>
    <row r="34" customFormat="false" ht="15" hidden="false" customHeight="false" outlineLevel="0" collapsed="false">
      <c r="B34" s="468" t="n">
        <v>344</v>
      </c>
      <c r="C34" s="469" t="s">
        <v>551</v>
      </c>
      <c r="D34" s="470" t="n">
        <v>180956</v>
      </c>
      <c r="E34" s="472" t="n">
        <v>180956</v>
      </c>
      <c r="F34" s="440" t="n">
        <v>174245</v>
      </c>
      <c r="G34" s="473" t="n">
        <v>96.3</v>
      </c>
    </row>
    <row r="35" customFormat="false" ht="15" hidden="false" customHeight="false" outlineLevel="0" collapsed="false">
      <c r="B35" s="468" t="n">
        <v>345</v>
      </c>
      <c r="C35" s="469" t="s">
        <v>552</v>
      </c>
      <c r="D35" s="470" t="n">
        <v>1057640</v>
      </c>
      <c r="E35" s="472" t="n">
        <v>1057640</v>
      </c>
      <c r="F35" s="440" t="n">
        <v>1309782</v>
      </c>
      <c r="G35" s="473" t="n">
        <v>123.8</v>
      </c>
    </row>
    <row r="36" customFormat="false" ht="15" hidden="false" customHeight="false" outlineLevel="0" collapsed="false">
      <c r="B36" s="468" t="n">
        <v>346</v>
      </c>
      <c r="C36" s="469" t="s">
        <v>553</v>
      </c>
      <c r="D36" s="470" t="n">
        <v>3191679</v>
      </c>
      <c r="E36" s="472" t="n">
        <v>3191679</v>
      </c>
      <c r="F36" s="440" t="n">
        <v>3346854</v>
      </c>
      <c r="G36" s="473" t="n">
        <v>104.9</v>
      </c>
    </row>
    <row r="37" customFormat="false" ht="15" hidden="false" customHeight="false" outlineLevel="0" collapsed="false">
      <c r="B37" s="468" t="n">
        <v>348</v>
      </c>
      <c r="C37" s="469" t="s">
        <v>554</v>
      </c>
      <c r="D37" s="470" t="n">
        <v>180368</v>
      </c>
      <c r="E37" s="472" t="n">
        <v>180368</v>
      </c>
      <c r="F37" s="440" t="n">
        <v>171839</v>
      </c>
      <c r="G37" s="473" t="n">
        <v>95.3</v>
      </c>
    </row>
    <row r="38" customFormat="false" ht="15" hidden="false" customHeight="false" outlineLevel="0" collapsed="false">
      <c r="B38" s="468" t="n">
        <v>349</v>
      </c>
      <c r="C38" s="469" t="s">
        <v>555</v>
      </c>
      <c r="D38" s="470" t="n">
        <v>121625</v>
      </c>
      <c r="E38" s="472" t="n">
        <v>121625</v>
      </c>
      <c r="F38" s="440" t="n">
        <v>109515</v>
      </c>
      <c r="G38" s="473" t="n">
        <v>90</v>
      </c>
    </row>
    <row r="39" customFormat="false" ht="15" hidden="false" customHeight="false" outlineLevel="0" collapsed="false">
      <c r="B39" s="468" t="n">
        <v>353</v>
      </c>
      <c r="C39" s="469" t="s">
        <v>556</v>
      </c>
      <c r="D39" s="470" t="n">
        <v>143619</v>
      </c>
      <c r="E39" s="472" t="n">
        <v>143619</v>
      </c>
      <c r="F39" s="440" t="n">
        <v>133291</v>
      </c>
      <c r="G39" s="473" t="n">
        <v>92.8</v>
      </c>
    </row>
    <row r="40" customFormat="false" ht="15" hidden="false" customHeight="false" outlineLevel="0" collapsed="false">
      <c r="B40" s="468" t="n">
        <v>355</v>
      </c>
      <c r="C40" s="469" t="s">
        <v>557</v>
      </c>
      <c r="D40" s="470" t="n">
        <v>176439</v>
      </c>
      <c r="E40" s="472" t="n">
        <v>176439</v>
      </c>
      <c r="F40" s="440" t="n">
        <v>159445</v>
      </c>
      <c r="G40" s="473" t="n">
        <v>90.4</v>
      </c>
    </row>
    <row r="41" customFormat="false" ht="15" hidden="false" customHeight="false" outlineLevel="0" collapsed="false">
      <c r="B41" s="468" t="n">
        <v>358</v>
      </c>
      <c r="C41" s="469" t="s">
        <v>558</v>
      </c>
      <c r="D41" s="470" t="n">
        <v>161715</v>
      </c>
      <c r="E41" s="472" t="n">
        <v>161715</v>
      </c>
      <c r="F41" s="440" t="n">
        <v>151861</v>
      </c>
      <c r="G41" s="473" t="n">
        <v>93.9</v>
      </c>
    </row>
    <row r="42" customFormat="false" ht="15" hidden="false" customHeight="false" outlineLevel="0" collapsed="false">
      <c r="B42" s="468" t="n">
        <v>361</v>
      </c>
      <c r="C42" s="469" t="s">
        <v>559</v>
      </c>
      <c r="D42" s="470" t="n">
        <v>5887180</v>
      </c>
      <c r="E42" s="472" t="n">
        <v>5887180</v>
      </c>
      <c r="F42" s="440" t="n">
        <v>5156453</v>
      </c>
      <c r="G42" s="473" t="n">
        <v>87.6</v>
      </c>
    </row>
    <row r="43" customFormat="false" ht="15" hidden="false" customHeight="false" outlineLevel="0" collapsed="false">
      <c r="B43" s="474" t="n">
        <v>372</v>
      </c>
      <c r="C43" s="439" t="s">
        <v>570</v>
      </c>
      <c r="D43" s="470" t="n">
        <v>64006</v>
      </c>
      <c r="E43" s="472" t="n">
        <v>64006</v>
      </c>
      <c r="F43" s="440" t="n">
        <v>58141</v>
      </c>
      <c r="G43" s="473" t="n">
        <v>90.8</v>
      </c>
    </row>
    <row r="44" customFormat="false" ht="15" hidden="false" customHeight="false" outlineLevel="0" collapsed="false">
      <c r="B44" s="468" t="n">
        <v>374</v>
      </c>
      <c r="C44" s="469" t="s">
        <v>561</v>
      </c>
      <c r="D44" s="470" t="n">
        <v>3345384</v>
      </c>
      <c r="E44" s="472" t="n">
        <v>3345384</v>
      </c>
      <c r="F44" s="440" t="n">
        <v>2150352</v>
      </c>
      <c r="G44" s="473" t="n">
        <v>64.3</v>
      </c>
    </row>
    <row r="45" customFormat="false" ht="15" hidden="false" customHeight="false" outlineLevel="0" collapsed="false">
      <c r="B45" s="468" t="n">
        <v>375</v>
      </c>
      <c r="C45" s="469" t="s">
        <v>562</v>
      </c>
      <c r="D45" s="470" t="n">
        <v>408808</v>
      </c>
      <c r="E45" s="472" t="n">
        <v>408808</v>
      </c>
      <c r="F45" s="440" t="n">
        <v>361900</v>
      </c>
      <c r="G45" s="473" t="n">
        <v>88.5</v>
      </c>
    </row>
    <row r="46" customFormat="false" ht="15" hidden="false" customHeight="false" outlineLevel="0" collapsed="false">
      <c r="B46" s="468" t="n">
        <v>377</v>
      </c>
      <c r="C46" s="469" t="s">
        <v>563</v>
      </c>
      <c r="D46" s="470"/>
      <c r="E46" s="472" t="n">
        <v>0</v>
      </c>
      <c r="F46" s="440" t="n">
        <v>51617</v>
      </c>
      <c r="G46" s="473" t="s">
        <v>69</v>
      </c>
    </row>
    <row r="47" customFormat="false" ht="15" hidden="false" customHeight="false" outlineLevel="0" collapsed="false">
      <c r="B47" s="475" t="n">
        <v>381</v>
      </c>
      <c r="C47" s="469" t="s">
        <v>494</v>
      </c>
      <c r="D47" s="470" t="n">
        <v>644665</v>
      </c>
      <c r="E47" s="472" t="n">
        <v>644665</v>
      </c>
      <c r="F47" s="440" t="n">
        <v>579656</v>
      </c>
      <c r="G47" s="473" t="n">
        <v>89.9</v>
      </c>
    </row>
    <row r="48" customFormat="false" ht="15" hidden="false" customHeight="false" outlineLevel="0" collapsed="false">
      <c r="B48" s="468" t="n">
        <v>396</v>
      </c>
      <c r="C48" s="469" t="s">
        <v>564</v>
      </c>
      <c r="D48" s="470" t="n">
        <v>64069538</v>
      </c>
      <c r="E48" s="472" t="n">
        <v>64069538</v>
      </c>
      <c r="F48" s="440" t="n">
        <v>77446669</v>
      </c>
      <c r="G48" s="473" t="n">
        <v>120.9</v>
      </c>
    </row>
    <row r="49" customFormat="false" ht="15" hidden="false" customHeight="false" outlineLevel="0" collapsed="false">
      <c r="B49" s="468" t="n">
        <v>397</v>
      </c>
      <c r="C49" s="469" t="s">
        <v>565</v>
      </c>
      <c r="D49" s="470" t="n">
        <v>3525861</v>
      </c>
      <c r="E49" s="472" t="n">
        <v>3525861</v>
      </c>
      <c r="F49" s="440" t="n">
        <v>2401635</v>
      </c>
      <c r="G49" s="473" t="n">
        <v>68.1</v>
      </c>
    </row>
    <row r="50" customFormat="false" ht="15.75" hidden="false" customHeight="false" outlineLevel="0" collapsed="false">
      <c r="B50" s="476" t="n">
        <v>398</v>
      </c>
      <c r="C50" s="466" t="s">
        <v>566</v>
      </c>
      <c r="D50" s="477" t="n">
        <v>145301976</v>
      </c>
      <c r="E50" s="478" t="n">
        <v>145301976</v>
      </c>
      <c r="F50" s="447" t="n">
        <v>160327831</v>
      </c>
      <c r="G50" s="479" t="n">
        <v>110.3</v>
      </c>
    </row>
    <row r="51" customFormat="false" ht="15.75" hidden="false" customHeight="false" outlineLevel="0" collapsed="false">
      <c r="B51" s="480"/>
      <c r="C51" s="451" t="s">
        <v>567</v>
      </c>
      <c r="D51" s="481" t="n">
        <v>1152101697</v>
      </c>
      <c r="E51" s="481" t="n">
        <v>1152101697</v>
      </c>
      <c r="F51" s="481" t="n">
        <v>1184919350</v>
      </c>
      <c r="G51" s="482" t="n">
        <v>102.8</v>
      </c>
    </row>
    <row r="52" customFormat="false" ht="15.75" hidden="false" customHeight="false" outlineLevel="0" collapsed="false">
      <c r="C52" s="483"/>
      <c r="D52" s="484"/>
      <c r="E52" s="484"/>
      <c r="F52" s="485"/>
    </row>
    <row r="53" customFormat="false" ht="15" hidden="false" customHeight="false" outlineLevel="0" collapsed="false">
      <c r="C53" s="483"/>
      <c r="E53" s="486"/>
    </row>
    <row r="54" customFormat="false" ht="15" hidden="false" customHeight="false" outlineLevel="0" collapsed="false">
      <c r="C54" s="483"/>
    </row>
    <row r="55" customFormat="false" ht="15" hidden="false" customHeight="false" outlineLevel="0" collapsed="false">
      <c r="C55" s="483"/>
    </row>
  </sheetData>
  <mergeCells count="1">
    <mergeCell ref="B4:G4"/>
  </mergeCells>
  <printOptions headings="false" gridLines="false" gridLinesSet="true" horizontalCentered="true" verticalCentered="false"/>
  <pageMargins left="0.7875" right="0.5" top="0.984027777777778" bottom="0.9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IV16384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85"/>
    <col collapsed="false" customWidth="true" hidden="false" outlineLevel="0" max="3" min="3" style="1" width="42.99"/>
    <col collapsed="false" customWidth="true" hidden="false" outlineLevel="0" max="4" min="4" style="1" width="14.85"/>
    <col collapsed="false" customWidth="true" hidden="true" outlineLevel="0" max="5" min="5" style="1" width="14.85"/>
    <col collapsed="false" customWidth="true" hidden="false" outlineLevel="0" max="6" min="6" style="1" width="15.7"/>
    <col collapsed="false" customWidth="true" hidden="false" outlineLevel="0" max="7" min="7" style="1" width="12.28"/>
    <col collapsed="false" customWidth="true" hidden="false" outlineLevel="0" max="8" min="8" style="1" width="3.42"/>
    <col collapsed="false" customWidth="true" hidden="false" outlineLevel="0" max="9" min="9" style="487" width="15.85"/>
    <col collapsed="false" customWidth="false" hidden="false" outlineLevel="0" max="257" min="10" style="1" width="5.71"/>
  </cols>
  <sheetData>
    <row r="1" customFormat="false" ht="15" hidden="false" customHeight="false" outlineLevel="0" collapsed="false">
      <c r="C1" s="12" t="s">
        <v>37</v>
      </c>
      <c r="D1" s="12"/>
      <c r="E1" s="12"/>
      <c r="F1" s="10"/>
      <c r="G1" s="419" t="s">
        <v>9</v>
      </c>
    </row>
    <row r="3" customFormat="false" ht="18.75" hidden="false" customHeight="true" outlineLevel="0" collapsed="false">
      <c r="B3" s="420" t="s">
        <v>571</v>
      </c>
      <c r="C3" s="420"/>
      <c r="D3" s="420"/>
      <c r="E3" s="420"/>
      <c r="F3" s="420"/>
      <c r="G3" s="420"/>
    </row>
    <row r="4" customFormat="false" ht="15" hidden="false" customHeight="false" outlineLevel="0" collapsed="false">
      <c r="C4" s="488"/>
      <c r="D4" s="421"/>
      <c r="E4" s="421"/>
      <c r="F4" s="422"/>
      <c r="G4" s="422"/>
    </row>
    <row r="5" customFormat="false" ht="15" hidden="false" customHeight="false" outlineLevel="0" collapsed="false">
      <c r="C5" s="489"/>
    </row>
    <row r="6" customFormat="false" ht="15.75" hidden="false" customHeight="false" outlineLevel="0" collapsed="false">
      <c r="C6" s="489"/>
      <c r="G6" s="419" t="s">
        <v>520</v>
      </c>
    </row>
    <row r="7" customFormat="false" ht="15.75" hidden="false" customHeight="false" outlineLevel="0" collapsed="false">
      <c r="B7" s="423" t="s">
        <v>521</v>
      </c>
      <c r="C7" s="424"/>
      <c r="D7" s="425" t="s">
        <v>42</v>
      </c>
      <c r="E7" s="464" t="s">
        <v>42</v>
      </c>
      <c r="F7" s="425" t="s">
        <v>42</v>
      </c>
      <c r="G7" s="427" t="s">
        <v>522</v>
      </c>
    </row>
    <row r="8" customFormat="false" ht="15" hidden="false" customHeight="false" outlineLevel="0" collapsed="false">
      <c r="B8" s="428" t="s">
        <v>523</v>
      </c>
      <c r="C8" s="429" t="s">
        <v>524</v>
      </c>
      <c r="D8" s="430" t="s">
        <v>525</v>
      </c>
      <c r="E8" s="465" t="s">
        <v>525</v>
      </c>
      <c r="F8" s="430" t="s">
        <v>525</v>
      </c>
      <c r="G8" s="432" t="s">
        <v>526</v>
      </c>
    </row>
    <row r="9" customFormat="false" ht="15.75" hidden="false" customHeight="false" outlineLevel="0" collapsed="false">
      <c r="B9" s="433"/>
      <c r="C9" s="434"/>
      <c r="D9" s="435" t="n">
        <v>2009</v>
      </c>
      <c r="E9" s="467" t="s">
        <v>527</v>
      </c>
      <c r="F9" s="435" t="n">
        <v>2010</v>
      </c>
      <c r="G9" s="437" t="n">
        <v>2009</v>
      </c>
    </row>
    <row r="10" customFormat="false" ht="15" hidden="false" customHeight="false" outlineLevel="0" collapsed="false">
      <c r="B10" s="438" t="n">
        <v>301</v>
      </c>
      <c r="C10" s="469" t="s">
        <v>493</v>
      </c>
      <c r="D10" s="440" t="n">
        <v>268628</v>
      </c>
      <c r="E10" s="490" t="n">
        <v>268628</v>
      </c>
      <c r="F10" s="470" t="n">
        <v>266224</v>
      </c>
      <c r="G10" s="443" t="n">
        <v>99.1</v>
      </c>
    </row>
    <row r="11" customFormat="false" ht="15" hidden="false" customHeight="false" outlineLevel="0" collapsed="false">
      <c r="B11" s="438" t="n">
        <v>302</v>
      </c>
      <c r="C11" s="469" t="s">
        <v>528</v>
      </c>
      <c r="D11" s="440" t="n">
        <v>1168903</v>
      </c>
      <c r="E11" s="490" t="n">
        <v>1168903</v>
      </c>
      <c r="F11" s="470" t="n">
        <v>1135826</v>
      </c>
      <c r="G11" s="443" t="n">
        <v>97.2</v>
      </c>
    </row>
    <row r="12" customFormat="false" ht="15" hidden="false" customHeight="false" outlineLevel="0" collapsed="false">
      <c r="B12" s="438" t="n">
        <v>303</v>
      </c>
      <c r="C12" s="469" t="s">
        <v>529</v>
      </c>
      <c r="D12" s="440" t="n">
        <v>555868</v>
      </c>
      <c r="E12" s="490" t="n">
        <v>555868</v>
      </c>
      <c r="F12" s="470" t="n">
        <v>524315</v>
      </c>
      <c r="G12" s="443" t="n">
        <v>94.3</v>
      </c>
    </row>
    <row r="13" customFormat="false" ht="15" hidden="false" customHeight="false" outlineLevel="0" collapsed="false">
      <c r="B13" s="438" t="n">
        <v>304</v>
      </c>
      <c r="C13" s="469" t="s">
        <v>530</v>
      </c>
      <c r="D13" s="440" t="n">
        <v>1169446</v>
      </c>
      <c r="E13" s="490" t="n">
        <v>1169446</v>
      </c>
      <c r="F13" s="470" t="n">
        <v>668224</v>
      </c>
      <c r="G13" s="443" t="n">
        <v>57.1</v>
      </c>
    </row>
    <row r="14" customFormat="false" ht="15" hidden="false" customHeight="false" outlineLevel="0" collapsed="false">
      <c r="B14" s="438" t="n">
        <v>305</v>
      </c>
      <c r="C14" s="469" t="s">
        <v>531</v>
      </c>
      <c r="D14" s="440" t="n">
        <v>1149663</v>
      </c>
      <c r="E14" s="490" t="n">
        <v>1149663</v>
      </c>
      <c r="F14" s="470" t="n">
        <v>1106681</v>
      </c>
      <c r="G14" s="443" t="n">
        <v>96.3</v>
      </c>
    </row>
    <row r="15" customFormat="false" ht="15" hidden="false" customHeight="false" outlineLevel="0" collapsed="false">
      <c r="B15" s="438" t="n">
        <v>306</v>
      </c>
      <c r="C15" s="469" t="s">
        <v>532</v>
      </c>
      <c r="D15" s="440" t="n">
        <v>6871339</v>
      </c>
      <c r="E15" s="490" t="n">
        <v>6871339</v>
      </c>
      <c r="F15" s="470" t="n">
        <v>6038961</v>
      </c>
      <c r="G15" s="443" t="n">
        <v>87.9</v>
      </c>
    </row>
    <row r="16" customFormat="false" ht="15" hidden="false" customHeight="false" outlineLevel="0" collapsed="false">
      <c r="B16" s="438" t="n">
        <v>307</v>
      </c>
      <c r="C16" s="469" t="s">
        <v>533</v>
      </c>
      <c r="D16" s="440" t="n">
        <v>47933093</v>
      </c>
      <c r="E16" s="490" t="n">
        <v>47933093</v>
      </c>
      <c r="F16" s="470" t="n">
        <v>43754425</v>
      </c>
      <c r="G16" s="443" t="n">
        <v>91.3</v>
      </c>
    </row>
    <row r="17" customFormat="false" ht="15" hidden="false" customHeight="false" outlineLevel="0" collapsed="false">
      <c r="B17" s="438" t="n">
        <v>308</v>
      </c>
      <c r="C17" s="469" t="s">
        <v>534</v>
      </c>
      <c r="D17" s="440" t="n">
        <v>265113</v>
      </c>
      <c r="E17" s="490" t="n">
        <v>265113</v>
      </c>
      <c r="F17" s="470" t="n">
        <v>235693</v>
      </c>
      <c r="G17" s="443" t="n">
        <v>88.9</v>
      </c>
    </row>
    <row r="18" customFormat="false" ht="15" hidden="false" customHeight="false" outlineLevel="0" collapsed="false">
      <c r="B18" s="438" t="n">
        <v>309</v>
      </c>
      <c r="C18" s="469" t="s">
        <v>535</v>
      </c>
      <c r="D18" s="440" t="n">
        <v>90833</v>
      </c>
      <c r="E18" s="490" t="n">
        <v>90833</v>
      </c>
      <c r="F18" s="470" t="n">
        <v>97767</v>
      </c>
      <c r="G18" s="443" t="n">
        <v>107.6</v>
      </c>
    </row>
    <row r="19" customFormat="false" ht="15" hidden="false" customHeight="false" outlineLevel="0" collapsed="false">
      <c r="B19" s="438" t="n">
        <v>312</v>
      </c>
      <c r="C19" s="469" t="s">
        <v>536</v>
      </c>
      <c r="D19" s="440" t="n">
        <v>17080893</v>
      </c>
      <c r="E19" s="490" t="n">
        <v>17080893</v>
      </c>
      <c r="F19" s="470" t="n">
        <v>15120971</v>
      </c>
      <c r="G19" s="443" t="n">
        <v>88.5</v>
      </c>
    </row>
    <row r="20" customFormat="false" ht="15" hidden="false" customHeight="false" outlineLevel="0" collapsed="false">
      <c r="B20" s="438" t="n">
        <v>313</v>
      </c>
      <c r="C20" s="469" t="s">
        <v>537</v>
      </c>
      <c r="D20" s="440" t="n">
        <v>460091710</v>
      </c>
      <c r="E20" s="490" t="n">
        <v>460091710</v>
      </c>
      <c r="F20" s="470" t="n">
        <v>472837523</v>
      </c>
      <c r="G20" s="443" t="n">
        <v>102.8</v>
      </c>
    </row>
    <row r="21" customFormat="false" ht="15" hidden="false" customHeight="false" outlineLevel="0" collapsed="false">
      <c r="B21" s="438" t="n">
        <v>314</v>
      </c>
      <c r="C21" s="469" t="s">
        <v>538</v>
      </c>
      <c r="D21" s="440" t="n">
        <v>56786470</v>
      </c>
      <c r="E21" s="490" t="n">
        <v>56786470</v>
      </c>
      <c r="F21" s="470" t="n">
        <v>55159337</v>
      </c>
      <c r="G21" s="443" t="n">
        <v>97.1</v>
      </c>
    </row>
    <row r="22" customFormat="false" ht="15" hidden="false" customHeight="false" outlineLevel="0" collapsed="false">
      <c r="B22" s="438" t="n">
        <v>315</v>
      </c>
      <c r="C22" s="469" t="s">
        <v>539</v>
      </c>
      <c r="D22" s="440" t="n">
        <v>3962869</v>
      </c>
      <c r="E22" s="490" t="n">
        <v>3962869</v>
      </c>
      <c r="F22" s="470" t="n">
        <v>3796067</v>
      </c>
      <c r="G22" s="443" t="n">
        <v>95.8</v>
      </c>
    </row>
    <row r="23" customFormat="false" ht="15" hidden="false" customHeight="false" outlineLevel="0" collapsed="false">
      <c r="B23" s="438" t="n">
        <v>317</v>
      </c>
      <c r="C23" s="439" t="s">
        <v>540</v>
      </c>
      <c r="D23" s="440" t="n">
        <v>9199550</v>
      </c>
      <c r="E23" s="490" t="n">
        <v>9199550</v>
      </c>
      <c r="F23" s="470" t="n">
        <v>2698359</v>
      </c>
      <c r="G23" s="443" t="n">
        <v>29.3</v>
      </c>
    </row>
    <row r="24" customFormat="false" ht="15" hidden="false" customHeight="false" outlineLevel="0" collapsed="false">
      <c r="B24" s="438" t="n">
        <v>321</v>
      </c>
      <c r="C24" s="469" t="s">
        <v>541</v>
      </c>
      <c r="D24" s="440" t="n">
        <v>1779045</v>
      </c>
      <c r="E24" s="490" t="n">
        <v>1779045</v>
      </c>
      <c r="F24" s="470" t="n">
        <v>1960180</v>
      </c>
      <c r="G24" s="443" t="n">
        <v>110.2</v>
      </c>
    </row>
    <row r="25" customFormat="false" ht="15" hidden="false" customHeight="false" outlineLevel="0" collapsed="false">
      <c r="B25" s="438" t="n">
        <v>322</v>
      </c>
      <c r="C25" s="469" t="s">
        <v>542</v>
      </c>
      <c r="D25" s="440" t="n">
        <v>17673232</v>
      </c>
      <c r="E25" s="490" t="n">
        <v>17673232</v>
      </c>
      <c r="F25" s="470" t="n">
        <v>17804302</v>
      </c>
      <c r="G25" s="443" t="n">
        <v>100.7</v>
      </c>
    </row>
    <row r="26" customFormat="false" ht="15" hidden="false" customHeight="false" outlineLevel="0" collapsed="false">
      <c r="B26" s="438" t="n">
        <v>327</v>
      </c>
      <c r="C26" s="439" t="s">
        <v>543</v>
      </c>
      <c r="D26" s="440" t="n">
        <v>13185392</v>
      </c>
      <c r="E26" s="490" t="n">
        <v>13185392</v>
      </c>
      <c r="F26" s="470" t="n">
        <v>21079830</v>
      </c>
      <c r="G26" s="443" t="n">
        <v>159.9</v>
      </c>
    </row>
    <row r="27" customFormat="false" ht="15" hidden="false" customHeight="false" outlineLevel="0" collapsed="false">
      <c r="B27" s="438" t="n">
        <v>328</v>
      </c>
      <c r="C27" s="469" t="s">
        <v>544</v>
      </c>
      <c r="D27" s="440" t="n">
        <v>529357</v>
      </c>
      <c r="E27" s="490" t="n">
        <v>529357</v>
      </c>
      <c r="F27" s="470" t="n">
        <v>498567</v>
      </c>
      <c r="G27" s="443" t="n">
        <v>94.2</v>
      </c>
    </row>
    <row r="28" customFormat="false" ht="15" hidden="false" customHeight="false" outlineLevel="0" collapsed="false">
      <c r="B28" s="438" t="n">
        <v>329</v>
      </c>
      <c r="C28" s="469" t="s">
        <v>545</v>
      </c>
      <c r="D28" s="440" t="n">
        <v>37702165</v>
      </c>
      <c r="E28" s="490" t="n">
        <v>37702165</v>
      </c>
      <c r="F28" s="470" t="n">
        <v>35806621</v>
      </c>
      <c r="G28" s="443" t="n">
        <v>95</v>
      </c>
    </row>
    <row r="29" customFormat="false" ht="15" hidden="false" customHeight="false" outlineLevel="0" collapsed="false">
      <c r="B29" s="444" t="n">
        <v>333</v>
      </c>
      <c r="C29" s="469" t="s">
        <v>546</v>
      </c>
      <c r="D29" s="440" t="n">
        <v>124839758</v>
      </c>
      <c r="E29" s="490" t="n">
        <v>124839758</v>
      </c>
      <c r="F29" s="470" t="n">
        <v>114539830</v>
      </c>
      <c r="G29" s="443" t="n">
        <v>91.7</v>
      </c>
    </row>
    <row r="30" customFormat="false" ht="15" hidden="false" customHeight="false" outlineLevel="0" collapsed="false">
      <c r="B30" s="438" t="n">
        <v>334</v>
      </c>
      <c r="C30" s="469" t="s">
        <v>547</v>
      </c>
      <c r="D30" s="440" t="n">
        <v>6463134</v>
      </c>
      <c r="E30" s="490" t="n">
        <v>6463134</v>
      </c>
      <c r="F30" s="470" t="n">
        <v>6631480</v>
      </c>
      <c r="G30" s="443" t="n">
        <v>102.6</v>
      </c>
    </row>
    <row r="31" customFormat="false" ht="15" hidden="false" customHeight="false" outlineLevel="0" collapsed="false">
      <c r="B31" s="438" t="n">
        <v>335</v>
      </c>
      <c r="C31" s="469" t="s">
        <v>548</v>
      </c>
      <c r="D31" s="440" t="n">
        <v>5515607</v>
      </c>
      <c r="E31" s="490" t="n">
        <v>5515607</v>
      </c>
      <c r="F31" s="470" t="n">
        <v>5076633</v>
      </c>
      <c r="G31" s="443" t="n">
        <v>92</v>
      </c>
    </row>
    <row r="32" customFormat="false" ht="15" hidden="false" customHeight="false" outlineLevel="0" collapsed="false">
      <c r="B32" s="438" t="n">
        <v>336</v>
      </c>
      <c r="C32" s="469" t="s">
        <v>549</v>
      </c>
      <c r="D32" s="440" t="n">
        <v>20213986</v>
      </c>
      <c r="E32" s="490" t="n">
        <v>20213986</v>
      </c>
      <c r="F32" s="470" t="n">
        <v>21025634</v>
      </c>
      <c r="G32" s="443" t="n">
        <v>104</v>
      </c>
    </row>
    <row r="33" customFormat="false" ht="15" hidden="false" customHeight="false" outlineLevel="0" collapsed="false">
      <c r="B33" s="438" t="n">
        <v>343</v>
      </c>
      <c r="C33" s="469" t="s">
        <v>550</v>
      </c>
      <c r="D33" s="440" t="n">
        <v>92796</v>
      </c>
      <c r="E33" s="490" t="n">
        <v>92796</v>
      </c>
      <c r="F33" s="470" t="n">
        <v>98286</v>
      </c>
      <c r="G33" s="443" t="n">
        <v>105.9</v>
      </c>
    </row>
    <row r="34" customFormat="false" ht="15" hidden="false" customHeight="false" outlineLevel="0" collapsed="false">
      <c r="B34" s="438" t="n">
        <v>344</v>
      </c>
      <c r="C34" s="469" t="s">
        <v>551</v>
      </c>
      <c r="D34" s="440" t="n">
        <v>165630</v>
      </c>
      <c r="E34" s="490" t="n">
        <v>165630</v>
      </c>
      <c r="F34" s="470" t="n">
        <v>161793</v>
      </c>
      <c r="G34" s="443" t="n">
        <v>97.7</v>
      </c>
    </row>
    <row r="35" customFormat="false" ht="15" hidden="false" customHeight="false" outlineLevel="0" collapsed="false">
      <c r="B35" s="438" t="n">
        <v>345</v>
      </c>
      <c r="C35" s="469" t="s">
        <v>552</v>
      </c>
      <c r="D35" s="440" t="n">
        <v>1032340</v>
      </c>
      <c r="E35" s="490" t="n">
        <v>1032340</v>
      </c>
      <c r="F35" s="470" t="n">
        <v>956583</v>
      </c>
      <c r="G35" s="443" t="n">
        <v>92.7</v>
      </c>
    </row>
    <row r="36" customFormat="false" ht="15" hidden="false" customHeight="false" outlineLevel="0" collapsed="false">
      <c r="B36" s="438" t="n">
        <v>346</v>
      </c>
      <c r="C36" s="469" t="s">
        <v>553</v>
      </c>
      <c r="D36" s="440" t="n">
        <v>2956860</v>
      </c>
      <c r="E36" s="490" t="n">
        <v>2956860</v>
      </c>
      <c r="F36" s="470" t="n">
        <v>2878232</v>
      </c>
      <c r="G36" s="443" t="n">
        <v>97.3</v>
      </c>
    </row>
    <row r="37" customFormat="false" ht="15" hidden="false" customHeight="false" outlineLevel="0" collapsed="false">
      <c r="B37" s="438" t="n">
        <v>348</v>
      </c>
      <c r="C37" s="469" t="s">
        <v>554</v>
      </c>
      <c r="D37" s="440" t="n">
        <v>170868</v>
      </c>
      <c r="E37" s="490" t="n">
        <v>170868</v>
      </c>
      <c r="F37" s="470" t="n">
        <v>142239</v>
      </c>
      <c r="G37" s="443" t="n">
        <v>83.2</v>
      </c>
    </row>
    <row r="38" customFormat="false" ht="15" hidden="false" customHeight="false" outlineLevel="0" collapsed="false">
      <c r="B38" s="438" t="n">
        <v>349</v>
      </c>
      <c r="C38" s="469" t="s">
        <v>555</v>
      </c>
      <c r="D38" s="440" t="n">
        <v>113521</v>
      </c>
      <c r="E38" s="490" t="n">
        <v>113521</v>
      </c>
      <c r="F38" s="470" t="n">
        <v>100661</v>
      </c>
      <c r="G38" s="443" t="n">
        <v>88.7</v>
      </c>
    </row>
    <row r="39" customFormat="false" ht="15" hidden="false" customHeight="false" outlineLevel="0" collapsed="false">
      <c r="B39" s="438" t="n">
        <v>353</v>
      </c>
      <c r="C39" s="469" t="s">
        <v>556</v>
      </c>
      <c r="D39" s="440" t="n">
        <v>132269</v>
      </c>
      <c r="E39" s="490" t="n">
        <v>132269</v>
      </c>
      <c r="F39" s="470" t="n">
        <v>123100</v>
      </c>
      <c r="G39" s="443" t="n">
        <v>93.1</v>
      </c>
    </row>
    <row r="40" customFormat="false" ht="15" hidden="false" customHeight="false" outlineLevel="0" collapsed="false">
      <c r="B40" s="438" t="n">
        <v>355</v>
      </c>
      <c r="C40" s="469" t="s">
        <v>557</v>
      </c>
      <c r="D40" s="440" t="n">
        <v>166489</v>
      </c>
      <c r="E40" s="490" t="n">
        <v>166489</v>
      </c>
      <c r="F40" s="470" t="n">
        <v>150470</v>
      </c>
      <c r="G40" s="443" t="n">
        <v>90.4</v>
      </c>
    </row>
    <row r="41" customFormat="false" ht="15" hidden="false" customHeight="false" outlineLevel="0" collapsed="false">
      <c r="B41" s="438" t="n">
        <v>358</v>
      </c>
      <c r="C41" s="469" t="s">
        <v>558</v>
      </c>
      <c r="D41" s="440" t="n">
        <v>139035</v>
      </c>
      <c r="E41" s="490" t="n">
        <v>139035</v>
      </c>
      <c r="F41" s="470" t="n">
        <v>133931</v>
      </c>
      <c r="G41" s="443" t="n">
        <v>96.3</v>
      </c>
    </row>
    <row r="42" customFormat="false" ht="15" hidden="false" customHeight="false" outlineLevel="0" collapsed="false">
      <c r="B42" s="438" t="n">
        <v>361</v>
      </c>
      <c r="C42" s="469" t="s">
        <v>559</v>
      </c>
      <c r="D42" s="440" t="n">
        <v>4820071</v>
      </c>
      <c r="E42" s="490" t="n">
        <v>4820071</v>
      </c>
      <c r="F42" s="470" t="n">
        <v>4645259</v>
      </c>
      <c r="G42" s="443" t="n">
        <v>96.4</v>
      </c>
    </row>
    <row r="43" customFormat="false" ht="15" hidden="false" customHeight="false" outlineLevel="0" collapsed="false">
      <c r="B43" s="444" t="n">
        <v>372</v>
      </c>
      <c r="C43" s="439" t="s">
        <v>570</v>
      </c>
      <c r="D43" s="440" t="n">
        <v>61013</v>
      </c>
      <c r="E43" s="490" t="n">
        <v>61013</v>
      </c>
      <c r="F43" s="470" t="n">
        <v>54781</v>
      </c>
      <c r="G43" s="443" t="n">
        <v>89.8</v>
      </c>
    </row>
    <row r="44" customFormat="false" ht="15" hidden="false" customHeight="false" outlineLevel="0" collapsed="false">
      <c r="B44" s="438" t="n">
        <v>374</v>
      </c>
      <c r="C44" s="469" t="s">
        <v>561</v>
      </c>
      <c r="D44" s="440" t="n">
        <v>3092464</v>
      </c>
      <c r="E44" s="490" t="n">
        <v>3092464</v>
      </c>
      <c r="F44" s="470" t="n">
        <v>2035352</v>
      </c>
      <c r="G44" s="443" t="n">
        <v>65.8</v>
      </c>
    </row>
    <row r="45" customFormat="false" ht="15" hidden="false" customHeight="false" outlineLevel="0" collapsed="false">
      <c r="B45" s="438" t="n">
        <v>375</v>
      </c>
      <c r="C45" s="469" t="s">
        <v>562</v>
      </c>
      <c r="D45" s="440" t="n">
        <v>365661</v>
      </c>
      <c r="E45" s="490" t="n">
        <v>365661</v>
      </c>
      <c r="F45" s="470" t="n">
        <v>338966</v>
      </c>
      <c r="G45" s="443" t="n">
        <v>92.7</v>
      </c>
    </row>
    <row r="46" customFormat="false" ht="15" hidden="false" customHeight="false" outlineLevel="0" collapsed="false">
      <c r="B46" s="438" t="n">
        <v>377</v>
      </c>
      <c r="C46" s="469" t="s">
        <v>563</v>
      </c>
      <c r="D46" s="440"/>
      <c r="E46" s="490" t="n">
        <v>0</v>
      </c>
      <c r="F46" s="470" t="n">
        <v>51617</v>
      </c>
      <c r="G46" s="443" t="s">
        <v>69</v>
      </c>
    </row>
    <row r="47" customFormat="false" ht="15" hidden="false" customHeight="false" outlineLevel="0" collapsed="false">
      <c r="B47" s="491" t="n">
        <v>381</v>
      </c>
      <c r="C47" s="469" t="s">
        <v>494</v>
      </c>
      <c r="D47" s="440" t="n">
        <v>616415</v>
      </c>
      <c r="E47" s="490" t="n">
        <v>616415</v>
      </c>
      <c r="F47" s="470" t="n">
        <v>554806</v>
      </c>
      <c r="G47" s="443" t="n">
        <v>90</v>
      </c>
    </row>
    <row r="48" customFormat="false" ht="15" hidden="false" customHeight="false" outlineLevel="0" collapsed="false">
      <c r="B48" s="438" t="n">
        <v>396</v>
      </c>
      <c r="C48" s="469" t="s">
        <v>564</v>
      </c>
      <c r="D48" s="440" t="n">
        <v>48613504</v>
      </c>
      <c r="E48" s="490" t="n">
        <v>48613504</v>
      </c>
      <c r="F48" s="470" t="n">
        <v>65187258</v>
      </c>
      <c r="G48" s="443" t="n">
        <v>134.1</v>
      </c>
    </row>
    <row r="49" customFormat="false" ht="15" hidden="false" customHeight="false" outlineLevel="0" collapsed="false">
      <c r="B49" s="438" t="n">
        <v>397</v>
      </c>
      <c r="C49" s="469" t="s">
        <v>565</v>
      </c>
      <c r="D49" s="440" t="n">
        <v>739340</v>
      </c>
      <c r="E49" s="490" t="n">
        <v>739340</v>
      </c>
      <c r="F49" s="470" t="n">
        <v>602319</v>
      </c>
      <c r="G49" s="443" t="n">
        <v>81.5</v>
      </c>
    </row>
    <row r="50" customFormat="false" ht="15.75" hidden="false" customHeight="false" outlineLevel="0" collapsed="false">
      <c r="B50" s="445" t="n">
        <v>398</v>
      </c>
      <c r="C50" s="466" t="s">
        <v>566</v>
      </c>
      <c r="D50" s="447" t="n">
        <v>140235567</v>
      </c>
      <c r="E50" s="492" t="n">
        <v>140235567</v>
      </c>
      <c r="F50" s="477" t="n">
        <v>158597183</v>
      </c>
      <c r="G50" s="449" t="n">
        <v>113.1</v>
      </c>
    </row>
    <row r="51" customFormat="false" ht="15.75" hidden="false" customHeight="false" outlineLevel="0" collapsed="false">
      <c r="B51" s="493"/>
      <c r="C51" s="451" t="s">
        <v>567</v>
      </c>
      <c r="D51" s="481" t="n">
        <v>1038009897</v>
      </c>
      <c r="E51" s="481" t="n">
        <v>1038009897</v>
      </c>
      <c r="F51" s="481" t="n">
        <v>1064676286</v>
      </c>
      <c r="G51" s="453" t="n">
        <v>102.6</v>
      </c>
    </row>
    <row r="52" customFormat="false" ht="15.75" hidden="false" customHeight="false" outlineLevel="0" collapsed="false">
      <c r="C52" s="494"/>
      <c r="D52" s="12"/>
      <c r="E52" s="12"/>
      <c r="F52" s="457"/>
    </row>
    <row r="53" customFormat="false" ht="15" hidden="false" customHeight="false" outlineLevel="0" collapsed="false">
      <c r="F53" s="457"/>
    </row>
    <row r="54" customFormat="false" ht="15" hidden="false" customHeight="false" outlineLevel="0" collapsed="false">
      <c r="F54" s="457"/>
    </row>
    <row r="55" customFormat="false" ht="15" hidden="false" customHeight="false" outlineLevel="0" collapsed="false">
      <c r="F55" s="457"/>
    </row>
    <row r="56" customFormat="false" ht="15" hidden="false" customHeight="false" outlineLevel="0" collapsed="false">
      <c r="F56" s="457"/>
    </row>
    <row r="57" customFormat="false" ht="15" hidden="false" customHeight="false" outlineLevel="0" collapsed="false">
      <c r="F57" s="457"/>
    </row>
    <row r="58" customFormat="false" ht="15" hidden="false" customHeight="false" outlineLevel="0" collapsed="false">
      <c r="F58" s="457"/>
    </row>
    <row r="59" customFormat="false" ht="15" hidden="false" customHeight="false" outlineLevel="0" collapsed="false">
      <c r="F59" s="457"/>
    </row>
    <row r="60" customFormat="false" ht="15" hidden="false" customHeight="false" outlineLevel="0" collapsed="false">
      <c r="F60" s="457"/>
    </row>
    <row r="61" customFormat="false" ht="15" hidden="false" customHeight="false" outlineLevel="0" collapsed="false">
      <c r="F61" s="457"/>
    </row>
    <row r="62" customFormat="false" ht="15" hidden="false" customHeight="false" outlineLevel="0" collapsed="false">
      <c r="F62" s="457"/>
    </row>
    <row r="63" customFormat="false" ht="15" hidden="false" customHeight="false" outlineLevel="0" collapsed="false">
      <c r="F63" s="457"/>
    </row>
    <row r="64" customFormat="false" ht="15" hidden="false" customHeight="false" outlineLevel="0" collapsed="false">
      <c r="F64" s="457"/>
    </row>
    <row r="65" customFormat="false" ht="15" hidden="false" customHeight="false" outlineLevel="0" collapsed="false">
      <c r="F65" s="457"/>
    </row>
    <row r="66" customFormat="false" ht="15" hidden="false" customHeight="false" outlineLevel="0" collapsed="false">
      <c r="F66" s="457"/>
    </row>
    <row r="67" customFormat="false" ht="15" hidden="false" customHeight="false" outlineLevel="0" collapsed="false">
      <c r="F67" s="457"/>
    </row>
    <row r="68" customFormat="false" ht="15" hidden="false" customHeight="false" outlineLevel="0" collapsed="false">
      <c r="F68" s="457"/>
    </row>
    <row r="69" customFormat="false" ht="15" hidden="false" customHeight="false" outlineLevel="0" collapsed="false">
      <c r="F69" s="457"/>
    </row>
    <row r="70" customFormat="false" ht="15" hidden="false" customHeight="false" outlineLevel="0" collapsed="false">
      <c r="F70" s="457"/>
    </row>
    <row r="71" customFormat="false" ht="15" hidden="false" customHeight="false" outlineLevel="0" collapsed="false">
      <c r="F71" s="457"/>
    </row>
    <row r="72" customFormat="false" ht="15" hidden="false" customHeight="false" outlineLevel="0" collapsed="false">
      <c r="F72" s="457"/>
    </row>
    <row r="73" customFormat="false" ht="15" hidden="false" customHeight="false" outlineLevel="0" collapsed="false">
      <c r="F73" s="457"/>
    </row>
    <row r="74" customFormat="false" ht="15" hidden="false" customHeight="false" outlineLevel="0" collapsed="false">
      <c r="F74" s="457"/>
    </row>
    <row r="75" customFormat="false" ht="15" hidden="false" customHeight="false" outlineLevel="0" collapsed="false">
      <c r="F75" s="457"/>
    </row>
    <row r="76" customFormat="false" ht="15" hidden="false" customHeight="false" outlineLevel="0" collapsed="false">
      <c r="F76" s="457"/>
    </row>
  </sheetData>
  <mergeCells count="1">
    <mergeCell ref="B3:G3"/>
  </mergeCells>
  <printOptions headings="false" gridLines="false" gridLinesSet="true" horizontalCentered="true" verticalCentered="false"/>
  <pageMargins left="0.7875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25" activePane="bottomRight" state="frozen"/>
      <selection pane="topLeft" activeCell="B1" activeCellId="0" sqref="B1"/>
      <selection pane="topRight" activeCell="D1" activeCellId="0" sqref="D1"/>
      <selection pane="bottomLeft" activeCell="B25" activeCellId="0" sqref="B25"/>
      <selection pane="bottomRigh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85"/>
    <col collapsed="false" customWidth="true" hidden="false" outlineLevel="0" max="3" min="3" style="1" width="43.14"/>
    <col collapsed="false" customWidth="true" hidden="false" outlineLevel="0" max="4" min="4" style="1" width="12.42"/>
    <col collapsed="false" customWidth="true" hidden="true" outlineLevel="0" max="5" min="5" style="1" width="12.42"/>
    <col collapsed="false" customWidth="true" hidden="false" outlineLevel="0" max="6" min="6" style="1" width="12.42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12" t="s">
        <v>37</v>
      </c>
      <c r="D1" s="457"/>
      <c r="E1" s="457"/>
      <c r="G1" s="419" t="s">
        <v>11</v>
      </c>
    </row>
    <row r="3" customFormat="false" ht="19.5" hidden="false" customHeight="true" outlineLevel="0" collapsed="false">
      <c r="B3" s="495" t="s">
        <v>572</v>
      </c>
      <c r="C3" s="495"/>
      <c r="D3" s="495"/>
      <c r="E3" s="495"/>
      <c r="F3" s="495"/>
      <c r="G3" s="495"/>
    </row>
    <row r="4" customFormat="false" ht="15" hidden="false" customHeight="false" outlineLevel="0" collapsed="false">
      <c r="C4" s="460"/>
      <c r="D4" s="461"/>
      <c r="E4" s="461"/>
    </row>
    <row r="5" customFormat="false" ht="15" hidden="false" customHeight="false" outlineLevel="0" collapsed="false">
      <c r="C5" s="496"/>
      <c r="D5" s="3"/>
      <c r="E5" s="3"/>
    </row>
    <row r="6" customFormat="false" ht="15.75" hidden="false" customHeight="false" outlineLevel="0" collapsed="false">
      <c r="C6" s="496"/>
      <c r="D6" s="3"/>
      <c r="E6" s="3"/>
      <c r="G6" s="419" t="s">
        <v>520</v>
      </c>
    </row>
    <row r="7" customFormat="false" ht="15.75" hidden="false" customHeight="false" outlineLevel="0" collapsed="false">
      <c r="B7" s="423" t="s">
        <v>521</v>
      </c>
      <c r="C7" s="424"/>
      <c r="D7" s="425" t="s">
        <v>42</v>
      </c>
      <c r="E7" s="464" t="s">
        <v>42</v>
      </c>
      <c r="F7" s="425" t="s">
        <v>42</v>
      </c>
      <c r="G7" s="427" t="s">
        <v>522</v>
      </c>
    </row>
    <row r="8" customFormat="false" ht="15" hidden="false" customHeight="false" outlineLevel="0" collapsed="false">
      <c r="B8" s="428" t="s">
        <v>523</v>
      </c>
      <c r="C8" s="429" t="s">
        <v>524</v>
      </c>
      <c r="D8" s="430" t="s">
        <v>525</v>
      </c>
      <c r="E8" s="465" t="s">
        <v>525</v>
      </c>
      <c r="F8" s="430" t="s">
        <v>525</v>
      </c>
      <c r="G8" s="432" t="s">
        <v>526</v>
      </c>
    </row>
    <row r="9" customFormat="false" ht="15.75" hidden="false" customHeight="false" outlineLevel="0" collapsed="false">
      <c r="B9" s="433"/>
      <c r="C9" s="434"/>
      <c r="D9" s="435" t="n">
        <v>2009</v>
      </c>
      <c r="E9" s="467" t="s">
        <v>527</v>
      </c>
      <c r="F9" s="435" t="n">
        <v>2010</v>
      </c>
      <c r="G9" s="437" t="n">
        <v>2009</v>
      </c>
    </row>
    <row r="10" customFormat="false" ht="15" hidden="false" customHeight="false" outlineLevel="0" collapsed="false">
      <c r="B10" s="468" t="n">
        <v>301</v>
      </c>
      <c r="C10" s="497" t="s">
        <v>493</v>
      </c>
      <c r="D10" s="498" t="n">
        <v>166000</v>
      </c>
      <c r="E10" s="499" t="n">
        <v>166000</v>
      </c>
      <c r="F10" s="500" t="n">
        <v>102554</v>
      </c>
      <c r="G10" s="443" t="n">
        <v>61.8</v>
      </c>
    </row>
    <row r="11" customFormat="false" ht="15" hidden="false" customHeight="false" outlineLevel="0" collapsed="false">
      <c r="B11" s="468" t="n">
        <v>302</v>
      </c>
      <c r="C11" s="469" t="s">
        <v>528</v>
      </c>
      <c r="D11" s="498" t="n">
        <v>38000</v>
      </c>
      <c r="E11" s="499" t="n">
        <v>38000</v>
      </c>
      <c r="F11" s="500" t="n">
        <v>38000</v>
      </c>
      <c r="G11" s="501" t="n">
        <v>100</v>
      </c>
    </row>
    <row r="12" customFormat="false" ht="15" hidden="false" customHeight="false" outlineLevel="0" collapsed="false">
      <c r="B12" s="468" t="n">
        <v>303</v>
      </c>
      <c r="C12" s="469" t="s">
        <v>529</v>
      </c>
      <c r="D12" s="498" t="n">
        <v>34000</v>
      </c>
      <c r="E12" s="499" t="n">
        <v>34000</v>
      </c>
      <c r="F12" s="500" t="n">
        <v>21600</v>
      </c>
      <c r="G12" s="501" t="n">
        <v>63.5</v>
      </c>
    </row>
    <row r="13" customFormat="false" ht="15" hidden="false" customHeight="false" outlineLevel="0" collapsed="false">
      <c r="B13" s="468" t="n">
        <v>304</v>
      </c>
      <c r="C13" s="469" t="s">
        <v>530</v>
      </c>
      <c r="D13" s="498" t="n">
        <v>70290</v>
      </c>
      <c r="E13" s="499" t="n">
        <v>70290</v>
      </c>
      <c r="F13" s="500" t="n">
        <v>42736</v>
      </c>
      <c r="G13" s="501" t="n">
        <v>60.8</v>
      </c>
    </row>
    <row r="14" customFormat="false" ht="15" hidden="false" customHeight="false" outlineLevel="0" collapsed="false">
      <c r="B14" s="468" t="n">
        <v>305</v>
      </c>
      <c r="C14" s="497" t="s">
        <v>531</v>
      </c>
      <c r="D14" s="498" t="n">
        <v>120700</v>
      </c>
      <c r="E14" s="499" t="n">
        <v>120700</v>
      </c>
      <c r="F14" s="500" t="n">
        <v>108000</v>
      </c>
      <c r="G14" s="501" t="n">
        <v>89.5</v>
      </c>
    </row>
    <row r="15" customFormat="false" ht="15" hidden="false" customHeight="false" outlineLevel="0" collapsed="false">
      <c r="B15" s="468" t="n">
        <v>306</v>
      </c>
      <c r="C15" s="497" t="s">
        <v>532</v>
      </c>
      <c r="D15" s="498" t="n">
        <v>481434</v>
      </c>
      <c r="E15" s="499" t="n">
        <v>481434</v>
      </c>
      <c r="F15" s="500" t="n">
        <v>324311</v>
      </c>
      <c r="G15" s="501" t="n">
        <v>67.4</v>
      </c>
    </row>
    <row r="16" customFormat="false" ht="15" hidden="false" customHeight="false" outlineLevel="0" collapsed="false">
      <c r="B16" s="468" t="n">
        <v>307</v>
      </c>
      <c r="C16" s="497" t="s">
        <v>533</v>
      </c>
      <c r="D16" s="498" t="n">
        <v>8050785</v>
      </c>
      <c r="E16" s="499" t="n">
        <v>8050785</v>
      </c>
      <c r="F16" s="500" t="n">
        <v>5018153</v>
      </c>
      <c r="G16" s="501" t="n">
        <v>62.3</v>
      </c>
    </row>
    <row r="17" customFormat="false" ht="15" hidden="false" customHeight="false" outlineLevel="0" collapsed="false">
      <c r="B17" s="468" t="n">
        <v>308</v>
      </c>
      <c r="C17" s="497" t="s">
        <v>534</v>
      </c>
      <c r="D17" s="498" t="n">
        <v>22100</v>
      </c>
      <c r="E17" s="499" t="n">
        <v>22100</v>
      </c>
      <c r="F17" s="500" t="n">
        <v>29229</v>
      </c>
      <c r="G17" s="501" t="n">
        <v>132.3</v>
      </c>
    </row>
    <row r="18" customFormat="false" ht="15" hidden="false" customHeight="false" outlineLevel="0" collapsed="false">
      <c r="B18" s="468" t="n">
        <v>309</v>
      </c>
      <c r="C18" s="497" t="s">
        <v>535</v>
      </c>
      <c r="D18" s="498" t="n">
        <v>6723</v>
      </c>
      <c r="E18" s="499" t="n">
        <v>6723</v>
      </c>
      <c r="F18" s="500" t="n">
        <v>3867</v>
      </c>
      <c r="G18" s="501" t="n">
        <v>57.5</v>
      </c>
    </row>
    <row r="19" customFormat="false" ht="15" hidden="false" customHeight="false" outlineLevel="0" collapsed="false">
      <c r="B19" s="468" t="n">
        <v>312</v>
      </c>
      <c r="C19" s="497" t="s">
        <v>536</v>
      </c>
      <c r="D19" s="498" t="n">
        <v>1396470</v>
      </c>
      <c r="E19" s="499" t="n">
        <v>1396470</v>
      </c>
      <c r="F19" s="500" t="n">
        <v>1725877</v>
      </c>
      <c r="G19" s="501" t="n">
        <v>123.6</v>
      </c>
    </row>
    <row r="20" customFormat="false" ht="15" hidden="false" customHeight="false" outlineLevel="0" collapsed="false">
      <c r="B20" s="468" t="n">
        <v>313</v>
      </c>
      <c r="C20" s="497" t="s">
        <v>537</v>
      </c>
      <c r="D20" s="498" t="n">
        <v>2790560</v>
      </c>
      <c r="E20" s="499" t="n">
        <v>2790560</v>
      </c>
      <c r="F20" s="500" t="n">
        <v>1356351</v>
      </c>
      <c r="G20" s="501" t="n">
        <v>48.6</v>
      </c>
    </row>
    <row r="21" customFormat="false" ht="15" hidden="false" customHeight="false" outlineLevel="0" collapsed="false">
      <c r="B21" s="468" t="n">
        <v>314</v>
      </c>
      <c r="C21" s="497" t="s">
        <v>538</v>
      </c>
      <c r="D21" s="498" t="n">
        <v>5015915</v>
      </c>
      <c r="E21" s="499" t="n">
        <v>5015915</v>
      </c>
      <c r="F21" s="500" t="n">
        <v>4678991</v>
      </c>
      <c r="G21" s="501" t="n">
        <v>93.3</v>
      </c>
    </row>
    <row r="22" customFormat="false" ht="15" hidden="false" customHeight="false" outlineLevel="0" collapsed="false">
      <c r="B22" s="468" t="n">
        <v>315</v>
      </c>
      <c r="C22" s="497" t="s">
        <v>573</v>
      </c>
      <c r="D22" s="498" t="n">
        <v>9876298</v>
      </c>
      <c r="E22" s="499" t="n">
        <v>9876298</v>
      </c>
      <c r="F22" s="500" t="n">
        <v>13833988</v>
      </c>
      <c r="G22" s="501" t="n">
        <v>140.1</v>
      </c>
    </row>
    <row r="23" customFormat="false" ht="15" hidden="false" customHeight="false" outlineLevel="0" collapsed="false">
      <c r="B23" s="468" t="n">
        <v>317</v>
      </c>
      <c r="C23" s="439" t="s">
        <v>540</v>
      </c>
      <c r="D23" s="498" t="n">
        <v>4130656</v>
      </c>
      <c r="E23" s="499" t="n">
        <v>4130656</v>
      </c>
      <c r="F23" s="500" t="n">
        <v>5424913</v>
      </c>
      <c r="G23" s="501" t="n">
        <v>131.3</v>
      </c>
    </row>
    <row r="24" customFormat="false" ht="15" hidden="false" customHeight="false" outlineLevel="0" collapsed="false">
      <c r="B24" s="468" t="n">
        <v>321</v>
      </c>
      <c r="C24" s="469" t="s">
        <v>541</v>
      </c>
      <c r="D24" s="498" t="n">
        <v>54100</v>
      </c>
      <c r="E24" s="499" t="n">
        <v>54100</v>
      </c>
      <c r="F24" s="500" t="n">
        <v>55250</v>
      </c>
      <c r="G24" s="501" t="n">
        <v>102.1</v>
      </c>
    </row>
    <row r="25" customFormat="false" ht="15" hidden="false" customHeight="false" outlineLevel="0" collapsed="false">
      <c r="B25" s="468" t="n">
        <v>322</v>
      </c>
      <c r="C25" s="497" t="s">
        <v>542</v>
      </c>
      <c r="D25" s="498" t="n">
        <v>335147</v>
      </c>
      <c r="E25" s="499" t="n">
        <v>335147</v>
      </c>
      <c r="F25" s="500" t="n">
        <v>251582</v>
      </c>
      <c r="G25" s="501" t="n">
        <v>75.1</v>
      </c>
    </row>
    <row r="26" customFormat="false" ht="15" hidden="false" customHeight="false" outlineLevel="0" collapsed="false">
      <c r="B26" s="468" t="n">
        <v>327</v>
      </c>
      <c r="C26" s="439" t="s">
        <v>543</v>
      </c>
      <c r="D26" s="498" t="n">
        <v>38030640</v>
      </c>
      <c r="E26" s="499" t="n">
        <v>38030640</v>
      </c>
      <c r="F26" s="500" t="n">
        <v>55038463</v>
      </c>
      <c r="G26" s="501" t="n">
        <v>144.7</v>
      </c>
    </row>
    <row r="27" customFormat="false" ht="15" hidden="false" customHeight="false" outlineLevel="0" collapsed="false">
      <c r="B27" s="468" t="n">
        <v>328</v>
      </c>
      <c r="C27" s="469" t="s">
        <v>544</v>
      </c>
      <c r="D27" s="498" t="n">
        <v>70085</v>
      </c>
      <c r="E27" s="499" t="n">
        <v>70085</v>
      </c>
      <c r="F27" s="500" t="n">
        <v>52620</v>
      </c>
      <c r="G27" s="501" t="n">
        <v>75.1</v>
      </c>
    </row>
    <row r="28" customFormat="false" ht="15" hidden="false" customHeight="false" outlineLevel="0" collapsed="false">
      <c r="B28" s="468" t="n">
        <v>329</v>
      </c>
      <c r="C28" s="497" t="s">
        <v>574</v>
      </c>
      <c r="D28" s="498" t="n">
        <v>2320284</v>
      </c>
      <c r="E28" s="499" t="n">
        <v>2320284</v>
      </c>
      <c r="F28" s="500" t="n">
        <v>2113101</v>
      </c>
      <c r="G28" s="501" t="n">
        <v>91.1</v>
      </c>
    </row>
    <row r="29" customFormat="false" ht="15" hidden="false" customHeight="false" outlineLevel="0" collapsed="false">
      <c r="B29" s="474" t="n">
        <v>333</v>
      </c>
      <c r="C29" s="497" t="s">
        <v>546</v>
      </c>
      <c r="D29" s="498" t="n">
        <v>9821875</v>
      </c>
      <c r="E29" s="499" t="n">
        <v>9821875</v>
      </c>
      <c r="F29" s="500" t="n">
        <v>7567805</v>
      </c>
      <c r="G29" s="501" t="n">
        <v>77.1</v>
      </c>
    </row>
    <row r="30" customFormat="false" ht="15" hidden="false" customHeight="false" outlineLevel="0" collapsed="false">
      <c r="B30" s="468" t="n">
        <v>334</v>
      </c>
      <c r="C30" s="497" t="s">
        <v>547</v>
      </c>
      <c r="D30" s="498" t="n">
        <v>1948813</v>
      </c>
      <c r="E30" s="499" t="n">
        <v>1948813</v>
      </c>
      <c r="F30" s="500" t="n">
        <v>1523384</v>
      </c>
      <c r="G30" s="501" t="n">
        <v>78.2</v>
      </c>
    </row>
    <row r="31" customFormat="false" ht="15" hidden="false" customHeight="false" outlineLevel="0" collapsed="false">
      <c r="B31" s="468" t="n">
        <v>335</v>
      </c>
      <c r="C31" s="497" t="s">
        <v>548</v>
      </c>
      <c r="D31" s="498" t="n">
        <v>2788550</v>
      </c>
      <c r="E31" s="499" t="n">
        <v>2788550</v>
      </c>
      <c r="F31" s="500" t="n">
        <v>2754316</v>
      </c>
      <c r="G31" s="501" t="n">
        <v>98.8</v>
      </c>
    </row>
    <row r="32" customFormat="false" ht="15" hidden="false" customHeight="false" outlineLevel="0" collapsed="false">
      <c r="B32" s="468" t="n">
        <v>336</v>
      </c>
      <c r="C32" s="497" t="s">
        <v>549</v>
      </c>
      <c r="D32" s="498" t="n">
        <v>1473463</v>
      </c>
      <c r="E32" s="499" t="n">
        <v>1473463</v>
      </c>
      <c r="F32" s="500" t="n">
        <v>708579</v>
      </c>
      <c r="G32" s="501" t="n">
        <v>48.1</v>
      </c>
    </row>
    <row r="33" customFormat="false" ht="15" hidden="false" customHeight="false" outlineLevel="0" collapsed="false">
      <c r="B33" s="468" t="n">
        <v>343</v>
      </c>
      <c r="C33" s="469" t="s">
        <v>550</v>
      </c>
      <c r="D33" s="498" t="n">
        <v>8500</v>
      </c>
      <c r="E33" s="499" t="n">
        <v>8500</v>
      </c>
      <c r="F33" s="500" t="n">
        <v>92858</v>
      </c>
      <c r="G33" s="501" t="n">
        <v>1092.4</v>
      </c>
    </row>
    <row r="34" customFormat="false" ht="15" hidden="false" customHeight="false" outlineLevel="0" collapsed="false">
      <c r="B34" s="468" t="n">
        <v>344</v>
      </c>
      <c r="C34" s="497" t="s">
        <v>551</v>
      </c>
      <c r="D34" s="498" t="n">
        <v>15326</v>
      </c>
      <c r="E34" s="499" t="n">
        <v>15326</v>
      </c>
      <c r="F34" s="500" t="n">
        <v>12452</v>
      </c>
      <c r="G34" s="501" t="n">
        <v>81.2</v>
      </c>
    </row>
    <row r="35" customFormat="false" ht="15" hidden="false" customHeight="false" outlineLevel="0" collapsed="false">
      <c r="B35" s="468" t="n">
        <v>345</v>
      </c>
      <c r="C35" s="497" t="s">
        <v>552</v>
      </c>
      <c r="D35" s="498" t="n">
        <v>25300</v>
      </c>
      <c r="E35" s="499" t="n">
        <v>25300</v>
      </c>
      <c r="F35" s="500" t="n">
        <v>353199</v>
      </c>
      <c r="G35" s="501" t="n">
        <v>1396</v>
      </c>
    </row>
    <row r="36" customFormat="false" ht="15" hidden="false" customHeight="false" outlineLevel="0" collapsed="false">
      <c r="B36" s="468" t="n">
        <v>346</v>
      </c>
      <c r="C36" s="497" t="s">
        <v>575</v>
      </c>
      <c r="D36" s="498" t="n">
        <v>234819</v>
      </c>
      <c r="E36" s="499" t="n">
        <v>234819</v>
      </c>
      <c r="F36" s="500" t="n">
        <v>468622</v>
      </c>
      <c r="G36" s="501" t="n">
        <v>199.6</v>
      </c>
    </row>
    <row r="37" customFormat="false" ht="15" hidden="false" customHeight="false" outlineLevel="0" collapsed="false">
      <c r="B37" s="468" t="n">
        <v>348</v>
      </c>
      <c r="C37" s="497" t="s">
        <v>554</v>
      </c>
      <c r="D37" s="498" t="n">
        <v>9500</v>
      </c>
      <c r="E37" s="499" t="n">
        <v>9500</v>
      </c>
      <c r="F37" s="500" t="n">
        <v>29600</v>
      </c>
      <c r="G37" s="501" t="n">
        <v>311.6</v>
      </c>
    </row>
    <row r="38" customFormat="false" ht="15" hidden="false" customHeight="false" outlineLevel="0" collapsed="false">
      <c r="B38" s="468" t="n">
        <v>349</v>
      </c>
      <c r="C38" s="497" t="s">
        <v>555</v>
      </c>
      <c r="D38" s="498" t="n">
        <v>8104</v>
      </c>
      <c r="E38" s="499" t="n">
        <v>8104</v>
      </c>
      <c r="F38" s="500" t="n">
        <v>8854</v>
      </c>
      <c r="G38" s="501" t="n">
        <v>109.3</v>
      </c>
    </row>
    <row r="39" customFormat="false" ht="15" hidden="false" customHeight="false" outlineLevel="0" collapsed="false">
      <c r="B39" s="468" t="n">
        <v>353</v>
      </c>
      <c r="C39" s="497" t="s">
        <v>556</v>
      </c>
      <c r="D39" s="498" t="n">
        <v>11350</v>
      </c>
      <c r="E39" s="499" t="n">
        <v>11350</v>
      </c>
      <c r="F39" s="500" t="n">
        <v>10191</v>
      </c>
      <c r="G39" s="501" t="n">
        <v>89.8</v>
      </c>
    </row>
    <row r="40" customFormat="false" ht="15" hidden="false" customHeight="false" outlineLevel="0" collapsed="false">
      <c r="B40" s="468" t="n">
        <v>355</v>
      </c>
      <c r="C40" s="497" t="s">
        <v>557</v>
      </c>
      <c r="D40" s="498" t="n">
        <v>9950</v>
      </c>
      <c r="E40" s="499" t="n">
        <v>9950</v>
      </c>
      <c r="F40" s="500" t="n">
        <v>8975</v>
      </c>
      <c r="G40" s="501" t="n">
        <v>90.2</v>
      </c>
    </row>
    <row r="41" customFormat="false" ht="15" hidden="false" customHeight="false" outlineLevel="0" collapsed="false">
      <c r="B41" s="468" t="n">
        <v>358</v>
      </c>
      <c r="C41" s="497" t="s">
        <v>558</v>
      </c>
      <c r="D41" s="498" t="n">
        <v>22680</v>
      </c>
      <c r="E41" s="499" t="n">
        <v>22680</v>
      </c>
      <c r="F41" s="500" t="n">
        <v>17930</v>
      </c>
      <c r="G41" s="501" t="n">
        <v>79.1</v>
      </c>
    </row>
    <row r="42" customFormat="false" ht="15" hidden="false" customHeight="false" outlineLevel="0" collapsed="false">
      <c r="B42" s="468" t="n">
        <v>361</v>
      </c>
      <c r="C42" s="469" t="s">
        <v>559</v>
      </c>
      <c r="D42" s="498" t="n">
        <v>1067109</v>
      </c>
      <c r="E42" s="499" t="n">
        <v>1067109</v>
      </c>
      <c r="F42" s="500" t="n">
        <v>511194</v>
      </c>
      <c r="G42" s="501" t="n">
        <v>47.9</v>
      </c>
    </row>
    <row r="43" customFormat="false" ht="15" hidden="false" customHeight="false" outlineLevel="0" collapsed="false">
      <c r="B43" s="474" t="n">
        <v>372</v>
      </c>
      <c r="C43" s="439" t="s">
        <v>570</v>
      </c>
      <c r="D43" s="498" t="n">
        <v>2993</v>
      </c>
      <c r="E43" s="499" t="n">
        <v>2993</v>
      </c>
      <c r="F43" s="500" t="n">
        <v>3360</v>
      </c>
      <c r="G43" s="501" t="n">
        <v>112.3</v>
      </c>
    </row>
    <row r="44" customFormat="false" ht="15" hidden="false" customHeight="false" outlineLevel="0" collapsed="false">
      <c r="B44" s="468" t="n">
        <v>374</v>
      </c>
      <c r="C44" s="497" t="s">
        <v>561</v>
      </c>
      <c r="D44" s="498" t="n">
        <v>252920</v>
      </c>
      <c r="E44" s="499" t="n">
        <v>252920</v>
      </c>
      <c r="F44" s="500" t="n">
        <v>115000</v>
      </c>
      <c r="G44" s="501" t="n">
        <v>45.5</v>
      </c>
    </row>
    <row r="45" customFormat="false" ht="15" hidden="false" customHeight="false" outlineLevel="0" collapsed="false">
      <c r="B45" s="468" t="n">
        <v>375</v>
      </c>
      <c r="C45" s="497" t="s">
        <v>562</v>
      </c>
      <c r="D45" s="498" t="n">
        <v>43147</v>
      </c>
      <c r="E45" s="499" t="n">
        <v>43147</v>
      </c>
      <c r="F45" s="500" t="n">
        <v>22934</v>
      </c>
      <c r="G45" s="501" t="n">
        <v>53.2</v>
      </c>
    </row>
    <row r="46" customFormat="false" ht="15" hidden="false" customHeight="false" outlineLevel="0" collapsed="false">
      <c r="B46" s="468" t="n">
        <v>377</v>
      </c>
      <c r="C46" s="497" t="s">
        <v>563</v>
      </c>
      <c r="D46" s="498"/>
      <c r="E46" s="499" t="n">
        <v>0</v>
      </c>
      <c r="F46" s="500" t="n">
        <v>0</v>
      </c>
      <c r="G46" s="501" t="s">
        <v>69</v>
      </c>
    </row>
    <row r="47" customFormat="false" ht="15" hidden="false" customHeight="false" outlineLevel="0" collapsed="false">
      <c r="B47" s="475" t="n">
        <v>381</v>
      </c>
      <c r="C47" s="497" t="s">
        <v>494</v>
      </c>
      <c r="D47" s="498" t="n">
        <v>28250</v>
      </c>
      <c r="E47" s="499" t="n">
        <v>28250</v>
      </c>
      <c r="F47" s="500" t="n">
        <v>24850</v>
      </c>
      <c r="G47" s="501" t="n">
        <v>88</v>
      </c>
    </row>
    <row r="48" customFormat="false" ht="15" hidden="false" customHeight="false" outlineLevel="0" collapsed="false">
      <c r="B48" s="468" t="n">
        <v>396</v>
      </c>
      <c r="C48" s="497" t="s">
        <v>564</v>
      </c>
      <c r="D48" s="498" t="n">
        <v>15456034</v>
      </c>
      <c r="E48" s="499" t="n">
        <v>15456034</v>
      </c>
      <c r="F48" s="500" t="n">
        <v>12259411</v>
      </c>
      <c r="G48" s="501" t="n">
        <v>79.3</v>
      </c>
    </row>
    <row r="49" customFormat="false" ht="15" hidden="false" customHeight="false" outlineLevel="0" collapsed="false">
      <c r="B49" s="468" t="n">
        <v>397</v>
      </c>
      <c r="C49" s="497" t="s">
        <v>565</v>
      </c>
      <c r="D49" s="498" t="n">
        <v>2786521</v>
      </c>
      <c r="E49" s="499" t="n">
        <v>2786521</v>
      </c>
      <c r="F49" s="500" t="n">
        <v>1799316</v>
      </c>
      <c r="G49" s="501" t="n">
        <v>64.6</v>
      </c>
    </row>
    <row r="50" customFormat="false" ht="15.75" hidden="false" customHeight="false" outlineLevel="0" collapsed="false">
      <c r="B50" s="476" t="n">
        <v>398</v>
      </c>
      <c r="C50" s="434" t="s">
        <v>566</v>
      </c>
      <c r="D50" s="502" t="n">
        <v>5066409</v>
      </c>
      <c r="E50" s="503" t="n">
        <v>5066409</v>
      </c>
      <c r="F50" s="504" t="n">
        <v>1730648</v>
      </c>
      <c r="G50" s="505" t="n">
        <v>34.2</v>
      </c>
    </row>
    <row r="51" customFormat="false" ht="15.75" hidden="false" customHeight="false" outlineLevel="0" collapsed="false">
      <c r="B51" s="480"/>
      <c r="C51" s="506" t="s">
        <v>567</v>
      </c>
      <c r="D51" s="507" t="n">
        <v>114091800</v>
      </c>
      <c r="E51" s="508" t="n">
        <v>114091800</v>
      </c>
      <c r="F51" s="507" t="n">
        <v>120243064</v>
      </c>
      <c r="G51" s="509" t="n">
        <v>105.4</v>
      </c>
    </row>
    <row r="52" customFormat="false" ht="15.75" hidden="false" customHeight="false" outlineLevel="0" collapsed="false">
      <c r="C52" s="483"/>
      <c r="D52" s="457"/>
      <c r="E52" s="457"/>
      <c r="F52" s="510"/>
    </row>
    <row r="54" customFormat="false" ht="15" hidden="false" customHeight="false" outlineLevel="0" collapsed="false">
      <c r="F54" s="511"/>
    </row>
  </sheetData>
  <mergeCells count="1">
    <mergeCell ref="B3:G3"/>
  </mergeCells>
  <printOptions headings="false" gridLines="false" gridLinesSet="true" horizontalCentered="true" verticalCentered="false"/>
  <pageMargins left="0.7875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2" width="19.7"/>
    <col collapsed="false" customWidth="true" hidden="false" outlineLevel="0" max="2" min="2" style="512" width="40.7"/>
    <col collapsed="false" customWidth="true" hidden="false" outlineLevel="0" max="4" min="3" style="512" width="14.7"/>
    <col collapsed="false" customWidth="true" hidden="false" outlineLevel="0" max="5" min="5" style="512" width="14.41"/>
    <col collapsed="false" customWidth="false" hidden="false" outlineLevel="0" max="257" min="6" style="512" width="9.14"/>
  </cols>
  <sheetData>
    <row r="1" customFormat="false" ht="15.75" hidden="false" customHeight="false" outlineLevel="0" collapsed="false">
      <c r="A1" s="513" t="s">
        <v>576</v>
      </c>
      <c r="B1" s="513"/>
      <c r="C1" s="513"/>
      <c r="D1" s="513"/>
      <c r="E1" s="514"/>
    </row>
    <row r="2" customFormat="false" ht="6.75" hidden="false" customHeight="true" outlineLevel="0" collapsed="false">
      <c r="A2" s="515"/>
      <c r="B2" s="513"/>
      <c r="C2" s="513"/>
      <c r="D2" s="513"/>
      <c r="E2" s="513"/>
    </row>
    <row r="3" customFormat="false" ht="51" hidden="false" customHeight="true" outlineLevel="0" collapsed="false">
      <c r="A3" s="516" t="s">
        <v>14</v>
      </c>
      <c r="B3" s="516"/>
      <c r="C3" s="516"/>
      <c r="D3" s="516"/>
      <c r="E3" s="516"/>
    </row>
    <row r="4" customFormat="false" ht="13.5" hidden="false" customHeight="false" outlineLevel="0" collapsed="false">
      <c r="A4" s="517"/>
      <c r="B4" s="517"/>
      <c r="C4" s="517"/>
      <c r="D4" s="518"/>
      <c r="E4" s="519" t="s">
        <v>577</v>
      </c>
      <c r="G4" s="520"/>
    </row>
    <row r="5" customFormat="false" ht="12.75" hidden="false" customHeight="true" outlineLevel="0" collapsed="false">
      <c r="A5" s="521" t="s">
        <v>578</v>
      </c>
      <c r="B5" s="522" t="s">
        <v>579</v>
      </c>
      <c r="C5" s="523" t="s">
        <v>580</v>
      </c>
      <c r="D5" s="523" t="s">
        <v>581</v>
      </c>
      <c r="E5" s="524" t="s">
        <v>582</v>
      </c>
    </row>
    <row r="6" customFormat="false" ht="18" hidden="false" customHeight="true" outlineLevel="0" collapsed="false">
      <c r="A6" s="521"/>
      <c r="B6" s="522"/>
      <c r="C6" s="523"/>
      <c r="D6" s="523"/>
      <c r="E6" s="524"/>
    </row>
    <row r="7" customFormat="false" ht="29.25" hidden="false" customHeight="true" outlineLevel="0" collapsed="false">
      <c r="A7" s="525" t="s">
        <v>536</v>
      </c>
      <c r="B7" s="526" t="s">
        <v>583</v>
      </c>
      <c r="C7" s="527" t="n">
        <v>6836</v>
      </c>
      <c r="D7" s="527" t="n">
        <v>94229</v>
      </c>
      <c r="E7" s="528" t="n">
        <v>101065</v>
      </c>
    </row>
    <row r="8" customFormat="false" ht="27" hidden="false" customHeight="true" outlineLevel="0" collapsed="false">
      <c r="A8" s="529" t="s">
        <v>538</v>
      </c>
      <c r="B8" s="530" t="s">
        <v>584</v>
      </c>
      <c r="C8" s="531" t="n">
        <v>2544</v>
      </c>
      <c r="D8" s="531" t="n">
        <v>15315</v>
      </c>
      <c r="E8" s="532" t="n">
        <v>17859</v>
      </c>
    </row>
    <row r="9" customFormat="false" ht="29.25" hidden="false" customHeight="true" outlineLevel="0" collapsed="false">
      <c r="A9" s="529" t="s">
        <v>573</v>
      </c>
      <c r="B9" s="530" t="s">
        <v>584</v>
      </c>
      <c r="C9" s="533" t="n">
        <v>8000</v>
      </c>
      <c r="D9" s="534" t="n">
        <v>147734</v>
      </c>
      <c r="E9" s="535" t="n">
        <v>155734</v>
      </c>
    </row>
    <row r="10" customFormat="false" ht="26.25" hidden="false" customHeight="true" outlineLevel="0" collapsed="false">
      <c r="A10" s="536" t="s">
        <v>546</v>
      </c>
      <c r="B10" s="530" t="s">
        <v>584</v>
      </c>
      <c r="C10" s="537" t="n">
        <v>12407</v>
      </c>
      <c r="D10" s="538" t="n">
        <v>19431</v>
      </c>
      <c r="E10" s="528" t="n">
        <v>31838</v>
      </c>
    </row>
    <row r="11" customFormat="false" ht="27.75" hidden="false" customHeight="true" outlineLevel="0" collapsed="false">
      <c r="A11" s="536" t="s">
        <v>547</v>
      </c>
      <c r="B11" s="539" t="s">
        <v>585</v>
      </c>
      <c r="C11" s="540" t="n">
        <v>70224</v>
      </c>
      <c r="D11" s="527" t="n">
        <v>114021</v>
      </c>
      <c r="E11" s="528" t="n">
        <v>184245</v>
      </c>
    </row>
    <row r="12" customFormat="false" ht="25.5" hidden="false" customHeight="true" outlineLevel="0" collapsed="false">
      <c r="A12" s="541" t="s">
        <v>548</v>
      </c>
      <c r="B12" s="542" t="s">
        <v>584</v>
      </c>
      <c r="C12" s="540" t="n">
        <v>5000</v>
      </c>
      <c r="D12" s="527" t="n">
        <v>45000</v>
      </c>
      <c r="E12" s="543" t="n">
        <v>50000</v>
      </c>
    </row>
    <row r="13" customFormat="false" ht="27" hidden="false" customHeight="true" outlineLevel="0" collapsed="false">
      <c r="A13" s="541" t="s">
        <v>549</v>
      </c>
      <c r="B13" s="544" t="s">
        <v>586</v>
      </c>
      <c r="C13" s="540" t="n">
        <v>4500</v>
      </c>
      <c r="D13" s="527" t="n">
        <v>23000</v>
      </c>
      <c r="E13" s="543" t="n">
        <v>27500</v>
      </c>
    </row>
    <row r="14" s="545" customFormat="true" ht="27.75" hidden="false" customHeight="true" outlineLevel="0" collapsed="false">
      <c r="A14" s="541" t="s">
        <v>537</v>
      </c>
      <c r="B14" s="544" t="s">
        <v>584</v>
      </c>
      <c r="C14" s="540" t="n">
        <v>637</v>
      </c>
      <c r="D14" s="527" t="n">
        <v>38610</v>
      </c>
      <c r="E14" s="543" t="n">
        <v>39247</v>
      </c>
    </row>
    <row r="15" s="545" customFormat="true" ht="30" hidden="false" customHeight="true" outlineLevel="0" collapsed="false">
      <c r="A15" s="546" t="s">
        <v>587</v>
      </c>
      <c r="B15" s="547" t="s">
        <v>585</v>
      </c>
      <c r="C15" s="548" t="n">
        <v>2000</v>
      </c>
      <c r="D15" s="549" t="n">
        <v>7000</v>
      </c>
      <c r="E15" s="550" t="n">
        <v>9000</v>
      </c>
    </row>
    <row r="16" customFormat="false" ht="28.5" hidden="false" customHeight="true" outlineLevel="0" collapsed="false">
      <c r="A16" s="551" t="s">
        <v>588</v>
      </c>
      <c r="B16" s="551"/>
      <c r="C16" s="552" t="n">
        <v>112148</v>
      </c>
      <c r="D16" s="552" t="n">
        <v>504340</v>
      </c>
      <c r="E16" s="553" t="n">
        <v>616488</v>
      </c>
    </row>
    <row r="17" customFormat="false" ht="17.25" hidden="false" customHeight="true" outlineLevel="0" collapsed="false">
      <c r="A17" s="545"/>
      <c r="B17" s="554"/>
      <c r="C17" s="555"/>
      <c r="D17" s="545"/>
    </row>
    <row r="18" customFormat="false" ht="16.5" hidden="false" customHeight="true" outlineLevel="0" collapsed="false">
      <c r="A18" s="545"/>
      <c r="B18" s="545"/>
      <c r="C18" s="555"/>
      <c r="D18" s="545"/>
    </row>
    <row r="19" customFormat="false" ht="12.75" hidden="false" customHeight="false" outlineLevel="0" collapsed="false">
      <c r="A19" s="545"/>
      <c r="B19" s="545"/>
      <c r="C19" s="555"/>
      <c r="D19" s="545"/>
    </row>
    <row r="20" customFormat="false" ht="12.75" hidden="false" customHeight="false" outlineLevel="0" collapsed="false">
      <c r="A20" s="545"/>
      <c r="B20" s="545"/>
      <c r="C20" s="555"/>
      <c r="D20" s="545"/>
    </row>
    <row r="21" customFormat="false" ht="12.75" hidden="false" customHeight="false" outlineLevel="0" collapsed="false">
      <c r="A21" s="545"/>
      <c r="B21" s="545"/>
      <c r="C21" s="555"/>
      <c r="D21" s="545"/>
    </row>
    <row r="22" customFormat="false" ht="12.75" hidden="false" customHeight="false" outlineLevel="0" collapsed="false">
      <c r="A22" s="545"/>
      <c r="B22" s="554"/>
      <c r="C22" s="556"/>
      <c r="D22" s="545"/>
    </row>
    <row r="23" customFormat="false" ht="12.75" hidden="true" customHeight="false" outlineLevel="0" collapsed="false">
      <c r="A23" s="545" t="s">
        <v>589</v>
      </c>
      <c r="B23" s="554"/>
      <c r="C23" s="556"/>
      <c r="D23" s="545"/>
    </row>
    <row r="24" customFormat="false" ht="12.75" hidden="true" customHeight="false" outlineLevel="0" collapsed="false">
      <c r="A24" s="545" t="s">
        <v>590</v>
      </c>
      <c r="B24" s="557"/>
      <c r="C24" s="556"/>
      <c r="D24" s="545"/>
    </row>
    <row r="25" customFormat="false" ht="12.75" hidden="false" customHeight="false" outlineLevel="0" collapsed="false">
      <c r="A25" s="545"/>
      <c r="B25" s="554"/>
      <c r="C25" s="556"/>
      <c r="D25" s="555"/>
    </row>
    <row r="26" customFormat="false" ht="12.75" hidden="false" customHeight="false" outlineLevel="0" collapsed="false">
      <c r="A26" s="545"/>
      <c r="D26" s="545"/>
    </row>
    <row r="27" customFormat="false" ht="12.75" hidden="false" customHeight="false" outlineLevel="0" collapsed="false">
      <c r="A27" s="545"/>
      <c r="B27" s="558"/>
      <c r="C27" s="559"/>
      <c r="D27" s="545"/>
    </row>
    <row r="29" customFormat="false" ht="12.75" hidden="false" customHeight="false" outlineLevel="0" collapsed="false">
      <c r="A29" s="558"/>
    </row>
    <row r="30" customFormat="false" ht="12.75" hidden="false" customHeight="false" outlineLevel="0" collapsed="false">
      <c r="B30" s="558"/>
    </row>
    <row r="31" customFormat="false" ht="12.75" hidden="false" customHeight="false" outlineLevel="0" collapsed="false">
      <c r="A31" s="558"/>
      <c r="B31" s="558"/>
    </row>
    <row r="32" customFormat="false" ht="12.75" hidden="false" customHeight="false" outlineLevel="0" collapsed="false">
      <c r="B32" s="558"/>
    </row>
    <row r="33" customFormat="false" ht="12.75" hidden="false" customHeight="false" outlineLevel="0" collapsed="false">
      <c r="A33" s="558"/>
      <c r="B33" s="558"/>
    </row>
    <row r="34" customFormat="false" ht="12.75" hidden="false" customHeight="false" outlineLevel="0" collapsed="false">
      <c r="B34" s="558"/>
    </row>
    <row r="35" customFormat="false" ht="12.75" hidden="false" customHeight="false" outlineLevel="0" collapsed="false">
      <c r="B35" s="558"/>
    </row>
  </sheetData>
  <mergeCells count="7">
    <mergeCell ref="A3:E3"/>
    <mergeCell ref="A5:A6"/>
    <mergeCell ref="B5:B6"/>
    <mergeCell ref="C5:C6"/>
    <mergeCell ref="D5:D6"/>
    <mergeCell ref="E5:E6"/>
    <mergeCell ref="A16:B16"/>
  </mergeCells>
  <printOptions headings="false" gridLines="false" gridLinesSet="true" horizontalCentered="true" verticalCentered="false"/>
  <pageMargins left="0.984027777777778" right="0.590277777777778" top="0.747916666666667" bottom="0.433333333333333" header="0.3937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Tabulka č.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6T15:26:37Z</dcterms:created>
  <dc:creator>MF CR</dc:creator>
  <dc:description/>
  <dc:language>en-US</dc:language>
  <cp:lastModifiedBy>Vodickova Martina</cp:lastModifiedBy>
  <cp:lastPrinted>2009-09-28T13:07:13Z</cp:lastPrinted>
  <dcterms:modified xsi:type="dcterms:W3CDTF">2009-09-28T14:18:26Z</dcterms:modified>
  <cp:revision>0</cp:revision>
  <dc:subject/>
  <dc:title/>
</cp:coreProperties>
</file>