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V_tab" sheetId="1" state="visible" r:id="rId2"/>
    <sheet name="quasiMV" sheetId="2" state="visible" r:id="rId3"/>
  </sheets>
  <definedNames>
    <definedName function="false" hidden="false" localSheetId="0" name="_xlnm.Print_Area" vbProcedure="false">MV_tab!$A$1:$W$98</definedName>
    <definedName function="false" hidden="false" localSheetId="0" name="_xlnm.Print_Titles" vbProcedure="false">MV_tab!$5:$8</definedName>
    <definedName function="false" hidden="false" localSheetId="1" name="_xlnm.Print_Titles" vbProcedure="false">quasiMV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Příloha č. 2</t>
  </si>
  <si>
    <t xml:space="preserve">VÝVOJ MANDATORNÍCH VÝDAJŮ</t>
  </si>
  <si>
    <t xml:space="preserve">č. ř.</t>
  </si>
  <si>
    <t xml:space="preserve">index</t>
  </si>
  <si>
    <t xml:space="preserve">TITUL MANDATORNÍCH VÝDAJŮ</t>
  </si>
  <si>
    <t xml:space="preserve">skuteč.</t>
  </si>
  <si>
    <t xml:space="preserve">rozpočet</t>
  </si>
  <si>
    <t xml:space="preserve">2010/2009</t>
  </si>
  <si>
    <t xml:space="preserve">v mil. Kč</t>
  </si>
  <si>
    <t xml:space="preserve">11/10</t>
  </si>
  <si>
    <t xml:space="preserve">A. MANDATORNÍ VÝDAJE VYPLÝVAJÍCÍ ZE ZÁKONA</t>
  </si>
  <si>
    <t xml:space="preserve">Sociální transfery vč. ochrany zaměstnanců a mandatorních sociálních dotací (ř. 2 až 8B)</t>
  </si>
  <si>
    <r>
      <rPr>
        <sz val="10"/>
        <rFont val="Times New Roman CE"/>
        <family val="1"/>
        <charset val="238"/>
      </rPr>
      <t xml:space="preserve">Dávky důchodového pojištění (vč.ozbrojených složek)  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Dávky nemocenského pojištění</t>
  </si>
  <si>
    <r>
      <rPr>
        <sz val="10"/>
        <rFont val="Times New Roman CE"/>
        <family val="1"/>
        <charset val="238"/>
      </rPr>
      <t xml:space="preserve">Dávky státní sociální podpory </t>
    </r>
    <r>
      <rPr>
        <vertAlign val="superscript"/>
        <sz val="10"/>
        <rFont val="Times New Roman CE"/>
        <family val="1"/>
        <charset val="238"/>
      </rPr>
      <t xml:space="preserve">1)</t>
    </r>
  </si>
  <si>
    <t xml:space="preserve">Ostatní sociální dávky </t>
  </si>
  <si>
    <t xml:space="preserve">Podpory v nezaměstnanosti</t>
  </si>
  <si>
    <t xml:space="preserve">Ochrana zaměstnanců při platební neschopnosti zaměstnavatelů</t>
  </si>
  <si>
    <t xml:space="preserve">7A</t>
  </si>
  <si>
    <r>
      <rPr>
        <sz val="10"/>
        <rFont val="Times New Roman CE"/>
        <family val="1"/>
        <charset val="238"/>
      </rPr>
      <t xml:space="preserve">Mandatorní sociální dotace zaměstnavatelům 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Dávky sociální péče prostřednictvím OkÚ a obcí</t>
  </si>
  <si>
    <t xml:space="preserve">8A</t>
  </si>
  <si>
    <t xml:space="preserve">Transfery na dávky pomoci v hmotné nouzi a na dávky zdravotně postiženým (MPSV)</t>
  </si>
  <si>
    <t xml:space="preserve">8B</t>
  </si>
  <si>
    <t xml:space="preserve">Transfery na příspěvek na péči podle zákona o sociálních službách</t>
  </si>
  <si>
    <t xml:space="preserve">Státní příspěvek k penzijnímu pojištění</t>
  </si>
  <si>
    <t xml:space="preserve">Platba státu do zdravotního pojištění - VPS</t>
  </si>
  <si>
    <t xml:space="preserve">Výdaje na dluhovou službu</t>
  </si>
  <si>
    <t xml:space="preserve">Poplatky dluhové služby vč. úmoru st. dluhu od r. 2008 </t>
  </si>
  <si>
    <t xml:space="preserve">Majetková újma peněžních ústavů</t>
  </si>
  <si>
    <t xml:space="preserve">Příspěvek státu na podporu stavebního spoření </t>
  </si>
  <si>
    <t xml:space="preserve">Výdaje na volby a příspěvek politickým stranám </t>
  </si>
  <si>
    <t xml:space="preserve">Pozemkové úpravy</t>
  </si>
  <si>
    <t xml:space="preserve">Podpora exportu -MF, EGAP, ČEB </t>
  </si>
  <si>
    <r>
      <rPr>
        <sz val="10"/>
        <rFont val="Times New Roman CE"/>
        <family val="1"/>
        <charset val="238"/>
      </rPr>
      <t xml:space="preserve">Dotace státním fondům -  (od r. 2005   pouze správní 
výdaje SZIF) </t>
    </r>
    <r>
      <rPr>
        <vertAlign val="superscript"/>
        <sz val="10"/>
        <rFont val="Times New Roman CE"/>
        <family val="1"/>
        <charset val="238"/>
      </rPr>
      <t xml:space="preserve">5)</t>
    </r>
  </si>
  <si>
    <t xml:space="preserve">Výběrová dětská rekreace - dětské domovy a ÚSP</t>
  </si>
  <si>
    <t xml:space="preserve">Úřad pro dohled nad družstevními záložnami</t>
  </si>
  <si>
    <t xml:space="preserve">Odchod. a náhr. za ztrátu na platu pro pracovníky HZS </t>
  </si>
  <si>
    <t xml:space="preserve">Soudní a mimosoud. rehab.a odškod. obětem trestní čin. a ost. náhrady</t>
  </si>
  <si>
    <r>
      <rPr>
        <sz val="10"/>
        <rFont val="Times New Roman CE"/>
        <family val="1"/>
        <charset val="238"/>
      </rPr>
      <t xml:space="preserve">Jednorázová peněžní náhrada příslušníkům zahr.armád </t>
    </r>
    <r>
      <rPr>
        <vertAlign val="superscript"/>
        <sz val="10"/>
        <rFont val="Times New Roman CE"/>
        <family val="1"/>
        <charset val="238"/>
      </rPr>
      <t xml:space="preserve">2)</t>
    </r>
  </si>
  <si>
    <t xml:space="preserve">Jednorázová částka účastníkům národního boje a dalším osobám podle z.č. 261/2001 Sb. a odškodnění podle z.č. 172/2002 Sb. a další odškodnění osob (v r. 2008 a 2009 pouze dopad z.č. 357/2005 Sb.; v roce 2010 z.č. 357/2005, z.č. 212/2009 Sb. a NV č. 135/2009 Sb.)</t>
  </si>
  <si>
    <r>
      <rPr>
        <sz val="10"/>
        <rFont val="Times New Roman CE"/>
        <family val="1"/>
        <charset val="238"/>
      </rPr>
      <t xml:space="preserve">Zdravotní péče azylantům a cizincům  </t>
    </r>
    <r>
      <rPr>
        <sz val="9"/>
        <rFont val="Times New Roman CE"/>
        <family val="1"/>
        <charset val="238"/>
      </rPr>
      <t xml:space="preserve">(od r. 2008 v rozpočtu  kap. Min. vnitra)</t>
    </r>
  </si>
  <si>
    <t xml:space="preserve">Majetková újma pojišťoven z provozování zákonného pojištění odpovědnosti zaměstnavatele za škodu při pracovním úrazu a nemoci z povolání</t>
  </si>
  <si>
    <t xml:space="preserve">Minimální povinný příděl do FKSP státním podnikům</t>
  </si>
  <si>
    <t xml:space="preserve">Úhrada ztráty z univerzální služby podle z.č. 127/2005 Sb. </t>
  </si>
  <si>
    <t xml:space="preserve">Bezpečnost a ochrana zdraví  při práci</t>
  </si>
  <si>
    <t xml:space="preserve">CELKEM MANDATORNÍ VÝDAJE VYPLÝVAJÍCÍ ZE ZÁKONA</t>
  </si>
  <si>
    <t xml:space="preserve">B. OSTATNÍ  MANDATORNÍ VÝDAJE </t>
  </si>
  <si>
    <t xml:space="preserve">I. VÝDAJE VYPLÝVAJÍCÍ Z JINÝCH PRÁVNÍCH NOREM</t>
  </si>
  <si>
    <t xml:space="preserve">Státní podpora hypotéčního úvěrování </t>
  </si>
  <si>
    <t xml:space="preserve">Novomanželské půjčky</t>
  </si>
  <si>
    <t xml:space="preserve">Vyplacení jednorázové náhrady ke zmírnění 
 některých křivd způsobených komunistickým režimem</t>
  </si>
  <si>
    <t xml:space="preserve">Souhrnné pojištění vozidel</t>
  </si>
  <si>
    <t xml:space="preserve">C E L K E M</t>
  </si>
  <si>
    <t xml:space="preserve">II. VÝDAJE VYPLÝVAJÍCÍ ZE SMLUVNÍCH ZÁVAZKŮ</t>
  </si>
  <si>
    <t xml:space="preserve">Úhrada realizovaných kurzových ztrát při splátkách
jistiny zahraničního státního dluhu</t>
  </si>
  <si>
    <t xml:space="preserve">Státní záruky (bez programu 398080) a negarantované úvěry s.o. Správa železniční dopravní cesty podle z.č. 77/2002 Sb.</t>
  </si>
  <si>
    <t xml:space="preserve">Platba úroků za úvěry se zárukou, poskytnuté nemocnicím</t>
  </si>
  <si>
    <t xml:space="preserve">Vládní úvěry vč. plynárenských VIA a poplatků za ved.účtů</t>
  </si>
  <si>
    <r>
      <rPr>
        <sz val="10"/>
        <rFont val="Times New Roman CE"/>
        <family val="1"/>
        <charset val="238"/>
      </rPr>
      <t xml:space="preserve">Transfery mezinárodním  organizacím, platby MMF, SB, Česko německý fond budoucnosti </t>
    </r>
    <r>
      <rPr>
        <sz val="9"/>
        <rFont val="Times New Roman CE"/>
        <family val="1"/>
        <charset val="238"/>
      </rPr>
      <t xml:space="preserve">(v r. 2007  a 2008 v kap. MZV)</t>
    </r>
  </si>
  <si>
    <t xml:space="preserve">6)</t>
  </si>
  <si>
    <t xml:space="preserve">Vypořádání závazků ČR vůči CME a Housing&amp;Construction</t>
  </si>
  <si>
    <t xml:space="preserve">Odvody a příspěvky  do rozpočtu EU</t>
  </si>
  <si>
    <t xml:space="preserve">CELKEM OSTATNÍ MANDATORNÍ VÝDAJE (B/I A B/II)</t>
  </si>
  <si>
    <t xml:space="preserve">MANDATORNÍ VÝDAJE CELKEM (A+B)</t>
  </si>
  <si>
    <t xml:space="preserve">poznámky:</t>
  </si>
  <si>
    <t xml:space="preserve">1)  ve skut. 2004 vliv výplaty jednorázových dávek</t>
  </si>
  <si>
    <t xml:space="preserve">2) v roce 2000 uhrazeno z rezervy na sociální problémy</t>
  </si>
  <si>
    <t xml:space="preserve">3) v roce 2001 vč. prostředků na úhradu záporného salda pojistného na důchodové pojištění (výdaj kapitoly OSFA ve výši 4 384 mil. Kč)</t>
  </si>
  <si>
    <t xml:space="preserve">4) nárokové dotace zaměstnavatelům na základě právních předpisů určené na výplatu sociálních příspěvků zaměstnancům a na podporu zaměstnávání osob se sníženou pracovní schopností (v minulých letech byly prostředky </t>
  </si>
  <si>
    <t xml:space="preserve">     zahrnuty částečně v jiných výdajích)</t>
  </si>
  <si>
    <t xml:space="preserve">5) v letech 2000-2004 zahrnuje dotace SZIF na regulaci trhu a správní výdaje, v r. 2000 zahrnuje i dotaci SFDI ve výši 3139 mil. Kč a v r. 2001 i dotaci SF ČR pro podporu a rozvoj české kinematografie ve výši 10 mil. Kč</t>
  </si>
  <si>
    <t xml:space="preserve">6) vč. prostředků převedených od r. 2008 do kap. MZV a  bez prostředků převedených do kap. Státní dluh</t>
  </si>
  <si>
    <t xml:space="preserve">Podílové ukazatele</t>
  </si>
  <si>
    <t xml:space="preserve">HDP v běžných cenách (v mld. Kč)   *)</t>
  </si>
  <si>
    <t xml:space="preserve">Podíl sociálních transferů celkem vč.ochr.zam. (ř. 1.) na HDP</t>
  </si>
  <si>
    <t xml:space="preserve">Podíl celkových mand. výdajů ze zákona (A) na HDP</t>
  </si>
  <si>
    <t xml:space="preserve">Podíl ostatních mand. výdajů (B) na HDP</t>
  </si>
  <si>
    <t xml:space="preserve">Podíl celkových mand. výdajů  (A+B) na HDP</t>
  </si>
  <si>
    <t xml:space="preserve">Výdaje státního rozpočtu (v mil. Kč)</t>
  </si>
  <si>
    <t xml:space="preserve">Podíl sociálních transferů celkem vč.ochr.zam. (ř. 1.) na výdajích SR</t>
  </si>
  <si>
    <t xml:space="preserve">Podíl celkových mand. výdajů ze zákona (A) na výdajích SR</t>
  </si>
  <si>
    <t xml:space="preserve">Podíl ostatních mand. výdajů (B) na výdajích SR</t>
  </si>
  <si>
    <t xml:space="preserve">Podíl celkových mand. výdajů  (A+B) na výdajích SR</t>
  </si>
  <si>
    <t xml:space="preserve">Příjmy státního rozpočtu (v mil. Kč)</t>
  </si>
  <si>
    <t xml:space="preserve">Podíl sociálních transferů celkem vč.ochr.zam. (ř. 1.) na příjmech SR</t>
  </si>
  <si>
    <t xml:space="preserve">Podíl celkových mand. výdajů ze zákona (A) na příjmech SR</t>
  </si>
  <si>
    <t xml:space="preserve">Podíl ostatních mand. výdajů (B) na příjmech SR</t>
  </si>
  <si>
    <t xml:space="preserve">Podíl celkových mand. výdajů  (A+B) na příjmech SR</t>
  </si>
  <si>
    <t xml:space="preserve">*) HDP podle makroekonomické predikce z července 2009</t>
  </si>
  <si>
    <t xml:space="preserve">VÝVOJ QUASI MANDATORNÍCH VÝDAJŮ</t>
  </si>
  <si>
    <t xml:space="preserve"> skuteč.</t>
  </si>
  <si>
    <t xml:space="preserve">skuteč. </t>
  </si>
  <si>
    <t xml:space="preserve"> 11/10</t>
  </si>
  <si>
    <t xml:space="preserve">OSTATNÍ  QUASI MANDATORNÍ VÝDAJE </t>
  </si>
  <si>
    <t xml:space="preserve">Aktivní politika zaměstnanosti (bez kap. výdajů, bez prostředků EU)</t>
  </si>
  <si>
    <t xml:space="preserve">Kap. Min. obrany - bez soc. dávek </t>
  </si>
  <si>
    <r>
      <rPr>
        <sz val="10"/>
        <rFont val="Times New Roman CE"/>
        <family val="1"/>
        <charset val="238"/>
      </rPr>
      <t xml:space="preserve">Zahr. pomoc, humanitární pomoc (od r. 2009 v přísl. kapitolách), Viségradský fond </t>
    </r>
    <r>
      <rPr>
        <sz val="8"/>
        <rFont val="Times New Roman CE"/>
        <family val="1"/>
        <charset val="238"/>
      </rPr>
      <t xml:space="preserve">(do r. 2003)</t>
    </r>
  </si>
  <si>
    <t xml:space="preserve">2)</t>
  </si>
  <si>
    <t xml:space="preserve">Mzdy OSS a  příspěvk. organizací vč. poj. a FKSP</t>
  </si>
  <si>
    <t xml:space="preserve">1)</t>
  </si>
  <si>
    <t xml:space="preserve"> (bez mezd zahrnutých v kapitole MO v rámci 
 vojenských výdajů), vč. EU </t>
  </si>
  <si>
    <t xml:space="preserve">Platy duchovních a administrativy vč. pojistného (od r. 2008 bez administrativy)</t>
  </si>
  <si>
    <t xml:space="preserve">3)</t>
  </si>
  <si>
    <t xml:space="preserve">Investiční pobídky - na daňovou povinnost</t>
  </si>
  <si>
    <t xml:space="preserve"> CELKEM </t>
  </si>
  <si>
    <t xml:space="preserve">1) v roce 2001 a 2002 vč. mezd a poj. a FKSP v kapitole Okresní úřady, které nebyly v min.letech součástí výdajů  SR, v roce 2003 bez zrušené kapitoly Okresní úřady</t>
  </si>
  <si>
    <t xml:space="preserve">    v roce 2007 vliv převodu příspěvkových organizací na veřejné výzkumné instituce</t>
  </si>
  <si>
    <t xml:space="preserve">    rok 2007 - další prostředky na platy zahrnuty v  kap. Všeobecná pokladní správa </t>
  </si>
  <si>
    <t xml:space="preserve">     rok 2009 - vyloučeno z regulace zaměstnanosti: RegŠ územních celků Operační program Vzdělávání pro konkurenceschopnost podle bodu VI/4 UV č. 1194/2008 a podle bodu III UV č. 1251/2008  </t>
  </si>
  <si>
    <t xml:space="preserve">2) výdaje pro Viségradský fond od r. 2004 v pol. Transfery do zahraničí</t>
  </si>
  <si>
    <t xml:space="preserve">3) od r. 2008 bez platů a pojistného na administrativu</t>
  </si>
  <si>
    <t xml:space="preserve">Podíl quasi mand. výdajů   na HDP</t>
  </si>
  <si>
    <t xml:space="preserve">Podíl quasi mand. výdajů   na výdajích SR</t>
  </si>
  <si>
    <t xml:space="preserve">Podíl quasi mand. výdajů   na příjmech S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.0"/>
    <numFmt numFmtId="169" formatCode="#,##0.0"/>
    <numFmt numFmtId="170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0000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color rgb="FF0000FF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8"/>
      <color rgb="FF0000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U92" activeCellId="0" sqref="U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tru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51.42"/>
    <col collapsed="false" customWidth="true" hidden="false" outlineLevel="0" max="6" min="5" style="1" width="10.28"/>
    <col collapsed="false" customWidth="true" hidden="false" outlineLevel="0" max="7" min="7" style="1" width="0.99"/>
    <col collapsed="false" customWidth="true" hidden="false" outlineLevel="0" max="8" min="8" style="1" width="10.28"/>
    <col collapsed="false" customWidth="true" hidden="false" outlineLevel="0" max="9" min="9" style="1" width="1.99"/>
    <col collapsed="false" customWidth="true" hidden="false" outlineLevel="0" max="10" min="10" style="1" width="10.28"/>
    <col collapsed="false" customWidth="true" hidden="false" outlineLevel="0" max="12" min="11" style="1" width="9.56"/>
    <col collapsed="false" customWidth="true" hidden="true" outlineLevel="0" max="13" min="13" style="1" width="10.13"/>
    <col collapsed="false" customWidth="true" hidden="true" outlineLevel="0" max="14" min="14" style="2" width="10.13"/>
    <col collapsed="false" customWidth="true" hidden="false" outlineLevel="0" max="16" min="15" style="1" width="10.13"/>
    <col collapsed="false" customWidth="true" hidden="true" outlineLevel="0" max="17" min="17" style="3" width="10.13"/>
    <col collapsed="false" customWidth="true" hidden="false" outlineLevel="0" max="18" min="18" style="3" width="10.13"/>
    <col collapsed="false" customWidth="true" hidden="true" outlineLevel="0" max="19" min="19" style="3" width="10.13"/>
    <col collapsed="false" customWidth="true" hidden="false" outlineLevel="0" max="21" min="20" style="3" width="10.13"/>
    <col collapsed="false" customWidth="true" hidden="false" outlineLevel="0" max="22" min="22" style="1" width="11.42"/>
    <col collapsed="false" customWidth="true" hidden="false" outlineLevel="0" max="23" min="23" style="1" width="2.42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J2" s="4"/>
      <c r="L2" s="4"/>
      <c r="V2" s="1" t="s">
        <v>0</v>
      </c>
    </row>
    <row r="3" customFormat="false" ht="15.75" hidden="false" customHeight="fals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.5" hidden="false" customHeight="false" outlineLevel="0" collapsed="false"/>
    <row r="5" customFormat="false" ht="13.5" hidden="false" customHeight="false" outlineLevel="0" collapsed="false">
      <c r="C5" s="6" t="s">
        <v>2</v>
      </c>
      <c r="D5" s="7"/>
      <c r="E5" s="8" t="n">
        <v>2000</v>
      </c>
      <c r="F5" s="9" t="n">
        <v>2001</v>
      </c>
      <c r="G5" s="8"/>
      <c r="H5" s="9" t="n">
        <v>2002</v>
      </c>
      <c r="I5" s="8"/>
      <c r="J5" s="10" t="n">
        <v>2003</v>
      </c>
      <c r="K5" s="10" t="n">
        <v>2004</v>
      </c>
      <c r="L5" s="10" t="n">
        <v>2005</v>
      </c>
      <c r="M5" s="11" t="n">
        <v>2005</v>
      </c>
      <c r="N5" s="11" t="n">
        <v>2006</v>
      </c>
      <c r="O5" s="8" t="n">
        <v>2006</v>
      </c>
      <c r="P5" s="8" t="n">
        <v>2007</v>
      </c>
      <c r="Q5" s="11" t="n">
        <v>2007</v>
      </c>
      <c r="R5" s="8" t="n">
        <v>2008</v>
      </c>
      <c r="S5" s="11" t="n">
        <v>2008</v>
      </c>
      <c r="T5" s="10" t="n">
        <v>2009</v>
      </c>
      <c r="U5" s="8" t="n">
        <v>2010</v>
      </c>
      <c r="V5" s="12" t="s">
        <v>3</v>
      </c>
      <c r="W5" s="13"/>
    </row>
    <row r="6" customFormat="false" ht="12.75" hidden="false" customHeight="false" outlineLevel="0" collapsed="false">
      <c r="C6" s="14"/>
      <c r="D6" s="15" t="s">
        <v>4</v>
      </c>
      <c r="E6" s="16" t="s">
        <v>5</v>
      </c>
      <c r="F6" s="17" t="s">
        <v>5</v>
      </c>
      <c r="G6" s="18"/>
      <c r="H6" s="19" t="s">
        <v>5</v>
      </c>
      <c r="I6" s="18"/>
      <c r="J6" s="20" t="s">
        <v>5</v>
      </c>
      <c r="K6" s="20" t="s">
        <v>5</v>
      </c>
      <c r="L6" s="20" t="s">
        <v>5</v>
      </c>
      <c r="M6" s="21" t="s">
        <v>6</v>
      </c>
      <c r="N6" s="21" t="s">
        <v>6</v>
      </c>
      <c r="O6" s="18" t="s">
        <v>5</v>
      </c>
      <c r="P6" s="18" t="s">
        <v>5</v>
      </c>
      <c r="Q6" s="21" t="s">
        <v>6</v>
      </c>
      <c r="R6" s="18" t="s">
        <v>5</v>
      </c>
      <c r="S6" s="21" t="s">
        <v>6</v>
      </c>
      <c r="T6" s="16" t="s">
        <v>6</v>
      </c>
      <c r="U6" s="18" t="s">
        <v>6</v>
      </c>
      <c r="V6" s="22" t="s">
        <v>7</v>
      </c>
      <c r="W6" s="13"/>
    </row>
    <row r="7" customFormat="false" ht="12.75" hidden="true" customHeight="false" outlineLevel="0" collapsed="false">
      <c r="C7" s="23"/>
      <c r="D7" s="24"/>
      <c r="E7" s="25"/>
      <c r="F7" s="26"/>
      <c r="G7" s="25"/>
      <c r="H7" s="26"/>
      <c r="I7" s="25"/>
      <c r="J7" s="25"/>
      <c r="K7" s="25"/>
      <c r="L7" s="25"/>
      <c r="M7" s="27"/>
      <c r="N7" s="27"/>
      <c r="O7" s="25"/>
      <c r="P7" s="25"/>
      <c r="Q7" s="27"/>
      <c r="R7" s="25"/>
      <c r="S7" s="27"/>
      <c r="T7" s="28"/>
      <c r="U7" s="26"/>
      <c r="V7" s="29"/>
      <c r="W7" s="30"/>
    </row>
    <row r="8" customFormat="false" ht="13.5" hidden="false" customHeight="false" outlineLevel="0" collapsed="false">
      <c r="C8" s="31"/>
      <c r="D8" s="32" t="s">
        <v>8</v>
      </c>
      <c r="E8" s="33" t="n">
        <v>1</v>
      </c>
      <c r="F8" s="34" t="n">
        <v>2</v>
      </c>
      <c r="G8" s="33"/>
      <c r="H8" s="34" t="n">
        <v>3</v>
      </c>
      <c r="I8" s="33"/>
      <c r="J8" s="33" t="n">
        <v>4</v>
      </c>
      <c r="K8" s="33" t="n">
        <v>5</v>
      </c>
      <c r="L8" s="33" t="n">
        <v>6</v>
      </c>
      <c r="M8" s="35"/>
      <c r="N8" s="35"/>
      <c r="O8" s="33" t="n">
        <v>7</v>
      </c>
      <c r="P8" s="33" t="n">
        <v>8</v>
      </c>
      <c r="Q8" s="35"/>
      <c r="R8" s="33" t="n">
        <v>9</v>
      </c>
      <c r="S8" s="35"/>
      <c r="T8" s="36" t="n">
        <v>10</v>
      </c>
      <c r="U8" s="34" t="n">
        <v>11</v>
      </c>
      <c r="V8" s="37" t="s">
        <v>9</v>
      </c>
      <c r="W8" s="13"/>
    </row>
    <row r="9" customFormat="false" ht="13.5" hidden="false" customHeight="false" outlineLevel="0" collapsed="false">
      <c r="B9" s="1" t="n">
        <v>1</v>
      </c>
      <c r="C9" s="38"/>
      <c r="D9" s="39"/>
      <c r="E9" s="40"/>
      <c r="F9" s="41"/>
      <c r="G9" s="40"/>
      <c r="H9" s="41"/>
      <c r="I9" s="40"/>
      <c r="J9" s="40"/>
      <c r="K9" s="40"/>
      <c r="L9" s="40"/>
      <c r="M9" s="42"/>
      <c r="N9" s="42"/>
      <c r="O9" s="43"/>
      <c r="P9" s="43"/>
      <c r="Q9" s="44"/>
      <c r="R9" s="40"/>
      <c r="S9" s="44"/>
      <c r="T9" s="45"/>
      <c r="U9" s="41"/>
      <c r="V9" s="46"/>
      <c r="W9" s="47"/>
    </row>
    <row r="10" customFormat="false" ht="15.75" hidden="false" customHeight="false" outlineLevel="0" collapsed="false">
      <c r="B10" s="1" t="n">
        <v>1</v>
      </c>
      <c r="C10" s="48"/>
      <c r="D10" s="49" t="s">
        <v>10</v>
      </c>
      <c r="E10" s="40"/>
      <c r="F10" s="41"/>
      <c r="G10" s="40"/>
      <c r="H10" s="41"/>
      <c r="I10" s="40"/>
      <c r="J10" s="40"/>
      <c r="K10" s="40"/>
      <c r="L10" s="40"/>
      <c r="M10" s="42"/>
      <c r="N10" s="42"/>
      <c r="O10" s="43"/>
      <c r="P10" s="43"/>
      <c r="Q10" s="44"/>
      <c r="R10" s="40"/>
      <c r="S10" s="44"/>
      <c r="T10" s="45"/>
      <c r="U10" s="41"/>
      <c r="V10" s="46"/>
      <c r="W10" s="47"/>
    </row>
    <row r="11" customFormat="false" ht="27" hidden="false" customHeight="false" outlineLevel="0" collapsed="false">
      <c r="B11" s="1" t="n">
        <v>1</v>
      </c>
      <c r="C11" s="50" t="n">
        <v>1</v>
      </c>
      <c r="D11" s="51" t="s">
        <v>11</v>
      </c>
      <c r="E11" s="52" t="n">
        <f aca="false">SUM(E12:E19)</f>
        <v>267332</v>
      </c>
      <c r="F11" s="53" t="n">
        <f aca="false">SUM(F12:F19)</f>
        <v>285089</v>
      </c>
      <c r="G11" s="52"/>
      <c r="H11" s="53" t="n">
        <f aca="false">SUM(H12:H19)</f>
        <v>305232</v>
      </c>
      <c r="I11" s="52"/>
      <c r="J11" s="52" t="n">
        <f aca="false">SUM(J12:J19)</f>
        <v>322140</v>
      </c>
      <c r="K11" s="52" t="n">
        <f aca="false">SUM(K12:K19)</f>
        <v>330934</v>
      </c>
      <c r="L11" s="52" t="n">
        <f aca="false">SUM(L12:L19)</f>
        <v>343502</v>
      </c>
      <c r="M11" s="54" t="n">
        <f aca="false">SUM(M12:M19)</f>
        <v>342084</v>
      </c>
      <c r="N11" s="54" t="n">
        <f aca="false">SUM(N12:N19)</f>
        <v>362598</v>
      </c>
      <c r="O11" s="52" t="n">
        <f aca="false">SUM(O12:O21)</f>
        <v>372954</v>
      </c>
      <c r="P11" s="52" t="n">
        <f aca="false">SUM(P12:P21)</f>
        <v>413243</v>
      </c>
      <c r="Q11" s="54" t="n">
        <f aca="false">SUM(Q12:Q21)</f>
        <v>416365</v>
      </c>
      <c r="R11" s="52" t="n">
        <f aca="false">SUM(R12:R21)</f>
        <v>429217</v>
      </c>
      <c r="S11" s="54" t="n">
        <f aca="false">SUM(S12:S21)</f>
        <v>421960</v>
      </c>
      <c r="T11" s="55" t="n">
        <f aca="false">SUM(T12:T21)</f>
        <v>449260</v>
      </c>
      <c r="U11" s="55" t="n">
        <f aca="false">SUM(U12:U21)</f>
        <v>465023</v>
      </c>
      <c r="V11" s="56" t="n">
        <f aca="false">U11/T11*100</f>
        <v>103.508658683168</v>
      </c>
      <c r="W11" s="57"/>
    </row>
    <row r="12" customFormat="false" ht="15.75" hidden="false" customHeight="false" outlineLevel="0" collapsed="false">
      <c r="B12" s="1" t="n">
        <v>1</v>
      </c>
      <c r="C12" s="50" t="n">
        <v>2</v>
      </c>
      <c r="D12" s="58" t="s">
        <v>12</v>
      </c>
      <c r="E12" s="59" t="n">
        <v>186852</v>
      </c>
      <c r="F12" s="60" t="n">
        <v>201110</v>
      </c>
      <c r="G12" s="59"/>
      <c r="H12" s="60" t="n">
        <f aca="false">213676-28</f>
        <v>213648</v>
      </c>
      <c r="I12" s="59"/>
      <c r="J12" s="61" t="n">
        <v>225833</v>
      </c>
      <c r="K12" s="59" t="n">
        <v>230897</v>
      </c>
      <c r="L12" s="59" t="n">
        <v>247390</v>
      </c>
      <c r="M12" s="62" t="n">
        <f aca="false">245976+7-400</f>
        <v>245583</v>
      </c>
      <c r="N12" s="62" t="n">
        <f aca="false">264006-500</f>
        <v>263506</v>
      </c>
      <c r="O12" s="59" t="n">
        <v>272911</v>
      </c>
      <c r="P12" s="59" t="n">
        <v>289855</v>
      </c>
      <c r="Q12" s="62" t="n">
        <f aca="false">288329-950</f>
        <v>287379</v>
      </c>
      <c r="R12" s="59" t="n">
        <v>312532</v>
      </c>
      <c r="S12" s="62" t="n">
        <f aca="false">305896-300</f>
        <v>305596</v>
      </c>
      <c r="T12" s="63" t="n">
        <v>336573</v>
      </c>
      <c r="U12" s="64" t="n">
        <f aca="false">354097-6874</f>
        <v>347223</v>
      </c>
      <c r="V12" s="65" t="n">
        <f aca="false">U12/T12*100</f>
        <v>103.164246686454</v>
      </c>
      <c r="W12" s="66"/>
    </row>
    <row r="13" customFormat="false" ht="12.75" hidden="false" customHeight="false" outlineLevel="0" collapsed="false">
      <c r="B13" s="1" t="n">
        <v>1</v>
      </c>
      <c r="C13" s="50" t="n">
        <v>3</v>
      </c>
      <c r="D13" s="58" t="s">
        <v>13</v>
      </c>
      <c r="E13" s="67" t="n">
        <v>27289</v>
      </c>
      <c r="F13" s="68" t="n">
        <v>29683</v>
      </c>
      <c r="G13" s="67"/>
      <c r="H13" s="68" t="n">
        <f aca="false">32763-35+4</f>
        <v>32732</v>
      </c>
      <c r="I13" s="67"/>
      <c r="J13" s="67" t="n">
        <v>34437</v>
      </c>
      <c r="K13" s="67" t="n">
        <v>29718</v>
      </c>
      <c r="L13" s="67" t="n">
        <v>31835</v>
      </c>
      <c r="M13" s="69" t="n">
        <f aca="false">31864-1993-597</f>
        <v>29274</v>
      </c>
      <c r="N13" s="69" t="n">
        <f aca="false">31991-1069</f>
        <v>30922</v>
      </c>
      <c r="O13" s="67" t="n">
        <v>32974</v>
      </c>
      <c r="P13" s="67" t="n">
        <v>34870</v>
      </c>
      <c r="Q13" s="69" t="n">
        <f aca="false">35680-3008</f>
        <v>32672</v>
      </c>
      <c r="R13" s="67" t="n">
        <v>32072</v>
      </c>
      <c r="S13" s="69" t="n">
        <v>29023</v>
      </c>
      <c r="T13" s="70" t="n">
        <f aca="false">29221-154</f>
        <v>29067</v>
      </c>
      <c r="U13" s="71" t="n">
        <f aca="false">28602-4020</f>
        <v>24582</v>
      </c>
      <c r="V13" s="72" t="n">
        <f aca="false">U13/T13*100</f>
        <v>84.5701310764785</v>
      </c>
      <c r="W13" s="73"/>
      <c r="Y13" s="4"/>
    </row>
    <row r="14" customFormat="false" ht="15.75" hidden="false" customHeight="false" outlineLevel="0" collapsed="false">
      <c r="B14" s="1" t="n">
        <v>1</v>
      </c>
      <c r="C14" s="50" t="n">
        <v>4</v>
      </c>
      <c r="D14" s="58" t="s">
        <v>14</v>
      </c>
      <c r="E14" s="67" t="n">
        <v>31855</v>
      </c>
      <c r="F14" s="68" t="n">
        <v>31943</v>
      </c>
      <c r="G14" s="67"/>
      <c r="H14" s="68" t="n">
        <v>33733</v>
      </c>
      <c r="I14" s="67"/>
      <c r="J14" s="74" t="n">
        <v>32275</v>
      </c>
      <c r="K14" s="67" t="n">
        <v>32786</v>
      </c>
      <c r="L14" s="67" t="n">
        <v>33046</v>
      </c>
      <c r="M14" s="69" t="n">
        <f aca="false">35520-500</f>
        <v>35020</v>
      </c>
      <c r="N14" s="69" t="n">
        <f aca="false">34429-600</f>
        <v>33829</v>
      </c>
      <c r="O14" s="67" t="n">
        <v>34123</v>
      </c>
      <c r="P14" s="67" t="n">
        <v>48617</v>
      </c>
      <c r="Q14" s="69" t="n">
        <f aca="false">50002+4437</f>
        <v>54439</v>
      </c>
      <c r="R14" s="67" t="n">
        <v>41970</v>
      </c>
      <c r="S14" s="69" t="n">
        <v>45702</v>
      </c>
      <c r="T14" s="70" t="n">
        <f aca="false">43754+2746-2100</f>
        <v>44400</v>
      </c>
      <c r="U14" s="71" t="n">
        <f aca="false">40933+1700-483-577</f>
        <v>41573</v>
      </c>
      <c r="V14" s="72" t="n">
        <f aca="false">U14/T14*100</f>
        <v>93.6328828828829</v>
      </c>
      <c r="W14" s="73"/>
    </row>
    <row r="15" customFormat="false" ht="12.75" hidden="false" customHeight="false" outlineLevel="0" collapsed="false">
      <c r="B15" s="1" t="n">
        <v>1</v>
      </c>
      <c r="C15" s="50" t="n">
        <v>5</v>
      </c>
      <c r="D15" s="58" t="s">
        <v>15</v>
      </c>
      <c r="E15" s="67" t="n">
        <v>4380</v>
      </c>
      <c r="F15" s="68" t="n">
        <f aca="false">4891-1</f>
        <v>4890</v>
      </c>
      <c r="G15" s="67"/>
      <c r="H15" s="68" t="n">
        <f aca="false">3806+1612+75</f>
        <v>5493</v>
      </c>
      <c r="I15" s="75"/>
      <c r="J15" s="67" t="n">
        <v>5573</v>
      </c>
      <c r="K15" s="67" t="n">
        <v>12860</v>
      </c>
      <c r="L15" s="67" t="n">
        <v>6713</v>
      </c>
      <c r="M15" s="69" t="n">
        <f aca="false">37700-29871</f>
        <v>7829</v>
      </c>
      <c r="N15" s="69" t="n">
        <v>7530</v>
      </c>
      <c r="O15" s="67" t="n">
        <v>7159</v>
      </c>
      <c r="P15" s="67" t="n">
        <v>6048</v>
      </c>
      <c r="Q15" s="69" t="n">
        <v>5909</v>
      </c>
      <c r="R15" s="67" t="n">
        <v>7258</v>
      </c>
      <c r="S15" s="69" t="n">
        <f aca="false">6652</f>
        <v>6652</v>
      </c>
      <c r="T15" s="70" t="n">
        <f aca="false">6948+19</f>
        <v>6967</v>
      </c>
      <c r="U15" s="68" t="n">
        <v>7942</v>
      </c>
      <c r="V15" s="72" t="n">
        <f aca="false">U15/T15*100</f>
        <v>113.994545715516</v>
      </c>
      <c r="W15" s="73"/>
    </row>
    <row r="16" customFormat="false" ht="12.75" hidden="false" customHeight="false" outlineLevel="0" collapsed="false">
      <c r="B16" s="1" t="n">
        <v>1</v>
      </c>
      <c r="C16" s="50" t="n">
        <v>6</v>
      </c>
      <c r="D16" s="58" t="s">
        <v>16</v>
      </c>
      <c r="E16" s="67" t="n">
        <v>5680</v>
      </c>
      <c r="F16" s="68" t="n">
        <v>5229</v>
      </c>
      <c r="G16" s="67"/>
      <c r="H16" s="68" t="n">
        <v>6210</v>
      </c>
      <c r="I16" s="75"/>
      <c r="J16" s="74" t="n">
        <v>6949</v>
      </c>
      <c r="K16" s="67" t="n">
        <v>7030</v>
      </c>
      <c r="L16" s="67" t="n">
        <v>7047</v>
      </c>
      <c r="M16" s="69" t="n">
        <f aca="false">8500-1000</f>
        <v>7500</v>
      </c>
      <c r="N16" s="69" t="n">
        <v>7300</v>
      </c>
      <c r="O16" s="67" t="n">
        <v>7308</v>
      </c>
      <c r="P16" s="67" t="n">
        <v>7016</v>
      </c>
      <c r="Q16" s="69" t="n">
        <f aca="false">7300-73</f>
        <v>7227</v>
      </c>
      <c r="R16" s="67" t="n">
        <v>7115</v>
      </c>
      <c r="S16" s="69" t="n">
        <f aca="false">7200-200</f>
        <v>7000</v>
      </c>
      <c r="T16" s="70" t="n">
        <f aca="false">6000-1000</f>
        <v>5000</v>
      </c>
      <c r="U16" s="71" t="n">
        <f aca="false">17000-2700</f>
        <v>14300</v>
      </c>
      <c r="V16" s="72" t="n">
        <f aca="false">U16/T16*100</f>
        <v>286</v>
      </c>
      <c r="W16" s="73"/>
    </row>
    <row r="17" customFormat="false" ht="12.75" hidden="false" customHeight="false" outlineLevel="0" collapsed="false">
      <c r="C17" s="50" t="n">
        <v>7</v>
      </c>
      <c r="D17" s="58" t="s">
        <v>17</v>
      </c>
      <c r="E17" s="67"/>
      <c r="F17" s="68" t="n">
        <v>169</v>
      </c>
      <c r="G17" s="67"/>
      <c r="H17" s="68" t="n">
        <v>186</v>
      </c>
      <c r="I17" s="67"/>
      <c r="J17" s="74" t="n">
        <v>194</v>
      </c>
      <c r="K17" s="67" t="n">
        <v>133</v>
      </c>
      <c r="L17" s="67" t="n">
        <v>147</v>
      </c>
      <c r="M17" s="69" t="n">
        <v>250</v>
      </c>
      <c r="N17" s="69" t="n">
        <v>300</v>
      </c>
      <c r="O17" s="67" t="n">
        <v>184</v>
      </c>
      <c r="P17" s="67" t="n">
        <v>196</v>
      </c>
      <c r="Q17" s="69" t="n">
        <v>300</v>
      </c>
      <c r="R17" s="67" t="n">
        <v>150</v>
      </c>
      <c r="S17" s="69" t="n">
        <v>200</v>
      </c>
      <c r="T17" s="70" t="n">
        <v>220</v>
      </c>
      <c r="U17" s="68" t="n">
        <v>516</v>
      </c>
      <c r="V17" s="72" t="n">
        <f aca="false">U17/T17*100</f>
        <v>234.545454545455</v>
      </c>
      <c r="W17" s="73"/>
    </row>
    <row r="18" customFormat="false" ht="15.75" hidden="false" customHeight="false" outlineLevel="0" collapsed="false">
      <c r="C18" s="76" t="s">
        <v>18</v>
      </c>
      <c r="D18" s="58" t="s">
        <v>19</v>
      </c>
      <c r="E18" s="67"/>
      <c r="F18" s="68"/>
      <c r="G18" s="67"/>
      <c r="H18" s="68"/>
      <c r="I18" s="67"/>
      <c r="J18" s="67" t="n">
        <v>2731</v>
      </c>
      <c r="K18" s="67" t="n">
        <v>3193</v>
      </c>
      <c r="L18" s="67" t="n">
        <v>3128</v>
      </c>
      <c r="M18" s="69" t="n">
        <f aca="false">2651+660</f>
        <v>3311</v>
      </c>
      <c r="N18" s="69" t="n">
        <f aca="false">2400+811</f>
        <v>3211</v>
      </c>
      <c r="O18" s="67" t="n">
        <v>3621</v>
      </c>
      <c r="P18" s="67" t="n">
        <v>4198</v>
      </c>
      <c r="Q18" s="69" t="n">
        <f aca="false">1312+2070+60</f>
        <v>3442</v>
      </c>
      <c r="R18" s="67" t="n">
        <v>4119</v>
      </c>
      <c r="S18" s="69" t="n">
        <f aca="false">1820+1820</f>
        <v>3640</v>
      </c>
      <c r="T18" s="70" t="n">
        <f aca="false">2350+1795</f>
        <v>4145</v>
      </c>
      <c r="U18" s="68" t="n">
        <f aca="false">2500+1708</f>
        <v>4208</v>
      </c>
      <c r="V18" s="72" t="n">
        <f aca="false">U18/T18*100</f>
        <v>101.519903498191</v>
      </c>
      <c r="W18" s="73"/>
    </row>
    <row r="19" customFormat="false" ht="12.75" hidden="false" customHeight="false" outlineLevel="0" collapsed="false">
      <c r="B19" s="1" t="n">
        <v>1</v>
      </c>
      <c r="C19" s="50" t="n">
        <v>8</v>
      </c>
      <c r="D19" s="58" t="s">
        <v>20</v>
      </c>
      <c r="E19" s="67" t="n">
        <v>11276</v>
      </c>
      <c r="F19" s="68" t="n">
        <v>12065</v>
      </c>
      <c r="G19" s="67"/>
      <c r="H19" s="68" t="n">
        <f aca="false">1692+11890-352</f>
        <v>13230</v>
      </c>
      <c r="I19" s="67"/>
      <c r="J19" s="74" t="n">
        <v>14148</v>
      </c>
      <c r="K19" s="67" t="n">
        <v>14317</v>
      </c>
      <c r="L19" s="67" t="n">
        <v>14196</v>
      </c>
      <c r="M19" s="69" t="n">
        <f aca="false">14317-1000</f>
        <v>13317</v>
      </c>
      <c r="N19" s="69" t="n">
        <v>16000</v>
      </c>
      <c r="O19" s="67" t="n">
        <v>14674</v>
      </c>
      <c r="P19" s="67"/>
      <c r="Q19" s="69"/>
      <c r="R19" s="67"/>
      <c r="S19" s="69"/>
      <c r="T19" s="70"/>
      <c r="U19" s="68"/>
      <c r="V19" s="72"/>
      <c r="W19" s="73"/>
    </row>
    <row r="20" customFormat="false" ht="25.5" hidden="false" customHeight="false" outlineLevel="0" collapsed="false">
      <c r="C20" s="76" t="s">
        <v>21</v>
      </c>
      <c r="D20" s="58" t="s">
        <v>22</v>
      </c>
      <c r="E20" s="67"/>
      <c r="F20" s="68"/>
      <c r="G20" s="67"/>
      <c r="H20" s="68"/>
      <c r="I20" s="67"/>
      <c r="J20" s="74"/>
      <c r="K20" s="67"/>
      <c r="L20" s="67"/>
      <c r="M20" s="69"/>
      <c r="N20" s="69"/>
      <c r="O20" s="67"/>
      <c r="P20" s="67" t="n">
        <v>7482</v>
      </c>
      <c r="Q20" s="69" t="n">
        <f aca="false">16542-362</f>
        <v>16180</v>
      </c>
      <c r="R20" s="67" t="n">
        <v>5523</v>
      </c>
      <c r="S20" s="69" t="n">
        <v>12059</v>
      </c>
      <c r="T20" s="70" t="n">
        <v>7300</v>
      </c>
      <c r="U20" s="71" t="n">
        <f aca="false">6800-621</f>
        <v>6179</v>
      </c>
      <c r="V20" s="72" t="n">
        <f aca="false">U20/T20*100</f>
        <v>84.6438356164384</v>
      </c>
      <c r="W20" s="73"/>
    </row>
    <row r="21" customFormat="false" ht="25.5" hidden="false" customHeight="false" outlineLevel="0" collapsed="false">
      <c r="C21" s="76" t="s">
        <v>23</v>
      </c>
      <c r="D21" s="58" t="s">
        <v>24</v>
      </c>
      <c r="E21" s="67"/>
      <c r="F21" s="68"/>
      <c r="G21" s="67"/>
      <c r="H21" s="68"/>
      <c r="I21" s="67"/>
      <c r="J21" s="74"/>
      <c r="K21" s="67"/>
      <c r="L21" s="67"/>
      <c r="M21" s="69"/>
      <c r="N21" s="69"/>
      <c r="O21" s="67"/>
      <c r="P21" s="67" t="n">
        <v>14961</v>
      </c>
      <c r="Q21" s="69" t="n">
        <v>8817</v>
      </c>
      <c r="R21" s="67" t="n">
        <v>18478</v>
      </c>
      <c r="S21" s="69" t="n">
        <f aca="false">12088</f>
        <v>12088</v>
      </c>
      <c r="T21" s="70" t="n">
        <v>15588</v>
      </c>
      <c r="U21" s="68" t="n">
        <v>18500</v>
      </c>
      <c r="V21" s="72" t="n">
        <f aca="false">U21/T21*100</f>
        <v>118.681036694894</v>
      </c>
      <c r="W21" s="73"/>
    </row>
    <row r="22" customFormat="false" ht="6" hidden="false" customHeight="true" outlineLevel="0" collapsed="false">
      <c r="C22" s="50"/>
      <c r="D22" s="58"/>
      <c r="E22" s="67"/>
      <c r="F22" s="68"/>
      <c r="G22" s="67"/>
      <c r="H22" s="68"/>
      <c r="I22" s="67"/>
      <c r="J22" s="74"/>
      <c r="K22" s="67"/>
      <c r="L22" s="67"/>
      <c r="M22" s="69"/>
      <c r="N22" s="69"/>
      <c r="O22" s="67"/>
      <c r="P22" s="67"/>
      <c r="Q22" s="69"/>
      <c r="R22" s="67"/>
      <c r="S22" s="69"/>
      <c r="T22" s="70"/>
      <c r="U22" s="68"/>
      <c r="V22" s="72"/>
      <c r="W22" s="73"/>
    </row>
    <row r="23" customFormat="false" ht="12.75" hidden="false" customHeight="false" outlineLevel="0" collapsed="false">
      <c r="B23" s="1" t="n">
        <v>1</v>
      </c>
      <c r="C23" s="50" t="n">
        <v>9</v>
      </c>
      <c r="D23" s="58" t="s">
        <v>25</v>
      </c>
      <c r="E23" s="67" t="n">
        <v>2412</v>
      </c>
      <c r="F23" s="68" t="n">
        <v>2617</v>
      </c>
      <c r="G23" s="67"/>
      <c r="H23" s="68" t="n">
        <v>2745</v>
      </c>
      <c r="I23" s="67"/>
      <c r="J23" s="74" t="n">
        <v>2882</v>
      </c>
      <c r="K23" s="67" t="n">
        <v>3124</v>
      </c>
      <c r="L23" s="67" t="n">
        <v>3573</v>
      </c>
      <c r="M23" s="69" t="n">
        <v>3250</v>
      </c>
      <c r="N23" s="69" t="n">
        <f aca="false">4100-125</f>
        <v>3975</v>
      </c>
      <c r="O23" s="67" t="n">
        <v>4038</v>
      </c>
      <c r="P23" s="67" t="n">
        <v>4527</v>
      </c>
      <c r="Q23" s="69" t="n">
        <v>4500</v>
      </c>
      <c r="R23" s="67" t="n">
        <v>4992</v>
      </c>
      <c r="S23" s="69" t="n">
        <v>5100</v>
      </c>
      <c r="T23" s="70" t="n">
        <v>6400</v>
      </c>
      <c r="U23" s="68" t="n">
        <v>6500</v>
      </c>
      <c r="V23" s="72" t="n">
        <f aca="false">U23/T23*100</f>
        <v>101.5625</v>
      </c>
      <c r="W23" s="73"/>
    </row>
    <row r="24" customFormat="false" ht="12.75" hidden="false" customHeight="false" outlineLevel="0" collapsed="false">
      <c r="B24" s="1" t="n">
        <v>1</v>
      </c>
      <c r="C24" s="50" t="n">
        <v>10</v>
      </c>
      <c r="D24" s="58" t="s">
        <v>26</v>
      </c>
      <c r="E24" s="67" t="n">
        <v>27464</v>
      </c>
      <c r="F24" s="68" t="n">
        <v>29026</v>
      </c>
      <c r="G24" s="67"/>
      <c r="H24" s="68" t="n">
        <v>30561</v>
      </c>
      <c r="I24" s="67"/>
      <c r="J24" s="74" t="n">
        <v>32493</v>
      </c>
      <c r="K24" s="67" t="n">
        <v>33377</v>
      </c>
      <c r="L24" s="67" t="n">
        <v>33732</v>
      </c>
      <c r="M24" s="69" t="n">
        <v>33969</v>
      </c>
      <c r="N24" s="69" t="n">
        <v>36264</v>
      </c>
      <c r="O24" s="67" t="n">
        <v>42998</v>
      </c>
      <c r="P24" s="67" t="n">
        <v>47459</v>
      </c>
      <c r="Q24" s="69" t="n">
        <f aca="false">48144-950</f>
        <v>47194</v>
      </c>
      <c r="R24" s="67" t="n">
        <v>47253</v>
      </c>
      <c r="S24" s="69" t="n">
        <f aca="false">47728+1</f>
        <v>47729</v>
      </c>
      <c r="T24" s="70" t="n">
        <v>47404</v>
      </c>
      <c r="U24" s="71" t="n">
        <f aca="false">56639-4540</f>
        <v>52099</v>
      </c>
      <c r="V24" s="72" t="n">
        <f aca="false">U24/T24*100</f>
        <v>109.904227491351</v>
      </c>
      <c r="W24" s="73"/>
    </row>
    <row r="25" customFormat="false" ht="12.75" hidden="false" customHeight="false" outlineLevel="0" collapsed="false">
      <c r="B25" s="1" t="n">
        <v>1</v>
      </c>
      <c r="C25" s="50" t="n">
        <v>11</v>
      </c>
      <c r="D25" s="77" t="s">
        <v>27</v>
      </c>
      <c r="E25" s="67" t="n">
        <v>17378</v>
      </c>
      <c r="F25" s="68" t="n">
        <v>16989</v>
      </c>
      <c r="G25" s="67"/>
      <c r="H25" s="68" t="n">
        <f aca="false">18945-46-270</f>
        <v>18629</v>
      </c>
      <c r="I25" s="67"/>
      <c r="J25" s="74" t="n">
        <v>21328</v>
      </c>
      <c r="K25" s="67" t="n">
        <v>26765</v>
      </c>
      <c r="L25" s="67" t="n">
        <v>25335</v>
      </c>
      <c r="M25" s="69" t="n">
        <f aca="false">34262+200-1082</f>
        <v>33380</v>
      </c>
      <c r="N25" s="69" t="n">
        <f aca="false">36885-3002</f>
        <v>33883</v>
      </c>
      <c r="O25" s="67" t="n">
        <v>31515</v>
      </c>
      <c r="P25" s="67" t="n">
        <v>33981</v>
      </c>
      <c r="Q25" s="69" t="n">
        <f aca="false">40712-300-2610</f>
        <v>37802</v>
      </c>
      <c r="R25" s="67" t="n">
        <v>44601</v>
      </c>
      <c r="S25" s="69" t="n">
        <f aca="false">46638-1497</f>
        <v>45141</v>
      </c>
      <c r="T25" s="70" t="n">
        <f aca="false">49286-1350</f>
        <v>47936</v>
      </c>
      <c r="U25" s="71" t="n">
        <f aca="false">66071+1000-3000</f>
        <v>64071</v>
      </c>
      <c r="V25" s="72" t="n">
        <f aca="false">U25/T25*100</f>
        <v>133.659462616822</v>
      </c>
      <c r="W25" s="73"/>
    </row>
    <row r="26" customFormat="false" ht="12.75" hidden="false" customHeight="false" outlineLevel="0" collapsed="false">
      <c r="B26" s="1" t="n">
        <v>1</v>
      </c>
      <c r="C26" s="50" t="n">
        <v>12</v>
      </c>
      <c r="D26" s="58" t="s">
        <v>28</v>
      </c>
      <c r="E26" s="78" t="n">
        <v>122</v>
      </c>
      <c r="F26" s="79" t="n">
        <v>40</v>
      </c>
      <c r="G26" s="78"/>
      <c r="H26" s="79" t="n">
        <v>46</v>
      </c>
      <c r="I26" s="78"/>
      <c r="J26" s="80" t="n">
        <v>90</v>
      </c>
      <c r="K26" s="67" t="n">
        <v>69</v>
      </c>
      <c r="L26" s="67" t="n">
        <v>96</v>
      </c>
      <c r="M26" s="69" t="n">
        <v>300</v>
      </c>
      <c r="N26" s="69" t="n">
        <v>300</v>
      </c>
      <c r="O26" s="67" t="n">
        <v>94</v>
      </c>
      <c r="P26" s="67" t="n">
        <v>145</v>
      </c>
      <c r="Q26" s="69" t="n">
        <v>300</v>
      </c>
      <c r="R26" s="67" t="n">
        <v>151</v>
      </c>
      <c r="S26" s="69" t="n">
        <f aca="false">300+19</f>
        <v>319</v>
      </c>
      <c r="T26" s="70" t="n">
        <v>310</v>
      </c>
      <c r="U26" s="68" t="n">
        <f aca="false">700+4</f>
        <v>704</v>
      </c>
      <c r="V26" s="72" t="n">
        <f aca="false">U26/T26*100</f>
        <v>227.096774193548</v>
      </c>
      <c r="W26" s="73"/>
    </row>
    <row r="27" customFormat="false" ht="12.75" hidden="false" customHeight="false" outlineLevel="0" collapsed="false">
      <c r="B27" s="1" t="n">
        <v>1</v>
      </c>
      <c r="C27" s="50" t="n">
        <v>13</v>
      </c>
      <c r="D27" s="58" t="s">
        <v>29</v>
      </c>
      <c r="E27" s="67" t="n">
        <v>1414</v>
      </c>
      <c r="F27" s="68" t="n">
        <v>1630</v>
      </c>
      <c r="G27" s="67"/>
      <c r="H27" s="68" t="n">
        <v>1144</v>
      </c>
      <c r="I27" s="67"/>
      <c r="J27" s="74" t="n">
        <v>737</v>
      </c>
      <c r="K27" s="67" t="n">
        <v>630</v>
      </c>
      <c r="L27" s="67" t="n">
        <v>610</v>
      </c>
      <c r="M27" s="69" t="n">
        <v>594</v>
      </c>
      <c r="N27" s="69" t="n">
        <v>538</v>
      </c>
      <c r="O27" s="67" t="n">
        <v>397</v>
      </c>
      <c r="P27" s="67" t="n">
        <v>285</v>
      </c>
      <c r="Q27" s="69" t="n">
        <v>340</v>
      </c>
      <c r="R27" s="67" t="n">
        <v>374</v>
      </c>
      <c r="S27" s="69" t="n">
        <v>298</v>
      </c>
      <c r="T27" s="70" t="n">
        <v>293</v>
      </c>
      <c r="U27" s="68" t="n">
        <v>240</v>
      </c>
      <c r="V27" s="72" t="n">
        <f aca="false">U27/T27*100</f>
        <v>81.9112627986348</v>
      </c>
      <c r="W27" s="73"/>
    </row>
    <row r="28" customFormat="false" ht="12.75" hidden="false" customHeight="false" outlineLevel="0" collapsed="false">
      <c r="B28" s="1" t="n">
        <v>1</v>
      </c>
      <c r="C28" s="50" t="n">
        <v>14</v>
      </c>
      <c r="D28" s="58" t="s">
        <v>30</v>
      </c>
      <c r="E28" s="67" t="n">
        <v>7719</v>
      </c>
      <c r="F28" s="68" t="n">
        <v>9313</v>
      </c>
      <c r="G28" s="67"/>
      <c r="H28" s="68" t="n">
        <v>11059</v>
      </c>
      <c r="I28" s="67"/>
      <c r="J28" s="74" t="n">
        <v>13261</v>
      </c>
      <c r="K28" s="67" t="n">
        <v>15337</v>
      </c>
      <c r="L28" s="67" t="n">
        <v>16086</v>
      </c>
      <c r="M28" s="69" t="n">
        <v>14800</v>
      </c>
      <c r="N28" s="69" t="n">
        <f aca="false">15800-400</f>
        <v>15400</v>
      </c>
      <c r="O28" s="67" t="n">
        <v>15772</v>
      </c>
      <c r="P28" s="67" t="n">
        <v>14976</v>
      </c>
      <c r="Q28" s="69" t="n">
        <f aca="false">15900-300-1900</f>
        <v>13700</v>
      </c>
      <c r="R28" s="67" t="n">
        <v>14220</v>
      </c>
      <c r="S28" s="69" t="n">
        <v>15000</v>
      </c>
      <c r="T28" s="70" t="n">
        <v>14600</v>
      </c>
      <c r="U28" s="68" t="n">
        <v>13500</v>
      </c>
      <c r="V28" s="72" t="n">
        <f aca="false">U28/T28*100</f>
        <v>92.4657534246575</v>
      </c>
      <c r="W28" s="73"/>
    </row>
    <row r="29" customFormat="false" ht="12.75" hidden="false" customHeight="false" outlineLevel="0" collapsed="false">
      <c r="B29" s="1" t="n">
        <v>1</v>
      </c>
      <c r="C29" s="50" t="n">
        <v>15</v>
      </c>
      <c r="D29" s="58" t="s">
        <v>31</v>
      </c>
      <c r="E29" s="67" t="n">
        <v>731</v>
      </c>
      <c r="F29" s="68" t="n">
        <v>524</v>
      </c>
      <c r="G29" s="67"/>
      <c r="H29" s="68" t="n">
        <f aca="false">485+1166+164+15+441</f>
        <v>2271</v>
      </c>
      <c r="I29" s="67"/>
      <c r="J29" s="74" t="n">
        <v>496</v>
      </c>
      <c r="K29" s="67" t="n">
        <v>1652</v>
      </c>
      <c r="L29" s="67" t="n">
        <f aca="false">200*0+474+9</f>
        <v>483</v>
      </c>
      <c r="M29" s="69" t="n">
        <f aca="false">497+100+11</f>
        <v>608</v>
      </c>
      <c r="N29" s="69" t="n">
        <f aca="false">527+500+1540+140+30-250</f>
        <v>2487</v>
      </c>
      <c r="O29" s="67" t="n">
        <v>2026</v>
      </c>
      <c r="P29" s="67" t="n">
        <v>522</v>
      </c>
      <c r="Q29" s="69" t="n">
        <f aca="false">540+101+7</f>
        <v>648</v>
      </c>
      <c r="R29" s="67" t="n">
        <v>1058</v>
      </c>
      <c r="S29" s="69" t="n">
        <f aca="false">500+586</f>
        <v>1086</v>
      </c>
      <c r="T29" s="70" t="n">
        <f aca="false">492+150+628-75</f>
        <v>1195</v>
      </c>
      <c r="U29" s="68" t="n">
        <f aca="false">530+664</f>
        <v>1194</v>
      </c>
      <c r="V29" s="72" t="n">
        <f aca="false">U29/T29*100</f>
        <v>99.9163179916318</v>
      </c>
      <c r="W29" s="73"/>
    </row>
    <row r="30" customFormat="false" ht="12.75" hidden="false" customHeight="false" outlineLevel="0" collapsed="false">
      <c r="B30" s="1" t="n">
        <v>1</v>
      </c>
      <c r="C30" s="50" t="n">
        <v>16</v>
      </c>
      <c r="D30" s="58" t="s">
        <v>32</v>
      </c>
      <c r="E30" s="78" t="n">
        <v>752</v>
      </c>
      <c r="F30" s="79" t="n">
        <f aca="false">625</f>
        <v>625</v>
      </c>
      <c r="G30" s="78"/>
      <c r="H30" s="79" t="n">
        <f aca="false">19+481</f>
        <v>500</v>
      </c>
      <c r="I30" s="78"/>
      <c r="J30" s="80" t="n">
        <v>612</v>
      </c>
      <c r="K30" s="78" t="n">
        <v>700</v>
      </c>
      <c r="L30" s="78" t="n">
        <v>455</v>
      </c>
      <c r="M30" s="81" t="n">
        <v>0</v>
      </c>
      <c r="N30" s="81" t="n">
        <v>50</v>
      </c>
      <c r="O30" s="78" t="n">
        <v>550</v>
      </c>
      <c r="P30" s="78" t="n">
        <v>700</v>
      </c>
      <c r="Q30" s="81" t="n">
        <v>700</v>
      </c>
      <c r="R30" s="78" t="n">
        <v>800</v>
      </c>
      <c r="S30" s="81" t="n">
        <v>800</v>
      </c>
      <c r="T30" s="82" t="n">
        <v>700</v>
      </c>
      <c r="U30" s="79" t="n">
        <v>700</v>
      </c>
      <c r="V30" s="83" t="n">
        <f aca="false">U30/T30*100</f>
        <v>100</v>
      </c>
      <c r="W30" s="84"/>
    </row>
    <row r="31" customFormat="false" ht="12.75" hidden="false" customHeight="false" outlineLevel="0" collapsed="false">
      <c r="B31" s="1" t="n">
        <v>1</v>
      </c>
      <c r="C31" s="50" t="n">
        <v>17</v>
      </c>
      <c r="D31" s="85" t="s">
        <v>33</v>
      </c>
      <c r="E31" s="86" t="n">
        <v>907</v>
      </c>
      <c r="F31" s="87" t="n">
        <v>231</v>
      </c>
      <c r="G31" s="86"/>
      <c r="H31" s="87" t="n">
        <v>192</v>
      </c>
      <c r="I31" s="86"/>
      <c r="J31" s="88" t="n">
        <v>38</v>
      </c>
      <c r="K31" s="86" t="n">
        <v>116</v>
      </c>
      <c r="L31" s="86" t="n">
        <v>162</v>
      </c>
      <c r="M31" s="89" t="n">
        <f aca="false">1058-200</f>
        <v>858</v>
      </c>
      <c r="N31" s="89" t="n">
        <v>889</v>
      </c>
      <c r="O31" s="86" t="n">
        <v>421</v>
      </c>
      <c r="P31" s="86" t="n">
        <v>244</v>
      </c>
      <c r="Q31" s="89" t="n">
        <f aca="false">778-40-150</f>
        <v>588</v>
      </c>
      <c r="R31" s="86" t="n">
        <v>401</v>
      </c>
      <c r="S31" s="89" t="n">
        <f aca="false">706-150+150</f>
        <v>706</v>
      </c>
      <c r="T31" s="90" t="n">
        <v>621</v>
      </c>
      <c r="U31" s="91" t="n">
        <f aca="false">919+1050+1000</f>
        <v>2969</v>
      </c>
      <c r="V31" s="92" t="n">
        <f aca="false">U31/T31*100</f>
        <v>478.099838969404</v>
      </c>
      <c r="W31" s="73"/>
    </row>
    <row r="32" customFormat="false" ht="28.5" hidden="false" customHeight="false" outlineLevel="0" collapsed="false">
      <c r="B32" s="1" t="n">
        <v>1</v>
      </c>
      <c r="C32" s="50" t="n">
        <v>18</v>
      </c>
      <c r="D32" s="93" t="s">
        <v>34</v>
      </c>
      <c r="E32" s="94" t="n">
        <v>5569</v>
      </c>
      <c r="F32" s="95" t="n">
        <v>4240</v>
      </c>
      <c r="G32" s="96"/>
      <c r="H32" s="95" t="n">
        <v>2930</v>
      </c>
      <c r="I32" s="96"/>
      <c r="J32" s="97" t="n">
        <v>6717</v>
      </c>
      <c r="K32" s="94" t="n">
        <v>5277</v>
      </c>
      <c r="L32" s="94" t="n">
        <v>831</v>
      </c>
      <c r="M32" s="98" t="n">
        <f aca="false">963-132</f>
        <v>831</v>
      </c>
      <c r="N32" s="98" t="n">
        <v>1793</v>
      </c>
      <c r="O32" s="94" t="n">
        <v>1793</v>
      </c>
      <c r="P32" s="94" t="n">
        <v>1709</v>
      </c>
      <c r="Q32" s="98" t="n">
        <v>1400</v>
      </c>
      <c r="R32" s="94" t="n">
        <v>1002</v>
      </c>
      <c r="S32" s="98" t="n">
        <v>1002</v>
      </c>
      <c r="T32" s="99" t="n">
        <v>1440</v>
      </c>
      <c r="U32" s="100" t="n">
        <f aca="false">1020+250</f>
        <v>1270</v>
      </c>
      <c r="V32" s="101" t="n">
        <f aca="false">U32/T32*100</f>
        <v>88.1944444444444</v>
      </c>
      <c r="W32" s="73"/>
    </row>
    <row r="33" customFormat="false" ht="12.75" hidden="false" customHeight="false" outlineLevel="0" collapsed="false">
      <c r="B33" s="1" t="n">
        <v>1</v>
      </c>
      <c r="C33" s="50" t="n">
        <v>19</v>
      </c>
      <c r="D33" s="58" t="s">
        <v>35</v>
      </c>
      <c r="E33" s="78" t="n">
        <v>12</v>
      </c>
      <c r="F33" s="79" t="n">
        <v>13</v>
      </c>
      <c r="G33" s="78"/>
      <c r="H33" s="79" t="n">
        <v>13</v>
      </c>
      <c r="I33" s="78"/>
      <c r="J33" s="80" t="n">
        <v>14</v>
      </c>
      <c r="K33" s="78" t="n">
        <v>14</v>
      </c>
      <c r="L33" s="78" t="n">
        <v>14</v>
      </c>
      <c r="M33" s="81" t="n">
        <v>14</v>
      </c>
      <c r="N33" s="81" t="n">
        <v>14</v>
      </c>
      <c r="O33" s="78" t="n">
        <v>14</v>
      </c>
      <c r="P33" s="78" t="n">
        <v>14</v>
      </c>
      <c r="Q33" s="81" t="n">
        <v>14</v>
      </c>
      <c r="R33" s="78" t="n">
        <v>14</v>
      </c>
      <c r="S33" s="81" t="n">
        <v>14</v>
      </c>
      <c r="T33" s="82" t="n">
        <v>0</v>
      </c>
      <c r="U33" s="79" t="n">
        <v>0</v>
      </c>
      <c r="V33" s="83"/>
      <c r="W33" s="84"/>
    </row>
    <row r="34" customFormat="false" ht="12.75" hidden="false" customHeight="false" outlineLevel="0" collapsed="false">
      <c r="B34" s="1" t="n">
        <v>1</v>
      </c>
      <c r="C34" s="50" t="n">
        <v>20</v>
      </c>
      <c r="D34" s="58" t="s">
        <v>36</v>
      </c>
      <c r="E34" s="78" t="n">
        <v>13</v>
      </c>
      <c r="F34" s="79" t="n">
        <v>20</v>
      </c>
      <c r="G34" s="78"/>
      <c r="H34" s="79" t="n">
        <v>32</v>
      </c>
      <c r="I34" s="78"/>
      <c r="J34" s="80" t="n">
        <v>35</v>
      </c>
      <c r="K34" s="78" t="n">
        <v>35</v>
      </c>
      <c r="L34" s="78" t="n">
        <v>21</v>
      </c>
      <c r="M34" s="81" t="n">
        <v>35</v>
      </c>
      <c r="N34" s="81" t="n">
        <v>21</v>
      </c>
      <c r="O34" s="78" t="n">
        <v>0</v>
      </c>
      <c r="P34" s="78" t="n">
        <v>0</v>
      </c>
      <c r="Q34" s="81" t="n">
        <v>0</v>
      </c>
      <c r="R34" s="78" t="n">
        <v>0</v>
      </c>
      <c r="S34" s="81" t="n">
        <v>0</v>
      </c>
      <c r="T34" s="82" t="n">
        <v>0</v>
      </c>
      <c r="U34" s="79" t="n">
        <v>0</v>
      </c>
      <c r="V34" s="83"/>
      <c r="W34" s="84"/>
    </row>
    <row r="35" customFormat="false" ht="12.75" hidden="false" customHeight="false" outlineLevel="0" collapsed="false">
      <c r="B35" s="1" t="n">
        <v>1</v>
      </c>
      <c r="C35" s="50" t="n">
        <v>21</v>
      </c>
      <c r="D35" s="58" t="s">
        <v>37</v>
      </c>
      <c r="E35" s="78" t="n">
        <v>60</v>
      </c>
      <c r="F35" s="79" t="n">
        <v>110</v>
      </c>
      <c r="G35" s="78"/>
      <c r="H35" s="79" t="n">
        <v>70</v>
      </c>
      <c r="I35" s="78"/>
      <c r="J35" s="80"/>
      <c r="K35" s="78"/>
      <c r="L35" s="78"/>
      <c r="M35" s="81"/>
      <c r="N35" s="81"/>
      <c r="O35" s="78"/>
      <c r="P35" s="78"/>
      <c r="Q35" s="81"/>
      <c r="R35" s="78"/>
      <c r="S35" s="81"/>
      <c r="T35" s="82"/>
      <c r="U35" s="79"/>
      <c r="V35" s="83"/>
      <c r="W35" s="84"/>
    </row>
    <row r="36" customFormat="false" ht="25.5" hidden="false" customHeight="false" outlineLevel="0" collapsed="false">
      <c r="B36" s="1" t="n">
        <v>1</v>
      </c>
      <c r="C36" s="50" t="n">
        <v>22</v>
      </c>
      <c r="D36" s="58" t="s">
        <v>38</v>
      </c>
      <c r="E36" s="78" t="n">
        <v>4</v>
      </c>
      <c r="F36" s="79" t="n">
        <v>21</v>
      </c>
      <c r="G36" s="78"/>
      <c r="H36" s="79" t="n">
        <f aca="false">2+21</f>
        <v>23</v>
      </c>
      <c r="I36" s="78"/>
      <c r="J36" s="80" t="n">
        <v>30</v>
      </c>
      <c r="K36" s="78" t="n">
        <v>93</v>
      </c>
      <c r="L36" s="78" t="n">
        <v>51</v>
      </c>
      <c r="M36" s="81" t="n">
        <f aca="false">12+258</f>
        <v>270</v>
      </c>
      <c r="N36" s="81" t="n">
        <f aca="false">12+297</f>
        <v>309</v>
      </c>
      <c r="O36" s="78" t="n">
        <v>73</v>
      </c>
      <c r="P36" s="78" t="n">
        <v>111</v>
      </c>
      <c r="Q36" s="81" t="n">
        <f aca="false">1+257</f>
        <v>258</v>
      </c>
      <c r="R36" s="78" t="n">
        <v>115</v>
      </c>
      <c r="S36" s="81" t="n">
        <v>258</v>
      </c>
      <c r="T36" s="82" t="n">
        <v>1325</v>
      </c>
      <c r="U36" s="102" t="n">
        <f aca="false">3380-163</f>
        <v>3217</v>
      </c>
      <c r="V36" s="83" t="n">
        <f aca="false">U36/T36*100</f>
        <v>242.792452830189</v>
      </c>
      <c r="W36" s="84"/>
    </row>
    <row r="37" customFormat="false" ht="15.75" hidden="false" customHeight="false" outlineLevel="0" collapsed="false">
      <c r="C37" s="50" t="n">
        <v>23</v>
      </c>
      <c r="D37" s="58" t="s">
        <v>39</v>
      </c>
      <c r="E37" s="78"/>
      <c r="F37" s="79" t="n">
        <v>50</v>
      </c>
      <c r="G37" s="78"/>
      <c r="H37" s="79" t="n">
        <v>50</v>
      </c>
      <c r="I37" s="78"/>
      <c r="J37" s="80" t="n">
        <v>0</v>
      </c>
      <c r="K37" s="78"/>
      <c r="L37" s="78"/>
      <c r="M37" s="81" t="n">
        <v>0</v>
      </c>
      <c r="N37" s="81" t="n">
        <v>0</v>
      </c>
      <c r="O37" s="78"/>
      <c r="P37" s="78"/>
      <c r="Q37" s="81" t="n">
        <v>0</v>
      </c>
      <c r="R37" s="78"/>
      <c r="S37" s="81"/>
      <c r="T37" s="82"/>
      <c r="U37" s="79"/>
      <c r="V37" s="83"/>
    </row>
    <row r="38" customFormat="false" ht="51" hidden="false" customHeight="false" outlineLevel="0" collapsed="false">
      <c r="C38" s="50" t="n">
        <v>24</v>
      </c>
      <c r="D38" s="58" t="s">
        <v>40</v>
      </c>
      <c r="E38" s="78"/>
      <c r="F38" s="79" t="n">
        <v>535</v>
      </c>
      <c r="G38" s="78"/>
      <c r="H38" s="79" t="n">
        <v>1000</v>
      </c>
      <c r="I38" s="78"/>
      <c r="J38" s="80" t="n">
        <v>122</v>
      </c>
      <c r="K38" s="78" t="n">
        <v>25</v>
      </c>
      <c r="L38" s="78" t="n">
        <v>6</v>
      </c>
      <c r="M38" s="81" t="n">
        <v>33</v>
      </c>
      <c r="N38" s="81" t="n">
        <f aca="false">10+228+153+810</f>
        <v>1201</v>
      </c>
      <c r="O38" s="78" t="n">
        <v>996</v>
      </c>
      <c r="P38" s="78" t="n">
        <v>1010</v>
      </c>
      <c r="Q38" s="81" t="n">
        <f aca="false">222+53+875</f>
        <v>1150</v>
      </c>
      <c r="R38" s="78" t="n">
        <v>766</v>
      </c>
      <c r="S38" s="81" t="n">
        <f aca="false">194*0+4*0+816</f>
        <v>816</v>
      </c>
      <c r="T38" s="82" t="n">
        <v>688</v>
      </c>
      <c r="U38" s="79" t="n">
        <f aca="false">781+2500</f>
        <v>3281</v>
      </c>
      <c r="V38" s="83" t="n">
        <f aca="false">U38/T38*100</f>
        <v>476.889534883721</v>
      </c>
    </row>
    <row r="39" customFormat="false" ht="24.75" hidden="false" customHeight="false" outlineLevel="0" collapsed="false">
      <c r="C39" s="50" t="n">
        <v>25</v>
      </c>
      <c r="D39" s="103" t="s">
        <v>41</v>
      </c>
      <c r="E39" s="104" t="n">
        <v>18</v>
      </c>
      <c r="F39" s="105" t="n">
        <v>39</v>
      </c>
      <c r="G39" s="106"/>
      <c r="H39" s="105" t="n">
        <v>53</v>
      </c>
      <c r="I39" s="106"/>
      <c r="J39" s="107" t="n">
        <v>51</v>
      </c>
      <c r="K39" s="104" t="n">
        <v>63</v>
      </c>
      <c r="L39" s="104" t="n">
        <v>48</v>
      </c>
      <c r="M39" s="108" t="n">
        <f aca="false">68+8</f>
        <v>76</v>
      </c>
      <c r="N39" s="108" t="n">
        <f aca="false">72+6</f>
        <v>78</v>
      </c>
      <c r="O39" s="104" t="n">
        <v>46</v>
      </c>
      <c r="P39" s="104"/>
      <c r="Q39" s="108" t="n">
        <v>18</v>
      </c>
      <c r="R39" s="82"/>
      <c r="S39" s="109"/>
      <c r="T39" s="82"/>
      <c r="U39" s="79"/>
      <c r="V39" s="83"/>
    </row>
    <row r="40" customFormat="false" ht="38.25" hidden="false" customHeight="false" outlineLevel="0" collapsed="false">
      <c r="C40" s="50" t="n">
        <v>26</v>
      </c>
      <c r="D40" s="103" t="s">
        <v>42</v>
      </c>
      <c r="E40" s="104"/>
      <c r="F40" s="105" t="n">
        <v>77</v>
      </c>
      <c r="G40" s="106"/>
      <c r="H40" s="105" t="n">
        <v>141</v>
      </c>
      <c r="I40" s="106"/>
      <c r="J40" s="107" t="n">
        <v>0</v>
      </c>
      <c r="K40" s="104" t="n">
        <v>0</v>
      </c>
      <c r="L40" s="104" t="n">
        <v>0</v>
      </c>
      <c r="M40" s="108" t="n">
        <f aca="false">575-431-50</f>
        <v>94</v>
      </c>
      <c r="N40" s="108" t="n">
        <v>60</v>
      </c>
      <c r="O40" s="104" t="n">
        <v>0</v>
      </c>
      <c r="P40" s="104"/>
      <c r="Q40" s="108" t="n">
        <v>0</v>
      </c>
      <c r="R40" s="82"/>
      <c r="S40" s="109" t="n">
        <v>0</v>
      </c>
      <c r="T40" s="82"/>
      <c r="U40" s="79"/>
      <c r="V40" s="83"/>
    </row>
    <row r="41" customFormat="false" ht="12.75" hidden="false" customHeight="false" outlineLevel="0" collapsed="false">
      <c r="C41" s="50" t="n">
        <v>27</v>
      </c>
      <c r="D41" s="103" t="s">
        <v>43</v>
      </c>
      <c r="E41" s="104"/>
      <c r="F41" s="105" t="n">
        <v>285</v>
      </c>
      <c r="G41" s="106"/>
      <c r="H41" s="105" t="n">
        <v>305</v>
      </c>
      <c r="I41" s="106"/>
      <c r="J41" s="107" t="n">
        <v>261</v>
      </c>
      <c r="K41" s="104" t="n">
        <v>1</v>
      </c>
      <c r="L41" s="104" t="n">
        <v>0</v>
      </c>
      <c r="M41" s="108" t="n">
        <v>10</v>
      </c>
      <c r="N41" s="108" t="n">
        <v>10</v>
      </c>
      <c r="O41" s="104"/>
      <c r="P41" s="104"/>
      <c r="Q41" s="108" t="n">
        <v>0</v>
      </c>
      <c r="R41" s="82"/>
      <c r="S41" s="109" t="n">
        <v>0</v>
      </c>
      <c r="T41" s="82" t="n">
        <v>0</v>
      </c>
      <c r="U41" s="79"/>
      <c r="V41" s="83"/>
    </row>
    <row r="42" customFormat="false" ht="12.75" hidden="false" customHeight="false" outlineLevel="0" collapsed="false">
      <c r="C42" s="110" t="n">
        <v>28</v>
      </c>
      <c r="D42" s="111" t="s">
        <v>44</v>
      </c>
      <c r="E42" s="106"/>
      <c r="F42" s="112"/>
      <c r="G42" s="106"/>
      <c r="H42" s="112"/>
      <c r="I42" s="106"/>
      <c r="J42" s="113"/>
      <c r="K42" s="106"/>
      <c r="L42" s="106"/>
      <c r="M42" s="114"/>
      <c r="N42" s="114" t="n">
        <v>12</v>
      </c>
      <c r="O42" s="106" t="n">
        <v>0</v>
      </c>
      <c r="P42" s="106"/>
      <c r="Q42" s="114" t="n">
        <f aca="false">500-50</f>
        <v>450</v>
      </c>
      <c r="R42" s="106" t="n">
        <v>146</v>
      </c>
      <c r="S42" s="114" t="n">
        <v>300</v>
      </c>
      <c r="T42" s="104" t="n">
        <v>150</v>
      </c>
      <c r="U42" s="112" t="n">
        <v>150</v>
      </c>
      <c r="V42" s="115" t="n">
        <f aca="false">U42/T42*100</f>
        <v>100</v>
      </c>
    </row>
    <row r="43" customFormat="false" ht="13.5" hidden="false" customHeight="false" outlineLevel="0" collapsed="false">
      <c r="B43" s="1" t="n">
        <v>1</v>
      </c>
      <c r="C43" s="116" t="n">
        <v>29</v>
      </c>
      <c r="D43" s="117" t="s">
        <v>45</v>
      </c>
      <c r="E43" s="118" t="n">
        <v>30</v>
      </c>
      <c r="F43" s="119" t="n">
        <v>32</v>
      </c>
      <c r="G43" s="118"/>
      <c r="H43" s="119" t="n">
        <v>32</v>
      </c>
      <c r="I43" s="118"/>
      <c r="J43" s="118" t="n">
        <v>36</v>
      </c>
      <c r="K43" s="118" t="n">
        <v>40</v>
      </c>
      <c r="L43" s="118" t="n">
        <v>45</v>
      </c>
      <c r="M43" s="120" t="n">
        <f aca="false">40+5</f>
        <v>45</v>
      </c>
      <c r="N43" s="120" t="n">
        <v>45</v>
      </c>
      <c r="O43" s="118" t="n">
        <v>44</v>
      </c>
      <c r="P43" s="118" t="n">
        <v>45</v>
      </c>
      <c r="Q43" s="120" t="n">
        <v>45</v>
      </c>
      <c r="R43" s="118" t="n">
        <v>45</v>
      </c>
      <c r="S43" s="120" t="n">
        <v>45</v>
      </c>
      <c r="T43" s="121" t="n">
        <v>45</v>
      </c>
      <c r="U43" s="119" t="n">
        <v>40</v>
      </c>
      <c r="V43" s="122" t="n">
        <f aca="false">U43/T43*100</f>
        <v>88.8888888888889</v>
      </c>
      <c r="W43" s="84"/>
    </row>
    <row r="44" customFormat="false" ht="32.25" hidden="false" customHeight="false" outlineLevel="0" collapsed="false">
      <c r="C44" s="123"/>
      <c r="D44" s="124" t="s">
        <v>46</v>
      </c>
      <c r="E44" s="125" t="n">
        <f aca="false">SUM(E12:E43)</f>
        <v>331937</v>
      </c>
      <c r="F44" s="126" t="n">
        <f aca="false">SUM(F12:F43)</f>
        <v>351506</v>
      </c>
      <c r="G44" s="125"/>
      <c r="H44" s="126" t="n">
        <f aca="false">SUM(H12:H43)</f>
        <v>377028</v>
      </c>
      <c r="I44" s="125"/>
      <c r="J44" s="125" t="n">
        <f aca="false">SUM(J12:J43)</f>
        <v>401343</v>
      </c>
      <c r="K44" s="125" t="n">
        <f aca="false">SUM(K12:K43)</f>
        <v>418252</v>
      </c>
      <c r="L44" s="125" t="n">
        <f aca="false">SUM(L12:L43)</f>
        <v>425050</v>
      </c>
      <c r="M44" s="127" t="n">
        <f aca="false">SUM(M12:M43)</f>
        <v>431251</v>
      </c>
      <c r="N44" s="127" t="n">
        <f aca="false">SUM(N12:N43)</f>
        <v>459927</v>
      </c>
      <c r="O44" s="125" t="n">
        <f aca="false">SUM(O12:O43)</f>
        <v>473731</v>
      </c>
      <c r="P44" s="125" t="n">
        <f aca="false">SUM(P12:P43)</f>
        <v>518971</v>
      </c>
      <c r="Q44" s="127" t="n">
        <f aca="false">SUM(Q12:Q43)</f>
        <v>525472</v>
      </c>
      <c r="R44" s="125" t="n">
        <f aca="false">SUM(R12:R43)</f>
        <v>545155</v>
      </c>
      <c r="S44" s="127" t="n">
        <f aca="false">SUM(S12:S43)</f>
        <v>540574</v>
      </c>
      <c r="T44" s="128" t="n">
        <f aca="false">SUM(T12:T43)</f>
        <v>572367</v>
      </c>
      <c r="U44" s="128" t="n">
        <f aca="false">SUM(U12:U43)</f>
        <v>614958</v>
      </c>
      <c r="V44" s="129" t="n">
        <f aca="false">U44/T44*100</f>
        <v>107.441204681612</v>
      </c>
      <c r="W44" s="130"/>
    </row>
    <row r="45" customFormat="false" ht="12.75" hidden="false" customHeight="false" outlineLevel="0" collapsed="false">
      <c r="C45" s="50"/>
      <c r="D45" s="58"/>
      <c r="E45" s="78"/>
      <c r="F45" s="79"/>
      <c r="G45" s="78"/>
      <c r="H45" s="79"/>
      <c r="I45" s="78"/>
      <c r="J45" s="78"/>
      <c r="K45" s="78"/>
      <c r="L45" s="78"/>
      <c r="M45" s="81"/>
      <c r="N45" s="81"/>
      <c r="O45" s="78"/>
      <c r="P45" s="78"/>
      <c r="Q45" s="81"/>
      <c r="R45" s="78"/>
      <c r="S45" s="81"/>
      <c r="T45" s="82"/>
      <c r="U45" s="79"/>
      <c r="V45" s="83"/>
      <c r="W45" s="84"/>
    </row>
    <row r="46" customFormat="false" ht="15.75" hidden="false" customHeight="false" outlineLevel="0" collapsed="false">
      <c r="C46" s="131"/>
      <c r="D46" s="132" t="s">
        <v>47</v>
      </c>
      <c r="E46" s="78"/>
      <c r="F46" s="79"/>
      <c r="G46" s="78"/>
      <c r="H46" s="79"/>
      <c r="I46" s="78"/>
      <c r="J46" s="78"/>
      <c r="K46" s="78"/>
      <c r="L46" s="78"/>
      <c r="M46" s="81"/>
      <c r="N46" s="81"/>
      <c r="O46" s="78"/>
      <c r="P46" s="78"/>
      <c r="Q46" s="81"/>
      <c r="R46" s="78"/>
      <c r="S46" s="81"/>
      <c r="T46" s="82"/>
      <c r="U46" s="79"/>
      <c r="V46" s="83"/>
      <c r="W46" s="84"/>
    </row>
    <row r="47" customFormat="false" ht="12.75" hidden="false" customHeight="false" outlineLevel="0" collapsed="false">
      <c r="C47" s="133"/>
      <c r="D47" s="134" t="s">
        <v>48</v>
      </c>
      <c r="E47" s="78"/>
      <c r="F47" s="79"/>
      <c r="G47" s="78"/>
      <c r="H47" s="79"/>
      <c r="I47" s="78"/>
      <c r="J47" s="78"/>
      <c r="K47" s="78"/>
      <c r="L47" s="78"/>
      <c r="M47" s="81"/>
      <c r="N47" s="81"/>
      <c r="O47" s="78"/>
      <c r="P47" s="78"/>
      <c r="Q47" s="81"/>
      <c r="R47" s="78"/>
      <c r="S47" s="81"/>
      <c r="T47" s="82"/>
      <c r="U47" s="79"/>
      <c r="V47" s="83"/>
      <c r="W47" s="84"/>
    </row>
    <row r="48" customFormat="false" ht="12.75" hidden="false" customHeight="false" outlineLevel="0" collapsed="false">
      <c r="B48" s="1" t="n">
        <v>2</v>
      </c>
      <c r="C48" s="50" t="n">
        <v>1</v>
      </c>
      <c r="D48" s="58" t="s">
        <v>49</v>
      </c>
      <c r="E48" s="67" t="n">
        <v>276</v>
      </c>
      <c r="F48" s="68" t="n">
        <v>479</v>
      </c>
      <c r="G48" s="67"/>
      <c r="H48" s="68" t="n">
        <f aca="false">530-66</f>
        <v>464</v>
      </c>
      <c r="I48" s="67"/>
      <c r="J48" s="74" t="n">
        <v>496</v>
      </c>
      <c r="K48" s="67" t="n">
        <v>472</v>
      </c>
      <c r="L48" s="67" t="n">
        <v>344</v>
      </c>
      <c r="M48" s="69" t="n">
        <v>400</v>
      </c>
      <c r="N48" s="69" t="n">
        <v>300</v>
      </c>
      <c r="O48" s="67" t="n">
        <v>174</v>
      </c>
      <c r="P48" s="67" t="n">
        <v>77</v>
      </c>
      <c r="Q48" s="69" t="n">
        <v>100</v>
      </c>
      <c r="R48" s="67" t="n">
        <v>24</v>
      </c>
      <c r="S48" s="69" t="n">
        <v>64</v>
      </c>
      <c r="T48" s="70" t="n">
        <v>42</v>
      </c>
      <c r="U48" s="68" t="n">
        <v>77</v>
      </c>
      <c r="V48" s="72" t="n">
        <f aca="false">U48/T48*100</f>
        <v>183.333333333333</v>
      </c>
      <c r="W48" s="73"/>
    </row>
    <row r="49" customFormat="false" ht="12.75" hidden="false" customHeight="false" outlineLevel="0" collapsed="false">
      <c r="B49" s="1" t="n">
        <v>2</v>
      </c>
      <c r="C49" s="50" t="n">
        <v>2</v>
      </c>
      <c r="D49" s="58" t="s">
        <v>50</v>
      </c>
      <c r="E49" s="67" t="n">
        <v>26</v>
      </c>
      <c r="F49" s="68" t="n">
        <v>21</v>
      </c>
      <c r="G49" s="67"/>
      <c r="H49" s="68" t="n">
        <v>11</v>
      </c>
      <c r="I49" s="67"/>
      <c r="J49" s="74" t="n">
        <v>7</v>
      </c>
      <c r="K49" s="67" t="n">
        <v>5</v>
      </c>
      <c r="L49" s="67" t="n">
        <v>3</v>
      </c>
      <c r="M49" s="69" t="n">
        <v>6</v>
      </c>
      <c r="N49" s="69" t="n">
        <v>4</v>
      </c>
      <c r="O49" s="67" t="n">
        <v>1</v>
      </c>
      <c r="P49" s="67"/>
      <c r="Q49" s="69" t="n">
        <v>1</v>
      </c>
      <c r="R49" s="67"/>
      <c r="S49" s="69" t="n">
        <v>1</v>
      </c>
      <c r="T49" s="70"/>
      <c r="U49" s="68"/>
      <c r="V49" s="72"/>
      <c r="W49" s="73"/>
    </row>
    <row r="50" customFormat="false" ht="25.5" hidden="false" customHeight="false" outlineLevel="0" collapsed="false">
      <c r="B50" s="1" t="n">
        <v>2</v>
      </c>
      <c r="C50" s="50" t="n">
        <v>3</v>
      </c>
      <c r="D50" s="58" t="s">
        <v>51</v>
      </c>
      <c r="E50" s="78" t="n">
        <v>1</v>
      </c>
      <c r="F50" s="79" t="n">
        <v>1</v>
      </c>
      <c r="G50" s="78"/>
      <c r="H50" s="79" t="n">
        <v>1</v>
      </c>
      <c r="I50" s="78"/>
      <c r="J50" s="80" t="n">
        <v>0</v>
      </c>
      <c r="K50" s="78" t="n">
        <v>0</v>
      </c>
      <c r="L50" s="78" t="n">
        <v>0</v>
      </c>
      <c r="M50" s="81" t="n">
        <v>1</v>
      </c>
      <c r="N50" s="81" t="n">
        <v>1</v>
      </c>
      <c r="O50" s="78"/>
      <c r="P50" s="78"/>
      <c r="Q50" s="81"/>
      <c r="R50" s="78"/>
      <c r="S50" s="81"/>
      <c r="T50" s="82"/>
      <c r="U50" s="79"/>
      <c r="V50" s="83"/>
      <c r="W50" s="84"/>
    </row>
    <row r="51" customFormat="false" ht="13.5" hidden="false" customHeight="false" outlineLevel="0" collapsed="false">
      <c r="B51" s="1" t="n">
        <v>2</v>
      </c>
      <c r="C51" s="50" t="n">
        <v>4</v>
      </c>
      <c r="D51" s="117" t="s">
        <v>52</v>
      </c>
      <c r="E51" s="118" t="n">
        <v>15</v>
      </c>
      <c r="F51" s="119" t="n">
        <v>25</v>
      </c>
      <c r="G51" s="118"/>
      <c r="H51" s="119" t="n">
        <v>40</v>
      </c>
      <c r="I51" s="118"/>
      <c r="J51" s="118" t="n">
        <v>26</v>
      </c>
      <c r="K51" s="118" t="n">
        <v>49</v>
      </c>
      <c r="L51" s="118" t="n">
        <v>44</v>
      </c>
      <c r="M51" s="120" t="n">
        <f aca="false">42</f>
        <v>42</v>
      </c>
      <c r="N51" s="120" t="n">
        <v>44</v>
      </c>
      <c r="O51" s="118" t="n">
        <v>40</v>
      </c>
      <c r="P51" s="118" t="n">
        <v>45</v>
      </c>
      <c r="Q51" s="120" t="n">
        <v>55</v>
      </c>
      <c r="R51" s="118" t="n">
        <v>42</v>
      </c>
      <c r="S51" s="120" t="n">
        <v>55</v>
      </c>
      <c r="T51" s="121" t="n">
        <v>55</v>
      </c>
      <c r="U51" s="119" t="n">
        <v>55</v>
      </c>
      <c r="V51" s="122" t="n">
        <f aca="false">U51/T51*100</f>
        <v>100</v>
      </c>
      <c r="W51" s="84"/>
    </row>
    <row r="52" customFormat="false" ht="13.5" hidden="false" customHeight="false" outlineLevel="0" collapsed="false">
      <c r="C52" s="135"/>
      <c r="D52" s="136" t="s">
        <v>53</v>
      </c>
      <c r="E52" s="137" t="n">
        <f aca="false">SUM(E48:E51)</f>
        <v>318</v>
      </c>
      <c r="F52" s="138" t="n">
        <f aca="false">SUM(F48:F51)</f>
        <v>526</v>
      </c>
      <c r="G52" s="137"/>
      <c r="H52" s="138" t="n">
        <f aca="false">SUM(H48:H51)</f>
        <v>516</v>
      </c>
      <c r="I52" s="137"/>
      <c r="J52" s="137" t="n">
        <f aca="false">SUM(J48:J51)</f>
        <v>529</v>
      </c>
      <c r="K52" s="137" t="n">
        <f aca="false">SUM(K48:K51)</f>
        <v>526</v>
      </c>
      <c r="L52" s="137" t="n">
        <f aca="false">SUM(L48:L51)</f>
        <v>391</v>
      </c>
      <c r="M52" s="139" t="n">
        <f aca="false">SUM(M48:M51)</f>
        <v>449</v>
      </c>
      <c r="N52" s="139" t="n">
        <f aca="false">SUM(N48:N51)</f>
        <v>349</v>
      </c>
      <c r="O52" s="137" t="n">
        <f aca="false">SUM(O48:O51)</f>
        <v>215</v>
      </c>
      <c r="P52" s="137" t="n">
        <f aca="false">SUM(P48:P51)</f>
        <v>122</v>
      </c>
      <c r="Q52" s="137" t="n">
        <f aca="false">SUM(Q48:Q51)</f>
        <v>156</v>
      </c>
      <c r="R52" s="137" t="n">
        <f aca="false">SUM(R48:R51)</f>
        <v>66</v>
      </c>
      <c r="S52" s="139" t="n">
        <f aca="false">SUM(S48:S51)</f>
        <v>120</v>
      </c>
      <c r="T52" s="140" t="n">
        <f aca="false">SUM(T48:T51)</f>
        <v>97</v>
      </c>
      <c r="U52" s="140" t="n">
        <f aca="false">SUM(U48:U51)</f>
        <v>132</v>
      </c>
      <c r="V52" s="122" t="n">
        <f aca="false">U52/T52*100</f>
        <v>136.082474226804</v>
      </c>
      <c r="W52" s="84"/>
    </row>
    <row r="53" customFormat="false" ht="12.75" hidden="false" customHeight="false" outlineLevel="0" collapsed="false">
      <c r="C53" s="133"/>
      <c r="D53" s="134"/>
      <c r="E53" s="78"/>
      <c r="F53" s="79"/>
      <c r="G53" s="78"/>
      <c r="H53" s="79"/>
      <c r="I53" s="78"/>
      <c r="J53" s="78"/>
      <c r="K53" s="78"/>
      <c r="L53" s="78"/>
      <c r="M53" s="81"/>
      <c r="N53" s="81"/>
      <c r="O53" s="78"/>
      <c r="P53" s="78"/>
      <c r="Q53" s="81"/>
      <c r="R53" s="78"/>
      <c r="S53" s="81"/>
      <c r="T53" s="82"/>
      <c r="U53" s="79"/>
      <c r="V53" s="83"/>
      <c r="W53" s="84"/>
    </row>
    <row r="54" customFormat="false" ht="12.75" hidden="false" customHeight="false" outlineLevel="0" collapsed="false">
      <c r="C54" s="133"/>
      <c r="D54" s="134" t="s">
        <v>54</v>
      </c>
      <c r="E54" s="78"/>
      <c r="F54" s="79"/>
      <c r="G54" s="78"/>
      <c r="H54" s="79"/>
      <c r="I54" s="78"/>
      <c r="J54" s="78"/>
      <c r="K54" s="78"/>
      <c r="L54" s="78"/>
      <c r="M54" s="81"/>
      <c r="N54" s="81"/>
      <c r="O54" s="78"/>
      <c r="P54" s="78"/>
      <c r="Q54" s="81"/>
      <c r="R54" s="78"/>
      <c r="S54" s="81"/>
      <c r="T54" s="82"/>
      <c r="U54" s="79"/>
      <c r="V54" s="83"/>
      <c r="W54" s="84"/>
    </row>
    <row r="55" customFormat="false" ht="25.5" hidden="false" customHeight="false" outlineLevel="0" collapsed="false">
      <c r="B55" s="1" t="n">
        <v>3</v>
      </c>
      <c r="C55" s="50" t="n">
        <v>1</v>
      </c>
      <c r="D55" s="141" t="s">
        <v>55</v>
      </c>
      <c r="E55" s="142" t="n">
        <v>513</v>
      </c>
      <c r="F55" s="143" t="n">
        <v>620</v>
      </c>
      <c r="G55" s="144"/>
      <c r="H55" s="143" t="n">
        <v>270</v>
      </c>
      <c r="I55" s="144"/>
      <c r="J55" s="145" t="n">
        <v>210</v>
      </c>
      <c r="K55" s="146"/>
      <c r="L55" s="146"/>
      <c r="M55" s="147"/>
      <c r="N55" s="147"/>
      <c r="O55" s="146"/>
      <c r="P55" s="146"/>
      <c r="Q55" s="147"/>
      <c r="R55" s="146"/>
      <c r="S55" s="147"/>
      <c r="T55" s="148"/>
      <c r="U55" s="149"/>
      <c r="V55" s="150"/>
      <c r="W55" s="151"/>
    </row>
    <row r="56" customFormat="false" ht="25.5" hidden="false" customHeight="false" outlineLevel="0" collapsed="false">
      <c r="B56" s="1" t="n">
        <v>3</v>
      </c>
      <c r="C56" s="50" t="n">
        <v>2</v>
      </c>
      <c r="D56" s="58" t="s">
        <v>56</v>
      </c>
      <c r="E56" s="67" t="n">
        <v>1864</v>
      </c>
      <c r="F56" s="68" t="n">
        <v>648</v>
      </c>
      <c r="G56" s="75"/>
      <c r="H56" s="68" t="n">
        <v>3557</v>
      </c>
      <c r="I56" s="75"/>
      <c r="J56" s="74" t="n">
        <v>12183</v>
      </c>
      <c r="K56" s="67" t="n">
        <v>16335</v>
      </c>
      <c r="L56" s="67" t="n">
        <v>17913</v>
      </c>
      <c r="M56" s="69" t="n">
        <f aca="false">16872+1900-500-525</f>
        <v>17747</v>
      </c>
      <c r="N56" s="69" t="n">
        <f aca="false">7500+500-920</f>
        <v>7080</v>
      </c>
      <c r="O56" s="67" t="n">
        <v>20634</v>
      </c>
      <c r="P56" s="67" t="n">
        <v>4981</v>
      </c>
      <c r="Q56" s="69" t="n">
        <f aca="false">8381+500</f>
        <v>8881</v>
      </c>
      <c r="R56" s="67" t="n">
        <v>3153</v>
      </c>
      <c r="S56" s="69" t="n">
        <f aca="false">5188+404</f>
        <v>5592</v>
      </c>
      <c r="T56" s="70" t="n">
        <f aca="false">4714+332</f>
        <v>5046</v>
      </c>
      <c r="U56" s="68" t="n">
        <f aca="false">4791+332</f>
        <v>5123</v>
      </c>
      <c r="V56" s="72" t="n">
        <f aca="false">U56/T56*100</f>
        <v>101.525961157352</v>
      </c>
      <c r="W56" s="73"/>
    </row>
    <row r="57" customFormat="false" ht="12.75" hidden="false" customHeight="false" outlineLevel="0" collapsed="false">
      <c r="B57" s="1" t="n">
        <v>3</v>
      </c>
      <c r="C57" s="50" t="n">
        <v>3</v>
      </c>
      <c r="D57" s="58" t="s">
        <v>57</v>
      </c>
      <c r="E57" s="142" t="n">
        <v>80</v>
      </c>
      <c r="F57" s="143" t="n">
        <v>73</v>
      </c>
      <c r="G57" s="142"/>
      <c r="H57" s="143" t="n">
        <v>57</v>
      </c>
      <c r="I57" s="142"/>
      <c r="J57" s="145" t="n">
        <v>32</v>
      </c>
      <c r="K57" s="146" t="n">
        <v>0</v>
      </c>
      <c r="L57" s="146" t="n">
        <v>0</v>
      </c>
      <c r="M57" s="147" t="n">
        <v>0</v>
      </c>
      <c r="N57" s="147" t="n">
        <v>0</v>
      </c>
      <c r="O57" s="146" t="n">
        <v>0</v>
      </c>
      <c r="P57" s="146"/>
      <c r="Q57" s="147" t="n">
        <v>0</v>
      </c>
      <c r="R57" s="146"/>
      <c r="S57" s="147" t="n">
        <v>0</v>
      </c>
      <c r="T57" s="148"/>
      <c r="U57" s="149"/>
      <c r="V57" s="150"/>
      <c r="W57" s="151"/>
    </row>
    <row r="58" customFormat="false" ht="12.75" hidden="false" customHeight="false" outlineLevel="0" collapsed="false">
      <c r="B58" s="1" t="n">
        <v>3</v>
      </c>
      <c r="C58" s="50" t="n">
        <v>4</v>
      </c>
      <c r="D58" s="58" t="s">
        <v>58</v>
      </c>
      <c r="E58" s="67" t="n">
        <v>259</v>
      </c>
      <c r="F58" s="68" t="n">
        <f aca="false">59+84+1</f>
        <v>144</v>
      </c>
      <c r="G58" s="67"/>
      <c r="H58" s="68" t="n">
        <f aca="false">60+24</f>
        <v>84</v>
      </c>
      <c r="I58" s="67"/>
      <c r="J58" s="74" t="n">
        <v>61</v>
      </c>
      <c r="K58" s="67" t="n">
        <v>58</v>
      </c>
      <c r="L58" s="67" t="n">
        <v>43</v>
      </c>
      <c r="M58" s="69" t="n">
        <f aca="false">1800+60+200</f>
        <v>2060</v>
      </c>
      <c r="N58" s="69" t="n">
        <f aca="false">1800+41</f>
        <v>1841</v>
      </c>
      <c r="O58" s="67" t="n">
        <v>41</v>
      </c>
      <c r="P58" s="67" t="n">
        <v>41</v>
      </c>
      <c r="Q58" s="69" t="n">
        <f aca="false">1800+41</f>
        <v>1841</v>
      </c>
      <c r="R58" s="67" t="n">
        <v>37</v>
      </c>
      <c r="S58" s="69" t="n">
        <v>1841</v>
      </c>
      <c r="T58" s="70" t="n">
        <f aca="false">1800+31-2</f>
        <v>1829</v>
      </c>
      <c r="U58" s="68" t="n">
        <f aca="false">1800+29</f>
        <v>1829</v>
      </c>
      <c r="V58" s="72" t="n">
        <f aca="false">U58/T58*100</f>
        <v>100</v>
      </c>
      <c r="W58" s="73"/>
    </row>
    <row r="59" customFormat="false" ht="25.5" hidden="false" customHeight="false" outlineLevel="0" collapsed="false">
      <c r="C59" s="152" t="n">
        <v>5</v>
      </c>
      <c r="D59" s="153" t="s">
        <v>59</v>
      </c>
      <c r="E59" s="154" t="n">
        <v>928</v>
      </c>
      <c r="F59" s="155" t="n">
        <f aca="false">317+707</f>
        <v>1024</v>
      </c>
      <c r="G59" s="154"/>
      <c r="H59" s="155" t="n">
        <f aca="false">272+717</f>
        <v>989</v>
      </c>
      <c r="I59" s="154"/>
      <c r="J59" s="154" t="n">
        <v>987</v>
      </c>
      <c r="K59" s="154" t="n">
        <v>1968</v>
      </c>
      <c r="L59" s="154" t="n">
        <v>2015</v>
      </c>
      <c r="M59" s="156" t="n">
        <f aca="false">1305+1114</f>
        <v>2419</v>
      </c>
      <c r="N59" s="156" t="n">
        <f aca="false">1216+1202</f>
        <v>2418</v>
      </c>
      <c r="O59" s="154" t="n">
        <v>2228</v>
      </c>
      <c r="P59" s="154" t="n">
        <v>2980</v>
      </c>
      <c r="Q59" s="156" t="n">
        <f aca="false">1900+1224+75</f>
        <v>3199</v>
      </c>
      <c r="R59" s="154" t="n">
        <v>2800</v>
      </c>
      <c r="S59" s="156" t="n">
        <f aca="false">1871+75+1193-19</f>
        <v>3120</v>
      </c>
      <c r="T59" s="157" t="n">
        <f aca="false">1142+1275-20</f>
        <v>2397</v>
      </c>
      <c r="U59" s="158" t="n">
        <f aca="false">592+1255</f>
        <v>1847</v>
      </c>
      <c r="V59" s="159" t="n">
        <f aca="false">U59/T59*100</f>
        <v>77.0546516478932</v>
      </c>
      <c r="W59" s="160" t="s">
        <v>60</v>
      </c>
    </row>
    <row r="60" customFormat="false" ht="12.75" hidden="false" customHeight="false" outlineLevel="0" collapsed="false">
      <c r="C60" s="152"/>
      <c r="D60" s="153"/>
      <c r="E60" s="154"/>
      <c r="F60" s="155"/>
      <c r="G60" s="154"/>
      <c r="H60" s="155"/>
      <c r="I60" s="154"/>
      <c r="J60" s="154"/>
      <c r="K60" s="154"/>
      <c r="L60" s="154"/>
      <c r="M60" s="156"/>
      <c r="N60" s="156"/>
      <c r="O60" s="154"/>
      <c r="P60" s="154"/>
      <c r="Q60" s="156"/>
      <c r="R60" s="154"/>
      <c r="S60" s="156"/>
      <c r="T60" s="157"/>
      <c r="U60" s="155"/>
      <c r="V60" s="159"/>
      <c r="W60" s="160"/>
    </row>
    <row r="61" customFormat="false" ht="12.75" hidden="false" customHeight="false" outlineLevel="0" collapsed="false">
      <c r="C61" s="152" t="n">
        <v>6</v>
      </c>
      <c r="D61" s="153" t="s">
        <v>61</v>
      </c>
      <c r="E61" s="154"/>
      <c r="F61" s="155"/>
      <c r="G61" s="154"/>
      <c r="H61" s="155"/>
      <c r="I61" s="154"/>
      <c r="J61" s="154" t="n">
        <v>11249</v>
      </c>
      <c r="K61" s="154" t="n">
        <v>0</v>
      </c>
      <c r="L61" s="154"/>
      <c r="M61" s="156"/>
      <c r="N61" s="156"/>
      <c r="O61" s="154"/>
      <c r="P61" s="154"/>
      <c r="Q61" s="156"/>
      <c r="R61" s="154"/>
      <c r="S61" s="156"/>
      <c r="T61" s="157"/>
      <c r="U61" s="155"/>
      <c r="V61" s="159"/>
      <c r="W61" s="160"/>
    </row>
    <row r="62" customFormat="false" ht="13.5" hidden="false" customHeight="false" outlineLevel="0" collapsed="false">
      <c r="B62" s="1" t="n">
        <v>3</v>
      </c>
      <c r="C62" s="161" t="n">
        <v>7</v>
      </c>
      <c r="D62" s="162" t="s">
        <v>62</v>
      </c>
      <c r="E62" s="163"/>
      <c r="F62" s="164"/>
      <c r="G62" s="163"/>
      <c r="H62" s="164"/>
      <c r="I62" s="163"/>
      <c r="J62" s="163"/>
      <c r="K62" s="163" t="n">
        <v>16053</v>
      </c>
      <c r="L62" s="163" t="n">
        <v>26330</v>
      </c>
      <c r="M62" s="165" t="n">
        <f aca="false">28400-1071</f>
        <v>27329</v>
      </c>
      <c r="N62" s="165" t="n">
        <f aca="false">30135+200</f>
        <v>30335</v>
      </c>
      <c r="O62" s="163" t="n">
        <v>26345</v>
      </c>
      <c r="P62" s="163" t="n">
        <v>27375</v>
      </c>
      <c r="Q62" s="165" t="n">
        <f aca="false">30013+227</f>
        <v>30240</v>
      </c>
      <c r="R62" s="163" t="n">
        <v>30591</v>
      </c>
      <c r="S62" s="165" t="n">
        <v>30193</v>
      </c>
      <c r="T62" s="166" t="n">
        <v>35200</v>
      </c>
      <c r="U62" s="164" t="n">
        <v>34940</v>
      </c>
      <c r="V62" s="167" t="n">
        <f aca="false">U62/T62*100</f>
        <v>99.2613636363636</v>
      </c>
      <c r="W62" s="160"/>
    </row>
    <row r="63" customFormat="false" ht="13.5" hidden="false" customHeight="false" outlineLevel="0" collapsed="false">
      <c r="C63" s="135"/>
      <c r="D63" s="136" t="s">
        <v>53</v>
      </c>
      <c r="E63" s="168" t="n">
        <f aca="false">SUM(E55:E62)</f>
        <v>3644</v>
      </c>
      <c r="F63" s="169" t="n">
        <f aca="false">SUM(F55:F62)</f>
        <v>2509</v>
      </c>
      <c r="G63" s="168"/>
      <c r="H63" s="169" t="n">
        <f aca="false">SUM(H55:H62)</f>
        <v>4957</v>
      </c>
      <c r="I63" s="168"/>
      <c r="J63" s="168" t="n">
        <f aca="false">SUM(J55:J62)</f>
        <v>24722</v>
      </c>
      <c r="K63" s="168" t="n">
        <f aca="false">SUM(K55:K62)</f>
        <v>34414</v>
      </c>
      <c r="L63" s="168" t="n">
        <f aca="false">SUM(L55:L62)</f>
        <v>46301</v>
      </c>
      <c r="M63" s="170" t="n">
        <f aca="false">SUM(M55:M62)</f>
        <v>49555</v>
      </c>
      <c r="N63" s="170" t="n">
        <f aca="false">SUM(N55:N62)</f>
        <v>41674</v>
      </c>
      <c r="O63" s="168" t="n">
        <f aca="false">SUM(O55:O62)</f>
        <v>49248</v>
      </c>
      <c r="P63" s="168" t="n">
        <f aca="false">SUM(P55:P62)</f>
        <v>35377</v>
      </c>
      <c r="Q63" s="170" t="n">
        <f aca="false">SUM(Q55:Q62)</f>
        <v>44161</v>
      </c>
      <c r="R63" s="168" t="n">
        <f aca="false">SUM(R55:R62)</f>
        <v>36581</v>
      </c>
      <c r="S63" s="170" t="n">
        <f aca="false">SUM(S55:S62)</f>
        <v>40746</v>
      </c>
      <c r="T63" s="171" t="n">
        <f aca="false">SUM(T55:T62)</f>
        <v>44472</v>
      </c>
      <c r="U63" s="171" t="n">
        <f aca="false">SUM(U55:U62)</f>
        <v>43739</v>
      </c>
      <c r="V63" s="167" t="n">
        <f aca="false">U63/T63*100</f>
        <v>98.3517719014211</v>
      </c>
      <c r="W63" s="160"/>
    </row>
    <row r="64" customFormat="false" ht="12.75" hidden="false" customHeight="false" outlineLevel="0" collapsed="false">
      <c r="C64" s="172"/>
      <c r="D64" s="173"/>
      <c r="E64" s="59"/>
      <c r="F64" s="60"/>
      <c r="G64" s="59"/>
      <c r="H64" s="60"/>
      <c r="I64" s="59"/>
      <c r="J64" s="59"/>
      <c r="K64" s="59"/>
      <c r="L64" s="59"/>
      <c r="M64" s="62"/>
      <c r="N64" s="62"/>
      <c r="O64" s="59"/>
      <c r="P64" s="59"/>
      <c r="Q64" s="62"/>
      <c r="R64" s="59"/>
      <c r="S64" s="62"/>
      <c r="T64" s="63"/>
      <c r="U64" s="60"/>
      <c r="V64" s="65"/>
      <c r="W64" s="160"/>
    </row>
    <row r="65" customFormat="false" ht="32.25" hidden="false" customHeight="false" outlineLevel="0" collapsed="false">
      <c r="C65" s="174"/>
      <c r="D65" s="175" t="s">
        <v>63</v>
      </c>
      <c r="E65" s="176" t="n">
        <f aca="false">SUM(E63,E52)</f>
        <v>3962</v>
      </c>
      <c r="F65" s="177" t="n">
        <f aca="false">SUM(F63,F52)</f>
        <v>3035</v>
      </c>
      <c r="G65" s="176"/>
      <c r="H65" s="177" t="n">
        <f aca="false">SUM(H63,H52)</f>
        <v>5473</v>
      </c>
      <c r="I65" s="176"/>
      <c r="J65" s="176" t="n">
        <f aca="false">SUM(J63,J52)</f>
        <v>25251</v>
      </c>
      <c r="K65" s="176" t="n">
        <f aca="false">SUM(K63,K52)</f>
        <v>34940</v>
      </c>
      <c r="L65" s="176" t="n">
        <f aca="false">SUM(L63,L52)</f>
        <v>46692</v>
      </c>
      <c r="M65" s="178" t="n">
        <f aca="false">SUM(M63,M52)</f>
        <v>50004</v>
      </c>
      <c r="N65" s="178" t="n">
        <f aca="false">SUM(N63,N52)</f>
        <v>42023</v>
      </c>
      <c r="O65" s="176" t="n">
        <f aca="false">SUM(O63,O52)</f>
        <v>49463</v>
      </c>
      <c r="P65" s="176" t="n">
        <f aca="false">SUM(P63,P52)</f>
        <v>35499</v>
      </c>
      <c r="Q65" s="178" t="n">
        <f aca="false">SUM(Q63,Q52)</f>
        <v>44317</v>
      </c>
      <c r="R65" s="176" t="n">
        <f aca="false">SUM(R63,R52)</f>
        <v>36647</v>
      </c>
      <c r="S65" s="178" t="n">
        <f aca="false">SUM(S63,S52)</f>
        <v>40866</v>
      </c>
      <c r="T65" s="179" t="n">
        <f aca="false">SUM(T63,T52)</f>
        <v>44569</v>
      </c>
      <c r="U65" s="179" t="n">
        <f aca="false">SUM(U63,U52)</f>
        <v>43871</v>
      </c>
      <c r="V65" s="180" t="n">
        <f aca="false">U65/T65*100</f>
        <v>98.4338890260046</v>
      </c>
      <c r="W65" s="181"/>
    </row>
    <row r="66" customFormat="false" ht="13.5" hidden="false" customHeight="false" outlineLevel="0" collapsed="false">
      <c r="C66" s="182"/>
      <c r="D66" s="183"/>
      <c r="E66" s="184"/>
      <c r="F66" s="185"/>
      <c r="G66" s="184"/>
      <c r="H66" s="185"/>
      <c r="I66" s="184"/>
      <c r="J66" s="184"/>
      <c r="K66" s="184"/>
      <c r="L66" s="184"/>
      <c r="M66" s="186"/>
      <c r="N66" s="186"/>
      <c r="O66" s="184"/>
      <c r="P66" s="184"/>
      <c r="Q66" s="186"/>
      <c r="R66" s="184"/>
      <c r="S66" s="186"/>
      <c r="T66" s="187"/>
      <c r="U66" s="187"/>
      <c r="V66" s="188"/>
      <c r="W66" s="73"/>
    </row>
    <row r="67" customFormat="false" ht="20.25" hidden="false" customHeight="true" outlineLevel="0" collapsed="false">
      <c r="C67" s="189"/>
      <c r="D67" s="190" t="s">
        <v>64</v>
      </c>
      <c r="E67" s="191" t="n">
        <f aca="false">SUM(E65,E44)</f>
        <v>335899</v>
      </c>
      <c r="F67" s="192" t="n">
        <f aca="false">SUM(F65,F44)</f>
        <v>354541</v>
      </c>
      <c r="G67" s="191"/>
      <c r="H67" s="192" t="n">
        <f aca="false">SUM(H65,H44)</f>
        <v>382501</v>
      </c>
      <c r="I67" s="191"/>
      <c r="J67" s="191" t="n">
        <f aca="false">SUM(J65,J44)</f>
        <v>426594</v>
      </c>
      <c r="K67" s="191" t="n">
        <f aca="false">SUM(K65,K44)</f>
        <v>453192</v>
      </c>
      <c r="L67" s="191" t="n">
        <f aca="false">SUM(L65,L44)</f>
        <v>471742</v>
      </c>
      <c r="M67" s="193" t="n">
        <f aca="false">SUM(M65,M44)</f>
        <v>481255</v>
      </c>
      <c r="N67" s="193" t="n">
        <f aca="false">SUM(N65,N44)</f>
        <v>501950</v>
      </c>
      <c r="O67" s="191" t="n">
        <f aca="false">SUM(O65,O44)</f>
        <v>523194</v>
      </c>
      <c r="P67" s="191" t="n">
        <f aca="false">SUM(P65,P44)</f>
        <v>554470</v>
      </c>
      <c r="Q67" s="193" t="n">
        <f aca="false">SUM(Q65,Q44)</f>
        <v>569789</v>
      </c>
      <c r="R67" s="191" t="n">
        <f aca="false">SUM(R65,R44)</f>
        <v>581802</v>
      </c>
      <c r="S67" s="193" t="n">
        <f aca="false">SUM(S65,S44)</f>
        <v>581440</v>
      </c>
      <c r="T67" s="194" t="n">
        <f aca="false">SUM(T65,T44)</f>
        <v>616936</v>
      </c>
      <c r="U67" s="194" t="n">
        <f aca="false">SUM(U65,U44)</f>
        <v>658829</v>
      </c>
      <c r="V67" s="195" t="n">
        <f aca="false">U67/T67*100</f>
        <v>106.790493665469</v>
      </c>
      <c r="W67" s="130"/>
    </row>
    <row r="68" customFormat="false" ht="13.5" hidden="false" customHeight="false" outlineLevel="0" collapsed="false">
      <c r="D68" s="196"/>
      <c r="E68" s="197"/>
      <c r="F68" s="197"/>
      <c r="G68" s="197"/>
      <c r="H68" s="197"/>
      <c r="I68" s="197"/>
      <c r="J68" s="197"/>
      <c r="K68" s="197"/>
      <c r="L68" s="197"/>
      <c r="M68" s="197"/>
      <c r="N68" s="198"/>
      <c r="O68" s="197"/>
      <c r="P68" s="197"/>
      <c r="Q68" s="197"/>
      <c r="R68" s="197"/>
      <c r="S68" s="199"/>
      <c r="T68" s="197"/>
      <c r="U68" s="197"/>
      <c r="V68" s="197"/>
      <c r="W68" s="200"/>
    </row>
    <row r="69" customFormat="false" ht="12.75" hidden="false" customHeight="false" outlineLevel="0" collapsed="false">
      <c r="D69" s="201" t="s">
        <v>65</v>
      </c>
      <c r="E69" s="202"/>
      <c r="F69" s="203"/>
      <c r="G69" s="202"/>
      <c r="H69" s="202"/>
      <c r="I69" s="202"/>
      <c r="J69" s="202"/>
      <c r="K69" s="202"/>
      <c r="L69" s="202"/>
      <c r="M69" s="202"/>
      <c r="N69" s="204"/>
      <c r="O69" s="202"/>
      <c r="P69" s="202"/>
      <c r="Q69" s="202"/>
      <c r="R69" s="202"/>
      <c r="S69" s="202"/>
      <c r="T69" s="202"/>
      <c r="U69" s="202"/>
      <c r="V69" s="202"/>
      <c r="W69" s="201"/>
    </row>
    <row r="70" customFormat="false" ht="12.75" hidden="false" customHeight="false" outlineLevel="0" collapsed="false">
      <c r="D70" s="201" t="s">
        <v>66</v>
      </c>
      <c r="E70" s="202"/>
      <c r="F70" s="202"/>
      <c r="G70" s="202"/>
      <c r="H70" s="202"/>
      <c r="I70" s="202"/>
      <c r="J70" s="202"/>
      <c r="K70" s="202"/>
      <c r="L70" s="202"/>
      <c r="M70" s="202"/>
      <c r="N70" s="204"/>
      <c r="O70" s="202"/>
      <c r="P70" s="202"/>
      <c r="Q70" s="202"/>
      <c r="R70" s="202"/>
      <c r="S70" s="202"/>
      <c r="T70" s="202"/>
      <c r="U70" s="202"/>
      <c r="V70" s="202"/>
      <c r="W70" s="201"/>
    </row>
    <row r="71" customFormat="false" ht="12.75" hidden="false" customHeight="false" outlineLevel="0" collapsed="false">
      <c r="D71" s="205" t="s">
        <v>67</v>
      </c>
      <c r="E71" s="202"/>
      <c r="F71" s="202"/>
      <c r="G71" s="202"/>
      <c r="H71" s="202"/>
      <c r="I71" s="202"/>
      <c r="J71" s="202"/>
      <c r="K71" s="202"/>
      <c r="L71" s="202"/>
      <c r="M71" s="202"/>
      <c r="N71" s="204"/>
      <c r="O71" s="202"/>
      <c r="P71" s="202"/>
      <c r="Q71" s="202"/>
      <c r="R71" s="202"/>
      <c r="S71" s="202"/>
      <c r="T71" s="202"/>
      <c r="U71" s="202"/>
      <c r="V71" s="202"/>
      <c r="W71" s="201"/>
    </row>
    <row r="72" customFormat="false" ht="12.75" hidden="false" customHeight="false" outlineLevel="0" collapsed="false">
      <c r="D72" s="205" t="s">
        <v>68</v>
      </c>
      <c r="E72" s="202"/>
      <c r="F72" s="202"/>
      <c r="G72" s="202"/>
      <c r="H72" s="202"/>
      <c r="I72" s="202"/>
      <c r="J72" s="202"/>
      <c r="K72" s="202"/>
      <c r="L72" s="202"/>
      <c r="M72" s="202"/>
      <c r="N72" s="204"/>
      <c r="O72" s="202"/>
      <c r="P72" s="202"/>
      <c r="Q72" s="202"/>
      <c r="R72" s="202"/>
      <c r="S72" s="202"/>
      <c r="T72" s="202"/>
      <c r="U72" s="202"/>
      <c r="V72" s="202"/>
      <c r="W72" s="201"/>
      <c r="X72" s="201"/>
      <c r="Y72" s="201"/>
    </row>
    <row r="73" customFormat="false" ht="12.75" hidden="false" customHeight="false" outlineLevel="0" collapsed="false">
      <c r="D73" s="206" t="s">
        <v>69</v>
      </c>
      <c r="E73" s="202"/>
      <c r="F73" s="202"/>
      <c r="G73" s="202"/>
      <c r="H73" s="202"/>
      <c r="I73" s="202"/>
      <c r="J73" s="202"/>
      <c r="K73" s="202"/>
      <c r="L73" s="202"/>
      <c r="M73" s="202"/>
      <c r="N73" s="204"/>
      <c r="O73" s="202"/>
      <c r="P73" s="202"/>
      <c r="Q73" s="202"/>
      <c r="R73" s="202"/>
      <c r="S73" s="202"/>
      <c r="T73" s="202"/>
      <c r="U73" s="202"/>
      <c r="V73" s="202"/>
      <c r="W73" s="201"/>
      <c r="X73" s="201"/>
      <c r="Y73" s="201"/>
    </row>
    <row r="74" customFormat="false" ht="12.75" hidden="false" customHeight="false" outlineLevel="0" collapsed="false">
      <c r="D74" s="206" t="s">
        <v>70</v>
      </c>
      <c r="E74" s="202"/>
      <c r="F74" s="202"/>
      <c r="G74" s="202"/>
      <c r="H74" s="202"/>
      <c r="I74" s="202"/>
      <c r="J74" s="202"/>
      <c r="K74" s="202"/>
      <c r="L74" s="202"/>
      <c r="M74" s="202"/>
      <c r="N74" s="204"/>
      <c r="O74" s="202"/>
      <c r="P74" s="202"/>
      <c r="Q74" s="202"/>
      <c r="R74" s="202"/>
      <c r="S74" s="202"/>
      <c r="T74" s="202"/>
      <c r="U74" s="202"/>
      <c r="V74" s="202"/>
      <c r="W74" s="201"/>
      <c r="X74" s="201"/>
      <c r="Y74" s="201"/>
    </row>
    <row r="75" customFormat="false" ht="12.75" hidden="false" customHeight="false" outlineLevel="0" collapsed="false">
      <c r="D75" s="206" t="s">
        <v>71</v>
      </c>
      <c r="E75" s="202"/>
      <c r="F75" s="202"/>
      <c r="G75" s="202"/>
      <c r="H75" s="202"/>
      <c r="I75" s="202"/>
      <c r="J75" s="202"/>
      <c r="K75" s="202"/>
      <c r="L75" s="202"/>
      <c r="M75" s="202"/>
      <c r="N75" s="204"/>
      <c r="O75" s="202"/>
      <c r="P75" s="202"/>
      <c r="Q75" s="202"/>
      <c r="R75" s="202"/>
      <c r="S75" s="202"/>
      <c r="T75" s="202"/>
      <c r="U75" s="202"/>
      <c r="V75" s="202"/>
      <c r="W75" s="201"/>
      <c r="X75" s="201"/>
      <c r="Y75" s="201"/>
    </row>
    <row r="76" customFormat="false" ht="12.75" hidden="false" customHeight="false" outlineLevel="0" collapsed="false">
      <c r="D76" s="206" t="s">
        <v>72</v>
      </c>
      <c r="E76" s="202"/>
      <c r="F76" s="202"/>
      <c r="G76" s="202"/>
      <c r="H76" s="202"/>
      <c r="I76" s="202"/>
      <c r="J76" s="202"/>
      <c r="K76" s="202"/>
      <c r="L76" s="202"/>
      <c r="M76" s="202"/>
      <c r="N76" s="204"/>
      <c r="O76" s="202"/>
      <c r="P76" s="202"/>
      <c r="Q76" s="202"/>
      <c r="R76" s="202"/>
      <c r="S76" s="202"/>
      <c r="T76" s="202"/>
      <c r="U76" s="202"/>
      <c r="V76" s="202"/>
      <c r="W76" s="201"/>
      <c r="X76" s="201"/>
      <c r="Y76" s="201"/>
    </row>
    <row r="77" customFormat="false" ht="12.75" hidden="false" customHeight="false" outlineLevel="0" collapsed="false">
      <c r="D77" s="206"/>
      <c r="E77" s="202"/>
      <c r="F77" s="202"/>
      <c r="G77" s="202"/>
      <c r="H77" s="202"/>
      <c r="I77" s="202"/>
      <c r="J77" s="202"/>
      <c r="K77" s="202"/>
      <c r="L77" s="202"/>
      <c r="M77" s="202"/>
      <c r="N77" s="204"/>
      <c r="O77" s="202"/>
      <c r="P77" s="202"/>
      <c r="Q77" s="202"/>
      <c r="R77" s="202"/>
      <c r="S77" s="202"/>
      <c r="T77" s="202"/>
      <c r="U77" s="202"/>
      <c r="V77" s="202"/>
      <c r="W77" s="201"/>
      <c r="X77" s="201"/>
      <c r="Y77" s="201"/>
    </row>
    <row r="78" customFormat="false" ht="12.75" hidden="false" customHeight="false" outlineLevel="0" collapsed="false">
      <c r="D78" s="207" t="s">
        <v>73</v>
      </c>
      <c r="E78" s="208"/>
      <c r="F78" s="208"/>
      <c r="G78" s="208"/>
      <c r="H78" s="208"/>
      <c r="I78" s="208"/>
      <c r="J78" s="208"/>
      <c r="K78" s="208"/>
      <c r="L78" s="208"/>
      <c r="M78" s="209"/>
      <c r="N78" s="210"/>
      <c r="O78" s="209"/>
      <c r="P78" s="209"/>
      <c r="Q78" s="209"/>
      <c r="R78" s="209"/>
      <c r="S78" s="26"/>
      <c r="T78" s="209"/>
      <c r="U78" s="209"/>
      <c r="V78" s="209"/>
      <c r="W78" s="211"/>
    </row>
    <row r="79" customFormat="false" ht="12.75" hidden="false" customHeight="false" outlineLevel="0" collapsed="false">
      <c r="D79" s="212" t="s">
        <v>74</v>
      </c>
      <c r="E79" s="213" t="n">
        <v>2189.2</v>
      </c>
      <c r="F79" s="214" t="n">
        <v>2352.2</v>
      </c>
      <c r="G79" s="215"/>
      <c r="H79" s="214" t="n">
        <v>2464.4</v>
      </c>
      <c r="I79" s="215"/>
      <c r="J79" s="213" t="n">
        <v>2577.1</v>
      </c>
      <c r="K79" s="213" t="n">
        <v>2814.8</v>
      </c>
      <c r="L79" s="216" t="n">
        <v>2984</v>
      </c>
      <c r="M79" s="216" t="n">
        <f aca="false">2884+36+3-16</f>
        <v>2907</v>
      </c>
      <c r="N79" s="217" t="n">
        <v>3202</v>
      </c>
      <c r="O79" s="216" t="n">
        <v>3222</v>
      </c>
      <c r="P79" s="218" t="n">
        <v>3535</v>
      </c>
      <c r="Q79" s="218" t="n">
        <f aca="false">3443*0+3516</f>
        <v>3516</v>
      </c>
      <c r="R79" s="218" t="n">
        <v>3696</v>
      </c>
      <c r="S79" s="218" t="n">
        <v>3827</v>
      </c>
      <c r="T79" s="218" t="n">
        <v>3634</v>
      </c>
      <c r="U79" s="218" t="n">
        <v>3678</v>
      </c>
      <c r="V79" s="219"/>
      <c r="W79" s="220"/>
    </row>
    <row r="80" customFormat="false" ht="12.75" hidden="false" customHeight="false" outlineLevel="0" collapsed="false">
      <c r="D80" s="103" t="s">
        <v>75</v>
      </c>
      <c r="E80" s="221" t="n">
        <f aca="false">E11/(E$79*1000)*100</f>
        <v>12.2114014251781</v>
      </c>
      <c r="F80" s="222" t="n">
        <f aca="false">F11/(F$79*1000)*100</f>
        <v>12.1201003316045</v>
      </c>
      <c r="G80" s="221"/>
      <c r="H80" s="223" t="n">
        <f aca="false">H11/(H$79*1000)*100</f>
        <v>12.3856516799221</v>
      </c>
      <c r="I80" s="221"/>
      <c r="J80" s="221" t="n">
        <f aca="false">J11/(J$79*1000)*100</f>
        <v>12.5000970082651</v>
      </c>
      <c r="K80" s="221" t="n">
        <f aca="false">K11/(K$79*1000)*100</f>
        <v>11.7569276680404</v>
      </c>
      <c r="L80" s="221" t="n">
        <f aca="false">L11/(L$79*1000)*100</f>
        <v>11.5114611260054</v>
      </c>
      <c r="M80" s="221" t="n">
        <f aca="false">M11/(M$79*1000)*100</f>
        <v>11.7675954592363</v>
      </c>
      <c r="N80" s="224" t="n">
        <f aca="false">N11/(N$79*1000)*100</f>
        <v>11.3241099312929</v>
      </c>
      <c r="O80" s="221" t="n">
        <f aca="false">O11/(O$79*1000)*100</f>
        <v>11.5752327746741</v>
      </c>
      <c r="P80" s="221" t="n">
        <f aca="false">P11/(P$79*1000)*100</f>
        <v>11.6900424328147</v>
      </c>
      <c r="Q80" s="221" t="n">
        <f aca="false">Q11/(Q$79*1000)*100</f>
        <v>11.842007963595</v>
      </c>
      <c r="R80" s="221" t="n">
        <f aca="false">R11/(R$79*1000)*100</f>
        <v>11.6130140692641</v>
      </c>
      <c r="S80" s="221" t="n">
        <f aca="false">S11/(S$79*1000)*100</f>
        <v>11.0258688267573</v>
      </c>
      <c r="T80" s="221" t="n">
        <f aca="false">T11/(T$79*1000)*100</f>
        <v>12.3626857457347</v>
      </c>
      <c r="U80" s="221" t="n">
        <f aca="false">U11/(U$79*1000)*100</f>
        <v>12.6433659597607</v>
      </c>
      <c r="V80" s="225"/>
      <c r="W80" s="226"/>
    </row>
    <row r="81" customFormat="false" ht="12.75" hidden="false" customHeight="false" outlineLevel="0" collapsed="false">
      <c r="D81" s="227" t="s">
        <v>76</v>
      </c>
      <c r="E81" s="228" t="n">
        <f aca="false">E44/(E$79*1000)*100</f>
        <v>15.162479444546</v>
      </c>
      <c r="F81" s="229" t="n">
        <f aca="false">F44/(F$79*1000)*100</f>
        <v>14.9437122693649</v>
      </c>
      <c r="G81" s="228"/>
      <c r="H81" s="230" t="n">
        <f aca="false">H44/(H$79*1000)*100</f>
        <v>15.2989774387275</v>
      </c>
      <c r="I81" s="228"/>
      <c r="J81" s="228" t="n">
        <f aca="false">J44/(J$79*1000)*100</f>
        <v>15.5734352566839</v>
      </c>
      <c r="K81" s="228" t="n">
        <f aca="false">K44/(K$79*1000)*100</f>
        <v>14.8590308370044</v>
      </c>
      <c r="L81" s="228" t="n">
        <f aca="false">L44/(L$79*1000)*100</f>
        <v>14.2443029490617</v>
      </c>
      <c r="M81" s="228" t="n">
        <f aca="false">M44/(M$79*1000)*100</f>
        <v>14.8349157206742</v>
      </c>
      <c r="N81" s="231" t="n">
        <f aca="false">N44/(N$79*1000)*100</f>
        <v>14.3637414116177</v>
      </c>
      <c r="O81" s="228" t="n">
        <f aca="false">O44/(O$79*1000)*100</f>
        <v>14.7030105524519</v>
      </c>
      <c r="P81" s="228" t="n">
        <f aca="false">P44/(P$79*1000)*100</f>
        <v>14.6809335219236</v>
      </c>
      <c r="Q81" s="228" t="n">
        <f aca="false">Q44/(Q$79*1000)*100</f>
        <v>14.945164960182</v>
      </c>
      <c r="R81" s="228" t="n">
        <f aca="false">R44/(R$79*1000)*100</f>
        <v>14.7498647186147</v>
      </c>
      <c r="S81" s="228" t="n">
        <f aca="false">S44/(S$79*1000)*100</f>
        <v>14.1252678338124</v>
      </c>
      <c r="T81" s="228" t="n">
        <f aca="false">T44/(T$79*1000)*100</f>
        <v>15.7503302146395</v>
      </c>
      <c r="U81" s="228" t="n">
        <f aca="false">U44/(U$79*1000)*100</f>
        <v>16.7199021207178</v>
      </c>
      <c r="V81" s="225"/>
      <c r="W81" s="226"/>
    </row>
    <row r="82" customFormat="false" ht="12.75" hidden="false" customHeight="false" outlineLevel="0" collapsed="false">
      <c r="D82" s="227" t="s">
        <v>77</v>
      </c>
      <c r="E82" s="228" t="n">
        <f aca="false">E65/(E$79*1000)*100</f>
        <v>0.180979353188379</v>
      </c>
      <c r="F82" s="229" t="n">
        <f aca="false">F65/(F$79*1000)*100</f>
        <v>0.129028143865318</v>
      </c>
      <c r="G82" s="228"/>
      <c r="H82" s="230" t="n">
        <f aca="false">H65/(H$79*1000)*100</f>
        <v>0.222082454147054</v>
      </c>
      <c r="I82" s="228"/>
      <c r="J82" s="228" t="n">
        <f aca="false">J65/(J$79*1000)*100</f>
        <v>0.979822280858329</v>
      </c>
      <c r="K82" s="228" t="n">
        <f aca="false">K65/(K$79*1000)*100</f>
        <v>1.24129600682109</v>
      </c>
      <c r="L82" s="228" t="n">
        <f aca="false">L65/(L$79*1000)*100</f>
        <v>1.56474530831099</v>
      </c>
      <c r="M82" s="228" t="n">
        <f aca="false">M65/(M$79*1000)*100</f>
        <v>1.72012383900929</v>
      </c>
      <c r="N82" s="231" t="n">
        <f aca="false">N65/(N$79*1000)*100</f>
        <v>1.31239850093691</v>
      </c>
      <c r="O82" s="228" t="n">
        <f aca="false">O65/(O$79*1000)*100</f>
        <v>1.53516449410304</v>
      </c>
      <c r="P82" s="228" t="n">
        <f aca="false">P65/(P$79*1000)*100</f>
        <v>1.00421499292786</v>
      </c>
      <c r="Q82" s="228" t="n">
        <f aca="false">Q65/(Q$79*1000)*100</f>
        <v>1.26043799772469</v>
      </c>
      <c r="R82" s="228" t="n">
        <f aca="false">R65/(R$79*1000)*100</f>
        <v>0.991531385281385</v>
      </c>
      <c r="S82" s="228" t="n">
        <f aca="false">S65/(S$79*1000)*100</f>
        <v>1.06783381238568</v>
      </c>
      <c r="T82" s="228" t="n">
        <f aca="false">T65/(T$79*1000)*100</f>
        <v>1.22644468904788</v>
      </c>
      <c r="U82" s="228" t="n">
        <f aca="false">U65/(U$79*1000)*100</f>
        <v>1.19279499728113</v>
      </c>
      <c r="V82" s="225"/>
      <c r="W82" s="226"/>
    </row>
    <row r="83" customFormat="false" ht="12.75" hidden="false" customHeight="false" outlineLevel="0" collapsed="false">
      <c r="D83" s="227" t="s">
        <v>78</v>
      </c>
      <c r="E83" s="228" t="n">
        <f aca="false">E67/(E$79*1000)*100</f>
        <v>15.3434587977343</v>
      </c>
      <c r="F83" s="229" t="n">
        <f aca="false">F67/(F$79*1000)*100</f>
        <v>15.0727404132302</v>
      </c>
      <c r="G83" s="228"/>
      <c r="H83" s="230" t="n">
        <f aca="false">H67/(H$79*1000)*100</f>
        <v>15.5210598928745</v>
      </c>
      <c r="I83" s="228"/>
      <c r="J83" s="228" t="n">
        <f aca="false">J67/(J$79*1000)*100</f>
        <v>16.5532575375422</v>
      </c>
      <c r="K83" s="228" t="n">
        <f aca="false">K67/(K$79*1000)*100</f>
        <v>16.1003268438255</v>
      </c>
      <c r="L83" s="228" t="n">
        <f aca="false">L67/(L$79*1000)*100</f>
        <v>15.8090482573727</v>
      </c>
      <c r="M83" s="228" t="n">
        <f aca="false">M67/(M$79*1000)*100</f>
        <v>16.5550395596835</v>
      </c>
      <c r="N83" s="231" t="n">
        <f aca="false">N67/(N$79*1000)*100</f>
        <v>15.6761399125547</v>
      </c>
      <c r="O83" s="228" t="n">
        <f aca="false">O67/(O$79*1000)*100</f>
        <v>16.2381750465549</v>
      </c>
      <c r="P83" s="228" t="n">
        <f aca="false">P67/(P$79*1000)*100</f>
        <v>15.6851485148515</v>
      </c>
      <c r="Q83" s="228" t="n">
        <f aca="false">Q67/(Q$79*1000)*100</f>
        <v>16.2056029579067</v>
      </c>
      <c r="R83" s="228" t="n">
        <f aca="false">R67/(R$79*1000)*100</f>
        <v>15.7413961038961</v>
      </c>
      <c r="S83" s="228" t="n">
        <f aca="false">S67/(S$79*1000)*100</f>
        <v>15.1931016461981</v>
      </c>
      <c r="T83" s="228" t="n">
        <f aca="false">T67/(T$79*1000)*100</f>
        <v>16.9767749036874</v>
      </c>
      <c r="U83" s="228" t="n">
        <f aca="false">U67/(U$79*1000)*100</f>
        <v>17.9126971179989</v>
      </c>
      <c r="V83" s="225"/>
      <c r="W83" s="226"/>
    </row>
    <row r="84" customFormat="false" ht="12.75" hidden="false" customHeight="false" outlineLevel="0" collapsed="false">
      <c r="D84" s="227"/>
      <c r="E84" s="232"/>
      <c r="F84" s="233"/>
      <c r="G84" s="232"/>
      <c r="H84" s="234"/>
      <c r="I84" s="232"/>
      <c r="J84" s="232"/>
      <c r="K84" s="232"/>
      <c r="L84" s="232"/>
      <c r="M84" s="232"/>
      <c r="N84" s="235"/>
      <c r="O84" s="232"/>
      <c r="P84" s="232"/>
      <c r="Q84" s="232"/>
      <c r="R84" s="232"/>
      <c r="S84" s="232"/>
      <c r="T84" s="232"/>
      <c r="U84" s="232"/>
      <c r="V84" s="233"/>
      <c r="W84" s="233"/>
    </row>
    <row r="85" customFormat="false" ht="12.75" hidden="false" customHeight="false" outlineLevel="0" collapsed="false">
      <c r="D85" s="236" t="s">
        <v>79</v>
      </c>
      <c r="E85" s="237" t="n">
        <v>632268</v>
      </c>
      <c r="F85" s="238" t="n">
        <f aca="false">693920-31327*0</f>
        <v>693920</v>
      </c>
      <c r="G85" s="237"/>
      <c r="H85" s="239" t="n">
        <f aca="false">750682</f>
        <v>750682</v>
      </c>
      <c r="I85" s="237"/>
      <c r="J85" s="237" t="n">
        <f aca="false">808718-20397*0</f>
        <v>808718</v>
      </c>
      <c r="K85" s="237" t="n">
        <f aca="false">862892-2363*0</f>
        <v>862892</v>
      </c>
      <c r="L85" s="237" t="n">
        <f aca="false">922798-2467*0</f>
        <v>922798</v>
      </c>
      <c r="M85" s="237" t="n">
        <f aca="false">908416-16147</f>
        <v>892269</v>
      </c>
      <c r="N85" s="240" t="n">
        <f aca="false">958792-15432*0</f>
        <v>958792</v>
      </c>
      <c r="O85" s="237" t="n">
        <v>1020640</v>
      </c>
      <c r="P85" s="237" t="n">
        <v>1092275</v>
      </c>
      <c r="Q85" s="237" t="n">
        <v>1040777</v>
      </c>
      <c r="R85" s="237" t="n">
        <v>1083944</v>
      </c>
      <c r="S85" s="237" t="n">
        <f aca="false">1085561+21750</f>
        <v>1107311</v>
      </c>
      <c r="T85" s="237" t="n">
        <f aca="false">1151401+701</f>
        <v>1152102</v>
      </c>
      <c r="U85" s="241" t="n">
        <f aca="false">1200264+3008-18353</f>
        <v>1184919</v>
      </c>
      <c r="V85" s="242"/>
      <c r="W85" s="233"/>
    </row>
    <row r="86" customFormat="false" ht="25.5" hidden="false" customHeight="false" outlineLevel="0" collapsed="false">
      <c r="D86" s="103" t="s">
        <v>80</v>
      </c>
      <c r="E86" s="228" t="n">
        <f aca="false">E11/E$85*100</f>
        <v>42.2814376182252</v>
      </c>
      <c r="F86" s="243" t="n">
        <f aca="false">F11/F$85*100</f>
        <v>41.0838425178695</v>
      </c>
      <c r="G86" s="244"/>
      <c r="H86" s="245" t="n">
        <f aca="false">H11/H$85*100</f>
        <v>40.6606259374809</v>
      </c>
      <c r="I86" s="244"/>
      <c r="J86" s="244" t="n">
        <f aca="false">J11/J$85*100</f>
        <v>39.8334153561563</v>
      </c>
      <c r="K86" s="244" t="n">
        <f aca="false">K11/K$85*100</f>
        <v>38.3517288374443</v>
      </c>
      <c r="L86" s="244" t="n">
        <f aca="false">L11/L$85*100</f>
        <v>37.2239645079422</v>
      </c>
      <c r="M86" s="244" t="n">
        <f aca="false">M11/M$85*100</f>
        <v>38.3386624437249</v>
      </c>
      <c r="N86" s="231" t="n">
        <f aca="false">N11/N$85*100</f>
        <v>37.8182129179217</v>
      </c>
      <c r="O86" s="228" t="n">
        <f aca="false">O11/O$85*100</f>
        <v>36.541189841668</v>
      </c>
      <c r="P86" s="228" t="n">
        <f aca="false">P11/P$85*100</f>
        <v>37.8332379666293</v>
      </c>
      <c r="Q86" s="228" t="n">
        <f aca="false">Q11/Q$85*100</f>
        <v>40.0052076477478</v>
      </c>
      <c r="R86" s="228" t="n">
        <f aca="false">R11/R$85*100</f>
        <v>39.597709844789</v>
      </c>
      <c r="S86" s="228" t="n">
        <f aca="false">S11/S$85*100</f>
        <v>38.1067288232484</v>
      </c>
      <c r="T86" s="228" t="n">
        <f aca="false">T11/T$85*100</f>
        <v>38.9948112233118</v>
      </c>
      <c r="U86" s="228" t="n">
        <f aca="false">U11/U$85*100</f>
        <v>39.2451298358791</v>
      </c>
      <c r="V86" s="225"/>
      <c r="W86" s="233"/>
    </row>
    <row r="87" customFormat="false" ht="12.75" hidden="false" customHeight="false" outlineLevel="0" collapsed="false">
      <c r="D87" s="227" t="s">
        <v>81</v>
      </c>
      <c r="E87" s="228" t="n">
        <f aca="false">E44/E$85*100</f>
        <v>52.4994148051143</v>
      </c>
      <c r="F87" s="243" t="n">
        <f aca="false">F44/F$85*100</f>
        <v>50.6551187456767</v>
      </c>
      <c r="G87" s="244"/>
      <c r="H87" s="245" t="n">
        <f aca="false">H44/H$85*100</f>
        <v>50.2247289797811</v>
      </c>
      <c r="I87" s="244"/>
      <c r="J87" s="244" t="n">
        <f aca="false">J44/J$85*100</f>
        <v>49.6270640693048</v>
      </c>
      <c r="K87" s="244" t="n">
        <f aca="false">K44/K$85*100</f>
        <v>48.47095580907</v>
      </c>
      <c r="L87" s="244" t="n">
        <f aca="false">L44/L$85*100</f>
        <v>46.0610014325996</v>
      </c>
      <c r="M87" s="244" t="n">
        <f aca="false">M44/M$85*100</f>
        <v>48.3319492215912</v>
      </c>
      <c r="N87" s="231" t="n">
        <f aca="false">N44/N$85*100</f>
        <v>47.9694240252318</v>
      </c>
      <c r="O87" s="228" t="n">
        <f aca="false">O44/O$85*100</f>
        <v>46.4150924909861</v>
      </c>
      <c r="P87" s="228" t="n">
        <f aca="false">P44/P$85*100</f>
        <v>47.5128516170378</v>
      </c>
      <c r="Q87" s="228" t="n">
        <f aca="false">Q44/Q$85*100</f>
        <v>50.4884331609941</v>
      </c>
      <c r="R87" s="228" t="n">
        <f aca="false">R44/R$85*100</f>
        <v>50.2936498564502</v>
      </c>
      <c r="S87" s="228" t="n">
        <f aca="false">S44/S$85*100</f>
        <v>48.8186245779189</v>
      </c>
      <c r="T87" s="228" t="n">
        <f aca="false">T44/T$85*100</f>
        <v>49.6802366457137</v>
      </c>
      <c r="U87" s="228" t="n">
        <f aca="false">U44/U$85*100</f>
        <v>51.8987373820489</v>
      </c>
      <c r="V87" s="225"/>
      <c r="W87" s="233"/>
    </row>
    <row r="88" customFormat="false" ht="12.75" hidden="false" customHeight="false" outlineLevel="0" collapsed="false">
      <c r="D88" s="227" t="s">
        <v>82</v>
      </c>
      <c r="E88" s="228" t="n">
        <f aca="false">E65/E$85*100</f>
        <v>0.626633010052699</v>
      </c>
      <c r="F88" s="243" t="n">
        <f aca="false">F65/F$85*100</f>
        <v>0.43737030205211</v>
      </c>
      <c r="G88" s="244"/>
      <c r="H88" s="245" t="n">
        <f aca="false">H65/H$85*100</f>
        <v>0.729070365347777</v>
      </c>
      <c r="I88" s="244"/>
      <c r="J88" s="244" t="n">
        <f aca="false">J65/J$85*100</f>
        <v>3.12234919959739</v>
      </c>
      <c r="K88" s="244" t="n">
        <f aca="false">K65/K$85*100</f>
        <v>4.04917417243409</v>
      </c>
      <c r="L88" s="244" t="n">
        <f aca="false">L65/L$85*100</f>
        <v>5.05982891163613</v>
      </c>
      <c r="M88" s="244" t="n">
        <f aca="false">M65/M$85*100</f>
        <v>5.60413955881018</v>
      </c>
      <c r="N88" s="231" t="n">
        <f aca="false">N65/N$85*100</f>
        <v>4.38291099633706</v>
      </c>
      <c r="O88" s="228" t="n">
        <f aca="false">O65/O$85*100</f>
        <v>4.84627292679103</v>
      </c>
      <c r="P88" s="228" t="n">
        <f aca="false">P65/P$85*100</f>
        <v>3.25000572200224</v>
      </c>
      <c r="Q88" s="228" t="n">
        <f aca="false">Q65/Q$85*100</f>
        <v>4.25806873134207</v>
      </c>
      <c r="R88" s="228" t="n">
        <f aca="false">R65/R$85*100</f>
        <v>3.38089421593735</v>
      </c>
      <c r="S88" s="228" t="n">
        <f aca="false">S65/S$85*100</f>
        <v>3.69056209140883</v>
      </c>
      <c r="T88" s="228" t="n">
        <f aca="false">T65/T$85*100</f>
        <v>3.86849428262428</v>
      </c>
      <c r="U88" s="228" t="n">
        <f aca="false">U65/U$85*100</f>
        <v>3.70244717149442</v>
      </c>
      <c r="V88" s="246"/>
      <c r="W88" s="233"/>
    </row>
    <row r="89" customFormat="false" ht="12.75" hidden="false" customHeight="false" outlineLevel="0" collapsed="false">
      <c r="D89" s="227" t="s">
        <v>83</v>
      </c>
      <c r="E89" s="228" t="n">
        <f aca="false">E67/E$85*100</f>
        <v>53.126047815167</v>
      </c>
      <c r="F89" s="243" t="n">
        <f aca="false">F67/F$85*100</f>
        <v>51.0924890477288</v>
      </c>
      <c r="G89" s="244"/>
      <c r="H89" s="245" t="n">
        <f aca="false">H67/H$85*100</f>
        <v>50.9537993451288</v>
      </c>
      <c r="I89" s="244"/>
      <c r="J89" s="244" t="n">
        <f aca="false">J67/J$85*100</f>
        <v>52.7494132689021</v>
      </c>
      <c r="K89" s="244" t="n">
        <f aca="false">K67/K$85*100</f>
        <v>52.5201299815041</v>
      </c>
      <c r="L89" s="244" t="n">
        <f aca="false">L67/L$85*100</f>
        <v>51.1208303442357</v>
      </c>
      <c r="M89" s="244" t="n">
        <f aca="false">M67/M$85*100</f>
        <v>53.9360887804014</v>
      </c>
      <c r="N89" s="231" t="n">
        <f aca="false">N67/N$85*100</f>
        <v>52.3523350215688</v>
      </c>
      <c r="O89" s="228" t="n">
        <f aca="false">O67/O$85*100</f>
        <v>51.2613654177771</v>
      </c>
      <c r="P89" s="228" t="n">
        <f aca="false">P67/P$85*100</f>
        <v>50.7628573390401</v>
      </c>
      <c r="Q89" s="228" t="n">
        <f aca="false">Q67/Q$85*100</f>
        <v>54.7465018923362</v>
      </c>
      <c r="R89" s="228" t="n">
        <f aca="false">R67/R$85*100</f>
        <v>53.6745440723875</v>
      </c>
      <c r="S89" s="228" t="n">
        <f aca="false">S67/S$85*100</f>
        <v>52.5091866693278</v>
      </c>
      <c r="T89" s="228" t="n">
        <f aca="false">T67/T$85*100</f>
        <v>53.5487309283379</v>
      </c>
      <c r="U89" s="228" t="n">
        <f aca="false">U67/U$85*100</f>
        <v>55.6011845535433</v>
      </c>
      <c r="V89" s="246"/>
      <c r="W89" s="233"/>
    </row>
    <row r="90" customFormat="false" ht="12.75" hidden="false" customHeight="false" outlineLevel="0" collapsed="false">
      <c r="D90" s="247"/>
      <c r="E90" s="232"/>
      <c r="F90" s="233"/>
      <c r="G90" s="232"/>
      <c r="H90" s="234"/>
      <c r="I90" s="232"/>
      <c r="J90" s="232"/>
      <c r="K90" s="232"/>
      <c r="L90" s="232"/>
      <c r="M90" s="232"/>
      <c r="N90" s="235"/>
      <c r="O90" s="232"/>
      <c r="P90" s="232"/>
      <c r="Q90" s="232"/>
      <c r="R90" s="232"/>
      <c r="S90" s="232"/>
      <c r="T90" s="232"/>
      <c r="U90" s="232"/>
      <c r="V90" s="233"/>
      <c r="W90" s="233"/>
    </row>
    <row r="91" customFormat="false" ht="12.75" hidden="false" customHeight="false" outlineLevel="0" collapsed="false">
      <c r="D91" s="248" t="s">
        <v>84</v>
      </c>
      <c r="E91" s="237" t="n">
        <v>586207</v>
      </c>
      <c r="F91" s="238" t="n">
        <f aca="false">626216-8088*0</f>
        <v>626216</v>
      </c>
      <c r="G91" s="237"/>
      <c r="H91" s="239" t="n">
        <f aca="false">704967</f>
        <v>704967</v>
      </c>
      <c r="I91" s="237"/>
      <c r="J91" s="237" t="n">
        <f aca="false">699665-7500*0</f>
        <v>699665</v>
      </c>
      <c r="K91" s="237" t="n">
        <f aca="false">769207-4720*0</f>
        <v>769207</v>
      </c>
      <c r="L91" s="237" t="n">
        <f aca="false">866460-3813*0</f>
        <v>866460</v>
      </c>
      <c r="M91" s="237" t="n">
        <f aca="false">824831-5113</f>
        <v>819718</v>
      </c>
      <c r="N91" s="240" t="n">
        <f aca="false">884392-6223*0</f>
        <v>884392</v>
      </c>
      <c r="O91" s="237" t="n">
        <v>923060</v>
      </c>
      <c r="P91" s="237" t="n">
        <v>1025883</v>
      </c>
      <c r="Q91" s="237" t="n">
        <v>949477</v>
      </c>
      <c r="R91" s="237" t="n">
        <v>1063941</v>
      </c>
      <c r="S91" s="237" t="n">
        <f aca="false">1007161+29350</f>
        <v>1036511</v>
      </c>
      <c r="T91" s="237" t="n">
        <f aca="false">1113301+701</f>
        <v>1114002</v>
      </c>
      <c r="U91" s="241" t="n">
        <f aca="false">969264+4008+48947</f>
        <v>1022219</v>
      </c>
      <c r="V91" s="242"/>
      <c r="W91" s="233"/>
    </row>
    <row r="92" customFormat="false" ht="25.5" hidden="false" customHeight="false" outlineLevel="0" collapsed="false">
      <c r="D92" s="103" t="s">
        <v>85</v>
      </c>
      <c r="E92" s="228" t="n">
        <f aca="false">E11/E$91*100</f>
        <v>45.6036860699378</v>
      </c>
      <c r="F92" s="229" t="n">
        <f aca="false">F11/F$91*100</f>
        <v>45.5256652656591</v>
      </c>
      <c r="G92" s="228"/>
      <c r="H92" s="230" t="n">
        <f aca="false">H11/H$91*100</f>
        <v>43.2973458332092</v>
      </c>
      <c r="I92" s="228"/>
      <c r="J92" s="228" t="n">
        <f aca="false">J11/J$91*100</f>
        <v>46.0420344021782</v>
      </c>
      <c r="K92" s="228" t="n">
        <f aca="false">K11/K$91*100</f>
        <v>43.0227494029566</v>
      </c>
      <c r="L92" s="228" t="n">
        <f aca="false">L11/L$91*100</f>
        <v>39.6442997945664</v>
      </c>
      <c r="M92" s="228" t="n">
        <f aca="false">M11/M$91*100</f>
        <v>41.7319126821663</v>
      </c>
      <c r="N92" s="231" t="n">
        <f aca="false">N11/N$91*100</f>
        <v>40.9996924440746</v>
      </c>
      <c r="O92" s="228" t="n">
        <f aca="false">O11/O$91*100</f>
        <v>40.4040907416636</v>
      </c>
      <c r="P92" s="228" t="n">
        <f aca="false">P11/P$91*100</f>
        <v>40.2816890425126</v>
      </c>
      <c r="Q92" s="228" t="n">
        <f aca="false">Q11/Q$91*100</f>
        <v>43.8520364369016</v>
      </c>
      <c r="R92" s="228" t="n">
        <f aca="false">R11/R$91*100</f>
        <v>40.3421806284371</v>
      </c>
      <c r="S92" s="228" t="n">
        <f aca="false">S11/S$91*100</f>
        <v>40.7096499699473</v>
      </c>
      <c r="T92" s="228" t="n">
        <f aca="false">T11/T$91*100</f>
        <v>40.3284733779652</v>
      </c>
      <c r="U92" s="228" t="n">
        <f aca="false">U11/U$91*100</f>
        <v>45.4915238319773</v>
      </c>
      <c r="V92" s="225"/>
      <c r="W92" s="233"/>
    </row>
    <row r="93" customFormat="false" ht="12.75" hidden="false" customHeight="false" outlineLevel="0" collapsed="false">
      <c r="D93" s="227" t="s">
        <v>86</v>
      </c>
      <c r="E93" s="228" t="n">
        <f aca="false">E44/E$91*100</f>
        <v>56.6245370662582</v>
      </c>
      <c r="F93" s="229" t="n">
        <f aca="false">F44/F$91*100</f>
        <v>56.1317500670695</v>
      </c>
      <c r="G93" s="228"/>
      <c r="H93" s="230" t="n">
        <f aca="false">H44/H$91*100</f>
        <v>53.4816523326624</v>
      </c>
      <c r="I93" s="228"/>
      <c r="J93" s="228" t="n">
        <f aca="false">J44/J$91*100</f>
        <v>57.3621661795288</v>
      </c>
      <c r="K93" s="228" t="n">
        <f aca="false">K44/K$91*100</f>
        <v>54.3744401702013</v>
      </c>
      <c r="L93" s="228" t="n">
        <f aca="false">L44/L$91*100</f>
        <v>49.0559287214644</v>
      </c>
      <c r="M93" s="228" t="n">
        <f aca="false">M44/M$91*100</f>
        <v>52.6096779624212</v>
      </c>
      <c r="N93" s="231" t="n">
        <f aca="false">N44/N$91*100</f>
        <v>52.0048801888755</v>
      </c>
      <c r="O93" s="228" t="n">
        <f aca="false">O44/O$91*100</f>
        <v>51.3217992329859</v>
      </c>
      <c r="P93" s="228" t="n">
        <f aca="false">P44/P$91*100</f>
        <v>50.5877375880096</v>
      </c>
      <c r="Q93" s="228" t="n">
        <f aca="false">Q44/Q$91*100</f>
        <v>55.3433100538507</v>
      </c>
      <c r="R93" s="228" t="n">
        <f aca="false">R44/R$91*100</f>
        <v>51.2392134526257</v>
      </c>
      <c r="S93" s="228" t="n">
        <f aca="false">S44/S$91*100</f>
        <v>52.1532332990195</v>
      </c>
      <c r="T93" s="228" t="n">
        <f aca="false">T44/T$91*100</f>
        <v>51.3793512040373</v>
      </c>
      <c r="U93" s="228" t="n">
        <f aca="false">U44/U$91*100</f>
        <v>60.1591244146313</v>
      </c>
      <c r="V93" s="225"/>
      <c r="W93" s="233"/>
    </row>
    <row r="94" customFormat="false" ht="12.75" hidden="false" customHeight="false" outlineLevel="0" collapsed="false">
      <c r="D94" s="227" t="s">
        <v>87</v>
      </c>
      <c r="E94" s="228" t="n">
        <f aca="false">E65/E$91*100</f>
        <v>0.675870468964035</v>
      </c>
      <c r="F94" s="229" t="n">
        <f aca="false">F65/F$91*100</f>
        <v>0.484657051241105</v>
      </c>
      <c r="G94" s="228"/>
      <c r="H94" s="230" t="n">
        <f aca="false">H65/H$91*100</f>
        <v>0.776348396449763</v>
      </c>
      <c r="I94" s="228"/>
      <c r="J94" s="228" t="n">
        <f aca="false">J65/J$91*100</f>
        <v>3.6090128847377</v>
      </c>
      <c r="K94" s="228" t="n">
        <f aca="false">K65/K$91*100</f>
        <v>4.54234035831707</v>
      </c>
      <c r="L94" s="228" t="n">
        <f aca="false">L65/L$91*100</f>
        <v>5.38882348867807</v>
      </c>
      <c r="M94" s="228" t="n">
        <f aca="false">M65/M$91*100</f>
        <v>6.10014663579426</v>
      </c>
      <c r="N94" s="231" t="n">
        <f aca="false">N65/N$91*100</f>
        <v>4.75162597581163</v>
      </c>
      <c r="O94" s="228" t="n">
        <f aca="false">O65/O$91*100</f>
        <v>5.35858990748164</v>
      </c>
      <c r="P94" s="228" t="n">
        <f aca="false">P65/P$91*100</f>
        <v>3.46033612020084</v>
      </c>
      <c r="Q94" s="228" t="n">
        <f aca="false">Q65/Q$91*100</f>
        <v>4.66751695933656</v>
      </c>
      <c r="R94" s="228" t="n">
        <f aca="false">R65/R$91*100</f>
        <v>3.44445791636942</v>
      </c>
      <c r="S94" s="228" t="n">
        <f aca="false">S65/S$91*100</f>
        <v>3.94264990916643</v>
      </c>
      <c r="T94" s="228" t="n">
        <f aca="false">T65/T$91*100</f>
        <v>4.0008007166953</v>
      </c>
      <c r="U94" s="228" t="n">
        <f aca="false">U65/U$91*100</f>
        <v>4.29174178918608</v>
      </c>
      <c r="V94" s="246"/>
      <c r="W94" s="233"/>
    </row>
    <row r="95" customFormat="false" ht="12.75" hidden="false" customHeight="false" outlineLevel="0" collapsed="false">
      <c r="D95" s="227" t="s">
        <v>88</v>
      </c>
      <c r="E95" s="228" t="n">
        <f aca="false">E67/E$91*100</f>
        <v>57.3004075352222</v>
      </c>
      <c r="F95" s="229" t="n">
        <f aca="false">F67/F$91*100</f>
        <v>56.6164071183106</v>
      </c>
      <c r="G95" s="228"/>
      <c r="H95" s="230" t="n">
        <f aca="false">H67/H$91*100</f>
        <v>54.2580007291121</v>
      </c>
      <c r="I95" s="228"/>
      <c r="J95" s="228" t="n">
        <f aca="false">J67/J$91*100</f>
        <v>60.9711790642665</v>
      </c>
      <c r="K95" s="228" t="n">
        <f aca="false">K67/K$91*100</f>
        <v>58.9167805285183</v>
      </c>
      <c r="L95" s="228" t="n">
        <f aca="false">L67/L$91*100</f>
        <v>54.4447522101424</v>
      </c>
      <c r="M95" s="228" t="n">
        <f aca="false">M67/M$91*100</f>
        <v>58.7098245982155</v>
      </c>
      <c r="N95" s="231" t="n">
        <f aca="false">N67/N$91*100</f>
        <v>56.7565061646871</v>
      </c>
      <c r="O95" s="228" t="n">
        <f aca="false">O67/O$91*100</f>
        <v>56.6803891404676</v>
      </c>
      <c r="P95" s="228" t="n">
        <f aca="false">P67/P$91*100</f>
        <v>54.0480737082104</v>
      </c>
      <c r="Q95" s="228" t="n">
        <f aca="false">Q67/Q$91*100</f>
        <v>60.0108270131873</v>
      </c>
      <c r="R95" s="228" t="n">
        <f aca="false">R67/R$91*100</f>
        <v>54.6836713689951</v>
      </c>
      <c r="S95" s="228" t="n">
        <f aca="false">S67/S$91*100</f>
        <v>56.0958832081859</v>
      </c>
      <c r="T95" s="228" t="n">
        <f aca="false">T67/T$91*100</f>
        <v>55.3801519207326</v>
      </c>
      <c r="U95" s="228" t="n">
        <f aca="false">U67/U$91*100</f>
        <v>64.4508662038174</v>
      </c>
      <c r="V95" s="246"/>
      <c r="W95" s="233"/>
    </row>
    <row r="96" customFormat="false" ht="12.75" hidden="false" customHeight="false" outlineLevel="0" collapsed="false">
      <c r="F96" s="249"/>
    </row>
    <row r="97" customFormat="false" ht="12.75" hidden="false" customHeight="false" outlineLevel="0" collapsed="false">
      <c r="D97" s="250" t="s">
        <v>89</v>
      </c>
      <c r="E97" s="251"/>
      <c r="F97" s="251"/>
      <c r="G97" s="251"/>
      <c r="H97" s="251"/>
      <c r="I97" s="251"/>
      <c r="J97" s="251"/>
      <c r="K97" s="251"/>
      <c r="L97" s="251"/>
      <c r="M97" s="251"/>
      <c r="N97" s="252"/>
      <c r="O97" s="251"/>
      <c r="P97" s="251"/>
      <c r="Q97" s="251"/>
      <c r="R97" s="251"/>
      <c r="S97" s="251"/>
      <c r="T97" s="251"/>
      <c r="U97" s="251"/>
      <c r="V97" s="251"/>
      <c r="W97" s="3"/>
    </row>
    <row r="99" customFormat="false" ht="12.75" hidden="false" customHeight="false" outlineLevel="0" collapsed="false">
      <c r="C99" s="253"/>
      <c r="D99" s="253"/>
      <c r="E99" s="254" t="n">
        <f aca="false">E91-E85</f>
        <v>-46061</v>
      </c>
      <c r="F99" s="254" t="n">
        <f aca="false">F91-F85</f>
        <v>-67704</v>
      </c>
      <c r="G99" s="253"/>
      <c r="H99" s="254" t="n">
        <f aca="false">H91-H85</f>
        <v>-45715</v>
      </c>
      <c r="I99" s="253"/>
      <c r="J99" s="254" t="n">
        <f aca="false">J91-J85</f>
        <v>-109053</v>
      </c>
      <c r="K99" s="254" t="n">
        <f aca="false">K91-K85</f>
        <v>-93685</v>
      </c>
      <c r="L99" s="254" t="n">
        <f aca="false">L91-L85</f>
        <v>-56338</v>
      </c>
      <c r="M99" s="254" t="n">
        <f aca="false">M91-M85</f>
        <v>-72551</v>
      </c>
      <c r="N99" s="254" t="n">
        <f aca="false">N91-N85</f>
        <v>-74400</v>
      </c>
      <c r="O99" s="254" t="n">
        <f aca="false">O91-O85</f>
        <v>-97580</v>
      </c>
      <c r="P99" s="254" t="n">
        <f aca="false">P91-P85</f>
        <v>-66392</v>
      </c>
      <c r="Q99" s="254" t="n">
        <f aca="false">Q91-Q85</f>
        <v>-91300</v>
      </c>
      <c r="R99" s="254" t="n">
        <f aca="false">R91-R85</f>
        <v>-20003</v>
      </c>
      <c r="S99" s="254" t="n">
        <f aca="false">S91-S85</f>
        <v>-70800</v>
      </c>
      <c r="T99" s="254" t="n">
        <f aca="false">T91-T85</f>
        <v>-38100</v>
      </c>
      <c r="U99" s="254" t="n">
        <f aca="false">U91-U85</f>
        <v>-162700</v>
      </c>
    </row>
  </sheetData>
  <mergeCells count="1">
    <mergeCell ref="D3:W3"/>
  </mergeCells>
  <printOptions headings="false" gridLines="false" gridLinesSet="true" horizontalCentered="true" verticalCentered="false"/>
  <pageMargins left="0.5" right="0.359722222222222" top="0.75" bottom="0.479861111111111" header="0.511811023622047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4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7"/>
    <col collapsed="false" customWidth="false" hidden="true" outlineLevel="0" max="2" min="2" style="3" width="9.14"/>
    <col collapsed="false" customWidth="true" hidden="false" outlineLevel="0" max="3" min="3" style="3" width="4.41"/>
    <col collapsed="false" customWidth="true" hidden="false" outlineLevel="0" max="4" min="4" style="3" width="51.42"/>
    <col collapsed="false" customWidth="true" hidden="false" outlineLevel="0" max="6" min="5" style="3" width="10.28"/>
    <col collapsed="false" customWidth="true" hidden="false" outlineLevel="0" max="7" min="7" style="3" width="0.99"/>
    <col collapsed="false" customWidth="true" hidden="false" outlineLevel="0" max="8" min="8" style="3" width="10.28"/>
    <col collapsed="false" customWidth="true" hidden="false" outlineLevel="0" max="9" min="9" style="3" width="0.85"/>
    <col collapsed="false" customWidth="true" hidden="false" outlineLevel="0" max="10" min="10" style="3" width="10.28"/>
    <col collapsed="false" customWidth="true" hidden="false" outlineLevel="0" max="12" min="11" style="3" width="9.56"/>
    <col collapsed="false" customWidth="true" hidden="true" outlineLevel="0" max="13" min="13" style="3" width="10.13"/>
    <col collapsed="false" customWidth="true" hidden="true" outlineLevel="0" max="14" min="14" style="2" width="10.13"/>
    <col collapsed="false" customWidth="true" hidden="false" outlineLevel="0" max="16" min="15" style="3" width="10.13"/>
    <col collapsed="false" customWidth="true" hidden="true" outlineLevel="0" max="17" min="17" style="3" width="9.41"/>
    <col collapsed="false" customWidth="true" hidden="false" outlineLevel="0" max="18" min="18" style="3" width="9.41"/>
    <col collapsed="false" customWidth="true" hidden="true" outlineLevel="0" max="19" min="19" style="3" width="9.41"/>
    <col collapsed="false" customWidth="true" hidden="false" outlineLevel="0" max="21" min="20" style="3" width="9.41"/>
    <col collapsed="false" customWidth="true" hidden="false" outlineLevel="0" max="22" min="22" style="3" width="11.42"/>
    <col collapsed="false" customWidth="false" hidden="false" outlineLevel="0" max="257" min="23" style="3" width="9.14"/>
  </cols>
  <sheetData>
    <row r="2" customFormat="false" ht="12.75" hidden="false" customHeight="false" outlineLevel="0" collapsed="false">
      <c r="V2" s="255"/>
      <c r="W2" s="255"/>
    </row>
    <row r="3" customFormat="false" ht="15.75" hidden="false" customHeight="false" outlineLevel="0" collapsed="false">
      <c r="D3" s="256" t="s">
        <v>90</v>
      </c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</row>
    <row r="4" customFormat="false" ht="13.5" hidden="false" customHeight="false" outlineLevel="0" collapsed="false"/>
    <row r="5" customFormat="false" ht="13.5" hidden="false" customHeight="false" outlineLevel="0" collapsed="false">
      <c r="C5" s="257" t="s">
        <v>2</v>
      </c>
      <c r="D5" s="258"/>
      <c r="E5" s="8" t="n">
        <v>2000</v>
      </c>
      <c r="F5" s="259" t="n">
        <v>2001</v>
      </c>
      <c r="G5" s="8"/>
      <c r="H5" s="259" t="n">
        <v>2002</v>
      </c>
      <c r="I5" s="8"/>
      <c r="J5" s="259" t="n">
        <v>2003</v>
      </c>
      <c r="K5" s="10" t="n">
        <v>2004</v>
      </c>
      <c r="L5" s="10" t="n">
        <v>2005</v>
      </c>
      <c r="M5" s="260" t="n">
        <v>2005</v>
      </c>
      <c r="N5" s="260" t="n">
        <v>2006</v>
      </c>
      <c r="O5" s="10" t="n">
        <v>2006</v>
      </c>
      <c r="P5" s="10" t="n">
        <v>2007</v>
      </c>
      <c r="Q5" s="260" t="n">
        <v>2007</v>
      </c>
      <c r="R5" s="10" t="n">
        <v>2008</v>
      </c>
      <c r="S5" s="260" t="n">
        <v>2008</v>
      </c>
      <c r="T5" s="10" t="n">
        <v>2009</v>
      </c>
      <c r="U5" s="9" t="n">
        <v>2010</v>
      </c>
      <c r="V5" s="12" t="s">
        <v>3</v>
      </c>
      <c r="W5" s="30"/>
    </row>
    <row r="6" customFormat="false" ht="12.75" hidden="false" customHeight="false" outlineLevel="0" collapsed="false">
      <c r="C6" s="261"/>
      <c r="D6" s="262" t="s">
        <v>4</v>
      </c>
      <c r="E6" s="16" t="s">
        <v>5</v>
      </c>
      <c r="F6" s="263" t="s">
        <v>5</v>
      </c>
      <c r="G6" s="18"/>
      <c r="H6" s="19" t="s">
        <v>91</v>
      </c>
      <c r="I6" s="18"/>
      <c r="J6" s="19" t="s">
        <v>91</v>
      </c>
      <c r="K6" s="16" t="s">
        <v>5</v>
      </c>
      <c r="L6" s="16" t="s">
        <v>5</v>
      </c>
      <c r="M6" s="264" t="s">
        <v>6</v>
      </c>
      <c r="N6" s="264" t="s">
        <v>6</v>
      </c>
      <c r="O6" s="16" t="s">
        <v>92</v>
      </c>
      <c r="P6" s="16" t="s">
        <v>92</v>
      </c>
      <c r="Q6" s="264" t="s">
        <v>6</v>
      </c>
      <c r="R6" s="16" t="s">
        <v>5</v>
      </c>
      <c r="S6" s="264" t="s">
        <v>6</v>
      </c>
      <c r="T6" s="16" t="s">
        <v>6</v>
      </c>
      <c r="U6" s="17" t="s">
        <v>6</v>
      </c>
      <c r="V6" s="22" t="s">
        <v>7</v>
      </c>
      <c r="W6" s="30"/>
    </row>
    <row r="7" customFormat="false" ht="13.5" hidden="false" customHeight="false" outlineLevel="0" collapsed="false">
      <c r="C7" s="265"/>
      <c r="D7" s="266" t="s">
        <v>8</v>
      </c>
      <c r="E7" s="33" t="n">
        <v>1</v>
      </c>
      <c r="F7" s="267" t="n">
        <v>2</v>
      </c>
      <c r="G7" s="33"/>
      <c r="H7" s="267" t="n">
        <v>3</v>
      </c>
      <c r="I7" s="33"/>
      <c r="J7" s="34" t="n">
        <v>4</v>
      </c>
      <c r="K7" s="36" t="n">
        <v>5</v>
      </c>
      <c r="L7" s="36" t="n">
        <v>6</v>
      </c>
      <c r="M7" s="268"/>
      <c r="N7" s="268" t="n">
        <v>7</v>
      </c>
      <c r="O7" s="36" t="n">
        <v>7</v>
      </c>
      <c r="P7" s="36" t="n">
        <v>8</v>
      </c>
      <c r="Q7" s="268"/>
      <c r="R7" s="36" t="n">
        <v>9</v>
      </c>
      <c r="S7" s="268"/>
      <c r="T7" s="36" t="n">
        <v>10</v>
      </c>
      <c r="U7" s="34" t="n">
        <v>11</v>
      </c>
      <c r="V7" s="37" t="s">
        <v>93</v>
      </c>
      <c r="W7" s="30"/>
    </row>
    <row r="8" customFormat="false" ht="13.5" hidden="false" customHeight="false" outlineLevel="0" collapsed="false">
      <c r="B8" s="3" t="n">
        <v>1</v>
      </c>
      <c r="C8" s="269"/>
      <c r="D8" s="270"/>
      <c r="E8" s="40"/>
      <c r="F8" s="271"/>
      <c r="G8" s="40"/>
      <c r="H8" s="271"/>
      <c r="I8" s="40"/>
      <c r="J8" s="41"/>
      <c r="K8" s="45"/>
      <c r="L8" s="40"/>
      <c r="M8" s="44"/>
      <c r="N8" s="44"/>
      <c r="O8" s="40"/>
      <c r="P8" s="40"/>
      <c r="Q8" s="44"/>
      <c r="R8" s="40"/>
      <c r="S8" s="272"/>
      <c r="T8" s="45"/>
      <c r="U8" s="41"/>
      <c r="V8" s="46"/>
      <c r="W8" s="47"/>
    </row>
    <row r="9" customFormat="false" ht="12.75" hidden="false" customHeight="false" outlineLevel="0" collapsed="false">
      <c r="C9" s="273"/>
      <c r="D9" s="274"/>
      <c r="E9" s="78"/>
      <c r="F9" s="275"/>
      <c r="G9" s="78"/>
      <c r="H9" s="275"/>
      <c r="I9" s="78"/>
      <c r="J9" s="79"/>
      <c r="K9" s="82"/>
      <c r="L9" s="78"/>
      <c r="M9" s="276"/>
      <c r="N9" s="276"/>
      <c r="O9" s="277"/>
      <c r="P9" s="277"/>
      <c r="Q9" s="276"/>
      <c r="R9" s="277"/>
      <c r="S9" s="278"/>
      <c r="T9" s="279"/>
      <c r="U9" s="280"/>
      <c r="V9" s="83"/>
      <c r="W9" s="281"/>
    </row>
    <row r="10" customFormat="false" ht="15.75" hidden="false" customHeight="false" outlineLevel="0" collapsed="false">
      <c r="C10" s="282"/>
      <c r="D10" s="283" t="s">
        <v>94</v>
      </c>
      <c r="E10" s="78"/>
      <c r="F10" s="275"/>
      <c r="G10" s="78"/>
      <c r="H10" s="275"/>
      <c r="I10" s="78"/>
      <c r="J10" s="79"/>
      <c r="K10" s="82"/>
      <c r="L10" s="78"/>
      <c r="M10" s="276"/>
      <c r="N10" s="276"/>
      <c r="O10" s="277"/>
      <c r="P10" s="277"/>
      <c r="Q10" s="276"/>
      <c r="R10" s="277"/>
      <c r="S10" s="278"/>
      <c r="T10" s="279"/>
      <c r="U10" s="280"/>
      <c r="V10" s="83"/>
      <c r="W10" s="281"/>
    </row>
    <row r="11" customFormat="false" ht="12.75" hidden="false" customHeight="false" outlineLevel="0" collapsed="false">
      <c r="C11" s="284"/>
      <c r="D11" s="285"/>
      <c r="E11" s="78"/>
      <c r="F11" s="275"/>
      <c r="G11" s="78"/>
      <c r="H11" s="275"/>
      <c r="I11" s="78"/>
      <c r="J11" s="79"/>
      <c r="K11" s="82"/>
      <c r="L11" s="78"/>
      <c r="M11" s="276"/>
      <c r="N11" s="276"/>
      <c r="O11" s="277"/>
      <c r="P11" s="277"/>
      <c r="Q11" s="276"/>
      <c r="R11" s="277"/>
      <c r="S11" s="278"/>
      <c r="T11" s="279"/>
      <c r="U11" s="280"/>
      <c r="V11" s="83"/>
      <c r="W11" s="281"/>
    </row>
    <row r="12" customFormat="false" ht="25.5" hidden="false" customHeight="false" outlineLevel="0" collapsed="false">
      <c r="B12" s="3" t="n">
        <v>2</v>
      </c>
      <c r="C12" s="286" t="n">
        <v>1</v>
      </c>
      <c r="D12" s="111" t="s">
        <v>95</v>
      </c>
      <c r="E12" s="287" t="n">
        <v>3422</v>
      </c>
      <c r="F12" s="288" t="n">
        <v>4058</v>
      </c>
      <c r="G12" s="289"/>
      <c r="H12" s="288" t="n">
        <v>3495</v>
      </c>
      <c r="I12" s="289"/>
      <c r="J12" s="290" t="n">
        <v>3191</v>
      </c>
      <c r="K12" s="291" t="n">
        <v>3937</v>
      </c>
      <c r="L12" s="287" t="n">
        <f aca="false">4172-118</f>
        <v>4054</v>
      </c>
      <c r="M12" s="292" t="n">
        <f aca="false">5922-1422-89</f>
        <v>4411</v>
      </c>
      <c r="N12" s="292" t="n">
        <f aca="false">4800+1000-50</f>
        <v>5750</v>
      </c>
      <c r="O12" s="287" t="n">
        <f aca="false">4024+329</f>
        <v>4353</v>
      </c>
      <c r="P12" s="287" t="n">
        <f aca="false">3574</f>
        <v>3574</v>
      </c>
      <c r="Q12" s="292" t="n">
        <f aca="false">5000-28-100-20-2-50</f>
        <v>4800</v>
      </c>
      <c r="R12" s="287" t="n">
        <f aca="false">6132-1949</f>
        <v>4183</v>
      </c>
      <c r="S12" s="293" t="n">
        <f aca="false">5000-200</f>
        <v>4800</v>
      </c>
      <c r="T12" s="291" t="n">
        <v>4000</v>
      </c>
      <c r="U12" s="290" t="n">
        <v>4000</v>
      </c>
      <c r="V12" s="294" t="n">
        <f aca="false">U12/T12*100</f>
        <v>100</v>
      </c>
      <c r="W12" s="295"/>
    </row>
    <row r="13" customFormat="false" ht="12.75" hidden="false" customHeight="false" outlineLevel="0" collapsed="false">
      <c r="C13" s="286" t="n">
        <v>2</v>
      </c>
      <c r="D13" s="111" t="s">
        <v>96</v>
      </c>
      <c r="E13" s="287" t="n">
        <f aca="false">44670-2563-1373</f>
        <v>40734</v>
      </c>
      <c r="F13" s="288" t="n">
        <f aca="false">44977-2741-1622</f>
        <v>40614</v>
      </c>
      <c r="G13" s="287"/>
      <c r="H13" s="288" t="n">
        <f aca="false">48924-4807</f>
        <v>44117</v>
      </c>
      <c r="I13" s="287"/>
      <c r="J13" s="290" t="n">
        <f aca="false">53194-2973-1918</f>
        <v>48303</v>
      </c>
      <c r="K13" s="291" t="n">
        <f aca="false">52481-3008-2527</f>
        <v>46946</v>
      </c>
      <c r="L13" s="287" t="n">
        <f aca="false">58445-3143-2361</f>
        <v>52941</v>
      </c>
      <c r="M13" s="292" t="n">
        <f aca="false">52961-3174-2458-202-8</f>
        <v>47119</v>
      </c>
      <c r="N13" s="292" t="n">
        <f aca="false">55740-3211-2330-46</f>
        <v>50153</v>
      </c>
      <c r="O13" s="287" t="n">
        <f aca="false">63104-3297-2426</f>
        <v>57381</v>
      </c>
      <c r="P13" s="287" t="n">
        <f aca="false">61338-3480-2412</f>
        <v>55446</v>
      </c>
      <c r="Q13" s="292" t="n">
        <f aca="false">53901-3412-2467+5</f>
        <v>48027</v>
      </c>
      <c r="R13" s="287" t="n">
        <f aca="false">52896-6180</f>
        <v>46716</v>
      </c>
      <c r="S13" s="293" t="n">
        <f aca="false">54169-3668-2510-3</f>
        <v>47988</v>
      </c>
      <c r="T13" s="291" t="n">
        <f aca="false">55984-3848-2549</f>
        <v>49587</v>
      </c>
      <c r="U13" s="296" t="n">
        <f aca="false">(49322-3962-55-2746-3)*0+42092</f>
        <v>42092</v>
      </c>
      <c r="V13" s="294" t="n">
        <f aca="false">U13/T13*100</f>
        <v>84.8851513501523</v>
      </c>
      <c r="W13" s="295"/>
    </row>
    <row r="14" customFormat="false" ht="25.5" hidden="false" customHeight="false" outlineLevel="0" collapsed="false">
      <c r="C14" s="286" t="n">
        <v>3</v>
      </c>
      <c r="D14" s="297" t="s">
        <v>97</v>
      </c>
      <c r="E14" s="287" t="n">
        <f aca="false">345+28+9</f>
        <v>382</v>
      </c>
      <c r="F14" s="288" t="n">
        <f aca="false">316+31+11</f>
        <v>358</v>
      </c>
      <c r="G14" s="287"/>
      <c r="H14" s="288" t="n">
        <f aca="false">197+21+22</f>
        <v>240</v>
      </c>
      <c r="I14" s="287"/>
      <c r="J14" s="290" t="n">
        <f aca="false">370+40+18</f>
        <v>428</v>
      </c>
      <c r="K14" s="291" t="n">
        <f aca="false">500+52</f>
        <v>552</v>
      </c>
      <c r="L14" s="287" t="n">
        <f aca="false">660+58</f>
        <v>718</v>
      </c>
      <c r="M14" s="292" t="n">
        <f aca="false">600+58</f>
        <v>658</v>
      </c>
      <c r="N14" s="292" t="n">
        <f aca="false">661+39+65</f>
        <v>765</v>
      </c>
      <c r="O14" s="287" t="n">
        <f aca="false">661+65+39</f>
        <v>765</v>
      </c>
      <c r="P14" s="287" t="n">
        <v>820</v>
      </c>
      <c r="Q14" s="292" t="n">
        <f aca="false">710+70+40</f>
        <v>820</v>
      </c>
      <c r="R14" s="287" t="n">
        <f aca="false">735+45+75</f>
        <v>855</v>
      </c>
      <c r="S14" s="293" t="n">
        <f aca="false">747+45+75</f>
        <v>867</v>
      </c>
      <c r="T14" s="291" t="n">
        <f aca="false">802+85+50+8+50+20</f>
        <v>1015</v>
      </c>
      <c r="U14" s="296" t="n">
        <f aca="false">832+5</f>
        <v>837</v>
      </c>
      <c r="V14" s="294" t="n">
        <f aca="false">U14/T14*100</f>
        <v>82.4630541871921</v>
      </c>
      <c r="W14" s="3" t="s">
        <v>98</v>
      </c>
    </row>
    <row r="15" customFormat="false" ht="12.75" hidden="false" customHeight="false" outlineLevel="0" collapsed="false">
      <c r="C15" s="298" t="n">
        <v>4</v>
      </c>
      <c r="D15" s="299" t="s">
        <v>99</v>
      </c>
      <c r="E15" s="300" t="n">
        <v>95989</v>
      </c>
      <c r="F15" s="301" t="n">
        <v>130101</v>
      </c>
      <c r="G15" s="302"/>
      <c r="H15" s="301" t="n">
        <f aca="false">123449-123449+141876-15921</f>
        <v>125955</v>
      </c>
      <c r="I15" s="302"/>
      <c r="J15" s="303" t="n">
        <f aca="false">147518-17025</f>
        <v>130493</v>
      </c>
      <c r="K15" s="304" t="n">
        <f aca="false">152765-15702</f>
        <v>137063</v>
      </c>
      <c r="L15" s="305" t="n">
        <f aca="false">162237-16008</f>
        <v>146229</v>
      </c>
      <c r="M15" s="306" t="n">
        <f aca="false">(136502-16097)*0+161986-16098</f>
        <v>145888</v>
      </c>
      <c r="N15" s="306" t="n">
        <f aca="false">((162938-16075)*0+167399-16437)*0+167361-16437</f>
        <v>150924</v>
      </c>
      <c r="O15" s="305" t="n">
        <f aca="false">169472-16210</f>
        <v>153262</v>
      </c>
      <c r="P15" s="305" t="n">
        <f aca="false">175076-16321</f>
        <v>158755</v>
      </c>
      <c r="Q15" s="306" t="n">
        <f aca="false">(172907-16319)*0+172852-16319</f>
        <v>156533</v>
      </c>
      <c r="R15" s="305" t="n">
        <f aca="false">179542-17017</f>
        <v>162525</v>
      </c>
      <c r="S15" s="307" t="n">
        <f aca="false">(178174-16506)*0+179051-16506</f>
        <v>162545</v>
      </c>
      <c r="T15" s="304" t="n">
        <f aca="false">(186950-16986)*0+188703-17362</f>
        <v>171341</v>
      </c>
      <c r="U15" s="308" t="n">
        <f aca="false">(181717-15302+981)*0+175050-15079</f>
        <v>159971</v>
      </c>
      <c r="V15" s="309" t="n">
        <f aca="false">U15/T15*100</f>
        <v>93.3641101662766</v>
      </c>
      <c r="W15" s="3" t="s">
        <v>100</v>
      </c>
    </row>
    <row r="16" customFormat="false" ht="25.5" hidden="false" customHeight="false" outlineLevel="0" collapsed="false">
      <c r="C16" s="273"/>
      <c r="D16" s="310" t="s">
        <v>101</v>
      </c>
      <c r="E16" s="67"/>
      <c r="F16" s="311"/>
      <c r="G16" s="67"/>
      <c r="H16" s="311"/>
      <c r="I16" s="67"/>
      <c r="J16" s="68"/>
      <c r="K16" s="70"/>
      <c r="L16" s="67"/>
      <c r="M16" s="69"/>
      <c r="N16" s="69"/>
      <c r="O16" s="67"/>
      <c r="P16" s="67"/>
      <c r="Q16" s="69"/>
      <c r="R16" s="67"/>
      <c r="S16" s="312"/>
      <c r="T16" s="70"/>
      <c r="U16" s="68"/>
      <c r="V16" s="72"/>
      <c r="W16" s="295"/>
    </row>
    <row r="17" customFormat="false" ht="25.5" hidden="false" customHeight="false" outlineLevel="0" collapsed="false">
      <c r="C17" s="286" t="n">
        <v>5</v>
      </c>
      <c r="D17" s="313" t="s">
        <v>102</v>
      </c>
      <c r="E17" s="287" t="n">
        <v>615</v>
      </c>
      <c r="F17" s="288" t="n">
        <v>672</v>
      </c>
      <c r="G17" s="287"/>
      <c r="H17" s="288" t="n">
        <v>772</v>
      </c>
      <c r="I17" s="287"/>
      <c r="J17" s="290" t="n">
        <f aca="false">606+212+34+12</f>
        <v>864</v>
      </c>
      <c r="K17" s="291" t="n">
        <f aca="false">640+224</f>
        <v>864</v>
      </c>
      <c r="L17" s="287" t="n">
        <f aca="false">676+237+34+12</f>
        <v>959</v>
      </c>
      <c r="M17" s="292" t="n">
        <f aca="false">650+228+34+12</f>
        <v>924</v>
      </c>
      <c r="N17" s="292" t="n">
        <f aca="false">721+252+34+12+30</f>
        <v>1049</v>
      </c>
      <c r="O17" s="287" t="n">
        <f aca="false">746+261+34+12</f>
        <v>1053</v>
      </c>
      <c r="P17" s="287" t="n">
        <f aca="false">873+306+34+12</f>
        <v>1225</v>
      </c>
      <c r="Q17" s="292" t="n">
        <f aca="false">751+263+34+12</f>
        <v>1060</v>
      </c>
      <c r="R17" s="287" t="n">
        <v>1245</v>
      </c>
      <c r="S17" s="293" t="n">
        <v>1191</v>
      </c>
      <c r="T17" s="291" t="n">
        <v>1217</v>
      </c>
      <c r="U17" s="296" t="n">
        <f aca="false">1254-50</f>
        <v>1204</v>
      </c>
      <c r="V17" s="294" t="n">
        <f aca="false">U17/T17*100</f>
        <v>98.9317995069844</v>
      </c>
      <c r="W17" s="314" t="s">
        <v>103</v>
      </c>
    </row>
    <row r="18" customFormat="false" ht="12.75" hidden="false" customHeight="false" outlineLevel="0" collapsed="false">
      <c r="C18" s="286" t="n">
        <v>6</v>
      </c>
      <c r="D18" s="111" t="s">
        <v>104</v>
      </c>
      <c r="E18" s="287"/>
      <c r="F18" s="288" t="n">
        <v>585</v>
      </c>
      <c r="G18" s="287"/>
      <c r="H18" s="288" t="n">
        <v>1036</v>
      </c>
      <c r="I18" s="287"/>
      <c r="J18" s="290" t="n">
        <v>1707</v>
      </c>
      <c r="K18" s="291" t="n">
        <v>1414</v>
      </c>
      <c r="L18" s="287" t="n">
        <v>1150</v>
      </c>
      <c r="M18" s="292" t="n">
        <f aca="false">3565-500-348</f>
        <v>2717</v>
      </c>
      <c r="N18" s="292" t="n">
        <f aca="false">3000-370</f>
        <v>2630</v>
      </c>
      <c r="O18" s="287" t="n">
        <v>441</v>
      </c>
      <c r="P18" s="287" t="n">
        <v>261</v>
      </c>
      <c r="Q18" s="292" t="n">
        <v>1474</v>
      </c>
      <c r="R18" s="287" t="n">
        <v>228</v>
      </c>
      <c r="S18" s="293" t="n">
        <f aca="false">1200-333</f>
        <v>867</v>
      </c>
      <c r="T18" s="291" t="n">
        <v>900</v>
      </c>
      <c r="U18" s="290" t="n">
        <v>500</v>
      </c>
      <c r="V18" s="294" t="n">
        <f aca="false">U18/T18*100</f>
        <v>55.5555555555556</v>
      </c>
      <c r="W18" s="295"/>
    </row>
    <row r="19" customFormat="false" ht="12.75" hidden="false" customHeight="false" outlineLevel="0" collapsed="false">
      <c r="C19" s="286"/>
      <c r="D19" s="111"/>
      <c r="E19" s="287"/>
      <c r="F19" s="288"/>
      <c r="G19" s="287"/>
      <c r="H19" s="288"/>
      <c r="I19" s="287"/>
      <c r="J19" s="290"/>
      <c r="K19" s="291"/>
      <c r="L19" s="287"/>
      <c r="M19" s="292"/>
      <c r="N19" s="292"/>
      <c r="O19" s="287"/>
      <c r="P19" s="287"/>
      <c r="Q19" s="315"/>
      <c r="R19" s="316"/>
      <c r="S19" s="317"/>
      <c r="T19" s="318"/>
      <c r="U19" s="319"/>
      <c r="V19" s="294"/>
      <c r="W19" s="295"/>
    </row>
    <row r="20" customFormat="false" ht="13.5" hidden="false" customHeight="false" outlineLevel="0" collapsed="false">
      <c r="B20" s="3" t="n">
        <v>2</v>
      </c>
      <c r="C20" s="286"/>
      <c r="D20" s="111"/>
      <c r="E20" s="106"/>
      <c r="F20" s="105"/>
      <c r="G20" s="106"/>
      <c r="H20" s="105"/>
      <c r="I20" s="106"/>
      <c r="J20" s="112"/>
      <c r="K20" s="104"/>
      <c r="L20" s="106"/>
      <c r="M20" s="114"/>
      <c r="N20" s="114"/>
      <c r="O20" s="106"/>
      <c r="P20" s="106"/>
      <c r="Q20" s="320"/>
      <c r="R20" s="321"/>
      <c r="S20" s="322"/>
      <c r="T20" s="323"/>
      <c r="U20" s="324"/>
      <c r="V20" s="115"/>
      <c r="W20" s="281"/>
    </row>
    <row r="21" customFormat="false" ht="13.5" hidden="false" customHeight="false" outlineLevel="0" collapsed="false">
      <c r="C21" s="325"/>
      <c r="D21" s="326"/>
      <c r="E21" s="184"/>
      <c r="F21" s="327"/>
      <c r="G21" s="184"/>
      <c r="H21" s="327"/>
      <c r="I21" s="184"/>
      <c r="J21" s="185"/>
      <c r="K21" s="328"/>
      <c r="L21" s="329"/>
      <c r="M21" s="330"/>
      <c r="N21" s="330"/>
      <c r="O21" s="329"/>
      <c r="P21" s="329"/>
      <c r="Q21" s="330"/>
      <c r="R21" s="329"/>
      <c r="S21" s="331"/>
      <c r="T21" s="328"/>
      <c r="U21" s="332"/>
      <c r="V21" s="188"/>
      <c r="W21" s="295"/>
    </row>
    <row r="22" customFormat="false" ht="21" hidden="false" customHeight="true" outlineLevel="0" collapsed="false">
      <c r="C22" s="333"/>
      <c r="D22" s="334" t="s">
        <v>105</v>
      </c>
      <c r="E22" s="191" t="n">
        <f aca="false">SUM(E12:E20)</f>
        <v>141142</v>
      </c>
      <c r="F22" s="335" t="n">
        <f aca="false">SUM(F12:F20)</f>
        <v>176388</v>
      </c>
      <c r="G22" s="191"/>
      <c r="H22" s="336" t="n">
        <f aca="false">SUM(H12:H20)</f>
        <v>175615</v>
      </c>
      <c r="I22" s="191"/>
      <c r="J22" s="191" t="n">
        <f aca="false">SUM(J12:J20)</f>
        <v>184986</v>
      </c>
      <c r="K22" s="191" t="n">
        <f aca="false">SUM(K12:K20)</f>
        <v>190776</v>
      </c>
      <c r="L22" s="191" t="n">
        <f aca="false">SUM(L12:L20)</f>
        <v>206051</v>
      </c>
      <c r="M22" s="191" t="n">
        <f aca="false">SUM(M12:M20)</f>
        <v>201717</v>
      </c>
      <c r="N22" s="193" t="n">
        <f aca="false">SUM(N12:N20)</f>
        <v>211271</v>
      </c>
      <c r="O22" s="191" t="n">
        <f aca="false">SUM(O12:O20)</f>
        <v>217255</v>
      </c>
      <c r="P22" s="191" t="n">
        <f aca="false">SUM(P12:P20)</f>
        <v>220081</v>
      </c>
      <c r="Q22" s="193" t="n">
        <f aca="false">SUM(Q12:Q20)</f>
        <v>212714</v>
      </c>
      <c r="R22" s="191" t="n">
        <f aca="false">SUM(R12:R20)</f>
        <v>215752</v>
      </c>
      <c r="S22" s="337" t="n">
        <f aca="false">SUM(S12:S20)</f>
        <v>218258</v>
      </c>
      <c r="T22" s="194" t="n">
        <f aca="false">SUM(T12:T20)</f>
        <v>228060</v>
      </c>
      <c r="U22" s="194" t="n">
        <f aca="false">SUM(U12:U20)</f>
        <v>208604</v>
      </c>
      <c r="V22" s="195" t="n">
        <f aca="false">U22/T22*100</f>
        <v>91.4689116899062</v>
      </c>
      <c r="W22" s="338"/>
    </row>
    <row r="23" customFormat="false" ht="13.5" hidden="false" customHeight="false" outlineLevel="0" collapsed="false">
      <c r="D23" s="339"/>
      <c r="E23" s="197"/>
      <c r="F23" s="197"/>
      <c r="G23" s="197"/>
      <c r="H23" s="197"/>
      <c r="I23" s="197"/>
      <c r="J23" s="197"/>
      <c r="K23" s="197"/>
      <c r="L23" s="197"/>
      <c r="M23" s="197"/>
      <c r="N23" s="198"/>
      <c r="O23" s="197"/>
      <c r="P23" s="197"/>
      <c r="Q23" s="197"/>
      <c r="R23" s="197"/>
      <c r="S23" s="197"/>
      <c r="T23" s="197"/>
      <c r="U23" s="197"/>
      <c r="V23" s="197"/>
      <c r="W23" s="197"/>
    </row>
    <row r="24" customFormat="false" ht="12.75" hidden="false" customHeight="false" outlineLevel="0" collapsed="false">
      <c r="D24" s="340" t="s">
        <v>65</v>
      </c>
      <c r="E24" s="202"/>
      <c r="F24" s="202"/>
      <c r="G24" s="202"/>
      <c r="H24" s="202"/>
      <c r="I24" s="202"/>
      <c r="J24" s="202"/>
      <c r="K24" s="202"/>
      <c r="L24" s="202"/>
      <c r="M24" s="202"/>
      <c r="N24" s="204"/>
      <c r="O24" s="202"/>
      <c r="P24" s="202"/>
      <c r="Q24" s="202"/>
      <c r="R24" s="202"/>
      <c r="S24" s="202"/>
      <c r="T24" s="202"/>
      <c r="U24" s="202"/>
      <c r="V24" s="202"/>
      <c r="W24" s="340"/>
    </row>
    <row r="25" customFormat="false" ht="12.75" hidden="false" customHeight="false" outlineLevel="0" collapsed="false">
      <c r="D25" s="340" t="s">
        <v>106</v>
      </c>
      <c r="E25" s="202"/>
      <c r="F25" s="202"/>
      <c r="G25" s="202"/>
      <c r="H25" s="202"/>
      <c r="I25" s="202"/>
      <c r="J25" s="202"/>
      <c r="K25" s="202"/>
      <c r="L25" s="202"/>
      <c r="M25" s="202"/>
      <c r="N25" s="204"/>
      <c r="O25" s="202"/>
      <c r="P25" s="202"/>
      <c r="Q25" s="202"/>
      <c r="R25" s="202"/>
      <c r="S25" s="202"/>
      <c r="T25" s="202"/>
      <c r="U25" s="202"/>
      <c r="V25" s="202"/>
      <c r="W25" s="340"/>
    </row>
    <row r="26" customFormat="false" ht="12.75" hidden="false" customHeight="false" outlineLevel="0" collapsed="false">
      <c r="D26" s="340" t="s">
        <v>107</v>
      </c>
      <c r="E26" s="202"/>
      <c r="F26" s="202"/>
      <c r="G26" s="202"/>
      <c r="H26" s="202"/>
      <c r="I26" s="202"/>
      <c r="J26" s="202"/>
      <c r="K26" s="202"/>
      <c r="L26" s="202"/>
      <c r="M26" s="202"/>
      <c r="N26" s="204"/>
      <c r="O26" s="202"/>
      <c r="P26" s="202"/>
      <c r="Q26" s="202"/>
      <c r="R26" s="202"/>
      <c r="S26" s="202"/>
      <c r="T26" s="202"/>
      <c r="U26" s="202"/>
      <c r="V26" s="202"/>
      <c r="W26" s="340"/>
    </row>
    <row r="27" customFormat="false" ht="12.75" hidden="false" customHeight="false" outlineLevel="0" collapsed="false">
      <c r="D27" s="340" t="s">
        <v>108</v>
      </c>
      <c r="E27" s="202"/>
      <c r="F27" s="202"/>
      <c r="G27" s="202"/>
      <c r="H27" s="202"/>
      <c r="I27" s="202"/>
      <c r="J27" s="202"/>
      <c r="K27" s="202"/>
      <c r="L27" s="202"/>
      <c r="M27" s="202"/>
      <c r="N27" s="204"/>
      <c r="O27" s="202"/>
      <c r="P27" s="202"/>
      <c r="Q27" s="202"/>
      <c r="R27" s="202"/>
      <c r="S27" s="202"/>
      <c r="T27" s="202"/>
      <c r="U27" s="202"/>
      <c r="V27" s="202"/>
      <c r="W27" s="340"/>
    </row>
    <row r="28" customFormat="false" ht="12.75" hidden="false" customHeight="false" outlineLevel="0" collapsed="false">
      <c r="D28" s="340" t="s">
        <v>109</v>
      </c>
      <c r="E28" s="202"/>
      <c r="F28" s="202"/>
      <c r="G28" s="202"/>
      <c r="H28" s="202"/>
      <c r="I28" s="202"/>
      <c r="J28" s="202"/>
      <c r="K28" s="202"/>
      <c r="L28" s="202"/>
      <c r="M28" s="202"/>
      <c r="N28" s="204"/>
      <c r="O28" s="202"/>
      <c r="P28" s="202"/>
      <c r="Q28" s="202"/>
      <c r="R28" s="202"/>
      <c r="S28" s="202"/>
      <c r="T28" s="202"/>
      <c r="U28" s="202"/>
      <c r="V28" s="202"/>
      <c r="W28" s="340"/>
    </row>
    <row r="29" customFormat="false" ht="12.75" hidden="false" customHeight="false" outlineLevel="0" collapsed="false">
      <c r="D29" s="206" t="s">
        <v>110</v>
      </c>
      <c r="E29" s="202"/>
      <c r="F29" s="202"/>
      <c r="G29" s="202"/>
      <c r="H29" s="202"/>
      <c r="I29" s="202"/>
      <c r="J29" s="202"/>
      <c r="K29" s="202"/>
      <c r="L29" s="202"/>
      <c r="M29" s="202"/>
      <c r="N29" s="204"/>
      <c r="O29" s="202"/>
      <c r="P29" s="202"/>
      <c r="Q29" s="202"/>
      <c r="R29" s="202"/>
      <c r="S29" s="202"/>
      <c r="T29" s="202"/>
      <c r="U29" s="202"/>
      <c r="V29" s="202"/>
      <c r="W29" s="340"/>
    </row>
    <row r="30" customFormat="false" ht="12.75" hidden="false" customHeight="false" outlineLevel="0" collapsed="false">
      <c r="D30" s="206" t="s">
        <v>111</v>
      </c>
      <c r="E30" s="202"/>
      <c r="F30" s="202"/>
      <c r="G30" s="202"/>
      <c r="H30" s="202"/>
      <c r="I30" s="202"/>
      <c r="J30" s="202"/>
      <c r="K30" s="202"/>
      <c r="L30" s="202"/>
      <c r="M30" s="202"/>
      <c r="N30" s="204"/>
      <c r="O30" s="202"/>
      <c r="P30" s="202"/>
      <c r="Q30" s="202"/>
      <c r="R30" s="202"/>
      <c r="S30" s="202"/>
      <c r="T30" s="202"/>
      <c r="U30" s="202"/>
      <c r="V30" s="202"/>
      <c r="W30" s="340"/>
    </row>
    <row r="31" customFormat="false" ht="12.75" hidden="false" customHeight="false" outlineLevel="0" collapsed="false">
      <c r="D31" s="340"/>
      <c r="E31" s="202"/>
      <c r="F31" s="202"/>
      <c r="G31" s="202"/>
      <c r="H31" s="202"/>
      <c r="I31" s="202"/>
      <c r="J31" s="202"/>
      <c r="K31" s="202"/>
      <c r="L31" s="202"/>
      <c r="M31" s="202"/>
      <c r="N31" s="204"/>
      <c r="O31" s="202"/>
      <c r="P31" s="202"/>
      <c r="Q31" s="202"/>
      <c r="R31" s="202"/>
      <c r="S31" s="202"/>
      <c r="T31" s="202"/>
      <c r="U31" s="202"/>
      <c r="V31" s="202"/>
      <c r="W31" s="340"/>
      <c r="X31" s="340"/>
      <c r="Y31" s="340"/>
    </row>
    <row r="32" customFormat="false" ht="12.75" hidden="false" customHeight="false" outlineLevel="0" collapsed="false">
      <c r="D32" s="341" t="s">
        <v>73</v>
      </c>
      <c r="E32" s="209"/>
      <c r="F32" s="209"/>
      <c r="G32" s="209"/>
      <c r="H32" s="209"/>
      <c r="I32" s="209"/>
      <c r="J32" s="209"/>
      <c r="K32" s="209"/>
      <c r="L32" s="209"/>
      <c r="M32" s="209"/>
      <c r="N32" s="210"/>
      <c r="O32" s="209"/>
      <c r="P32" s="209"/>
      <c r="Q32" s="209"/>
      <c r="R32" s="209"/>
      <c r="S32" s="209"/>
      <c r="T32" s="209"/>
      <c r="U32" s="209"/>
      <c r="V32" s="209"/>
      <c r="W32" s="30"/>
    </row>
    <row r="33" customFormat="false" ht="12.75" hidden="false" customHeight="false" outlineLevel="0" collapsed="false">
      <c r="D33" s="342" t="s">
        <v>74</v>
      </c>
      <c r="E33" s="343" t="n">
        <f aca="false">MV_tab!E79</f>
        <v>2189.2</v>
      </c>
      <c r="F33" s="344" t="n">
        <f aca="false">MV_tab!F79</f>
        <v>2352.2</v>
      </c>
      <c r="G33" s="237"/>
      <c r="H33" s="344" t="n">
        <f aca="false">MV_tab!H79</f>
        <v>2464.4</v>
      </c>
      <c r="I33" s="345"/>
      <c r="J33" s="346" t="n">
        <f aca="false">MV_tab!J79</f>
        <v>2577.1</v>
      </c>
      <c r="K33" s="346" t="n">
        <f aca="false">MV_tab!K79</f>
        <v>2814.8</v>
      </c>
      <c r="L33" s="346" t="n">
        <f aca="false">MV_tab!L79</f>
        <v>2984</v>
      </c>
      <c r="M33" s="346" t="n">
        <f aca="false">MV_tab!M79</f>
        <v>2907</v>
      </c>
      <c r="N33" s="347" t="n">
        <f aca="false">MV_tab!N79</f>
        <v>3202</v>
      </c>
      <c r="O33" s="346" t="n">
        <f aca="false">MV_tab!O79</f>
        <v>3222</v>
      </c>
      <c r="P33" s="346" t="n">
        <f aca="false">MV_tab!P79</f>
        <v>3535</v>
      </c>
      <c r="Q33" s="346" t="n">
        <f aca="false">MV_tab!Q79</f>
        <v>3516</v>
      </c>
      <c r="R33" s="346" t="n">
        <f aca="false">MV_tab!R79</f>
        <v>3696</v>
      </c>
      <c r="S33" s="346" t="n">
        <f aca="false">MV_tab!S79</f>
        <v>3827</v>
      </c>
      <c r="T33" s="346" t="n">
        <f aca="false">MV_tab!T79</f>
        <v>3634</v>
      </c>
      <c r="U33" s="346" t="n">
        <f aca="false">MV_tab!U79</f>
        <v>3678</v>
      </c>
      <c r="V33" s="220"/>
      <c r="W33" s="220"/>
    </row>
    <row r="34" customFormat="false" ht="12.75" hidden="false" customHeight="false" outlineLevel="0" collapsed="false">
      <c r="D34" s="348" t="s">
        <v>112</v>
      </c>
      <c r="E34" s="244" t="n">
        <f aca="false">E22/(E$33*1000)*100</f>
        <v>6.44719532249223</v>
      </c>
      <c r="F34" s="245" t="n">
        <f aca="false">F22/(F$33*1000)*100</f>
        <v>7.4988521384236</v>
      </c>
      <c r="G34" s="244"/>
      <c r="H34" s="245" t="n">
        <f aca="false">H22/(H$33*1000)*100</f>
        <v>7.12607531244928</v>
      </c>
      <c r="I34" s="244"/>
      <c r="J34" s="244" t="n">
        <f aca="false">J22/(J$33*1000)*100</f>
        <v>7.17806837142525</v>
      </c>
      <c r="K34" s="244" t="n">
        <f aca="false">K22/(K$33*1000)*100</f>
        <v>6.77760409265312</v>
      </c>
      <c r="L34" s="244" t="n">
        <f aca="false">L22/(L$33*1000)*100</f>
        <v>6.90519436997319</v>
      </c>
      <c r="M34" s="244" t="n">
        <f aca="false">M22/(M$33*1000)*100</f>
        <v>6.9390092879257</v>
      </c>
      <c r="N34" s="231" t="n">
        <f aca="false">N22/(N$33*1000)*100</f>
        <v>6.59809494066209</v>
      </c>
      <c r="O34" s="244" t="n">
        <f aca="false">O22/(O$33*1000)*100</f>
        <v>6.74286157666046</v>
      </c>
      <c r="P34" s="244" t="n">
        <f aca="false">P22/(P$33*1000)*100</f>
        <v>6.22577086280057</v>
      </c>
      <c r="Q34" s="244" t="n">
        <f aca="false">Q22/(Q$33*1000)*100</f>
        <v>6.04988623435722</v>
      </c>
      <c r="R34" s="244" t="n">
        <f aca="false">R22/(R$33*1000)*100</f>
        <v>5.83744588744589</v>
      </c>
      <c r="S34" s="244" t="n">
        <f aca="false">S22/(S$33*1000)*100</f>
        <v>5.70310948523648</v>
      </c>
      <c r="T34" s="244" t="n">
        <f aca="false">T22/(T$33*1000)*100</f>
        <v>6.2757292239956</v>
      </c>
      <c r="U34" s="244" t="n">
        <f aca="false">U22/(U$33*1000)*100</f>
        <v>5.67166938553562</v>
      </c>
      <c r="V34" s="226"/>
      <c r="W34" s="233"/>
    </row>
    <row r="35" customFormat="false" ht="12.75" hidden="false" customHeight="false" outlineLevel="0" collapsed="false">
      <c r="D35" s="348"/>
      <c r="E35" s="232"/>
      <c r="F35" s="234"/>
      <c r="G35" s="232"/>
      <c r="H35" s="234"/>
      <c r="I35" s="232"/>
      <c r="J35" s="232"/>
      <c r="K35" s="232"/>
      <c r="L35" s="232"/>
      <c r="M35" s="232"/>
      <c r="N35" s="235"/>
      <c r="O35" s="232"/>
      <c r="P35" s="232"/>
      <c r="Q35" s="232"/>
      <c r="R35" s="232"/>
      <c r="S35" s="232"/>
      <c r="T35" s="232"/>
      <c r="U35" s="232"/>
      <c r="V35" s="233"/>
      <c r="W35" s="233"/>
    </row>
    <row r="36" customFormat="false" ht="12.75" hidden="false" customHeight="false" outlineLevel="0" collapsed="false">
      <c r="D36" s="349" t="s">
        <v>79</v>
      </c>
      <c r="E36" s="350" t="n">
        <f aca="false">MV_tab!E85</f>
        <v>632268</v>
      </c>
      <c r="F36" s="351" t="n">
        <f aca="false">MV_tab!F85</f>
        <v>693920</v>
      </c>
      <c r="G36" s="237"/>
      <c r="H36" s="344" t="n">
        <f aca="false">MV_tab!H85</f>
        <v>750682</v>
      </c>
      <c r="I36" s="345"/>
      <c r="J36" s="345" t="n">
        <f aca="false">MV_tab!J85</f>
        <v>808718</v>
      </c>
      <c r="K36" s="345" t="n">
        <f aca="false">MV_tab!K85</f>
        <v>862892</v>
      </c>
      <c r="L36" s="345" t="n">
        <f aca="false">MV_tab!L85</f>
        <v>922798</v>
      </c>
      <c r="M36" s="345" t="n">
        <f aca="false">MV_tab!M85</f>
        <v>892269</v>
      </c>
      <c r="N36" s="352" t="n">
        <f aca="false">MV_tab!N85</f>
        <v>958792</v>
      </c>
      <c r="O36" s="345" t="n">
        <f aca="false">MV_tab!O85</f>
        <v>1020640</v>
      </c>
      <c r="P36" s="345" t="n">
        <f aca="false">MV_tab!P85</f>
        <v>1092275</v>
      </c>
      <c r="Q36" s="345" t="n">
        <f aca="false">MV_tab!Q85</f>
        <v>1040777</v>
      </c>
      <c r="R36" s="345" t="n">
        <f aca="false">MV_tab!R85</f>
        <v>1083944</v>
      </c>
      <c r="S36" s="345" t="n">
        <f aca="false">MV_tab!S85</f>
        <v>1107311</v>
      </c>
      <c r="T36" s="345" t="n">
        <f aca="false">MV_tab!T85</f>
        <v>1152102</v>
      </c>
      <c r="U36" s="345" t="n">
        <f aca="false">MV_tab!U85</f>
        <v>1184919</v>
      </c>
      <c r="V36" s="233"/>
      <c r="W36" s="233"/>
    </row>
    <row r="37" customFormat="false" ht="12.75" hidden="false" customHeight="false" outlineLevel="0" collapsed="false">
      <c r="D37" s="348" t="s">
        <v>113</v>
      </c>
      <c r="E37" s="244" t="n">
        <f aca="false">E22/E$36*100</f>
        <v>22.3231287998127</v>
      </c>
      <c r="F37" s="245" t="n">
        <f aca="false">F22/F$36*100</f>
        <v>25.4190684805165</v>
      </c>
      <c r="G37" s="244"/>
      <c r="H37" s="245" t="n">
        <f aca="false">H22/H$36*100</f>
        <v>23.3940603344692</v>
      </c>
      <c r="I37" s="244"/>
      <c r="J37" s="244" t="n">
        <f aca="false">J22/J$36*100</f>
        <v>22.8739807942942</v>
      </c>
      <c r="K37" s="244" t="n">
        <f aca="false">K22/K$36*100</f>
        <v>22.1089081831794</v>
      </c>
      <c r="L37" s="244" t="n">
        <f aca="false">L22/L$36*100</f>
        <v>22.3289387276522</v>
      </c>
      <c r="M37" s="244" t="n">
        <f aca="false">M22/M$36*100</f>
        <v>22.6071958120253</v>
      </c>
      <c r="N37" s="231" t="n">
        <f aca="false">N22/N$36*100</f>
        <v>22.0351233635658</v>
      </c>
      <c r="O37" s="244" t="n">
        <f aca="false">O22/O$36*100</f>
        <v>21.2861537858599</v>
      </c>
      <c r="P37" s="244" t="n">
        <f aca="false">P22/P$36*100</f>
        <v>20.1488636103545</v>
      </c>
      <c r="Q37" s="244" t="n">
        <f aca="false">Q22/Q$36*100</f>
        <v>20.4379996867725</v>
      </c>
      <c r="R37" s="244" t="n">
        <f aca="false">R22/R$36*100</f>
        <v>19.904349302178</v>
      </c>
      <c r="S37" s="244" t="n">
        <f aca="false">S22/S$36*100</f>
        <v>19.7106323336443</v>
      </c>
      <c r="T37" s="244" t="n">
        <f aca="false">T22/T$36*100</f>
        <v>19.7951223068791</v>
      </c>
      <c r="U37" s="244" t="n">
        <f aca="false">U22/U$36*100</f>
        <v>17.6049164542049</v>
      </c>
      <c r="V37" s="233"/>
      <c r="W37" s="233"/>
    </row>
    <row r="38" customFormat="false" ht="12.75" hidden="false" customHeight="false" outlineLevel="0" collapsed="false">
      <c r="D38" s="353"/>
      <c r="E38" s="232"/>
      <c r="F38" s="234"/>
      <c r="G38" s="232"/>
      <c r="H38" s="234"/>
      <c r="I38" s="232"/>
      <c r="J38" s="232"/>
      <c r="K38" s="232"/>
      <c r="L38" s="232"/>
      <c r="M38" s="232"/>
      <c r="N38" s="235"/>
      <c r="O38" s="232"/>
      <c r="P38" s="232"/>
      <c r="Q38" s="232"/>
      <c r="R38" s="232"/>
      <c r="S38" s="232"/>
      <c r="T38" s="232"/>
      <c r="U38" s="232"/>
      <c r="V38" s="233"/>
      <c r="W38" s="233"/>
    </row>
    <row r="39" customFormat="false" ht="12.75" hidden="false" customHeight="false" outlineLevel="0" collapsed="false">
      <c r="D39" s="354" t="s">
        <v>84</v>
      </c>
      <c r="E39" s="350" t="n">
        <f aca="false">MV_tab!E91</f>
        <v>586207</v>
      </c>
      <c r="F39" s="351" t="n">
        <f aca="false">MV_tab!F91</f>
        <v>626216</v>
      </c>
      <c r="G39" s="237"/>
      <c r="H39" s="344" t="n">
        <f aca="false">MV_tab!H91</f>
        <v>704967</v>
      </c>
      <c r="I39" s="345"/>
      <c r="J39" s="345" t="n">
        <f aca="false">MV_tab!J91</f>
        <v>699665</v>
      </c>
      <c r="K39" s="345" t="n">
        <f aca="false">MV_tab!K91</f>
        <v>769207</v>
      </c>
      <c r="L39" s="345" t="n">
        <f aca="false">MV_tab!L91</f>
        <v>866460</v>
      </c>
      <c r="M39" s="345" t="n">
        <f aca="false">MV_tab!M91</f>
        <v>819718</v>
      </c>
      <c r="N39" s="352" t="n">
        <f aca="false">MV_tab!N91</f>
        <v>884392</v>
      </c>
      <c r="O39" s="345" t="n">
        <f aca="false">MV_tab!O91</f>
        <v>923060</v>
      </c>
      <c r="P39" s="345" t="n">
        <f aca="false">MV_tab!P91</f>
        <v>1025883</v>
      </c>
      <c r="Q39" s="345" t="n">
        <f aca="false">MV_tab!Q91</f>
        <v>949477</v>
      </c>
      <c r="R39" s="345" t="n">
        <f aca="false">MV_tab!R91</f>
        <v>1063941</v>
      </c>
      <c r="S39" s="345" t="n">
        <f aca="false">MV_tab!S91</f>
        <v>1036511</v>
      </c>
      <c r="T39" s="345" t="n">
        <f aca="false">MV_tab!T91</f>
        <v>1114002</v>
      </c>
      <c r="U39" s="345" t="n">
        <f aca="false">MV_tab!U91</f>
        <v>1022219</v>
      </c>
      <c r="V39" s="233"/>
      <c r="W39" s="233"/>
    </row>
    <row r="40" customFormat="false" ht="12.75" hidden="false" customHeight="false" outlineLevel="0" collapsed="false">
      <c r="D40" s="348" t="s">
        <v>114</v>
      </c>
      <c r="E40" s="244" t="n">
        <f aca="false">E22/E$39*100</f>
        <v>24.0771604569717</v>
      </c>
      <c r="F40" s="245" t="n">
        <f aca="false">F22/F$39*100</f>
        <v>28.1672777444205</v>
      </c>
      <c r="G40" s="244"/>
      <c r="H40" s="245" t="n">
        <f aca="false">H22/H$39*100</f>
        <v>24.9110951292756</v>
      </c>
      <c r="I40" s="244"/>
      <c r="J40" s="244" t="n">
        <f aca="false">J22/J$39*100</f>
        <v>26.439224486004</v>
      </c>
      <c r="K40" s="244" t="n">
        <f aca="false">K22/K$39*100</f>
        <v>24.8016463708729</v>
      </c>
      <c r="L40" s="244" t="n">
        <f aca="false">L22/L$39*100</f>
        <v>23.7807861874755</v>
      </c>
      <c r="M40" s="244" t="n">
        <f aca="false">M22/M$39*100</f>
        <v>24.6080969308957</v>
      </c>
      <c r="N40" s="231" t="n">
        <f aca="false">N22/N$39*100</f>
        <v>23.8888411473645</v>
      </c>
      <c r="O40" s="244" t="n">
        <f aca="false">O22/O$39*100</f>
        <v>23.5363898338136</v>
      </c>
      <c r="P40" s="244" t="n">
        <f aca="false">P22/P$39*100</f>
        <v>21.4528362396102</v>
      </c>
      <c r="Q40" s="244" t="n">
        <f aca="false">Q22/Q$39*100</f>
        <v>22.4032809641518</v>
      </c>
      <c r="R40" s="244" t="n">
        <f aca="false">R22/R$39*100</f>
        <v>20.2785680784931</v>
      </c>
      <c r="S40" s="244" t="n">
        <f aca="false">S22/S$39*100</f>
        <v>21.0569883001724</v>
      </c>
      <c r="T40" s="244" t="n">
        <f aca="false">T22/T$39*100</f>
        <v>20.4721355976022</v>
      </c>
      <c r="U40" s="244" t="n">
        <f aca="false">U22/U$39*100</f>
        <v>20.40697736982</v>
      </c>
      <c r="V40" s="233"/>
      <c r="W40" s="233"/>
    </row>
    <row r="42" customFormat="false" ht="12.75" hidden="false" customHeight="false" outlineLevel="0" collapsed="false">
      <c r="D42" s="355" t="str">
        <f aca="false">MV_tab!D97</f>
        <v>*) HDP podle makroekonomické predikce z července 2009</v>
      </c>
    </row>
    <row r="43" customFormat="false" ht="12.75" hidden="false" customHeight="false" outlineLevel="0" collapsed="false">
      <c r="E43" s="251"/>
      <c r="F43" s="251"/>
      <c r="G43" s="251"/>
      <c r="H43" s="251"/>
      <c r="I43" s="251"/>
      <c r="J43" s="251"/>
      <c r="K43" s="251"/>
      <c r="L43" s="251"/>
      <c r="M43" s="251"/>
      <c r="N43" s="252"/>
      <c r="O43" s="251"/>
      <c r="P43" s="251"/>
      <c r="Q43" s="251"/>
      <c r="R43" s="251"/>
      <c r="S43" s="251"/>
      <c r="T43" s="251"/>
      <c r="U43" s="251"/>
      <c r="V43" s="251"/>
    </row>
    <row r="45" customFormat="false" ht="12.75" hidden="false" customHeight="false" outlineLevel="0" collapsed="false">
      <c r="D45" s="353"/>
      <c r="E45" s="233"/>
      <c r="F45" s="233"/>
      <c r="G45" s="233"/>
      <c r="H45" s="233"/>
      <c r="I45" s="233"/>
      <c r="J45" s="233"/>
      <c r="K45" s="233"/>
      <c r="L45" s="233"/>
      <c r="M45" s="233"/>
      <c r="N45" s="356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2.75" hidden="false" customHeight="false" outlineLevel="0" collapsed="false">
      <c r="D46" s="357"/>
      <c r="E46" s="233"/>
      <c r="F46" s="233"/>
      <c r="G46" s="233"/>
      <c r="H46" s="233"/>
      <c r="I46" s="233"/>
      <c r="J46" s="233"/>
      <c r="K46" s="233"/>
      <c r="L46" s="233"/>
      <c r="M46" s="233"/>
      <c r="N46" s="356"/>
      <c r="O46" s="233"/>
      <c r="P46" s="233"/>
      <c r="Q46" s="233"/>
      <c r="R46" s="233"/>
      <c r="S46" s="233"/>
      <c r="T46" s="233"/>
      <c r="U46" s="233"/>
      <c r="V46" s="233"/>
      <c r="W46" s="233"/>
    </row>
  </sheetData>
  <mergeCells count="1">
    <mergeCell ref="D3:W3"/>
  </mergeCells>
  <printOptions headings="false" gridLines="false" gridLinesSet="true" horizontalCentered="true" verticalCentered="false"/>
  <pageMargins left="0.511805555555556" right="0.511805555555556" top="0.708333333333333" bottom="0.472916666666667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8:12:31Z</dcterms:created>
  <dc:creator>BAKESK</dc:creator>
  <dc:description/>
  <dc:language>en-US</dc:language>
  <cp:lastModifiedBy>Vodickova Martina</cp:lastModifiedBy>
  <cp:lastPrinted>2009-09-27T09:27:08Z</cp:lastPrinted>
  <dcterms:modified xsi:type="dcterms:W3CDTF">2009-09-27T12:53:34Z</dcterms:modified>
  <cp:revision>0</cp:revision>
  <dc:subject/>
  <dc:title/>
</cp:coreProperties>
</file>