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 záruky " sheetId="1" state="visible" r:id="rId2"/>
    <sheet name="tab2 SF 2009 " sheetId="2" state="visible" r:id="rId3"/>
    <sheet name="tab3 SF 2010 " sheetId="3" state="visible" r:id="rId4"/>
    <sheet name="tab4 SF 2011 " sheetId="4" state="visible" r:id="rId5"/>
  </sheets>
  <externalReferences>
    <externalReference r:id="rId6"/>
  </externalReferences>
  <definedNames>
    <definedName function="false" hidden="false" localSheetId="0" name="_xlnm.Print_Area" vbProcedure="false">'tab 1 záruky '!$A$1:$W$44</definedName>
    <definedName function="false" hidden="false" localSheetId="2" name="_xlnm.Print_Area" vbProcedure="false">'tab3 SF 2010 '!$A$1:$H$25</definedName>
    <definedName function="false" hidden="false" localSheetId="3" name="_xlnm.Print_Area" vbProcedure="false">'tab4 SF 2011 '!$A$1:$H$25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KPR" vbProcedure="false">'[1]301-KPR'!$B$37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6">
  <si>
    <t xml:space="preserve">Státní záruky za úvěry a rozložení splátek úvěrů podle roků do konce jejich splatnosti</t>
  </si>
  <si>
    <t xml:space="preserve">v mil.</t>
  </si>
  <si>
    <t xml:space="preserve">v mil. Kč</t>
  </si>
  <si>
    <t xml:space="preserve">A. Státní záruky poskytnuté podle zákona</t>
  </si>
  <si>
    <t xml:space="preserve">Rok</t>
  </si>
  <si>
    <t xml:space="preserve">Výše záruky</t>
  </si>
  <si>
    <t xml:space="preserve">Stav záruky</t>
  </si>
  <si>
    <t xml:space="preserve"> Splátky v roce </t>
  </si>
  <si>
    <t xml:space="preserve">Splatnost</t>
  </si>
  <si>
    <t xml:space="preserve">     č. 576/1990 Sb. a 218/2000 Sb.</t>
  </si>
  <si>
    <t xml:space="preserve">poskyt.</t>
  </si>
  <si>
    <t xml:space="preserve">celkem</t>
  </si>
  <si>
    <t xml:space="preserve">k 31.12. 2008</t>
  </si>
  <si>
    <t xml:space="preserve">2009</t>
  </si>
  <si>
    <t xml:space="preserve">2010</t>
  </si>
  <si>
    <t xml:space="preserve">2011</t>
  </si>
  <si>
    <t xml:space="preserve">po r. 2011</t>
  </si>
  <si>
    <t xml:space="preserve">rok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     č. 576/1990 Sb. a č. 218/2000 Sb.</t>
  </si>
  <si>
    <t xml:space="preserve">2020</t>
  </si>
  <si>
    <t xml:space="preserve">2021</t>
  </si>
  <si>
    <t xml:space="preserve">2022</t>
  </si>
  <si>
    <t xml:space="preserve">a) na rozvoj infrastruktury celkem</t>
  </si>
  <si>
    <t xml:space="preserve">b) na rozvoj infrastruktury celkem</t>
  </si>
  <si>
    <t xml:space="preserve">z toho:  Projekt rozvoje obcí - MUFIS (2.tranše)</t>
  </si>
  <si>
    <t xml:space="preserve">14 USD</t>
  </si>
  <si>
    <t xml:space="preserve">             Projekt rozvoje obcí - MUFIS (2.tranše)</t>
  </si>
  <si>
    <t xml:space="preserve">             I. koridor SŽDC, Děčín-Praha-Břeclav, 1. úvěr KfW</t>
  </si>
  <si>
    <t xml:space="preserve">12,782 EUR</t>
  </si>
  <si>
    <t xml:space="preserve">             I. koridor SŽDC, 1. úvěr EIB</t>
  </si>
  <si>
    <t xml:space="preserve">125 EUR</t>
  </si>
  <si>
    <t xml:space="preserve">             I. koridor SŽDC,  úvěr EXIM</t>
  </si>
  <si>
    <t xml:space="preserve">12 030 JPY</t>
  </si>
  <si>
    <t xml:space="preserve">             I. koridor SŽDC, 2. úvěr EIB</t>
  </si>
  <si>
    <t xml:space="preserve">75 EUR</t>
  </si>
  <si>
    <t xml:space="preserve">             I. koridor SŽDC, 2. úvěr  KfW</t>
  </si>
  <si>
    <t xml:space="preserve">32,212 EUR</t>
  </si>
  <si>
    <t xml:space="preserve">             I. koridor SŽDC, úvěr  ČS</t>
  </si>
  <si>
    <t xml:space="preserve">2 125 CZK</t>
  </si>
  <si>
    <t xml:space="preserve">             I. koridor SŽDC, úvěr  KB</t>
  </si>
  <si>
    <t xml:space="preserve">2 000 CZK</t>
  </si>
  <si>
    <t xml:space="preserve">             I. koridor SŽDC, úvěr  KfW navýšení</t>
  </si>
  <si>
    <t xml:space="preserve">46 EUR</t>
  </si>
  <si>
    <t xml:space="preserve">            II. koridor  SŽDC Břeclav-Přerov-Petrovice, úvěr KfW</t>
  </si>
  <si>
    <t xml:space="preserve">102,258 EUR</t>
  </si>
  <si>
    <t xml:space="preserve">             II. koridor SŽDC, úvěr EIB</t>
  </si>
  <si>
    <t xml:space="preserve">200 EUR</t>
  </si>
  <si>
    <t xml:space="preserve">            II. koridor SŽDC - projekt III, úvěr EIB</t>
  </si>
  <si>
    <t xml:space="preserve">160 EUR</t>
  </si>
  <si>
    <t xml:space="preserve">            Výkyvné vozové skříně ČD a.s.  - pendolino, úvěr ČSOB</t>
  </si>
  <si>
    <t xml:space="preserve">92,065 EUR</t>
  </si>
  <si>
    <t xml:space="preserve">            Výkyvné vozové skříně ČD a.s.  - pendolina, úvěr ČSOB</t>
  </si>
  <si>
    <t xml:space="preserve">             Vozy ČD od společnosti EUROFIMA (zák. 516/2002 Sb.)</t>
  </si>
  <si>
    <t xml:space="preserve">15 EUR</t>
  </si>
  <si>
    <t xml:space="preserve">            Vozy ČD od společnosti EUROFIMA (zák. 516/2002 Sb.)</t>
  </si>
  <si>
    <t xml:space="preserve">            Výkyvné vozové skříně  SŽDC - pendolina, úvěr ČSOB</t>
  </si>
  <si>
    <t xml:space="preserve">                  Vozy ČD od společnosti EUROFIMA (zák. 516/2002 Sb.)</t>
  </si>
  <si>
    <t xml:space="preserve">             Vozy ČD od společnosti EUROFIMA (zák. 668/2004 Sb.)</t>
  </si>
  <si>
    <t xml:space="preserve">45 EUR</t>
  </si>
  <si>
    <t xml:space="preserve">                  Vozy ČD od společnosti EUROFIMA (zák. 668/2004 Sb.)</t>
  </si>
  <si>
    <r>
      <rPr>
        <sz val="11"/>
        <rFont val="Times New Roman"/>
        <family val="1"/>
      </rPr>
      <t xml:space="preserve">              Vozy ČD od společnosti EUROFIMA (zák. 358/2005 Sb.)</t>
    </r>
    <r>
      <rPr>
        <vertAlign val="superscript"/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             Vozy ČD od společnosti EUROFIMA (zák. 358/2005 Sb.)</t>
    </r>
    <r>
      <rPr>
        <vertAlign val="superscript"/>
        <sz val="11"/>
        <rFont val="Times New Roman"/>
        <family val="1"/>
      </rPr>
      <t xml:space="preserve"> </t>
    </r>
  </si>
  <si>
    <r>
      <rPr>
        <b val="true"/>
        <sz val="11"/>
        <rFont val="Times New Roman"/>
        <family val="1"/>
      </rPr>
      <t xml:space="preserve">                   Vozy ČD od společnosti EUROFIMA (zák. 358/2005 Sb.)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              Vozy ČD od společnosti EUROFIMA (zák.180 /2006 Sb.)</t>
    </r>
    <r>
      <rPr>
        <vertAlign val="superscript"/>
        <sz val="11"/>
        <rFont val="Times New Roman"/>
        <family val="1"/>
      </rPr>
      <t xml:space="preserve"> </t>
    </r>
  </si>
  <si>
    <t xml:space="preserve">30 EUR</t>
  </si>
  <si>
    <r>
      <rPr>
        <sz val="11"/>
        <rFont val="Times New Roman"/>
        <family val="1"/>
      </rPr>
      <t xml:space="preserve">             Vozy ČD od společnosti EUROFIMA (zák.180 /2006 Sb.)</t>
    </r>
    <r>
      <rPr>
        <vertAlign val="superscript"/>
        <sz val="11"/>
        <rFont val="Times New Roman"/>
        <family val="1"/>
      </rPr>
      <t xml:space="preserve"> </t>
    </r>
  </si>
  <si>
    <r>
      <rPr>
        <b val="true"/>
        <sz val="11"/>
        <rFont val="Times New Roman"/>
        <family val="1"/>
      </rPr>
      <t xml:space="preserve">                  Vozy ČD od společnosti EUROFIMA (zák.180 /2006 Sb.)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              Vozy ČD od společnosti EUROFIMA (zák. 297/2007 Sb.)</t>
    </r>
    <r>
      <rPr>
        <vertAlign val="superscript"/>
        <sz val="11"/>
        <rFont val="Times New Roman"/>
        <family val="1"/>
      </rPr>
      <t xml:space="preserve"> </t>
    </r>
  </si>
  <si>
    <t xml:space="preserve">            Zlepšení stavu mezinárodních silnic E I </t>
  </si>
  <si>
    <t xml:space="preserve">60 EUR</t>
  </si>
  <si>
    <t xml:space="preserve">            Projekt dálnice D5 Praha-Norimberk  </t>
  </si>
  <si>
    <t xml:space="preserve">165  EUR</t>
  </si>
  <si>
    <t xml:space="preserve">            Projekt české dálnice - A (D8,D11,R1,R35) </t>
  </si>
  <si>
    <t xml:space="preserve">230 EUR</t>
  </si>
  <si>
    <t xml:space="preserve">            Projekt české dálnice - A (D8,D11,R1,R35)</t>
  </si>
  <si>
    <t xml:space="preserve">            Program  zlepšení stavu silnic třídy E -    II </t>
  </si>
  <si>
    <t xml:space="preserve">100  EUR</t>
  </si>
  <si>
    <t xml:space="preserve">            Program  zlepšení stavu silnic třídy E -    II</t>
  </si>
  <si>
    <t xml:space="preserve">            Program oprav silnic  I. II. tř. a dálnic </t>
  </si>
  <si>
    <t xml:space="preserve">95 EUR</t>
  </si>
  <si>
    <t xml:space="preserve"> b) ostatní</t>
  </si>
  <si>
    <t xml:space="preserve"> c) ostatní</t>
  </si>
  <si>
    <t xml:space="preserve">z toho:   Projekt na odstranění škod z povodní </t>
  </si>
  <si>
    <t xml:space="preserve">                Projekt na odstranění škod z povodní </t>
  </si>
  <si>
    <t xml:space="preserve">                Projekt na odstranění škod z povodní</t>
  </si>
  <si>
    <t xml:space="preserve">              Vodohospodářský program </t>
  </si>
  <si>
    <t xml:space="preserve">100 EUR</t>
  </si>
  <si>
    <t xml:space="preserve">                Vodohospodářský program </t>
  </si>
  <si>
    <t xml:space="preserve">              Kongresové centrum Praha dostavba a rekonstr.</t>
  </si>
  <si>
    <t xml:space="preserve">55 EUR</t>
  </si>
  <si>
    <t xml:space="preserve">                Kongresové centrum Praha dostavba a rekonstr.</t>
  </si>
  <si>
    <t xml:space="preserve">c e l k e m   A</t>
  </si>
  <si>
    <t xml:space="preserve">B. Zvláštní  záruky</t>
  </si>
  <si>
    <t xml:space="preserve">           Záruka za IPB ve prospěch ČNB (usn. vl. 622/2000)</t>
  </si>
  <si>
    <t xml:space="preserve">160 000 CZK</t>
  </si>
  <si>
    <t xml:space="preserve">*)</t>
  </si>
  <si>
    <t xml:space="preserve">          Záruka za IPB ve prospěch ČNB (usn. vl. 622/2000)</t>
  </si>
  <si>
    <t xml:space="preserve">           Záruka za IPB ve prospěch ČSOB (usn.vl. 622/2000)</t>
  </si>
  <si>
    <t xml:space="preserve"> Ú h r n e m   A + B </t>
  </si>
  <si>
    <t xml:space="preserve"> Ú h r n e m   A + B</t>
  </si>
  <si>
    <t xml:space="preserve">      8 % předpokládaných příjmů státního rozpočtu </t>
  </si>
  <si>
    <t xml:space="preserve">      Zbývající prostor pro splátky budoucích úvěrů</t>
  </si>
  <si>
    <t xml:space="preserve">POZNÁMKA:</t>
  </si>
  <si>
    <t xml:space="preserve">Simulace splátek úvěrů po roce 2011 je pouze hrubým odhadem pro nemožnost přesného vyjádření</t>
  </si>
  <si>
    <t xml:space="preserve">*) není možné vyčíslit</t>
  </si>
  <si>
    <t xml:space="preserve">mnoha veličin, které výši platby ovlivní (pohyblivé úroky, kursové změny, postup čerpání…)</t>
  </si>
  <si>
    <t xml:space="preserve">Tabulka č. 2</t>
  </si>
  <si>
    <t xml:space="preserve">Příjmy a výdaje státních fondů na rok 2009 </t>
  </si>
  <si>
    <t xml:space="preserve">metodika sestavování státního rozpočtu</t>
  </si>
  <si>
    <t xml:space="preserve">v tis.Kč</t>
  </si>
  <si>
    <t xml:space="preserve">ukazatel</t>
  </si>
  <si>
    <t xml:space="preserve">Státní fond dopravní
 infra-
struktury</t>
  </si>
  <si>
    <t xml:space="preserve">Státní zeměděl.
intervenční
fond</t>
  </si>
  <si>
    <t xml:space="preserve">Státní fond na podporu a rozvoj české kinem.</t>
  </si>
  <si>
    <t xml:space="preserve">Státní fond kultury</t>
  </si>
  <si>
    <t xml:space="preserve">Státní fond rozvoje bydlení</t>
  </si>
  <si>
    <t xml:space="preserve">Státní fond životního prostředí</t>
  </si>
  <si>
    <t xml:space="preserve">příjmy celkem</t>
  </si>
  <si>
    <t xml:space="preserve">v tom:  daňové příjmy</t>
  </si>
  <si>
    <t xml:space="preserve">              nedaňové a kapitálové příjmy</t>
  </si>
  <si>
    <t xml:space="preserve">              z toho: příjmy ze spolufinancování z rozpočtu EU</t>
  </si>
  <si>
    <t xml:space="preserve">                           splátky půjček</t>
  </si>
  <si>
    <t xml:space="preserve">              přijaté dotace</t>
  </si>
  <si>
    <t xml:space="preserve">              z toho: dotace ze státního rozpočtu z kapitoly Mze</t>
  </si>
  <si>
    <t xml:space="preserve">                           dotace ze státního rozpočtu z kapitoly MD 
                           na společné programy (projekty) EU a ČR</t>
  </si>
  <si>
    <t xml:space="preserve">                           dotace ze státního rozpočtu na krytí deficitu</t>
  </si>
  <si>
    <t xml:space="preserve">                           dotace ze zvláštního účtu vedeného MF </t>
  </si>
  <si>
    <t xml:space="preserve">výdaje celkem</t>
  </si>
  <si>
    <t xml:space="preserve">            poskytnuté půjčky</t>
  </si>
  <si>
    <t xml:space="preserve">saldo příjmů a výdajů</t>
  </si>
  <si>
    <t xml:space="preserve">metodika fiskálního cílení</t>
  </si>
  <si>
    <t xml:space="preserve">příjmy</t>
  </si>
  <si>
    <t xml:space="preserve">výdaje</t>
  </si>
  <si>
    <t xml:space="preserve">saldo</t>
  </si>
  <si>
    <t xml:space="preserve">Tabulka č. 3</t>
  </si>
  <si>
    <t xml:space="preserve">Příjmy a výdaje státních fondů na rok 2010 </t>
  </si>
  <si>
    <t xml:space="preserve">Tabulka č. 4</t>
  </si>
  <si>
    <t xml:space="preserve">Příjmy a výdaje státních fondů na rok 20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.00\ _K_č_-;\-* #,##0.00\ _K_č_-;_-* \-??\ _K_č_-;_-@_-"/>
    <numFmt numFmtId="167" formatCode="_-* #,##0\ _K_č_-;\-* #,##0\ _K_č_-;_-* &quot;- &quot;_K_č_-;_-@_-"/>
    <numFmt numFmtId="168" formatCode="0"/>
    <numFmt numFmtId="169" formatCode="@"/>
    <numFmt numFmtId="170" formatCode="#\ ###\ ##0"/>
    <numFmt numFmtId="171" formatCode="#,##0_ ;\-#,##0\ "/>
    <numFmt numFmtId="172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0"/>
      <charset val="238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</font>
    <font>
      <vertAlign val="superscript"/>
      <sz val="11"/>
      <name val="Times New Roman"/>
      <family val="1"/>
    </font>
    <font>
      <b val="true"/>
      <vertAlign val="superscript"/>
      <sz val="11"/>
      <name val="Times New Roman"/>
      <family val="1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double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ck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ck"/>
      <top style="medium"/>
      <bottom style="double"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ck"/>
      <top style="medium"/>
      <bottom style="double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ance jednoduchá" xfId="20"/>
    <cellStyle name="normální_Vyhled_04_06_SFZ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kumenty/2006/Parlament/Schv&#225;len&#253;%20MF%2003%20SR-2006-p&#345;&#237;loha%204%20z&#225;kona(9.12)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2-MF (2)"/>
      <sheetName val="313-MPSV-1"/>
      <sheetName val="313-MPSV-1 (2)"/>
      <sheetName val="313-MPSV-2"/>
      <sheetName val="314-MV-1"/>
      <sheetName val="314-MV-2"/>
      <sheetName val="314-MV-1 (2)"/>
      <sheetName val="315-MŽP"/>
      <sheetName val="317-MMR"/>
      <sheetName val="321-GA"/>
      <sheetName val="322-MPO"/>
      <sheetName val="322-MPO (2)"/>
      <sheetName val="327-MD"/>
      <sheetName val="328-ČTÚ"/>
      <sheetName val="329-MZe"/>
      <sheetName val="333-MŠMT"/>
      <sheetName val="334-MK-1"/>
      <sheetName val="334-MK-2"/>
      <sheetName val="335-MZd"/>
      <sheetName val="336-MSp"/>
      <sheetName val="338-MI"/>
      <sheetName val="343-ÚOOÚ"/>
      <sheetName val="344-ÚPV"/>
      <sheetName val="344-ÚPV (2)"/>
      <sheetName val="345-ČSÚ"/>
      <sheetName val="346-ČÚZK"/>
      <sheetName val="347-KCP"/>
      <sheetName val="348-ČBÚ"/>
      <sheetName val="349-ERÚ"/>
      <sheetName val="349-ERÚ (2)"/>
      <sheetName val="353-ÚOHS"/>
      <sheetName val="358-ÚS"/>
      <sheetName val="361-AV"/>
      <sheetName val="372-RRTV"/>
      <sheetName val="374-SSHR"/>
      <sheetName val="375-SÚJB"/>
      <sheetName val="381-NKÚ"/>
      <sheetName val="396-SD"/>
      <sheetName val="397-OSFA"/>
      <sheetName val="398-VPS"/>
      <sheetName val="Zkrat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9.72"/>
    <col collapsed="false" customWidth="true" hidden="false" outlineLevel="0" max="2" min="2" style="1" width="8.53"/>
    <col collapsed="false" customWidth="true" hidden="false" outlineLevel="0" max="3" min="3" style="2" width="13.44"/>
    <col collapsed="false" customWidth="true" hidden="false" outlineLevel="0" max="4" min="4" style="1" width="13.26"/>
    <col collapsed="false" customWidth="true" hidden="false" outlineLevel="0" max="8" min="5" style="1" width="8.44"/>
    <col collapsed="false" customWidth="true" hidden="false" outlineLevel="0" max="9" min="9" style="3" width="9.72"/>
    <col collapsed="false" customWidth="true" hidden="false" outlineLevel="0" max="10" min="10" style="3" width="59.72"/>
    <col collapsed="false" customWidth="true" hidden="false" outlineLevel="0" max="14" min="11" style="1" width="7.53"/>
    <col collapsed="false" customWidth="true" hidden="true" outlineLevel="0" max="15" min="15" style="1" width="54.72"/>
    <col collapsed="false" customWidth="true" hidden="false" outlineLevel="0" max="19" min="16" style="1" width="7.44"/>
    <col collapsed="false" customWidth="true" hidden="true" outlineLevel="0" max="20" min="20" style="1" width="57.26"/>
    <col collapsed="false" customWidth="true" hidden="false" outlineLevel="0" max="26" min="21" style="1" width="7.44"/>
    <col collapsed="false" customWidth="true" hidden="false" outlineLevel="0" max="27" min="27" style="3" width="9.72"/>
    <col collapsed="false" customWidth="false" hidden="false" outlineLevel="0" max="257" min="28" style="4" width="9.17"/>
  </cols>
  <sheetData>
    <row r="1" s="7" customFormat="true" ht="17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</row>
    <row r="2" s="7" customFormat="true" ht="14" hidden="false" customHeight="false" outlineLevel="0" collapsed="false">
      <c r="A2" s="8"/>
      <c r="B2" s="8"/>
      <c r="C2" s="8"/>
      <c r="D2" s="9"/>
      <c r="H2" s="10"/>
      <c r="K2" s="11"/>
      <c r="L2" s="11"/>
      <c r="M2" s="11"/>
      <c r="N2" s="11"/>
      <c r="O2" s="11"/>
      <c r="P2" s="11"/>
      <c r="Q2" s="11"/>
      <c r="R2" s="12"/>
      <c r="S2" s="11"/>
      <c r="T2" s="11"/>
      <c r="U2" s="11"/>
      <c r="V2" s="11"/>
      <c r="W2" s="11"/>
      <c r="X2" s="6"/>
      <c r="Y2" s="6"/>
      <c r="Z2" s="6"/>
    </row>
    <row r="3" s="7" customFormat="true" ht="14" hidden="false" customHeight="false" outlineLevel="0" collapsed="false">
      <c r="A3" s="8"/>
      <c r="B3" s="8"/>
      <c r="C3" s="8"/>
      <c r="D3" s="9"/>
      <c r="H3" s="13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6"/>
      <c r="Y3" s="6"/>
      <c r="Z3" s="6"/>
    </row>
    <row r="4" s="7" customFormat="true" ht="13.5" hidden="false" customHeight="true" outlineLevel="0" collapsed="false">
      <c r="A4" s="14"/>
      <c r="B4" s="15"/>
      <c r="C4" s="16" t="s">
        <v>1</v>
      </c>
      <c r="D4" s="17" t="s">
        <v>2</v>
      </c>
      <c r="E4" s="18"/>
      <c r="F4" s="18"/>
      <c r="G4" s="18"/>
      <c r="H4" s="19"/>
      <c r="I4" s="20"/>
      <c r="J4" s="21"/>
      <c r="K4" s="19"/>
      <c r="L4" s="19"/>
      <c r="M4" s="19"/>
      <c r="O4" s="19"/>
      <c r="P4" s="19"/>
      <c r="Q4" s="19"/>
      <c r="R4" s="19"/>
      <c r="T4" s="19"/>
      <c r="U4" s="22"/>
      <c r="V4" s="19"/>
      <c r="W4" s="19"/>
      <c r="X4" s="19"/>
      <c r="Y4" s="19"/>
      <c r="Z4" s="19"/>
      <c r="AA4" s="23"/>
    </row>
    <row r="5" s="7" customFormat="true" ht="18.75" hidden="false" customHeight="true" outlineLevel="0" collapsed="false">
      <c r="A5" s="24" t="s">
        <v>3</v>
      </c>
      <c r="B5" s="25" t="s">
        <v>4</v>
      </c>
      <c r="C5" s="26" t="s">
        <v>5</v>
      </c>
      <c r="D5" s="27" t="s">
        <v>6</v>
      </c>
      <c r="E5" s="28" t="s">
        <v>7</v>
      </c>
      <c r="F5" s="28"/>
      <c r="G5" s="28"/>
      <c r="H5" s="28"/>
      <c r="I5" s="29" t="s">
        <v>8</v>
      </c>
      <c r="J5" s="24" t="s">
        <v>3</v>
      </c>
      <c r="K5" s="27" t="s">
        <v>7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30"/>
      <c r="Y5" s="30"/>
      <c r="Z5" s="30"/>
      <c r="AA5" s="31"/>
    </row>
    <row r="6" s="7" customFormat="true" ht="15" hidden="false" customHeight="true" outlineLevel="0" collapsed="false">
      <c r="A6" s="32" t="s">
        <v>9</v>
      </c>
      <c r="B6" s="33" t="s">
        <v>10</v>
      </c>
      <c r="C6" s="34" t="s">
        <v>11</v>
      </c>
      <c r="D6" s="35" t="s">
        <v>12</v>
      </c>
      <c r="E6" s="36" t="s">
        <v>13</v>
      </c>
      <c r="F6" s="36" t="s">
        <v>14</v>
      </c>
      <c r="G6" s="36" t="s">
        <v>15</v>
      </c>
      <c r="H6" s="37" t="s">
        <v>16</v>
      </c>
      <c r="I6" s="38" t="s">
        <v>17</v>
      </c>
      <c r="J6" s="32" t="s">
        <v>9</v>
      </c>
      <c r="K6" s="39" t="s">
        <v>18</v>
      </c>
      <c r="L6" s="40" t="s">
        <v>19</v>
      </c>
      <c r="M6" s="40" t="s">
        <v>20</v>
      </c>
      <c r="N6" s="41" t="s">
        <v>21</v>
      </c>
      <c r="O6" s="42" t="s">
        <v>9</v>
      </c>
      <c r="P6" s="43" t="s">
        <v>22</v>
      </c>
      <c r="Q6" s="44" t="s">
        <v>23</v>
      </c>
      <c r="R6" s="45" t="s">
        <v>24</v>
      </c>
      <c r="S6" s="43" t="s">
        <v>25</v>
      </c>
      <c r="T6" s="42" t="s">
        <v>26</v>
      </c>
      <c r="U6" s="46" t="s">
        <v>27</v>
      </c>
      <c r="V6" s="40" t="s">
        <v>28</v>
      </c>
      <c r="W6" s="47" t="s">
        <v>29</v>
      </c>
      <c r="X6" s="48"/>
      <c r="Y6" s="48"/>
      <c r="Z6" s="48"/>
      <c r="AA6" s="31"/>
    </row>
    <row r="7" s="7" customFormat="true" ht="15" hidden="false" customHeight="true" outlineLevel="0" collapsed="false">
      <c r="A7" s="49" t="s">
        <v>30</v>
      </c>
      <c r="B7" s="50"/>
      <c r="C7" s="51"/>
      <c r="D7" s="52" t="n">
        <f aca="false">SUM(D8:D30)</f>
        <v>34559.9</v>
      </c>
      <c r="E7" s="53" t="n">
        <f aca="false">SUM(E8:E30)</f>
        <v>5313.732</v>
      </c>
      <c r="F7" s="54" t="n">
        <f aca="false">SUM(F8:F30)</f>
        <v>5036.572</v>
      </c>
      <c r="G7" s="54" t="n">
        <f aca="false">SUM(G8:G30)</f>
        <v>4510.363</v>
      </c>
      <c r="H7" s="54" t="n">
        <f aca="false">SUM(H8:H30)</f>
        <v>21569.228</v>
      </c>
      <c r="I7" s="55"/>
      <c r="J7" s="49" t="s">
        <v>30</v>
      </c>
      <c r="K7" s="56" t="n">
        <f aca="false">SUM(K8:K30)</f>
        <v>3336</v>
      </c>
      <c r="L7" s="57" t="n">
        <f aca="false">SUM(L8:L30)</f>
        <v>3644</v>
      </c>
      <c r="M7" s="57" t="n">
        <f aca="false">SUM(M8:M30)</f>
        <v>4315</v>
      </c>
      <c r="N7" s="58" t="n">
        <f aca="false">SUM(N8:N30)</f>
        <v>3458</v>
      </c>
      <c r="O7" s="59" t="s">
        <v>31</v>
      </c>
      <c r="P7" s="54" t="n">
        <f aca="false">SUM(P8:P30)</f>
        <v>2942</v>
      </c>
      <c r="Q7" s="60" t="n">
        <f aca="false">SUM(Q8:Q30)</f>
        <v>2143</v>
      </c>
      <c r="R7" s="61" t="n">
        <f aca="false">SUM(R8:R30)</f>
        <v>963</v>
      </c>
      <c r="S7" s="54" t="n">
        <f aca="false">SUM(S8:S30)</f>
        <v>500</v>
      </c>
      <c r="T7" s="59" t="s">
        <v>31</v>
      </c>
      <c r="U7" s="62" t="n">
        <f aca="false">SUM(U8:U30)</f>
        <v>290</v>
      </c>
      <c r="V7" s="57" t="n">
        <f aca="false">SUM(V8:V30)</f>
        <v>0</v>
      </c>
      <c r="W7" s="51" t="n">
        <f aca="false">SUM(W8:W30)</f>
        <v>0</v>
      </c>
      <c r="X7" s="60"/>
      <c r="Y7" s="60"/>
      <c r="Z7" s="60"/>
      <c r="AA7" s="63"/>
    </row>
    <row r="8" s="7" customFormat="true" ht="15" hidden="false" customHeight="true" outlineLevel="0" collapsed="false">
      <c r="A8" s="64" t="s">
        <v>32</v>
      </c>
      <c r="B8" s="65" t="n">
        <v>1997</v>
      </c>
      <c r="C8" s="66" t="s">
        <v>33</v>
      </c>
      <c r="D8" s="67" t="n">
        <v>249</v>
      </c>
      <c r="E8" s="68" t="n">
        <v>73</v>
      </c>
      <c r="F8" s="69" t="n">
        <v>72</v>
      </c>
      <c r="G8" s="70" t="n">
        <v>70</v>
      </c>
      <c r="H8" s="71" t="n">
        <v>35</v>
      </c>
      <c r="I8" s="72" t="n">
        <v>2012</v>
      </c>
      <c r="J8" s="64" t="s">
        <v>32</v>
      </c>
      <c r="K8" s="73" t="n">
        <v>35</v>
      </c>
      <c r="L8" s="69" t="n">
        <v>0</v>
      </c>
      <c r="M8" s="69"/>
      <c r="N8" s="74"/>
      <c r="O8" s="59" t="s">
        <v>34</v>
      </c>
      <c r="P8" s="69"/>
      <c r="Q8" s="68"/>
      <c r="R8" s="75"/>
      <c r="S8" s="69"/>
      <c r="T8" s="59" t="s">
        <v>34</v>
      </c>
      <c r="U8" s="76"/>
      <c r="V8" s="71"/>
      <c r="W8" s="77"/>
      <c r="X8" s="68"/>
      <c r="Y8" s="68"/>
      <c r="Z8" s="68"/>
      <c r="AA8" s="78"/>
    </row>
    <row r="9" s="7" customFormat="true" ht="15" hidden="false" customHeight="true" outlineLevel="0" collapsed="false">
      <c r="A9" s="64" t="s">
        <v>35</v>
      </c>
      <c r="B9" s="65" t="n">
        <v>1995</v>
      </c>
      <c r="C9" s="66" t="s">
        <v>36</v>
      </c>
      <c r="D9" s="67" t="n">
        <v>189</v>
      </c>
      <c r="E9" s="68" t="n">
        <v>50</v>
      </c>
      <c r="F9" s="79" t="n">
        <v>49</v>
      </c>
      <c r="G9" s="70" t="n">
        <v>45</v>
      </c>
      <c r="H9" s="71" t="n">
        <v>84</v>
      </c>
      <c r="I9" s="72" t="n">
        <v>2015</v>
      </c>
      <c r="J9" s="64" t="s">
        <v>35</v>
      </c>
      <c r="K9" s="73" t="n">
        <v>21</v>
      </c>
      <c r="L9" s="69" t="n">
        <v>21</v>
      </c>
      <c r="M9" s="69" t="n">
        <v>21</v>
      </c>
      <c r="N9" s="74" t="n">
        <v>21</v>
      </c>
      <c r="O9" s="59" t="s">
        <v>35</v>
      </c>
      <c r="P9" s="80"/>
      <c r="Q9" s="68"/>
      <c r="R9" s="75"/>
      <c r="S9" s="69"/>
      <c r="T9" s="59" t="s">
        <v>35</v>
      </c>
      <c r="U9" s="76"/>
      <c r="V9" s="71"/>
      <c r="W9" s="77"/>
      <c r="X9" s="68"/>
      <c r="Y9" s="68"/>
      <c r="Z9" s="68"/>
      <c r="AA9" s="78"/>
    </row>
    <row r="10" s="7" customFormat="true" ht="15" hidden="false" customHeight="true" outlineLevel="0" collapsed="false">
      <c r="A10" s="64" t="s">
        <v>37</v>
      </c>
      <c r="B10" s="65" t="n">
        <v>1995</v>
      </c>
      <c r="C10" s="66" t="s">
        <v>38</v>
      </c>
      <c r="D10" s="67" t="n">
        <v>1239</v>
      </c>
      <c r="E10" s="68" t="n">
        <v>319</v>
      </c>
      <c r="F10" s="79" t="n">
        <v>300</v>
      </c>
      <c r="G10" s="70" t="n">
        <v>280</v>
      </c>
      <c r="H10" s="71" t="n">
        <v>639</v>
      </c>
      <c r="I10" s="72" t="n">
        <v>2014</v>
      </c>
      <c r="J10" s="64" t="s">
        <v>37</v>
      </c>
      <c r="K10" s="73" t="n">
        <v>213</v>
      </c>
      <c r="L10" s="69" t="n">
        <v>213</v>
      </c>
      <c r="M10" s="69" t="n">
        <v>213</v>
      </c>
      <c r="N10" s="74"/>
      <c r="O10" s="59"/>
      <c r="P10" s="69"/>
      <c r="Q10" s="68"/>
      <c r="R10" s="75"/>
      <c r="S10" s="69"/>
      <c r="T10" s="59" t="s">
        <v>37</v>
      </c>
      <c r="U10" s="76"/>
      <c r="V10" s="71"/>
      <c r="W10" s="77"/>
      <c r="X10" s="68"/>
      <c r="Y10" s="68"/>
      <c r="Z10" s="68"/>
      <c r="AA10" s="78"/>
    </row>
    <row r="11" s="7" customFormat="true" ht="15" hidden="false" customHeight="true" outlineLevel="0" collapsed="false">
      <c r="A11" s="64" t="s">
        <v>39</v>
      </c>
      <c r="B11" s="65" t="n">
        <v>1995</v>
      </c>
      <c r="C11" s="66" t="s">
        <v>40</v>
      </c>
      <c r="D11" s="67" t="n">
        <v>836</v>
      </c>
      <c r="E11" s="68" t="n">
        <v>154</v>
      </c>
      <c r="F11" s="79" t="n">
        <v>149</v>
      </c>
      <c r="G11" s="70" t="n">
        <v>123</v>
      </c>
      <c r="H11" s="71" t="n">
        <v>479</v>
      </c>
      <c r="I11" s="72" t="n">
        <v>2014</v>
      </c>
      <c r="J11" s="64" t="s">
        <v>39</v>
      </c>
      <c r="K11" s="73" t="n">
        <v>160</v>
      </c>
      <c r="L11" s="69" t="n">
        <v>160</v>
      </c>
      <c r="M11" s="69" t="n">
        <v>159</v>
      </c>
      <c r="N11" s="74"/>
      <c r="O11" s="59" t="s">
        <v>39</v>
      </c>
      <c r="P11" s="69"/>
      <c r="Q11" s="68"/>
      <c r="R11" s="75"/>
      <c r="S11" s="69"/>
      <c r="T11" s="59" t="s">
        <v>39</v>
      </c>
      <c r="U11" s="76"/>
      <c r="V11" s="71"/>
      <c r="W11" s="77"/>
      <c r="X11" s="68"/>
      <c r="Y11" s="68"/>
      <c r="Z11" s="68"/>
      <c r="AA11" s="78"/>
    </row>
    <row r="12" s="7" customFormat="true" ht="15" hidden="false" customHeight="true" outlineLevel="0" collapsed="false">
      <c r="A12" s="64" t="s">
        <v>41</v>
      </c>
      <c r="B12" s="65" t="n">
        <v>1997</v>
      </c>
      <c r="C12" s="66" t="s">
        <v>42</v>
      </c>
      <c r="D12" s="67" t="n">
        <v>1174</v>
      </c>
      <c r="E12" s="68" t="n">
        <v>198</v>
      </c>
      <c r="F12" s="79" t="n">
        <v>189</v>
      </c>
      <c r="G12" s="70" t="n">
        <v>171</v>
      </c>
      <c r="H12" s="71" t="n">
        <v>814</v>
      </c>
      <c r="I12" s="72" t="n">
        <v>2016</v>
      </c>
      <c r="J12" s="64" t="s">
        <v>41</v>
      </c>
      <c r="K12" s="73" t="n">
        <v>163</v>
      </c>
      <c r="L12" s="69" t="n">
        <v>163</v>
      </c>
      <c r="M12" s="69" t="n">
        <v>163</v>
      </c>
      <c r="N12" s="74" t="n">
        <v>163</v>
      </c>
      <c r="O12" s="59" t="s">
        <v>41</v>
      </c>
      <c r="P12" s="69" t="n">
        <v>162</v>
      </c>
      <c r="Q12" s="68"/>
      <c r="R12" s="75"/>
      <c r="S12" s="69"/>
      <c r="T12" s="59" t="s">
        <v>41</v>
      </c>
      <c r="U12" s="76"/>
      <c r="V12" s="71"/>
      <c r="W12" s="77"/>
      <c r="X12" s="68"/>
      <c r="Y12" s="68"/>
      <c r="Z12" s="68"/>
      <c r="AA12" s="78"/>
    </row>
    <row r="13" s="7" customFormat="true" ht="15" hidden="false" customHeight="true" outlineLevel="0" collapsed="false">
      <c r="A13" s="64" t="s">
        <v>43</v>
      </c>
      <c r="B13" s="65" t="n">
        <v>2000</v>
      </c>
      <c r="C13" s="66" t="s">
        <v>44</v>
      </c>
      <c r="D13" s="67" t="n">
        <v>706</v>
      </c>
      <c r="E13" s="68" t="n">
        <v>125</v>
      </c>
      <c r="F13" s="79" t="n">
        <v>110</v>
      </c>
      <c r="G13" s="70" t="n">
        <v>99</v>
      </c>
      <c r="H13" s="71" t="n">
        <v>469</v>
      </c>
      <c r="I13" s="72" t="n">
        <v>2015</v>
      </c>
      <c r="J13" s="64" t="s">
        <v>43</v>
      </c>
      <c r="K13" s="73" t="n">
        <v>118</v>
      </c>
      <c r="L13" s="69" t="n">
        <v>118</v>
      </c>
      <c r="M13" s="69" t="n">
        <v>117</v>
      </c>
      <c r="N13" s="74" t="n">
        <v>116</v>
      </c>
      <c r="O13" s="59" t="s">
        <v>43</v>
      </c>
      <c r="P13" s="69"/>
      <c r="Q13" s="68"/>
      <c r="R13" s="75"/>
      <c r="S13" s="69"/>
      <c r="T13" s="59" t="s">
        <v>43</v>
      </c>
      <c r="U13" s="76"/>
      <c r="V13" s="71"/>
      <c r="W13" s="77"/>
      <c r="X13" s="68"/>
      <c r="Y13" s="68"/>
      <c r="Z13" s="68"/>
      <c r="AA13" s="78"/>
    </row>
    <row r="14" s="7" customFormat="true" ht="15" hidden="false" customHeight="true" outlineLevel="0" collapsed="false">
      <c r="A14" s="64" t="s">
        <v>45</v>
      </c>
      <c r="B14" s="65" t="n">
        <v>2000</v>
      </c>
      <c r="C14" s="66" t="s">
        <v>46</v>
      </c>
      <c r="D14" s="67" t="n">
        <v>672</v>
      </c>
      <c r="E14" s="68" t="n">
        <v>246</v>
      </c>
      <c r="F14" s="79" t="n">
        <v>238</v>
      </c>
      <c r="G14" s="70" t="n">
        <v>223</v>
      </c>
      <c r="H14" s="71" t="n">
        <v>0</v>
      </c>
      <c r="I14" s="72" t="n">
        <v>2011</v>
      </c>
      <c r="J14" s="64" t="s">
        <v>45</v>
      </c>
      <c r="K14" s="73" t="n">
        <v>0</v>
      </c>
      <c r="L14" s="69"/>
      <c r="M14" s="69"/>
      <c r="N14" s="74"/>
      <c r="O14" s="59" t="s">
        <v>45</v>
      </c>
      <c r="P14" s="69"/>
      <c r="Q14" s="68"/>
      <c r="R14" s="75"/>
      <c r="S14" s="69"/>
      <c r="T14" s="59" t="s">
        <v>45</v>
      </c>
      <c r="U14" s="76"/>
      <c r="V14" s="71"/>
      <c r="W14" s="77"/>
      <c r="X14" s="68"/>
      <c r="Y14" s="68"/>
      <c r="Z14" s="68"/>
      <c r="AA14" s="78"/>
    </row>
    <row r="15" s="7" customFormat="true" ht="15" hidden="false" customHeight="true" outlineLevel="0" collapsed="false">
      <c r="A15" s="64" t="s">
        <v>47</v>
      </c>
      <c r="B15" s="65" t="n">
        <v>2000</v>
      </c>
      <c r="C15" s="66" t="s">
        <v>48</v>
      </c>
      <c r="D15" s="67" t="n">
        <v>1043</v>
      </c>
      <c r="E15" s="68" t="n">
        <v>203</v>
      </c>
      <c r="F15" s="79" t="n">
        <v>200</v>
      </c>
      <c r="G15" s="70" t="n">
        <v>186</v>
      </c>
      <c r="H15" s="71" t="n">
        <v>593</v>
      </c>
      <c r="I15" s="72" t="n">
        <v>2014</v>
      </c>
      <c r="J15" s="64" t="s">
        <v>47</v>
      </c>
      <c r="K15" s="73" t="n">
        <v>198</v>
      </c>
      <c r="L15" s="69" t="n">
        <v>198</v>
      </c>
      <c r="M15" s="69" t="n">
        <v>197</v>
      </c>
      <c r="N15" s="74"/>
      <c r="O15" s="59" t="s">
        <v>47</v>
      </c>
      <c r="P15" s="69"/>
      <c r="Q15" s="68"/>
      <c r="R15" s="75"/>
      <c r="S15" s="69"/>
      <c r="T15" s="59" t="s">
        <v>47</v>
      </c>
      <c r="U15" s="76"/>
      <c r="V15" s="71"/>
      <c r="W15" s="77"/>
      <c r="X15" s="68"/>
      <c r="Y15" s="68"/>
      <c r="Z15" s="68"/>
      <c r="AA15" s="78"/>
    </row>
    <row r="16" s="7" customFormat="true" ht="15" hidden="false" customHeight="true" outlineLevel="0" collapsed="false">
      <c r="A16" s="64" t="s">
        <v>49</v>
      </c>
      <c r="B16" s="65" t="n">
        <v>2002</v>
      </c>
      <c r="C16" s="66" t="s">
        <v>50</v>
      </c>
      <c r="D16" s="81" t="n">
        <v>771</v>
      </c>
      <c r="E16" s="68" t="n">
        <v>110</v>
      </c>
      <c r="F16" s="79" t="n">
        <v>95</v>
      </c>
      <c r="G16" s="70" t="n">
        <v>82</v>
      </c>
      <c r="H16" s="71" t="n">
        <v>543</v>
      </c>
      <c r="I16" s="72" t="n">
        <v>2018</v>
      </c>
      <c r="J16" s="64" t="s">
        <v>49</v>
      </c>
      <c r="K16" s="73" t="n">
        <v>78</v>
      </c>
      <c r="L16" s="69" t="n">
        <v>78</v>
      </c>
      <c r="M16" s="69" t="n">
        <v>78</v>
      </c>
      <c r="N16" s="74" t="n">
        <v>78</v>
      </c>
      <c r="O16" s="59" t="s">
        <v>49</v>
      </c>
      <c r="P16" s="69" t="n">
        <v>78</v>
      </c>
      <c r="Q16" s="68" t="n">
        <v>77</v>
      </c>
      <c r="R16" s="75" t="n">
        <v>76</v>
      </c>
      <c r="S16" s="69"/>
      <c r="T16" s="59" t="s">
        <v>49</v>
      </c>
      <c r="U16" s="76"/>
      <c r="V16" s="71"/>
      <c r="W16" s="77"/>
      <c r="X16" s="68"/>
      <c r="Y16" s="68"/>
      <c r="Z16" s="68"/>
      <c r="AA16" s="78"/>
    </row>
    <row r="17" s="7" customFormat="true" ht="15" hidden="false" customHeight="true" outlineLevel="0" collapsed="false">
      <c r="A17" s="64" t="s">
        <v>51</v>
      </c>
      <c r="B17" s="65" t="n">
        <v>1997</v>
      </c>
      <c r="C17" s="66" t="s">
        <v>52</v>
      </c>
      <c r="D17" s="82" t="n">
        <v>2328</v>
      </c>
      <c r="E17" s="68" t="n">
        <v>385</v>
      </c>
      <c r="F17" s="79" t="n">
        <v>360</v>
      </c>
      <c r="G17" s="70" t="n">
        <v>327</v>
      </c>
      <c r="H17" s="71" t="n">
        <v>1590</v>
      </c>
      <c r="I17" s="72" t="n">
        <v>2016</v>
      </c>
      <c r="J17" s="64" t="s">
        <v>51</v>
      </c>
      <c r="K17" s="73" t="n">
        <v>318</v>
      </c>
      <c r="L17" s="69" t="n">
        <v>318</v>
      </c>
      <c r="M17" s="69" t="n">
        <v>318</v>
      </c>
      <c r="N17" s="74" t="n">
        <v>318</v>
      </c>
      <c r="O17" s="59" t="s">
        <v>51</v>
      </c>
      <c r="P17" s="69" t="n">
        <v>318</v>
      </c>
      <c r="Q17" s="68"/>
      <c r="R17" s="75"/>
      <c r="S17" s="69"/>
      <c r="T17" s="59" t="s">
        <v>51</v>
      </c>
      <c r="U17" s="76"/>
      <c r="V17" s="71"/>
      <c r="W17" s="77"/>
      <c r="X17" s="68"/>
      <c r="Y17" s="68"/>
      <c r="Z17" s="68"/>
      <c r="AA17" s="78"/>
    </row>
    <row r="18" customFormat="false" ht="14" hidden="false" customHeight="false" outlineLevel="0" collapsed="false">
      <c r="A18" s="83" t="s">
        <v>53</v>
      </c>
      <c r="B18" s="84" t="n">
        <v>1996</v>
      </c>
      <c r="C18" s="85" t="s">
        <v>54</v>
      </c>
      <c r="D18" s="86" t="n">
        <v>2672</v>
      </c>
      <c r="E18" s="87" t="n">
        <v>504</v>
      </c>
      <c r="F18" s="79" t="n">
        <v>460</v>
      </c>
      <c r="G18" s="88" t="n">
        <v>423</v>
      </c>
      <c r="H18" s="71" t="n">
        <v>1592</v>
      </c>
      <c r="I18" s="89" t="n">
        <v>2016</v>
      </c>
      <c r="J18" s="83" t="s">
        <v>53</v>
      </c>
      <c r="K18" s="73" t="n">
        <v>319</v>
      </c>
      <c r="L18" s="69" t="n">
        <v>319</v>
      </c>
      <c r="M18" s="69" t="n">
        <v>318</v>
      </c>
      <c r="N18" s="74" t="n">
        <v>318</v>
      </c>
      <c r="O18" s="90" t="s">
        <v>53</v>
      </c>
      <c r="P18" s="69" t="n">
        <v>318</v>
      </c>
      <c r="Q18" s="68"/>
      <c r="R18" s="75"/>
      <c r="S18" s="69"/>
      <c r="T18" s="90" t="s">
        <v>53</v>
      </c>
      <c r="U18" s="76"/>
      <c r="V18" s="71"/>
      <c r="W18" s="77"/>
      <c r="X18" s="68"/>
      <c r="Y18" s="68"/>
      <c r="Z18" s="68"/>
      <c r="AA18" s="91"/>
      <c r="AB18" s="92"/>
    </row>
    <row r="19" s="59" customFormat="true" ht="15" hidden="false" customHeight="true" outlineLevel="0" collapsed="false">
      <c r="A19" s="64" t="s">
        <v>55</v>
      </c>
      <c r="B19" s="65" t="n">
        <v>2000</v>
      </c>
      <c r="C19" s="66" t="s">
        <v>56</v>
      </c>
      <c r="D19" s="82" t="n">
        <v>3452</v>
      </c>
      <c r="E19" s="68" t="n">
        <v>420</v>
      </c>
      <c r="F19" s="79" t="n">
        <v>380</v>
      </c>
      <c r="G19" s="70" t="n">
        <v>334</v>
      </c>
      <c r="H19" s="71" t="n">
        <v>2612</v>
      </c>
      <c r="I19" s="72" t="n">
        <v>2020</v>
      </c>
      <c r="J19" s="64" t="s">
        <v>55</v>
      </c>
      <c r="K19" s="73" t="n">
        <v>291</v>
      </c>
      <c r="L19" s="69" t="n">
        <v>291</v>
      </c>
      <c r="M19" s="69" t="n">
        <v>290</v>
      </c>
      <c r="N19" s="74" t="n">
        <v>290</v>
      </c>
      <c r="O19" s="59" t="s">
        <v>55</v>
      </c>
      <c r="P19" s="69" t="n">
        <v>290</v>
      </c>
      <c r="Q19" s="68" t="n">
        <v>290</v>
      </c>
      <c r="R19" s="75" t="n">
        <v>290</v>
      </c>
      <c r="S19" s="69" t="n">
        <v>290</v>
      </c>
      <c r="T19" s="59" t="s">
        <v>55</v>
      </c>
      <c r="U19" s="76" t="n">
        <v>290</v>
      </c>
      <c r="V19" s="71"/>
      <c r="W19" s="77"/>
      <c r="X19" s="68"/>
      <c r="Y19" s="68"/>
      <c r="Z19" s="68"/>
      <c r="AA19" s="78"/>
    </row>
    <row r="20" s="7" customFormat="true" ht="15" hidden="false" customHeight="true" outlineLevel="0" collapsed="false">
      <c r="A20" s="64" t="s">
        <v>57</v>
      </c>
      <c r="B20" s="65" t="n">
        <v>2003</v>
      </c>
      <c r="C20" s="93" t="s">
        <v>58</v>
      </c>
      <c r="D20" s="86" t="n">
        <v>1588</v>
      </c>
      <c r="E20" s="68" t="n">
        <v>282</v>
      </c>
      <c r="F20" s="69" t="n">
        <v>275</v>
      </c>
      <c r="G20" s="69" t="n">
        <v>268</v>
      </c>
      <c r="H20" s="94" t="n">
        <v>762</v>
      </c>
      <c r="I20" s="72" t="n">
        <v>2014</v>
      </c>
      <c r="J20" s="64" t="s">
        <v>59</v>
      </c>
      <c r="K20" s="73" t="n">
        <v>254</v>
      </c>
      <c r="L20" s="69" t="n">
        <v>254</v>
      </c>
      <c r="M20" s="69" t="n">
        <v>254</v>
      </c>
      <c r="N20" s="74"/>
      <c r="O20" s="59" t="s">
        <v>59</v>
      </c>
      <c r="P20" s="69"/>
      <c r="Q20" s="71"/>
      <c r="R20" s="75"/>
      <c r="S20" s="69"/>
      <c r="T20" s="59" t="s">
        <v>59</v>
      </c>
      <c r="U20" s="76"/>
      <c r="V20" s="71"/>
      <c r="W20" s="77"/>
      <c r="X20" s="68"/>
      <c r="Y20" s="68"/>
      <c r="Z20" s="68"/>
      <c r="AA20" s="78"/>
    </row>
    <row r="21" s="7" customFormat="true" ht="15" hidden="false" customHeight="true" outlineLevel="0" collapsed="false">
      <c r="A21" s="64" t="s">
        <v>60</v>
      </c>
      <c r="B21" s="65" t="n">
        <v>2003</v>
      </c>
      <c r="C21" s="93" t="s">
        <v>61</v>
      </c>
      <c r="D21" s="86" t="n">
        <v>400</v>
      </c>
      <c r="E21" s="71" t="n">
        <v>11</v>
      </c>
      <c r="F21" s="69" t="n">
        <v>11</v>
      </c>
      <c r="G21" s="69" t="n">
        <v>11</v>
      </c>
      <c r="H21" s="94" t="n">
        <v>366</v>
      </c>
      <c r="I21" s="72" t="n">
        <v>2013</v>
      </c>
      <c r="J21" s="64" t="s">
        <v>62</v>
      </c>
      <c r="K21" s="73" t="n">
        <v>11</v>
      </c>
      <c r="L21" s="69" t="n">
        <v>355</v>
      </c>
      <c r="M21" s="69"/>
      <c r="N21" s="74"/>
      <c r="O21" s="59" t="s">
        <v>63</v>
      </c>
      <c r="P21" s="69"/>
      <c r="Q21" s="71"/>
      <c r="R21" s="75"/>
      <c r="S21" s="69"/>
      <c r="T21" s="59" t="s">
        <v>64</v>
      </c>
      <c r="U21" s="76"/>
      <c r="V21" s="71"/>
      <c r="W21" s="77"/>
      <c r="X21" s="68"/>
      <c r="Y21" s="68"/>
      <c r="Z21" s="68"/>
      <c r="AA21" s="78"/>
    </row>
    <row r="22" s="7" customFormat="true" ht="15" hidden="false" customHeight="true" outlineLevel="0" collapsed="false">
      <c r="A22" s="64" t="s">
        <v>65</v>
      </c>
      <c r="B22" s="65" t="n">
        <v>2004</v>
      </c>
      <c r="C22" s="93" t="s">
        <v>66</v>
      </c>
      <c r="D22" s="82" t="n">
        <v>1234</v>
      </c>
      <c r="E22" s="68" t="n">
        <v>34</v>
      </c>
      <c r="F22" s="69" t="n">
        <v>34</v>
      </c>
      <c r="G22" s="69" t="n">
        <v>34</v>
      </c>
      <c r="H22" s="94" t="n">
        <v>1133</v>
      </c>
      <c r="I22" s="72" t="n">
        <v>2014</v>
      </c>
      <c r="J22" s="64" t="s">
        <v>65</v>
      </c>
      <c r="K22" s="73" t="n">
        <v>34</v>
      </c>
      <c r="L22" s="69" t="n">
        <v>34</v>
      </c>
      <c r="M22" s="69" t="n">
        <v>1065</v>
      </c>
      <c r="N22" s="74"/>
      <c r="O22" s="59"/>
      <c r="P22" s="69"/>
      <c r="Q22" s="71"/>
      <c r="R22" s="75"/>
      <c r="S22" s="69"/>
      <c r="T22" s="59" t="s">
        <v>67</v>
      </c>
      <c r="U22" s="76"/>
      <c r="V22" s="71"/>
      <c r="W22" s="77"/>
      <c r="X22" s="68"/>
      <c r="Y22" s="68"/>
      <c r="Z22" s="68"/>
      <c r="AA22" s="78"/>
    </row>
    <row r="23" s="7" customFormat="true" ht="15" hidden="false" customHeight="true" outlineLevel="0" collapsed="false">
      <c r="A23" s="95" t="s">
        <v>68</v>
      </c>
      <c r="B23" s="84" t="n">
        <v>2005</v>
      </c>
      <c r="C23" s="96" t="s">
        <v>66</v>
      </c>
      <c r="D23" s="82" t="n">
        <v>1264</v>
      </c>
      <c r="E23" s="68" t="n">
        <v>33</v>
      </c>
      <c r="F23" s="69" t="n">
        <v>33</v>
      </c>
      <c r="G23" s="69" t="n">
        <v>33</v>
      </c>
      <c r="H23" s="94" t="n">
        <v>1165</v>
      </c>
      <c r="I23" s="72" t="n">
        <v>2015</v>
      </c>
      <c r="J23" s="97" t="s">
        <v>69</v>
      </c>
      <c r="K23" s="73" t="n">
        <v>33</v>
      </c>
      <c r="L23" s="69" t="n">
        <v>33</v>
      </c>
      <c r="M23" s="69" t="n">
        <v>33</v>
      </c>
      <c r="N23" s="74" t="n">
        <f aca="false">H23-K23-L23-M23</f>
        <v>1066</v>
      </c>
      <c r="O23" s="59"/>
      <c r="P23" s="69"/>
      <c r="Q23" s="71"/>
      <c r="R23" s="75"/>
      <c r="S23" s="69"/>
      <c r="T23" s="98" t="s">
        <v>70</v>
      </c>
      <c r="U23" s="76"/>
      <c r="V23" s="71"/>
      <c r="W23" s="77"/>
      <c r="X23" s="68"/>
      <c r="Y23" s="68"/>
      <c r="Z23" s="68"/>
      <c r="AA23" s="78"/>
    </row>
    <row r="24" s="7" customFormat="true" ht="15" hidden="false" customHeight="true" outlineLevel="0" collapsed="false">
      <c r="A24" s="95" t="s">
        <v>71</v>
      </c>
      <c r="B24" s="84" t="n">
        <v>2006</v>
      </c>
      <c r="C24" s="96" t="s">
        <v>72</v>
      </c>
      <c r="D24" s="86" t="n">
        <v>865</v>
      </c>
      <c r="E24" s="68" t="n">
        <v>22</v>
      </c>
      <c r="F24" s="69" t="n">
        <v>22</v>
      </c>
      <c r="G24" s="69" t="n">
        <v>22</v>
      </c>
      <c r="H24" s="94" t="n">
        <v>799</v>
      </c>
      <c r="I24" s="72" t="n">
        <v>2016</v>
      </c>
      <c r="J24" s="97" t="s">
        <v>73</v>
      </c>
      <c r="K24" s="73" t="n">
        <v>22</v>
      </c>
      <c r="L24" s="69" t="n">
        <v>22</v>
      </c>
      <c r="M24" s="69" t="n">
        <v>22</v>
      </c>
      <c r="N24" s="74" t="n">
        <v>22</v>
      </c>
      <c r="O24" s="59"/>
      <c r="P24" s="69" t="n">
        <f aca="false">H24-K24-L24-M24-N24</f>
        <v>711</v>
      </c>
      <c r="Q24" s="71"/>
      <c r="R24" s="75"/>
      <c r="S24" s="69"/>
      <c r="T24" s="98" t="s">
        <v>74</v>
      </c>
      <c r="U24" s="76"/>
      <c r="V24" s="71"/>
      <c r="W24" s="77"/>
      <c r="X24" s="68"/>
      <c r="Y24" s="68"/>
      <c r="Z24" s="68"/>
      <c r="AA24" s="78"/>
    </row>
    <row r="25" s="7" customFormat="true" ht="15" hidden="false" customHeight="true" outlineLevel="0" collapsed="false">
      <c r="A25" s="97" t="s">
        <v>75</v>
      </c>
      <c r="B25" s="84" t="n">
        <v>2007</v>
      </c>
      <c r="C25" s="96" t="s">
        <v>72</v>
      </c>
      <c r="D25" s="86" t="n">
        <v>887</v>
      </c>
      <c r="E25" s="68" t="n">
        <v>22</v>
      </c>
      <c r="F25" s="69" t="n">
        <v>22</v>
      </c>
      <c r="G25" s="69" t="n">
        <v>22</v>
      </c>
      <c r="H25" s="94" t="n">
        <v>821</v>
      </c>
      <c r="I25" s="72" t="n">
        <v>2017</v>
      </c>
      <c r="J25" s="97" t="s">
        <v>75</v>
      </c>
      <c r="K25" s="73" t="n">
        <v>22</v>
      </c>
      <c r="L25" s="69" t="n">
        <v>22</v>
      </c>
      <c r="M25" s="69" t="n">
        <v>22</v>
      </c>
      <c r="N25" s="74" t="n">
        <v>22</v>
      </c>
      <c r="O25" s="59"/>
      <c r="P25" s="69" t="n">
        <v>22</v>
      </c>
      <c r="Q25" s="71" t="n">
        <f aca="false">H25-K25-L25-M25-N25</f>
        <v>733</v>
      </c>
      <c r="R25" s="75"/>
      <c r="S25" s="69"/>
      <c r="T25" s="98"/>
      <c r="U25" s="76"/>
      <c r="V25" s="71"/>
      <c r="W25" s="77"/>
      <c r="X25" s="68"/>
      <c r="Y25" s="68"/>
      <c r="Z25" s="68"/>
      <c r="AA25" s="78"/>
    </row>
    <row r="26" s="7" customFormat="true" ht="15" hidden="false" customHeight="true" outlineLevel="0" collapsed="false">
      <c r="A26" s="64" t="s">
        <v>76</v>
      </c>
      <c r="B26" s="65" t="n">
        <v>1996</v>
      </c>
      <c r="C26" s="66" t="s">
        <v>77</v>
      </c>
      <c r="D26" s="99" t="n">
        <f aca="false">378.315+38.405</f>
        <v>416.72</v>
      </c>
      <c r="E26" s="100" t="n">
        <f aca="false">189.124+26.885</f>
        <v>216.009</v>
      </c>
      <c r="F26" s="69" t="n">
        <f aca="false">189.19+11.519</f>
        <v>200.709</v>
      </c>
      <c r="G26" s="69" t="n">
        <v>0</v>
      </c>
      <c r="H26" s="94" t="n">
        <v>0</v>
      </c>
      <c r="I26" s="72" t="n">
        <v>2010</v>
      </c>
      <c r="J26" s="64" t="s">
        <v>76</v>
      </c>
      <c r="K26" s="73"/>
      <c r="L26" s="69"/>
      <c r="M26" s="69"/>
      <c r="N26" s="74"/>
      <c r="O26" s="59" t="s">
        <v>76</v>
      </c>
      <c r="P26" s="69"/>
      <c r="Q26" s="71"/>
      <c r="R26" s="75"/>
      <c r="S26" s="69"/>
      <c r="T26" s="59" t="s">
        <v>76</v>
      </c>
      <c r="U26" s="76"/>
      <c r="V26" s="71"/>
      <c r="W26" s="77"/>
      <c r="X26" s="68"/>
      <c r="Y26" s="68"/>
      <c r="Z26" s="68"/>
      <c r="AA26" s="78"/>
    </row>
    <row r="27" s="7" customFormat="true" ht="15" hidden="false" customHeight="true" outlineLevel="0" collapsed="false">
      <c r="A27" s="64" t="s">
        <v>78</v>
      </c>
      <c r="B27" s="65" t="n">
        <v>1998</v>
      </c>
      <c r="C27" s="66" t="s">
        <v>79</v>
      </c>
      <c r="D27" s="99" t="n">
        <f aca="false">2311.18+465.383</f>
        <v>2776.563</v>
      </c>
      <c r="E27" s="100" t="n">
        <f aca="false">298.323+175.149</f>
        <v>473.472</v>
      </c>
      <c r="F27" s="69" t="n">
        <f aca="false">298.323+155.128</f>
        <v>453.451</v>
      </c>
      <c r="G27" s="69" t="n">
        <f aca="false">298.323+135.106</f>
        <v>433.429</v>
      </c>
      <c r="H27" s="94" t="n">
        <v>1416.21</v>
      </c>
      <c r="I27" s="72" t="n">
        <v>2017</v>
      </c>
      <c r="J27" s="64" t="s">
        <v>78</v>
      </c>
      <c r="K27" s="73" t="n">
        <v>236</v>
      </c>
      <c r="L27" s="69" t="n">
        <v>236</v>
      </c>
      <c r="M27" s="69" t="n">
        <v>236</v>
      </c>
      <c r="N27" s="74" t="n">
        <v>236</v>
      </c>
      <c r="O27" s="59" t="s">
        <v>78</v>
      </c>
      <c r="P27" s="69" t="n">
        <v>236</v>
      </c>
      <c r="Q27" s="71" t="n">
        <v>236</v>
      </c>
      <c r="R27" s="75"/>
      <c r="S27" s="69"/>
      <c r="T27" s="59" t="s">
        <v>78</v>
      </c>
      <c r="U27" s="76"/>
      <c r="V27" s="71"/>
      <c r="W27" s="77"/>
      <c r="X27" s="68"/>
      <c r="Y27" s="68"/>
      <c r="Z27" s="68"/>
      <c r="AA27" s="78"/>
    </row>
    <row r="28" s="7" customFormat="true" ht="15" hidden="false" customHeight="true" outlineLevel="0" collapsed="false">
      <c r="A28" s="64" t="s">
        <v>80</v>
      </c>
      <c r="B28" s="65" t="n">
        <v>1999</v>
      </c>
      <c r="C28" s="93" t="s">
        <v>81</v>
      </c>
      <c r="D28" s="101" t="n">
        <f aca="false">4249.546+783.601</f>
        <v>5033.147</v>
      </c>
      <c r="E28" s="100" t="n">
        <f aca="false">511.436+294.495</f>
        <v>805.931</v>
      </c>
      <c r="F28" s="69" t="n">
        <f aca="false">511.383+260.122</f>
        <v>771.505</v>
      </c>
      <c r="G28" s="69" t="n">
        <f aca="false">511.222+228.983</f>
        <v>740.205</v>
      </c>
      <c r="H28" s="94" t="n">
        <v>2715.505</v>
      </c>
      <c r="I28" s="72" t="n">
        <v>2018</v>
      </c>
      <c r="J28" s="64" t="s">
        <v>80</v>
      </c>
      <c r="K28" s="73" t="n">
        <v>389</v>
      </c>
      <c r="L28" s="69" t="n">
        <v>388</v>
      </c>
      <c r="M28" s="69" t="n">
        <v>388</v>
      </c>
      <c r="N28" s="74" t="n">
        <v>388</v>
      </c>
      <c r="O28" s="59" t="s">
        <v>82</v>
      </c>
      <c r="P28" s="69" t="n">
        <v>388</v>
      </c>
      <c r="Q28" s="71" t="n">
        <v>388</v>
      </c>
      <c r="R28" s="75" t="n">
        <v>387</v>
      </c>
      <c r="S28" s="69"/>
      <c r="T28" s="59" t="s">
        <v>80</v>
      </c>
      <c r="U28" s="76"/>
      <c r="V28" s="71"/>
      <c r="W28" s="77"/>
      <c r="X28" s="68"/>
      <c r="Y28" s="68"/>
      <c r="Z28" s="68"/>
      <c r="AA28" s="78"/>
    </row>
    <row r="29" s="7" customFormat="true" ht="15" hidden="false" customHeight="true" outlineLevel="0" collapsed="false">
      <c r="A29" s="64" t="s">
        <v>83</v>
      </c>
      <c r="B29" s="65" t="n">
        <v>2000</v>
      </c>
      <c r="C29" s="93" t="s">
        <v>84</v>
      </c>
      <c r="D29" s="102" t="n">
        <f aca="false">2315.675+255</f>
        <v>2570.675</v>
      </c>
      <c r="E29" s="100" t="n">
        <f aca="false">210.516+96.104</f>
        <v>306.62</v>
      </c>
      <c r="F29" s="69" t="n">
        <f aca="false">210.516+82.907</f>
        <v>293.423</v>
      </c>
      <c r="G29" s="69" t="n">
        <f aca="false">210.516+75.989</f>
        <v>286.505</v>
      </c>
      <c r="H29" s="94" t="n">
        <v>1684.127</v>
      </c>
      <c r="I29" s="72" t="n">
        <v>2019</v>
      </c>
      <c r="J29" s="64" t="s">
        <v>83</v>
      </c>
      <c r="K29" s="73" t="n">
        <v>211</v>
      </c>
      <c r="L29" s="69" t="n">
        <v>211</v>
      </c>
      <c r="M29" s="69" t="n">
        <v>211</v>
      </c>
      <c r="N29" s="74" t="n">
        <v>211</v>
      </c>
      <c r="O29" s="59" t="s">
        <v>85</v>
      </c>
      <c r="P29" s="69" t="n">
        <v>210</v>
      </c>
      <c r="Q29" s="71" t="n">
        <v>210</v>
      </c>
      <c r="R29" s="68" t="n">
        <v>210</v>
      </c>
      <c r="S29" s="69" t="n">
        <v>210</v>
      </c>
      <c r="T29" s="59" t="s">
        <v>83</v>
      </c>
      <c r="U29" s="76"/>
      <c r="V29" s="71"/>
      <c r="W29" s="77"/>
      <c r="X29" s="68"/>
      <c r="Y29" s="68"/>
      <c r="Z29" s="68"/>
      <c r="AA29" s="78"/>
    </row>
    <row r="30" customFormat="false" ht="14" hidden="false" customHeight="false" outlineLevel="0" collapsed="false">
      <c r="A30" s="64" t="s">
        <v>86</v>
      </c>
      <c r="B30" s="65" t="n">
        <v>2000</v>
      </c>
      <c r="C30" s="93" t="s">
        <v>87</v>
      </c>
      <c r="D30" s="102" t="n">
        <f aca="false">1924.278+269.517</f>
        <v>2193.795</v>
      </c>
      <c r="E30" s="103" t="n">
        <f aca="false">222.297+98.403</f>
        <v>320.7</v>
      </c>
      <c r="F30" s="69" t="n">
        <f aca="false">222.297+96.187</f>
        <v>318.484</v>
      </c>
      <c r="G30" s="69" t="n">
        <f aca="false">222.297+74.927</f>
        <v>297.224</v>
      </c>
      <c r="H30" s="94" t="n">
        <v>1257.386</v>
      </c>
      <c r="I30" s="89" t="n">
        <v>2017</v>
      </c>
      <c r="J30" s="64" t="s">
        <v>86</v>
      </c>
      <c r="K30" s="73" t="n">
        <v>210</v>
      </c>
      <c r="L30" s="69" t="n">
        <v>210</v>
      </c>
      <c r="M30" s="69" t="n">
        <v>210</v>
      </c>
      <c r="N30" s="74" t="n">
        <v>209</v>
      </c>
      <c r="O30" s="59" t="s">
        <v>86</v>
      </c>
      <c r="P30" s="69" t="n">
        <v>209</v>
      </c>
      <c r="Q30" s="71" t="n">
        <v>209</v>
      </c>
      <c r="R30" s="75"/>
      <c r="S30" s="69"/>
      <c r="T30" s="59" t="s">
        <v>86</v>
      </c>
      <c r="U30" s="76"/>
      <c r="V30" s="71"/>
      <c r="W30" s="77"/>
      <c r="X30" s="68"/>
      <c r="Y30" s="68"/>
      <c r="Z30" s="68"/>
      <c r="AA30" s="104"/>
      <c r="AB30" s="92"/>
    </row>
    <row r="31" s="7" customFormat="true" ht="15" hidden="false" customHeight="true" outlineLevel="0" collapsed="false">
      <c r="A31" s="49" t="s">
        <v>88</v>
      </c>
      <c r="B31" s="50"/>
      <c r="C31" s="51"/>
      <c r="D31" s="53" t="n">
        <f aca="false">SUM(D32:D34)</f>
        <v>9145.422</v>
      </c>
      <c r="E31" s="105" t="n">
        <f aca="false">SUM(E32:E34)</f>
        <v>1018.364</v>
      </c>
      <c r="F31" s="106" t="n">
        <f aca="false">SUM(F32:F34)</f>
        <v>986.307</v>
      </c>
      <c r="G31" s="106" t="n">
        <f aca="false">SUM(G32:G34)</f>
        <v>958.264</v>
      </c>
      <c r="H31" s="106" t="n">
        <f aca="false">SUM(H32:H34)</f>
        <v>6182.486</v>
      </c>
      <c r="I31" s="107"/>
      <c r="J31" s="49" t="s">
        <v>88</v>
      </c>
      <c r="K31" s="105" t="n">
        <f aca="false">SUM(K32:K34)</f>
        <v>532</v>
      </c>
      <c r="L31" s="106" t="n">
        <f aca="false">SUM(L32:L34)</f>
        <v>531</v>
      </c>
      <c r="M31" s="106" t="n">
        <f aca="false">SUM(M32:M34)</f>
        <v>1906</v>
      </c>
      <c r="N31" s="108" t="n">
        <f aca="false">SUM(N32:N34)</f>
        <v>451</v>
      </c>
      <c r="O31" s="59" t="s">
        <v>89</v>
      </c>
      <c r="P31" s="106" t="n">
        <f aca="false">SUM(P32:P34)</f>
        <v>451</v>
      </c>
      <c r="Q31" s="109" t="n">
        <f aca="false">SUM(Q32:Q34)</f>
        <v>451</v>
      </c>
      <c r="R31" s="110" t="n">
        <f aca="false">SUM(R32:R34)</f>
        <v>451</v>
      </c>
      <c r="S31" s="106" t="n">
        <f aca="false">SUM(S32:S34)</f>
        <v>451</v>
      </c>
      <c r="T31" s="59" t="s">
        <v>89</v>
      </c>
      <c r="U31" s="111" t="n">
        <f aca="false">SUM(U32:U34)</f>
        <v>451</v>
      </c>
      <c r="V31" s="109" t="n">
        <f aca="false">SUM(V32:V34)</f>
        <v>254</v>
      </c>
      <c r="W31" s="112" t="n">
        <f aca="false">SUM(W32:W34)</f>
        <v>254</v>
      </c>
      <c r="X31" s="60"/>
      <c r="Y31" s="60"/>
      <c r="Z31" s="60"/>
      <c r="AA31" s="113"/>
    </row>
    <row r="32" s="7" customFormat="true" ht="15" hidden="false" customHeight="true" outlineLevel="0" collapsed="false">
      <c r="A32" s="64" t="s">
        <v>90</v>
      </c>
      <c r="B32" s="65" t="n">
        <v>1998</v>
      </c>
      <c r="C32" s="93" t="s">
        <v>54</v>
      </c>
      <c r="D32" s="101" t="n">
        <f aca="false">3814.875+815.036</f>
        <v>4629.911</v>
      </c>
      <c r="E32" s="100" t="n">
        <f aca="false">340.016+292.988</f>
        <v>633.004</v>
      </c>
      <c r="F32" s="69" t="n">
        <f aca="false">340.016+271.679</f>
        <v>611.695</v>
      </c>
      <c r="G32" s="69" t="n">
        <f aca="false">340.016+250.369</f>
        <v>590.385</v>
      </c>
      <c r="H32" s="94" t="n">
        <v>2794.827</v>
      </c>
      <c r="I32" s="72" t="n">
        <v>2022</v>
      </c>
      <c r="J32" s="64" t="s">
        <v>91</v>
      </c>
      <c r="K32" s="73" t="n">
        <v>255</v>
      </c>
      <c r="L32" s="69" t="n">
        <v>254</v>
      </c>
      <c r="M32" s="69" t="n">
        <v>254</v>
      </c>
      <c r="N32" s="74" t="n">
        <v>254</v>
      </c>
      <c r="O32" s="59" t="s">
        <v>92</v>
      </c>
      <c r="P32" s="69" t="n">
        <v>254</v>
      </c>
      <c r="Q32" s="71" t="n">
        <v>254</v>
      </c>
      <c r="R32" s="75" t="n">
        <v>254</v>
      </c>
      <c r="S32" s="69" t="n">
        <v>254</v>
      </c>
      <c r="T32" s="59" t="s">
        <v>91</v>
      </c>
      <c r="U32" s="76" t="n">
        <v>254</v>
      </c>
      <c r="V32" s="71" t="n">
        <v>254</v>
      </c>
      <c r="W32" s="77" t="n">
        <v>254</v>
      </c>
      <c r="X32" s="68"/>
      <c r="Y32" s="68"/>
      <c r="Z32" s="68"/>
      <c r="AA32" s="78"/>
    </row>
    <row r="33" s="7" customFormat="true" ht="15" hidden="false" customHeight="true" outlineLevel="0" collapsed="false">
      <c r="A33" s="64" t="s">
        <v>93</v>
      </c>
      <c r="B33" s="65" t="n">
        <v>2000</v>
      </c>
      <c r="C33" s="93" t="s">
        <v>94</v>
      </c>
      <c r="D33" s="101" t="n">
        <f aca="false">2397.2+263.311</f>
        <v>2660.511</v>
      </c>
      <c r="E33" s="100" t="n">
        <f aca="false">208.18+97.18</f>
        <v>305.36</v>
      </c>
      <c r="F33" s="69" t="n">
        <f aca="false">208.18+86.432</f>
        <v>294.612</v>
      </c>
      <c r="G33" s="69" t="n">
        <f aca="false">208.18+79.699</f>
        <v>287.879</v>
      </c>
      <c r="H33" s="94" t="n">
        <v>1772.659</v>
      </c>
      <c r="I33" s="72" t="n">
        <v>2020</v>
      </c>
      <c r="J33" s="64" t="s">
        <v>95</v>
      </c>
      <c r="K33" s="73" t="n">
        <v>197</v>
      </c>
      <c r="L33" s="69" t="n">
        <v>197</v>
      </c>
      <c r="M33" s="69" t="n">
        <v>197</v>
      </c>
      <c r="N33" s="74" t="n">
        <v>197</v>
      </c>
      <c r="O33" s="59" t="s">
        <v>95</v>
      </c>
      <c r="P33" s="69" t="n">
        <v>197</v>
      </c>
      <c r="Q33" s="71" t="n">
        <v>197</v>
      </c>
      <c r="R33" s="75" t="n">
        <v>197</v>
      </c>
      <c r="S33" s="69" t="n">
        <v>197</v>
      </c>
      <c r="T33" s="59" t="s">
        <v>95</v>
      </c>
      <c r="U33" s="76" t="n">
        <v>197</v>
      </c>
      <c r="V33" s="71"/>
      <c r="W33" s="77"/>
      <c r="X33" s="68"/>
      <c r="Y33" s="68"/>
      <c r="Z33" s="68"/>
      <c r="AA33" s="78"/>
    </row>
    <row r="34" s="7" customFormat="true" ht="15" hidden="false" customHeight="true" outlineLevel="0" collapsed="false">
      <c r="A34" s="64" t="s">
        <v>96</v>
      </c>
      <c r="B34" s="65" t="n">
        <v>1999</v>
      </c>
      <c r="C34" s="93" t="s">
        <v>97</v>
      </c>
      <c r="D34" s="114" t="n">
        <v>1855</v>
      </c>
      <c r="E34" s="115" t="n">
        <v>80</v>
      </c>
      <c r="F34" s="69" t="n">
        <v>80</v>
      </c>
      <c r="G34" s="69" t="n">
        <v>80</v>
      </c>
      <c r="H34" s="94" t="n">
        <v>1615</v>
      </c>
      <c r="I34" s="72" t="n">
        <v>2014</v>
      </c>
      <c r="J34" s="64" t="s">
        <v>98</v>
      </c>
      <c r="K34" s="73" t="n">
        <v>80</v>
      </c>
      <c r="L34" s="69" t="n">
        <v>80</v>
      </c>
      <c r="M34" s="69" t="n">
        <v>1455</v>
      </c>
      <c r="N34" s="74"/>
      <c r="O34" s="59" t="s">
        <v>98</v>
      </c>
      <c r="P34" s="69"/>
      <c r="Q34" s="71"/>
      <c r="R34" s="75"/>
      <c r="S34" s="69"/>
      <c r="T34" s="59" t="s">
        <v>98</v>
      </c>
      <c r="U34" s="76"/>
      <c r="V34" s="71"/>
      <c r="W34" s="77"/>
      <c r="X34" s="68"/>
      <c r="Y34" s="68"/>
      <c r="Z34" s="68"/>
      <c r="AA34" s="78"/>
    </row>
    <row r="35" s="7" customFormat="true" ht="12.75" hidden="false" customHeight="true" outlineLevel="0" collapsed="false">
      <c r="A35" s="116" t="s">
        <v>99</v>
      </c>
      <c r="B35" s="117"/>
      <c r="C35" s="118"/>
      <c r="D35" s="119" t="n">
        <f aca="false">SUM(D7+D31)</f>
        <v>43705.322</v>
      </c>
      <c r="E35" s="120" t="n">
        <f aca="false">SUM(E7+E31)</f>
        <v>6332.096</v>
      </c>
      <c r="F35" s="121" t="n">
        <f aca="false">SUM(F7+F31)</f>
        <v>6022.879</v>
      </c>
      <c r="G35" s="122" t="n">
        <f aca="false">SUM(G7+G31)</f>
        <v>5468.627</v>
      </c>
      <c r="H35" s="121" t="n">
        <f aca="false">SUM(H7+H31)</f>
        <v>27751.714</v>
      </c>
      <c r="I35" s="123"/>
      <c r="J35" s="116" t="s">
        <v>99</v>
      </c>
      <c r="K35" s="124" t="n">
        <f aca="false">SUM(K7+K31)</f>
        <v>3868</v>
      </c>
      <c r="L35" s="121" t="n">
        <f aca="false">SUM(L7+L31)</f>
        <v>4175</v>
      </c>
      <c r="M35" s="121" t="n">
        <f aca="false">SUM(M7+M31)</f>
        <v>6221</v>
      </c>
      <c r="N35" s="121" t="n">
        <f aca="false">SUM(N7+N31)</f>
        <v>3909</v>
      </c>
      <c r="O35" s="121" t="e">
        <f aca="false">SUM(O7+O31)</f>
        <v>#VALUE!</v>
      </c>
      <c r="P35" s="121" t="n">
        <f aca="false">SUM(P7+P31)</f>
        <v>3393</v>
      </c>
      <c r="Q35" s="121" t="n">
        <f aca="false">SUM(Q7+Q31)</f>
        <v>2594</v>
      </c>
      <c r="R35" s="125" t="n">
        <f aca="false">SUM(R7+R31)</f>
        <v>1414</v>
      </c>
      <c r="S35" s="121" t="n">
        <f aca="false">SUM(S7+S31)</f>
        <v>951</v>
      </c>
      <c r="T35" s="126" t="s">
        <v>99</v>
      </c>
      <c r="U35" s="127" t="n">
        <f aca="false">SUM(U7+U31)</f>
        <v>741</v>
      </c>
      <c r="V35" s="128" t="n">
        <f aca="false">SUM(V7+V31)</f>
        <v>254</v>
      </c>
      <c r="W35" s="129" t="n">
        <f aca="false">SUM(W7+W31)</f>
        <v>254</v>
      </c>
      <c r="X35" s="60"/>
      <c r="Y35" s="60"/>
      <c r="Z35" s="60"/>
      <c r="AA35" s="113"/>
    </row>
    <row r="36" s="7" customFormat="true" ht="15" hidden="false" customHeight="true" outlineLevel="0" collapsed="false">
      <c r="A36" s="49" t="s">
        <v>100</v>
      </c>
      <c r="B36" s="130"/>
      <c r="C36" s="131"/>
      <c r="D36" s="132" t="n">
        <f aca="false">SUM(D37:D38)</f>
        <v>156964</v>
      </c>
      <c r="E36" s="54" t="n">
        <f aca="false">SUM(E37:E38)</f>
        <v>2000</v>
      </c>
      <c r="F36" s="54" t="n">
        <f aca="false">SUM(F37:F38)</f>
        <v>2000</v>
      </c>
      <c r="G36" s="54" t="n">
        <f aca="false">SUM(G37:G38)</f>
        <v>2000</v>
      </c>
      <c r="H36" s="60"/>
      <c r="I36" s="133"/>
      <c r="J36" s="134" t="s">
        <v>100</v>
      </c>
      <c r="K36" s="56"/>
      <c r="L36" s="54"/>
      <c r="M36" s="54"/>
      <c r="N36" s="58"/>
      <c r="O36" s="58" t="n">
        <f aca="false">SUM(O37:O38)</f>
        <v>0</v>
      </c>
      <c r="P36" s="61"/>
      <c r="Q36" s="61" t="n">
        <v>0</v>
      </c>
      <c r="R36" s="61" t="n">
        <v>0</v>
      </c>
      <c r="S36" s="54" t="n">
        <v>0</v>
      </c>
      <c r="T36" s="135" t="s">
        <v>100</v>
      </c>
      <c r="U36" s="62" t="n">
        <v>0</v>
      </c>
      <c r="V36" s="57" t="n">
        <v>0</v>
      </c>
      <c r="W36" s="136" t="n">
        <f aca="false">SUM(W37:W38)</f>
        <v>0</v>
      </c>
      <c r="X36" s="60"/>
      <c r="Y36" s="60"/>
      <c r="Z36" s="60"/>
      <c r="AA36" s="137"/>
    </row>
    <row r="37" s="7" customFormat="true" ht="15" hidden="false" customHeight="true" outlineLevel="0" collapsed="false">
      <c r="A37" s="83" t="s">
        <v>101</v>
      </c>
      <c r="B37" s="138" t="n">
        <v>2000</v>
      </c>
      <c r="C37" s="139" t="s">
        <v>102</v>
      </c>
      <c r="D37" s="140" t="n">
        <v>156964</v>
      </c>
      <c r="E37" s="141" t="n">
        <v>2000</v>
      </c>
      <c r="F37" s="142" t="n">
        <v>2000</v>
      </c>
      <c r="G37" s="141" t="n">
        <v>2000</v>
      </c>
      <c r="H37" s="79" t="s">
        <v>103</v>
      </c>
      <c r="I37" s="72" t="n">
        <v>2016</v>
      </c>
      <c r="J37" s="83" t="s">
        <v>104</v>
      </c>
      <c r="K37" s="143"/>
      <c r="L37" s="141"/>
      <c r="M37" s="141"/>
      <c r="N37" s="144"/>
      <c r="O37" s="59"/>
      <c r="P37" s="61"/>
      <c r="Q37" s="61"/>
      <c r="R37" s="61"/>
      <c r="S37" s="54"/>
      <c r="T37" s="145" t="s">
        <v>104</v>
      </c>
      <c r="U37" s="146"/>
      <c r="V37" s="147"/>
      <c r="W37" s="148"/>
      <c r="X37" s="142"/>
      <c r="Y37" s="142"/>
      <c r="Z37" s="142"/>
      <c r="AA37" s="78"/>
    </row>
    <row r="38" s="7" customFormat="true" ht="15" hidden="false" customHeight="true" outlineLevel="0" collapsed="false">
      <c r="A38" s="83" t="s">
        <v>105</v>
      </c>
      <c r="B38" s="149" t="n">
        <v>2000</v>
      </c>
      <c r="C38" s="150" t="s">
        <v>103</v>
      </c>
      <c r="D38" s="151"/>
      <c r="E38" s="71"/>
      <c r="F38" s="142"/>
      <c r="G38" s="141"/>
      <c r="H38" s="79" t="s">
        <v>103</v>
      </c>
      <c r="I38" s="72"/>
      <c r="J38" s="83" t="s">
        <v>105</v>
      </c>
      <c r="K38" s="143"/>
      <c r="L38" s="141"/>
      <c r="M38" s="141"/>
      <c r="N38" s="144"/>
      <c r="O38" s="59"/>
      <c r="P38" s="61"/>
      <c r="Q38" s="61"/>
      <c r="R38" s="61"/>
      <c r="S38" s="54"/>
      <c r="T38" s="145" t="s">
        <v>105</v>
      </c>
      <c r="U38" s="146"/>
      <c r="V38" s="147"/>
      <c r="W38" s="148"/>
      <c r="X38" s="142"/>
      <c r="Y38" s="142"/>
      <c r="Z38" s="142"/>
      <c r="AA38" s="78"/>
    </row>
    <row r="39" s="7" customFormat="true" ht="21.75" hidden="false" customHeight="true" outlineLevel="0" collapsed="false">
      <c r="A39" s="152" t="s">
        <v>106</v>
      </c>
      <c r="B39" s="153"/>
      <c r="C39" s="154"/>
      <c r="D39" s="155" t="n">
        <f aca="false">D35+D36</f>
        <v>200669.322</v>
      </c>
      <c r="E39" s="156" t="n">
        <f aca="false">E35+E36</f>
        <v>8332.096</v>
      </c>
      <c r="F39" s="156" t="n">
        <f aca="false">F35+F36</f>
        <v>8022.879</v>
      </c>
      <c r="G39" s="156" t="n">
        <f aca="false">G35+G36</f>
        <v>7468.627</v>
      </c>
      <c r="H39" s="156" t="n">
        <f aca="false">H35+H36</f>
        <v>27751.714</v>
      </c>
      <c r="I39" s="157"/>
      <c r="J39" s="158" t="s">
        <v>107</v>
      </c>
      <c r="K39" s="159" t="n">
        <f aca="false">K35+K36</f>
        <v>3868</v>
      </c>
      <c r="L39" s="156" t="n">
        <f aca="false">L35+L36</f>
        <v>4175</v>
      </c>
      <c r="M39" s="156" t="n">
        <f aca="false">M35+M36</f>
        <v>6221</v>
      </c>
      <c r="N39" s="156" t="n">
        <f aca="false">N35+N36</f>
        <v>3909</v>
      </c>
      <c r="O39" s="156" t="e">
        <f aca="false">O35+O36</f>
        <v>#VALUE!</v>
      </c>
      <c r="P39" s="156" t="n">
        <f aca="false">P35+P36</f>
        <v>3393</v>
      </c>
      <c r="Q39" s="156" t="n">
        <f aca="false">Q35+Q36</f>
        <v>2594</v>
      </c>
      <c r="R39" s="156" t="n">
        <f aca="false">R35+R36</f>
        <v>1414</v>
      </c>
      <c r="S39" s="156" t="n">
        <f aca="false">S35+S36</f>
        <v>951</v>
      </c>
      <c r="T39" s="156" t="e">
        <f aca="false">T35+T36</f>
        <v>#VALUE!</v>
      </c>
      <c r="U39" s="156" t="n">
        <f aca="false">U35+U36</f>
        <v>741</v>
      </c>
      <c r="V39" s="156" t="n">
        <f aca="false">V35+V36</f>
        <v>254</v>
      </c>
      <c r="W39" s="160" t="n">
        <f aca="false">W35+W36</f>
        <v>254</v>
      </c>
      <c r="X39" s="60"/>
      <c r="Y39" s="60"/>
      <c r="Z39" s="60"/>
      <c r="AA39" s="60"/>
    </row>
    <row r="40" s="7" customFormat="true" ht="21.75" hidden="true" customHeight="true" outlineLevel="0" collapsed="false">
      <c r="A40" s="49" t="s">
        <v>108</v>
      </c>
      <c r="B40" s="130"/>
      <c r="C40" s="51"/>
      <c r="D40" s="61"/>
      <c r="E40" s="60"/>
      <c r="F40" s="60"/>
      <c r="G40" s="60"/>
      <c r="H40" s="60"/>
      <c r="I40" s="60"/>
      <c r="J40" s="49" t="s">
        <v>108</v>
      </c>
      <c r="K40" s="60"/>
      <c r="L40" s="60"/>
      <c r="M40" s="60"/>
      <c r="N40" s="60"/>
      <c r="O40" s="59"/>
      <c r="P40" s="68"/>
      <c r="Q40" s="68"/>
      <c r="R40" s="68"/>
      <c r="S40" s="68"/>
      <c r="T40" s="59"/>
      <c r="U40" s="60"/>
      <c r="V40" s="60"/>
      <c r="W40" s="60"/>
      <c r="X40" s="60"/>
      <c r="Y40" s="60"/>
      <c r="Z40" s="60"/>
      <c r="AA40" s="60"/>
    </row>
    <row r="41" s="7" customFormat="true" ht="21.75" hidden="true" customHeight="true" outlineLevel="0" collapsed="false">
      <c r="A41" s="134" t="s">
        <v>109</v>
      </c>
      <c r="B41" s="130"/>
      <c r="C41" s="51"/>
      <c r="D41" s="61"/>
      <c r="E41" s="60"/>
      <c r="F41" s="60"/>
      <c r="G41" s="60"/>
      <c r="H41" s="60"/>
      <c r="I41" s="60"/>
      <c r="J41" s="134" t="s">
        <v>109</v>
      </c>
      <c r="K41" s="60"/>
      <c r="L41" s="60"/>
      <c r="M41" s="60"/>
      <c r="N41" s="60"/>
      <c r="O41" s="59"/>
      <c r="P41" s="68"/>
      <c r="Q41" s="68"/>
      <c r="R41" s="68"/>
      <c r="S41" s="68"/>
      <c r="T41" s="135"/>
      <c r="U41" s="60"/>
      <c r="V41" s="60"/>
      <c r="W41" s="60"/>
      <c r="X41" s="60"/>
      <c r="Y41" s="60"/>
      <c r="Z41" s="60"/>
      <c r="AA41" s="60"/>
    </row>
    <row r="42" customFormat="false" ht="14.5" hidden="false" customHeight="false" outlineLevel="0" collapsed="false">
      <c r="A42" s="161" t="s">
        <v>110</v>
      </c>
      <c r="J42" s="1"/>
      <c r="O42" s="59"/>
      <c r="P42" s="68"/>
      <c r="Q42" s="68"/>
      <c r="R42" s="68"/>
      <c r="S42" s="68"/>
      <c r="T42" s="4"/>
      <c r="U42" s="92"/>
      <c r="V42" s="92"/>
      <c r="W42" s="92"/>
      <c r="X42" s="4"/>
      <c r="Y42" s="4"/>
      <c r="Z42" s="4"/>
      <c r="AA42" s="162"/>
    </row>
    <row r="43" customFormat="false" ht="14" hidden="false" customHeight="false" outlineLevel="0" collapsed="false">
      <c r="A43" s="1" t="s">
        <v>111</v>
      </c>
      <c r="G43" s="1" t="s">
        <v>112</v>
      </c>
      <c r="J43" s="1"/>
      <c r="O43" s="90"/>
      <c r="P43" s="68"/>
      <c r="Q43" s="68"/>
      <c r="R43" s="68"/>
      <c r="S43" s="68"/>
      <c r="T43" s="4"/>
      <c r="U43" s="92"/>
      <c r="V43" s="92"/>
      <c r="W43" s="92"/>
      <c r="X43" s="4"/>
      <c r="Y43" s="4"/>
      <c r="Z43" s="4"/>
      <c r="AA43" s="162"/>
    </row>
    <row r="44" customFormat="false" ht="14" hidden="false" customHeight="false" outlineLevel="0" collapsed="false">
      <c r="A44" s="1" t="s">
        <v>113</v>
      </c>
      <c r="H44" s="2"/>
      <c r="J44" s="1"/>
      <c r="O44" s="59"/>
      <c r="P44" s="68"/>
      <c r="Q44" s="68"/>
      <c r="R44" s="68"/>
      <c r="S44" s="68"/>
      <c r="T44" s="4"/>
      <c r="U44" s="92"/>
      <c r="V44" s="92"/>
      <c r="W44" s="92"/>
      <c r="X44" s="4"/>
      <c r="Y44" s="4"/>
      <c r="Z44" s="4"/>
      <c r="AA44" s="162"/>
    </row>
    <row r="45" customFormat="false" ht="14" hidden="false" customHeight="false" outlineLevel="0" collapsed="false">
      <c r="J45" s="1"/>
      <c r="O45" s="59"/>
      <c r="P45" s="68"/>
      <c r="Q45" s="68"/>
      <c r="R45" s="68"/>
      <c r="S45" s="68"/>
      <c r="T45" s="4"/>
      <c r="U45" s="92"/>
      <c r="V45" s="92"/>
      <c r="W45" s="92"/>
      <c r="X45" s="4"/>
      <c r="Y45" s="4"/>
      <c r="Z45" s="4"/>
      <c r="AA45" s="162"/>
    </row>
    <row r="46" customFormat="false" ht="14" hidden="false" customHeight="false" outlineLevel="0" collapsed="false">
      <c r="J46" s="1"/>
      <c r="O46" s="92"/>
      <c r="P46" s="92"/>
      <c r="Q46" s="92"/>
      <c r="R46" s="92"/>
      <c r="S46" s="92"/>
      <c r="T46" s="4"/>
      <c r="U46" s="92"/>
      <c r="V46" s="92"/>
      <c r="W46" s="92"/>
      <c r="X46" s="4"/>
      <c r="Y46" s="4"/>
      <c r="Z46" s="4"/>
      <c r="AA46" s="162"/>
    </row>
    <row r="47" customFormat="false" ht="14" hidden="false" customHeight="false" outlineLevel="0" collapsed="false">
      <c r="D47" s="163"/>
      <c r="J47" s="1"/>
      <c r="O47" s="92"/>
      <c r="P47" s="92"/>
      <c r="Q47" s="92"/>
      <c r="R47" s="92"/>
      <c r="S47" s="92"/>
      <c r="T47" s="4"/>
      <c r="U47" s="92"/>
      <c r="V47" s="92"/>
      <c r="W47" s="92"/>
      <c r="X47" s="4"/>
      <c r="Y47" s="4"/>
      <c r="Z47" s="4"/>
      <c r="AA47" s="162"/>
    </row>
    <row r="48" customFormat="false" ht="14" hidden="false" customHeight="false" outlineLevel="0" collapsed="false">
      <c r="D48" s="163"/>
      <c r="J48" s="1"/>
      <c r="O48" s="92"/>
      <c r="P48" s="92"/>
      <c r="Q48" s="92"/>
      <c r="R48" s="92"/>
      <c r="S48" s="92"/>
      <c r="T48" s="4"/>
      <c r="U48" s="92"/>
      <c r="V48" s="92"/>
      <c r="W48" s="92"/>
      <c r="X48" s="4"/>
      <c r="Y48" s="4"/>
      <c r="Z48" s="4"/>
      <c r="AA48" s="162"/>
    </row>
    <row r="49" customFormat="false" ht="14" hidden="false" customHeight="false" outlineLevel="0" collapsed="false">
      <c r="O49" s="92"/>
      <c r="P49" s="92"/>
      <c r="Q49" s="92"/>
      <c r="R49" s="92"/>
      <c r="S49" s="92"/>
      <c r="T49" s="4"/>
      <c r="U49" s="92"/>
      <c r="V49" s="92"/>
      <c r="W49" s="92"/>
      <c r="X49" s="4"/>
      <c r="Y49" s="4"/>
      <c r="Z49" s="4"/>
      <c r="AA49" s="162"/>
    </row>
    <row r="50" customFormat="false" ht="14" hidden="false" customHeight="false" outlineLevel="0" collapsed="false">
      <c r="O50" s="92"/>
      <c r="P50" s="92"/>
      <c r="Q50" s="92"/>
      <c r="R50" s="92"/>
      <c r="S50" s="92"/>
      <c r="T50" s="4"/>
      <c r="U50" s="92"/>
      <c r="V50" s="92"/>
      <c r="W50" s="92"/>
      <c r="X50" s="4"/>
      <c r="Y50" s="4"/>
      <c r="Z50" s="4"/>
      <c r="AA50" s="162"/>
    </row>
    <row r="51" customFormat="false" ht="14" hidden="false" customHeight="false" outlineLevel="0" collapsed="false">
      <c r="O51" s="92"/>
      <c r="P51" s="92"/>
      <c r="Q51" s="92"/>
      <c r="R51" s="92"/>
      <c r="S51" s="92"/>
      <c r="T51" s="4"/>
      <c r="U51" s="92"/>
      <c r="V51" s="92"/>
      <c r="W51" s="92"/>
      <c r="X51" s="4"/>
      <c r="Y51" s="4"/>
      <c r="Z51" s="4"/>
      <c r="AA51" s="162"/>
    </row>
    <row r="52" customFormat="false" ht="14" hidden="false" customHeight="false" outlineLevel="0" collapsed="false">
      <c r="O52" s="92"/>
      <c r="P52" s="92"/>
      <c r="Q52" s="92"/>
      <c r="R52" s="92"/>
      <c r="S52" s="92"/>
      <c r="T52" s="4"/>
      <c r="U52" s="92"/>
      <c r="V52" s="92"/>
      <c r="W52" s="92"/>
      <c r="X52" s="4"/>
      <c r="Y52" s="4"/>
      <c r="Z52" s="4"/>
      <c r="AA52" s="162"/>
    </row>
    <row r="53" customFormat="false" ht="14" hidden="false" customHeight="false" outlineLevel="0" collapsed="false">
      <c r="O53" s="92"/>
      <c r="P53" s="92"/>
      <c r="Q53" s="92"/>
      <c r="R53" s="92"/>
      <c r="S53" s="92"/>
      <c r="T53" s="4"/>
      <c r="U53" s="92"/>
      <c r="V53" s="92"/>
      <c r="W53" s="92"/>
      <c r="X53" s="4"/>
      <c r="Y53" s="4"/>
      <c r="Z53" s="4"/>
      <c r="AA53" s="162"/>
    </row>
    <row r="54" customFormat="false" ht="14" hidden="false" customHeight="false" outlineLevel="0" collapsed="false">
      <c r="O54" s="92"/>
      <c r="P54" s="92"/>
      <c r="Q54" s="92"/>
      <c r="R54" s="92"/>
      <c r="S54" s="92"/>
      <c r="T54" s="4"/>
      <c r="U54" s="92"/>
      <c r="V54" s="92"/>
      <c r="W54" s="92"/>
      <c r="X54" s="4"/>
      <c r="Y54" s="4"/>
      <c r="Z54" s="4"/>
      <c r="AA54" s="162"/>
    </row>
    <row r="55" customFormat="false" ht="14" hidden="false" customHeight="false" outlineLevel="0" collapsed="false">
      <c r="O55" s="92"/>
      <c r="P55" s="92"/>
      <c r="Q55" s="92"/>
      <c r="R55" s="92"/>
      <c r="S55" s="92"/>
      <c r="T55" s="4"/>
      <c r="U55" s="92"/>
      <c r="V55" s="92"/>
      <c r="W55" s="92"/>
      <c r="X55" s="4"/>
      <c r="Y55" s="4"/>
      <c r="Z55" s="4"/>
      <c r="AA55" s="162"/>
    </row>
    <row r="56" customFormat="false" ht="14" hidden="false" customHeight="false" outlineLevel="0" collapsed="false">
      <c r="O56" s="92"/>
      <c r="P56" s="92"/>
      <c r="Q56" s="92"/>
      <c r="R56" s="92"/>
      <c r="S56" s="92"/>
      <c r="T56" s="4"/>
      <c r="U56" s="92"/>
      <c r="V56" s="92"/>
      <c r="W56" s="92"/>
      <c r="X56" s="4"/>
      <c r="Y56" s="4"/>
      <c r="Z56" s="4"/>
      <c r="AA56" s="162"/>
    </row>
    <row r="57" customFormat="false" ht="14" hidden="false" customHeight="false" outlineLevel="0" collapsed="false">
      <c r="O57" s="92"/>
      <c r="P57" s="92"/>
      <c r="Q57" s="92"/>
      <c r="R57" s="92"/>
      <c r="S57" s="92"/>
      <c r="T57" s="4"/>
      <c r="U57" s="92"/>
      <c r="V57" s="92"/>
      <c r="W57" s="92"/>
      <c r="X57" s="4"/>
      <c r="Y57" s="4"/>
      <c r="Z57" s="4"/>
      <c r="AA57" s="162"/>
    </row>
    <row r="58" customFormat="false" ht="14" hidden="false" customHeight="false" outlineLevel="0" collapsed="false">
      <c r="O58" s="92"/>
      <c r="P58" s="92"/>
      <c r="Q58" s="92"/>
      <c r="R58" s="92"/>
      <c r="S58" s="92"/>
      <c r="T58" s="4"/>
      <c r="U58" s="92"/>
      <c r="V58" s="92"/>
      <c r="W58" s="92"/>
      <c r="X58" s="4"/>
      <c r="Y58" s="4"/>
      <c r="Z58" s="4"/>
      <c r="AA58" s="162"/>
    </row>
    <row r="59" customFormat="false" ht="14" hidden="false" customHeight="false" outlineLevel="0" collapsed="false">
      <c r="T59" s="4"/>
      <c r="X59" s="4"/>
      <c r="Y59" s="4"/>
      <c r="Z59" s="4"/>
      <c r="AA59" s="162"/>
    </row>
    <row r="60" customFormat="false" ht="14" hidden="false" customHeight="false" outlineLevel="0" collapsed="false">
      <c r="T60" s="4"/>
      <c r="X60" s="4"/>
      <c r="Y60" s="4"/>
      <c r="Z60" s="4"/>
      <c r="AA60" s="162"/>
    </row>
    <row r="61" customFormat="false" ht="14" hidden="false" customHeight="false" outlineLevel="0" collapsed="false">
      <c r="T61" s="4"/>
      <c r="X61" s="4"/>
      <c r="Y61" s="4"/>
      <c r="Z61" s="4"/>
      <c r="AA61" s="162"/>
    </row>
    <row r="62" customFormat="false" ht="14" hidden="false" customHeight="false" outlineLevel="0" collapsed="false">
      <c r="T62" s="4"/>
      <c r="X62" s="4"/>
      <c r="Y62" s="4"/>
      <c r="Z62" s="4"/>
      <c r="AA62" s="162"/>
    </row>
    <row r="63" customFormat="false" ht="14" hidden="false" customHeight="false" outlineLevel="0" collapsed="false">
      <c r="T63" s="4"/>
      <c r="X63" s="4"/>
      <c r="Y63" s="4"/>
      <c r="Z63" s="4"/>
      <c r="AA63" s="162"/>
    </row>
    <row r="64" customFormat="false" ht="14" hidden="false" customHeight="false" outlineLevel="0" collapsed="false">
      <c r="T64" s="4"/>
      <c r="X64" s="4"/>
      <c r="Y64" s="4"/>
      <c r="Z64" s="4"/>
      <c r="AA64" s="162"/>
    </row>
    <row r="65" customFormat="false" ht="14" hidden="false" customHeight="false" outlineLevel="0" collapsed="false">
      <c r="T65" s="4"/>
      <c r="X65" s="4"/>
      <c r="Y65" s="4"/>
      <c r="Z65" s="4"/>
      <c r="AA65" s="162"/>
    </row>
    <row r="66" customFormat="false" ht="14" hidden="false" customHeight="false" outlineLevel="0" collapsed="false">
      <c r="T66" s="4"/>
      <c r="X66" s="4"/>
      <c r="Y66" s="4"/>
      <c r="Z66" s="4"/>
      <c r="AA66" s="162"/>
    </row>
    <row r="67" customFormat="false" ht="14" hidden="false" customHeight="false" outlineLevel="0" collapsed="false">
      <c r="T67" s="4"/>
      <c r="X67" s="4"/>
      <c r="Y67" s="4"/>
      <c r="Z67" s="4"/>
      <c r="AA67" s="162"/>
    </row>
    <row r="68" customFormat="false" ht="14" hidden="false" customHeight="false" outlineLevel="0" collapsed="false">
      <c r="T68" s="4"/>
      <c r="X68" s="4"/>
      <c r="Y68" s="4"/>
      <c r="Z68" s="4"/>
      <c r="AA68" s="162"/>
    </row>
    <row r="69" customFormat="false" ht="14" hidden="false" customHeight="false" outlineLevel="0" collapsed="false">
      <c r="T69" s="4"/>
      <c r="X69" s="4"/>
      <c r="Y69" s="4"/>
      <c r="Z69" s="4"/>
      <c r="AA69" s="162"/>
    </row>
    <row r="70" customFormat="false" ht="14" hidden="false" customHeight="false" outlineLevel="0" collapsed="false">
      <c r="T70" s="4"/>
      <c r="X70" s="4"/>
      <c r="Y70" s="4"/>
      <c r="Z70" s="4"/>
      <c r="AA70" s="162"/>
    </row>
    <row r="71" customFormat="false" ht="14" hidden="false" customHeight="false" outlineLevel="0" collapsed="false">
      <c r="T71" s="4"/>
      <c r="X71" s="4"/>
      <c r="Y71" s="4"/>
      <c r="Z71" s="4"/>
      <c r="AA71" s="162"/>
    </row>
    <row r="72" customFormat="false" ht="14" hidden="false" customHeight="false" outlineLevel="0" collapsed="false">
      <c r="T72" s="4"/>
      <c r="X72" s="4"/>
      <c r="Y72" s="4"/>
      <c r="Z72" s="4"/>
      <c r="AA72" s="162"/>
    </row>
    <row r="73" customFormat="false" ht="14" hidden="false" customHeight="false" outlineLevel="0" collapsed="false">
      <c r="T73" s="4"/>
      <c r="X73" s="4"/>
      <c r="Y73" s="4"/>
      <c r="Z73" s="4"/>
      <c r="AA73" s="162"/>
    </row>
    <row r="74" customFormat="false" ht="14" hidden="false" customHeight="false" outlineLevel="0" collapsed="false">
      <c r="T74" s="4"/>
      <c r="X74" s="4"/>
      <c r="Y74" s="4"/>
      <c r="Z74" s="4"/>
      <c r="AA74" s="162"/>
    </row>
    <row r="75" customFormat="false" ht="14" hidden="false" customHeight="false" outlineLevel="0" collapsed="false">
      <c r="T75" s="4"/>
      <c r="X75" s="4"/>
      <c r="Y75" s="4"/>
      <c r="Z75" s="4"/>
      <c r="AA75" s="162"/>
    </row>
  </sheetData>
  <mergeCells count="4">
    <mergeCell ref="A1:I1"/>
    <mergeCell ref="J1:W1"/>
    <mergeCell ref="E5:H5"/>
    <mergeCell ref="K5:W5"/>
  </mergeCells>
  <printOptions headings="false" gridLines="false" gridLinesSet="true" horizontalCentered="true" verticalCentered="true"/>
  <pageMargins left="0.39375" right="0.39375" top="0.7875" bottom="0.5" header="0.511805555555556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Tabulka č. 1
strana &amp;P</oddHeader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9.171875" defaultRowHeight="13" zeroHeight="false" outlineLevelRow="0" outlineLevelCol="0"/>
  <cols>
    <col collapsed="false" customWidth="true" hidden="false" outlineLevel="0" max="1" min="1" style="164" width="48.81"/>
    <col collapsed="false" customWidth="true" hidden="false" outlineLevel="0" max="8" min="2" style="164" width="10.26"/>
    <col collapsed="false" customWidth="false" hidden="false" outlineLevel="0" max="257" min="9" style="164" width="9.17"/>
  </cols>
  <sheetData>
    <row r="1" customFormat="false" ht="15" hidden="false" customHeight="false" outlineLevel="0" collapsed="false">
      <c r="E1" s="165"/>
      <c r="G1" s="166" t="s">
        <v>114</v>
      </c>
    </row>
    <row r="3" customFormat="false" ht="17.5" hidden="false" customHeight="false" outlineLevel="0" collapsed="false">
      <c r="A3" s="167" t="s">
        <v>115</v>
      </c>
      <c r="B3" s="167"/>
      <c r="C3" s="167"/>
      <c r="D3" s="167"/>
      <c r="E3" s="167"/>
      <c r="F3" s="167"/>
      <c r="G3" s="167"/>
      <c r="H3" s="167"/>
      <c r="I3" s="168"/>
      <c r="J3" s="168"/>
    </row>
    <row r="5" customFormat="false" ht="13" hidden="false" customHeight="false" outlineLevel="0" collapsed="false">
      <c r="A5" s="169"/>
    </row>
    <row r="6" customFormat="false" ht="14" hidden="false" customHeight="false" outlineLevel="0" collapsed="false">
      <c r="A6" s="170" t="s">
        <v>116</v>
      </c>
      <c r="H6" s="171" t="s">
        <v>117</v>
      </c>
    </row>
    <row r="7" customFormat="false" ht="65.5" hidden="false" customHeight="false" outlineLevel="0" collapsed="false">
      <c r="A7" s="172" t="s">
        <v>118</v>
      </c>
      <c r="B7" s="173" t="s">
        <v>11</v>
      </c>
      <c r="C7" s="174" t="s">
        <v>119</v>
      </c>
      <c r="D7" s="175" t="s">
        <v>120</v>
      </c>
      <c r="E7" s="176" t="s">
        <v>121</v>
      </c>
      <c r="F7" s="175" t="s">
        <v>122</v>
      </c>
      <c r="G7" s="175" t="s">
        <v>123</v>
      </c>
      <c r="H7" s="176" t="s">
        <v>124</v>
      </c>
    </row>
    <row r="8" customFormat="false" ht="18.75" hidden="false" customHeight="true" outlineLevel="0" collapsed="false">
      <c r="A8" s="177" t="s">
        <v>125</v>
      </c>
      <c r="B8" s="178" t="n">
        <f aca="false">B9+B10+B13</f>
        <v>106374596</v>
      </c>
      <c r="C8" s="179" t="n">
        <f aca="false">C9+C10+C13</f>
        <v>74389123</v>
      </c>
      <c r="D8" s="180" t="n">
        <f aca="false">D9+D10+D13</f>
        <v>28336573</v>
      </c>
      <c r="E8" s="181" t="n">
        <f aca="false">E9+E10+E13</f>
        <v>211000</v>
      </c>
      <c r="F8" s="181" t="n">
        <f aca="false">F9+F10+F13</f>
        <v>33900</v>
      </c>
      <c r="G8" s="181" t="n">
        <f aca="false">G9+G10+G13</f>
        <v>1366000</v>
      </c>
      <c r="H8" s="181" t="n">
        <f aca="false">H9+H10+H13</f>
        <v>2038000</v>
      </c>
    </row>
    <row r="9" customFormat="false" ht="13.5" hidden="false" customHeight="true" outlineLevel="0" collapsed="false">
      <c r="A9" s="182" t="s">
        <v>126</v>
      </c>
      <c r="B9" s="183" t="n">
        <f aca="false">SUM(C9:H9)</f>
        <v>18249000</v>
      </c>
      <c r="C9" s="184" t="n">
        <f aca="false">16600000+400000</f>
        <v>17000000</v>
      </c>
      <c r="D9" s="185" t="n">
        <v>0</v>
      </c>
      <c r="E9" s="186" t="n">
        <v>11000</v>
      </c>
      <c r="F9" s="186" t="n">
        <v>0</v>
      </c>
      <c r="G9" s="186" t="n">
        <v>0</v>
      </c>
      <c r="H9" s="186" t="n">
        <v>1238000</v>
      </c>
      <c r="I9" s="187"/>
    </row>
    <row r="10" customFormat="false" ht="13.5" hidden="false" customHeight="true" outlineLevel="0" collapsed="false">
      <c r="A10" s="188" t="s">
        <v>127</v>
      </c>
      <c r="B10" s="183" t="n">
        <f aca="false">SUM(C10:H10)</f>
        <v>16756637</v>
      </c>
      <c r="C10" s="184" t="n">
        <f aca="false">3800000+9929920+600000</f>
        <v>14329920</v>
      </c>
      <c r="D10" s="185" t="n">
        <v>26817</v>
      </c>
      <c r="E10" s="186" t="n">
        <v>200000</v>
      </c>
      <c r="F10" s="186" t="n">
        <v>33900</v>
      </c>
      <c r="G10" s="186" t="n">
        <f aca="false">1163000+209000-6000</f>
        <v>1366000</v>
      </c>
      <c r="H10" s="186" t="n">
        <v>800000</v>
      </c>
      <c r="I10" s="187"/>
    </row>
    <row r="11" customFormat="false" ht="13.5" hidden="false" customHeight="true" outlineLevel="0" collapsed="false">
      <c r="A11" s="188" t="s">
        <v>128</v>
      </c>
      <c r="B11" s="183" t="n">
        <f aca="false">SUM(C11:H11)</f>
        <v>0</v>
      </c>
      <c r="C11" s="184" t="n">
        <v>0</v>
      </c>
      <c r="D11" s="185" t="n">
        <v>0</v>
      </c>
      <c r="E11" s="186" t="n">
        <v>0</v>
      </c>
      <c r="F11" s="186" t="n">
        <v>0</v>
      </c>
      <c r="G11" s="186" t="n">
        <v>0</v>
      </c>
      <c r="H11" s="186" t="n">
        <v>0</v>
      </c>
    </row>
    <row r="12" customFormat="false" ht="13.5" hidden="false" customHeight="true" outlineLevel="0" collapsed="false">
      <c r="A12" s="188" t="s">
        <v>129</v>
      </c>
      <c r="B12" s="183" t="n">
        <f aca="false">SUM(C12:H12)</f>
        <v>11255920</v>
      </c>
      <c r="C12" s="184" t="n">
        <v>9929920</v>
      </c>
      <c r="D12" s="185" t="n">
        <v>0</v>
      </c>
      <c r="E12" s="186" t="n">
        <v>4000</v>
      </c>
      <c r="F12" s="186" t="n">
        <v>0</v>
      </c>
      <c r="G12" s="186" t="n">
        <f aca="false">896000+6000</f>
        <v>902000</v>
      </c>
      <c r="H12" s="186" t="n">
        <v>420000</v>
      </c>
      <c r="I12" s="187"/>
    </row>
    <row r="13" customFormat="false" ht="13.5" hidden="false" customHeight="true" outlineLevel="0" collapsed="false">
      <c r="A13" s="188" t="s">
        <v>130</v>
      </c>
      <c r="B13" s="189" t="n">
        <f aca="false">SUM(C13:H13)</f>
        <v>71368959</v>
      </c>
      <c r="C13" s="190" t="n">
        <f aca="false">C14+C15+C16+C17</f>
        <v>43059203</v>
      </c>
      <c r="D13" s="191" t="n">
        <f aca="false">D14+D15+D16+D17</f>
        <v>28309756</v>
      </c>
      <c r="E13" s="191" t="n">
        <f aca="false">E14+E15+E16+E17</f>
        <v>0</v>
      </c>
      <c r="F13" s="191" t="n">
        <f aca="false">F14+F15+F16+F17</f>
        <v>0</v>
      </c>
      <c r="G13" s="191" t="n">
        <f aca="false">G14+G15+G16+G17</f>
        <v>0</v>
      </c>
      <c r="H13" s="191" t="n">
        <f aca="false">H14+H15+H16+H17</f>
        <v>0</v>
      </c>
    </row>
    <row r="14" customFormat="false" ht="13.5" hidden="false" customHeight="true" outlineLevel="0" collapsed="false">
      <c r="A14" s="188" t="s">
        <v>131</v>
      </c>
      <c r="B14" s="183" t="n">
        <f aca="false">SUM(C14:H14)</f>
        <v>28309756</v>
      </c>
      <c r="C14" s="184" t="n">
        <v>0</v>
      </c>
      <c r="D14" s="185" t="n">
        <f aca="false">1640000+26919756-250000</f>
        <v>28309756</v>
      </c>
      <c r="E14" s="186" t="n">
        <v>0</v>
      </c>
      <c r="F14" s="186" t="n">
        <v>0</v>
      </c>
      <c r="G14" s="186" t="n">
        <v>0</v>
      </c>
      <c r="H14" s="186" t="n">
        <v>0</v>
      </c>
    </row>
    <row r="15" customFormat="false" ht="26" hidden="false" customHeight="false" outlineLevel="0" collapsed="false">
      <c r="A15" s="192" t="s">
        <v>132</v>
      </c>
      <c r="B15" s="183" t="n">
        <f aca="false">SUM(C15:H15)</f>
        <v>26459203</v>
      </c>
      <c r="C15" s="184" t="n">
        <v>26459203</v>
      </c>
      <c r="D15" s="185" t="n">
        <v>0</v>
      </c>
      <c r="E15" s="186" t="n">
        <v>0</v>
      </c>
      <c r="F15" s="186" t="n">
        <v>0</v>
      </c>
      <c r="G15" s="186" t="n">
        <v>0</v>
      </c>
      <c r="H15" s="186" t="n">
        <v>0</v>
      </c>
    </row>
    <row r="16" customFormat="false" ht="13" hidden="false" customHeight="false" outlineLevel="0" collapsed="false">
      <c r="A16" s="193" t="s">
        <v>133</v>
      </c>
      <c r="B16" s="183" t="n">
        <f aca="false">SUM(C16:H16)</f>
        <v>12200000</v>
      </c>
      <c r="C16" s="184" t="n">
        <f aca="false">20200000-7000000-400000-600000</f>
        <v>12200000</v>
      </c>
      <c r="D16" s="185" t="n">
        <v>0</v>
      </c>
      <c r="E16" s="186" t="n">
        <v>0</v>
      </c>
      <c r="F16" s="186" t="n">
        <v>0</v>
      </c>
      <c r="G16" s="186" t="n">
        <v>0</v>
      </c>
      <c r="H16" s="186" t="n">
        <v>0</v>
      </c>
    </row>
    <row r="17" customFormat="false" ht="18.75" hidden="false" customHeight="true" outlineLevel="0" collapsed="false">
      <c r="A17" s="192" t="s">
        <v>134</v>
      </c>
      <c r="B17" s="194" t="n">
        <f aca="false">SUM(C17:H17)</f>
        <v>4400000</v>
      </c>
      <c r="C17" s="195" t="n">
        <v>4400000</v>
      </c>
      <c r="D17" s="196" t="n">
        <v>0</v>
      </c>
      <c r="E17" s="197" t="n">
        <v>0</v>
      </c>
      <c r="F17" s="197" t="n">
        <v>0</v>
      </c>
      <c r="G17" s="197" t="n">
        <v>0</v>
      </c>
      <c r="H17" s="197" t="n">
        <v>0</v>
      </c>
      <c r="I17" s="187"/>
    </row>
    <row r="18" customFormat="false" ht="13" hidden="false" customHeight="false" outlineLevel="0" collapsed="false">
      <c r="A18" s="198" t="s">
        <v>135</v>
      </c>
      <c r="B18" s="199" t="n">
        <f aca="false">SUM(C18:H18)</f>
        <v>107935156</v>
      </c>
      <c r="C18" s="200" t="n">
        <f aca="false">45000000-7000000+9929920+26459203</f>
        <v>74389123</v>
      </c>
      <c r="D18" s="201" t="n">
        <f aca="false">28597633-250000</f>
        <v>28347633</v>
      </c>
      <c r="E18" s="202" t="n">
        <v>95000</v>
      </c>
      <c r="F18" s="202" t="n">
        <f aca="false">33900-3500</f>
        <v>30400</v>
      </c>
      <c r="G18" s="202" t="n">
        <f aca="false">3355000-300000</f>
        <v>3055000</v>
      </c>
      <c r="H18" s="202" t="n">
        <v>2018000</v>
      </c>
      <c r="I18" s="187"/>
    </row>
    <row r="19" customFormat="false" ht="18.75" hidden="false" customHeight="true" outlineLevel="0" collapsed="false">
      <c r="A19" s="203" t="s">
        <v>136</v>
      </c>
      <c r="B19" s="204" t="n">
        <f aca="false">SUM(C19:H19)</f>
        <v>11529920</v>
      </c>
      <c r="C19" s="184" t="n">
        <v>9929920</v>
      </c>
      <c r="D19" s="185" t="n">
        <v>0</v>
      </c>
      <c r="E19" s="186" t="n">
        <v>0</v>
      </c>
      <c r="F19" s="186" t="n">
        <v>0</v>
      </c>
      <c r="G19" s="186" t="n">
        <f aca="false">1800000-600000+300000</f>
        <v>1500000</v>
      </c>
      <c r="H19" s="186" t="n">
        <f aca="false">350000-250000</f>
        <v>100000</v>
      </c>
    </row>
    <row r="20" customFormat="false" ht="13.5" hidden="false" customHeight="true" outlineLevel="0" collapsed="false">
      <c r="A20" s="205" t="s">
        <v>137</v>
      </c>
      <c r="B20" s="206" t="n">
        <f aca="false">B8-B18</f>
        <v>-1560560</v>
      </c>
      <c r="C20" s="207" t="n">
        <f aca="false">C8-C18</f>
        <v>0</v>
      </c>
      <c r="D20" s="208" t="n">
        <f aca="false">D8-D18</f>
        <v>-11060</v>
      </c>
      <c r="E20" s="209" t="n">
        <f aca="false">E8-E18</f>
        <v>116000</v>
      </c>
      <c r="F20" s="209" t="n">
        <f aca="false">F8-F18</f>
        <v>3500</v>
      </c>
      <c r="G20" s="209" t="n">
        <f aca="false">G8-G18</f>
        <v>-1689000</v>
      </c>
      <c r="H20" s="209" t="n">
        <f aca="false">H8-H18</f>
        <v>20000</v>
      </c>
    </row>
    <row r="21" customFormat="false" ht="13" hidden="false" customHeight="false" outlineLevel="0" collapsed="false">
      <c r="A21" s="210"/>
      <c r="B21" s="211"/>
      <c r="C21" s="211"/>
      <c r="D21" s="212"/>
      <c r="E21" s="211"/>
    </row>
    <row r="22" customFormat="false" ht="14" hidden="false" customHeight="false" outlineLevel="0" collapsed="false">
      <c r="A22" s="170" t="s">
        <v>138</v>
      </c>
      <c r="D22" s="213"/>
    </row>
    <row r="23" customFormat="false" ht="13" hidden="false" customHeight="false" outlineLevel="0" collapsed="false">
      <c r="A23" s="214" t="s">
        <v>139</v>
      </c>
      <c r="B23" s="215" t="n">
        <f aca="false">B8-B12-B17</f>
        <v>90718676</v>
      </c>
      <c r="C23" s="215" t="n">
        <f aca="false">C8-C12-C17</f>
        <v>60059203</v>
      </c>
      <c r="D23" s="216" t="n">
        <f aca="false">D8-D12-D17</f>
        <v>28336573</v>
      </c>
      <c r="E23" s="215" t="n">
        <f aca="false">E8-E12-E17</f>
        <v>207000</v>
      </c>
      <c r="F23" s="215" t="n">
        <f aca="false">F8-F12-F17</f>
        <v>33900</v>
      </c>
      <c r="G23" s="215" t="n">
        <f aca="false">G8-G12-G17</f>
        <v>464000</v>
      </c>
      <c r="H23" s="215" t="n">
        <f aca="false">H8-H12-H17</f>
        <v>1618000</v>
      </c>
    </row>
    <row r="24" customFormat="false" ht="13" hidden="false" customHeight="false" outlineLevel="0" collapsed="false">
      <c r="A24" s="217" t="s">
        <v>140</v>
      </c>
      <c r="B24" s="218" t="n">
        <f aca="false">B18-B19</f>
        <v>96405236</v>
      </c>
      <c r="C24" s="218" t="n">
        <f aca="false">C18-C19</f>
        <v>64459203</v>
      </c>
      <c r="D24" s="219" t="n">
        <f aca="false">D18-D19</f>
        <v>28347633</v>
      </c>
      <c r="E24" s="218" t="n">
        <f aca="false">E18-E19</f>
        <v>95000</v>
      </c>
      <c r="F24" s="218" t="n">
        <f aca="false">F18-F19</f>
        <v>30400</v>
      </c>
      <c r="G24" s="218" t="n">
        <f aca="false">G18-G19</f>
        <v>1555000</v>
      </c>
      <c r="H24" s="218" t="n">
        <f aca="false">H18-H19</f>
        <v>1918000</v>
      </c>
    </row>
    <row r="25" customFormat="false" ht="13.5" hidden="false" customHeight="false" outlineLevel="0" collapsed="false">
      <c r="A25" s="220" t="s">
        <v>141</v>
      </c>
      <c r="B25" s="221" t="n">
        <f aca="false">B23-B24</f>
        <v>-5686560</v>
      </c>
      <c r="C25" s="221" t="n">
        <f aca="false">C23-C24</f>
        <v>-4400000</v>
      </c>
      <c r="D25" s="222" t="n">
        <f aca="false">D23-D24</f>
        <v>-11060</v>
      </c>
      <c r="E25" s="221" t="n">
        <f aca="false">E23-E24</f>
        <v>112000</v>
      </c>
      <c r="F25" s="221" t="n">
        <f aca="false">F23-F24</f>
        <v>3500</v>
      </c>
      <c r="G25" s="221" t="n">
        <f aca="false">G23-G24</f>
        <v>-1091000</v>
      </c>
      <c r="H25" s="221" t="n">
        <f aca="false">H23-H24</f>
        <v>-300000</v>
      </c>
    </row>
    <row r="26" customFormat="false" ht="12" hidden="false" customHeight="true" outlineLevel="0" collapsed="false"/>
    <row r="27" customFormat="false" ht="13" hidden="false" customHeight="false" outlineLevel="0" collapsed="false">
      <c r="A27" s="223"/>
      <c r="B27" s="223"/>
      <c r="C27" s="223"/>
      <c r="D27" s="223"/>
      <c r="E27" s="223"/>
      <c r="F27" s="223"/>
      <c r="G27" s="223"/>
      <c r="H27" s="223"/>
    </row>
    <row r="28" customFormat="false" ht="13" hidden="false" customHeight="false" outlineLevel="0" collapsed="false">
      <c r="C28" s="187"/>
      <c r="D28" s="187"/>
      <c r="E28" s="187"/>
      <c r="F28" s="187"/>
      <c r="G28" s="187"/>
      <c r="H28" s="187"/>
    </row>
    <row r="29" customFormat="false" ht="13" hidden="false" customHeight="false" outlineLevel="0" collapsed="false">
      <c r="C29" s="187"/>
      <c r="D29" s="187"/>
      <c r="E29" s="187"/>
      <c r="F29" s="187"/>
      <c r="G29" s="187"/>
      <c r="H29" s="187"/>
    </row>
    <row r="30" customFormat="false" ht="13" hidden="false" customHeight="false" outlineLevel="0" collapsed="false">
      <c r="C30" s="187"/>
      <c r="D30" s="187"/>
      <c r="E30" s="187"/>
      <c r="F30" s="187"/>
      <c r="G30" s="187"/>
      <c r="H30" s="187"/>
    </row>
    <row r="31" customFormat="false" ht="13" hidden="false" customHeight="false" outlineLevel="0" collapsed="false">
      <c r="C31" s="187"/>
      <c r="D31" s="187"/>
      <c r="E31" s="187"/>
      <c r="F31" s="187"/>
      <c r="G31" s="187"/>
      <c r="H31" s="187"/>
    </row>
    <row r="32" customFormat="false" ht="13" hidden="false" customHeight="false" outlineLevel="0" collapsed="false">
      <c r="C32" s="187"/>
      <c r="D32" s="187"/>
      <c r="E32" s="187"/>
      <c r="F32" s="187"/>
      <c r="G32" s="187"/>
      <c r="H32" s="187"/>
    </row>
    <row r="33" customFormat="false" ht="13" hidden="false" customHeight="false" outlineLevel="0" collapsed="false">
      <c r="C33" s="187"/>
      <c r="D33" s="187"/>
    </row>
    <row r="34" customFormat="false" ht="13" hidden="false" customHeight="false" outlineLevel="0" collapsed="false">
      <c r="C34" s="187"/>
      <c r="D34" s="187"/>
    </row>
  </sheetData>
  <mergeCells count="2">
    <mergeCell ref="A3:H3"/>
    <mergeCell ref="A27:H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" activeCellId="0" sqref="G2"/>
    </sheetView>
  </sheetViews>
  <sheetFormatPr defaultColWidth="9.171875" defaultRowHeight="13" zeroHeight="false" outlineLevelRow="0" outlineLevelCol="0"/>
  <cols>
    <col collapsed="false" customWidth="true" hidden="false" outlineLevel="0" max="1" min="1" style="164" width="50.17"/>
    <col collapsed="false" customWidth="true" hidden="false" outlineLevel="0" max="8" min="2" style="164" width="10.26"/>
    <col collapsed="false" customWidth="false" hidden="false" outlineLevel="0" max="257" min="9" style="164" width="9.17"/>
  </cols>
  <sheetData>
    <row r="1" customFormat="false" ht="15" hidden="false" customHeight="false" outlineLevel="0" collapsed="false">
      <c r="E1" s="165"/>
      <c r="G1" s="166" t="s">
        <v>142</v>
      </c>
    </row>
    <row r="3" customFormat="false" ht="17.5" hidden="false" customHeight="false" outlineLevel="0" collapsed="false">
      <c r="A3" s="167" t="s">
        <v>143</v>
      </c>
      <c r="B3" s="167"/>
      <c r="C3" s="167"/>
      <c r="D3" s="167"/>
      <c r="E3" s="167"/>
      <c r="F3" s="167"/>
      <c r="G3" s="167"/>
      <c r="H3" s="167"/>
      <c r="I3" s="168"/>
      <c r="J3" s="168"/>
    </row>
    <row r="5" customFormat="false" ht="13" hidden="false" customHeight="false" outlineLevel="0" collapsed="false">
      <c r="A5" s="169"/>
    </row>
    <row r="6" customFormat="false" ht="14" hidden="false" customHeight="false" outlineLevel="0" collapsed="false">
      <c r="A6" s="170" t="s">
        <v>116</v>
      </c>
      <c r="H6" s="171" t="s">
        <v>117</v>
      </c>
    </row>
    <row r="7" customFormat="false" ht="65.5" hidden="false" customHeight="false" outlineLevel="0" collapsed="false">
      <c r="A7" s="172" t="s">
        <v>118</v>
      </c>
      <c r="B7" s="173" t="s">
        <v>11</v>
      </c>
      <c r="C7" s="224" t="s">
        <v>119</v>
      </c>
      <c r="D7" s="175" t="s">
        <v>120</v>
      </c>
      <c r="E7" s="225" t="s">
        <v>121</v>
      </c>
      <c r="F7" s="226" t="s">
        <v>122</v>
      </c>
      <c r="G7" s="226" t="s">
        <v>123</v>
      </c>
      <c r="H7" s="225" t="s">
        <v>124</v>
      </c>
    </row>
    <row r="8" customFormat="false" ht="18.75" hidden="false" customHeight="true" outlineLevel="0" collapsed="false">
      <c r="A8" s="177" t="s">
        <v>125</v>
      </c>
      <c r="B8" s="178" t="n">
        <f aca="false">B9+B10+B13</f>
        <v>42270800</v>
      </c>
      <c r="C8" s="227" t="n">
        <f aca="false">C9+C10+C13</f>
        <v>38000000</v>
      </c>
      <c r="D8" s="180" t="n">
        <f aca="false">D9+D10+D13</f>
        <v>1047900</v>
      </c>
      <c r="E8" s="181" t="n">
        <f aca="false">E9+E10+E13</f>
        <v>204000</v>
      </c>
      <c r="F8" s="181" t="n">
        <f aca="false">F9+F10+F13</f>
        <v>33900</v>
      </c>
      <c r="G8" s="181" t="n">
        <f aca="false">G9+G10+G13</f>
        <v>1072000</v>
      </c>
      <c r="H8" s="181" t="n">
        <f aca="false">H9+H10+H13</f>
        <v>1913000</v>
      </c>
    </row>
    <row r="9" customFormat="false" ht="13.5" hidden="false" customHeight="true" outlineLevel="0" collapsed="false">
      <c r="A9" s="182" t="s">
        <v>126</v>
      </c>
      <c r="B9" s="183" t="n">
        <f aca="false">SUM(C9:H9)</f>
        <v>18724000</v>
      </c>
      <c r="C9" s="184" t="n">
        <f aca="false">17100000+400000</f>
        <v>17500000</v>
      </c>
      <c r="D9" s="185" t="n">
        <v>0</v>
      </c>
      <c r="E9" s="186" t="n">
        <v>11000</v>
      </c>
      <c r="F9" s="186" t="n">
        <v>0</v>
      </c>
      <c r="G9" s="186" t="n">
        <v>0</v>
      </c>
      <c r="H9" s="186" t="n">
        <v>1213000</v>
      </c>
      <c r="I9" s="187"/>
    </row>
    <row r="10" customFormat="false" ht="13.5" hidden="false" customHeight="true" outlineLevel="0" collapsed="false">
      <c r="A10" s="188" t="s">
        <v>127</v>
      </c>
      <c r="B10" s="183" t="n">
        <f aca="false">SUM(C10:H10)</f>
        <v>9326800</v>
      </c>
      <c r="C10" s="184" t="n">
        <v>7300000</v>
      </c>
      <c r="D10" s="185" t="n">
        <v>27900</v>
      </c>
      <c r="E10" s="186" t="n">
        <v>193000</v>
      </c>
      <c r="F10" s="186" t="n">
        <v>33900</v>
      </c>
      <c r="G10" s="186" t="n">
        <v>1072000</v>
      </c>
      <c r="H10" s="186" t="n">
        <v>700000</v>
      </c>
      <c r="I10" s="187"/>
    </row>
    <row r="11" customFormat="false" ht="13.5" hidden="false" customHeight="true" outlineLevel="0" collapsed="false">
      <c r="A11" s="188" t="s">
        <v>128</v>
      </c>
      <c r="B11" s="183" t="n">
        <f aca="false">SUM(C11:H11)</f>
        <v>0</v>
      </c>
      <c r="C11" s="184" t="n">
        <v>0</v>
      </c>
      <c r="D11" s="185" t="n">
        <v>0</v>
      </c>
      <c r="E11" s="186" t="n">
        <v>0</v>
      </c>
      <c r="F11" s="186" t="n">
        <v>0</v>
      </c>
      <c r="G11" s="186" t="n">
        <v>0</v>
      </c>
      <c r="H11" s="186" t="n">
        <v>0</v>
      </c>
    </row>
    <row r="12" customFormat="false" ht="13.5" hidden="false" customHeight="true" outlineLevel="0" collapsed="false">
      <c r="A12" s="188" t="s">
        <v>129</v>
      </c>
      <c r="B12" s="183" t="n">
        <f aca="false">SUM(C12:H12)</f>
        <v>1191000</v>
      </c>
      <c r="C12" s="184" t="n">
        <v>0</v>
      </c>
      <c r="D12" s="185" t="n">
        <v>0</v>
      </c>
      <c r="E12" s="186" t="n">
        <v>0</v>
      </c>
      <c r="F12" s="186" t="n">
        <v>0</v>
      </c>
      <c r="G12" s="186" t="n">
        <v>861000</v>
      </c>
      <c r="H12" s="186" t="n">
        <v>330000</v>
      </c>
      <c r="I12" s="187"/>
    </row>
    <row r="13" customFormat="false" ht="13.5" hidden="false" customHeight="true" outlineLevel="0" collapsed="false">
      <c r="A13" s="188" t="s">
        <v>130</v>
      </c>
      <c r="B13" s="189" t="n">
        <f aca="false">SUM(C13:H13)</f>
        <v>14220000</v>
      </c>
      <c r="C13" s="228" t="n">
        <f aca="false">C14+C15+C16+C17</f>
        <v>13200000</v>
      </c>
      <c r="D13" s="191" t="n">
        <f aca="false">D14+D15+D16+D17</f>
        <v>1020000</v>
      </c>
      <c r="E13" s="191" t="n">
        <f aca="false">E14+E15+E16+E17</f>
        <v>0</v>
      </c>
      <c r="F13" s="191" t="n">
        <f aca="false">F14+F15+F16+F17</f>
        <v>0</v>
      </c>
      <c r="G13" s="191" t="n">
        <f aca="false">G14+G15+G16+G17</f>
        <v>0</v>
      </c>
      <c r="H13" s="191" t="n">
        <f aca="false">H14+H15+H16+H17</f>
        <v>0</v>
      </c>
    </row>
    <row r="14" customFormat="false" ht="13.5" hidden="false" customHeight="true" outlineLevel="0" collapsed="false">
      <c r="A14" s="188" t="s">
        <v>131</v>
      </c>
      <c r="B14" s="183" t="n">
        <f aca="false">SUM(C14:H14)</f>
        <v>1020000</v>
      </c>
      <c r="C14" s="184" t="n">
        <v>0</v>
      </c>
      <c r="D14" s="185" t="n">
        <v>1020000</v>
      </c>
      <c r="E14" s="186" t="n">
        <v>0</v>
      </c>
      <c r="F14" s="186" t="n">
        <v>0</v>
      </c>
      <c r="G14" s="186" t="n">
        <v>0</v>
      </c>
      <c r="H14" s="186" t="n">
        <v>0</v>
      </c>
    </row>
    <row r="15" customFormat="false" ht="26" hidden="false" customHeight="false" outlineLevel="0" collapsed="false">
      <c r="A15" s="192" t="s">
        <v>132</v>
      </c>
      <c r="B15" s="183" t="n">
        <f aca="false">SUM(C15:H15)</f>
        <v>0</v>
      </c>
      <c r="C15" s="184" t="n">
        <v>0</v>
      </c>
      <c r="D15" s="185" t="n">
        <v>0</v>
      </c>
      <c r="E15" s="186" t="n">
        <v>0</v>
      </c>
      <c r="F15" s="186" t="n">
        <v>0</v>
      </c>
      <c r="G15" s="186" t="n">
        <v>0</v>
      </c>
      <c r="H15" s="186" t="n">
        <v>0</v>
      </c>
    </row>
    <row r="16" customFormat="false" ht="13" hidden="false" customHeight="false" outlineLevel="0" collapsed="false">
      <c r="A16" s="193" t="s">
        <v>133</v>
      </c>
      <c r="B16" s="183" t="n">
        <f aca="false">SUM(C16:H16)</f>
        <v>13200000</v>
      </c>
      <c r="C16" s="184" t="n">
        <f aca="false">20600000-7000000-400000</f>
        <v>13200000</v>
      </c>
      <c r="D16" s="185" t="n">
        <v>0</v>
      </c>
      <c r="E16" s="186" t="n">
        <v>0</v>
      </c>
      <c r="F16" s="186" t="n">
        <v>0</v>
      </c>
      <c r="G16" s="186" t="n">
        <v>0</v>
      </c>
      <c r="H16" s="186" t="n">
        <v>0</v>
      </c>
    </row>
    <row r="17" customFormat="false" ht="18.75" hidden="false" customHeight="true" outlineLevel="0" collapsed="false">
      <c r="A17" s="192" t="s">
        <v>134</v>
      </c>
      <c r="B17" s="194" t="n">
        <f aca="false">SUM(C17:H17)</f>
        <v>0</v>
      </c>
      <c r="C17" s="195" t="n">
        <v>0</v>
      </c>
      <c r="D17" s="196" t="n">
        <v>0</v>
      </c>
      <c r="E17" s="197" t="n">
        <v>0</v>
      </c>
      <c r="F17" s="197" t="n">
        <v>0</v>
      </c>
      <c r="G17" s="197" t="n">
        <v>0</v>
      </c>
      <c r="H17" s="197" t="n">
        <v>0</v>
      </c>
      <c r="I17" s="187"/>
    </row>
    <row r="18" customFormat="false" ht="13" hidden="false" customHeight="false" outlineLevel="0" collapsed="false">
      <c r="A18" s="198" t="s">
        <v>135</v>
      </c>
      <c r="B18" s="229" t="n">
        <f aca="false">SUM(C18:H18)</f>
        <v>44609900</v>
      </c>
      <c r="C18" s="200" t="n">
        <f aca="false">45000000-7000000</f>
        <v>38000000</v>
      </c>
      <c r="D18" s="201" t="n">
        <v>1090000</v>
      </c>
      <c r="E18" s="202" t="n">
        <v>118000</v>
      </c>
      <c r="F18" s="202" t="n">
        <v>33900</v>
      </c>
      <c r="G18" s="202" t="n">
        <v>3455000</v>
      </c>
      <c r="H18" s="202" t="n">
        <v>1913000</v>
      </c>
      <c r="I18" s="187"/>
    </row>
    <row r="19" customFormat="false" ht="18.75" hidden="false" customHeight="true" outlineLevel="0" collapsed="false">
      <c r="A19" s="203" t="s">
        <v>136</v>
      </c>
      <c r="B19" s="194" t="n">
        <f aca="false">SUM(C19:H19)</f>
        <v>1870000</v>
      </c>
      <c r="C19" s="184" t="n">
        <v>0</v>
      </c>
      <c r="D19" s="185" t="n">
        <v>0</v>
      </c>
      <c r="E19" s="186" t="n">
        <v>0</v>
      </c>
      <c r="F19" s="186" t="n">
        <v>0</v>
      </c>
      <c r="G19" s="186" t="n">
        <v>1800000</v>
      </c>
      <c r="H19" s="186" t="n">
        <v>70000</v>
      </c>
    </row>
    <row r="20" customFormat="false" ht="13.5" hidden="false" customHeight="true" outlineLevel="0" collapsed="false">
      <c r="A20" s="205" t="s">
        <v>137</v>
      </c>
      <c r="B20" s="230" t="n">
        <f aca="false">B8-B18</f>
        <v>-2339100</v>
      </c>
      <c r="C20" s="207" t="n">
        <f aca="false">C8-C18</f>
        <v>0</v>
      </c>
      <c r="D20" s="208" t="n">
        <f aca="false">D8-D18</f>
        <v>-42100</v>
      </c>
      <c r="E20" s="209" t="n">
        <f aca="false">E8-E18</f>
        <v>86000</v>
      </c>
      <c r="F20" s="209" t="n">
        <f aca="false">F8-F18</f>
        <v>0</v>
      </c>
      <c r="G20" s="209" t="n">
        <f aca="false">G8-G18</f>
        <v>-2383000</v>
      </c>
      <c r="H20" s="209" t="n">
        <f aca="false">H8-H18</f>
        <v>0</v>
      </c>
    </row>
    <row r="21" customFormat="false" ht="13" hidden="false" customHeight="false" outlineLevel="0" collapsed="false">
      <c r="A21" s="210"/>
      <c r="B21" s="211"/>
      <c r="C21" s="211"/>
      <c r="D21" s="212"/>
      <c r="E21" s="211"/>
    </row>
    <row r="22" customFormat="false" ht="14" hidden="false" customHeight="false" outlineLevel="0" collapsed="false">
      <c r="A22" s="170" t="s">
        <v>138</v>
      </c>
      <c r="D22" s="213"/>
    </row>
    <row r="23" customFormat="false" ht="13" hidden="false" customHeight="false" outlineLevel="0" collapsed="false">
      <c r="A23" s="214" t="s">
        <v>139</v>
      </c>
      <c r="B23" s="215" t="n">
        <f aca="false">B8-B12-B17</f>
        <v>41079800</v>
      </c>
      <c r="C23" s="215" t="n">
        <f aca="false">C8-C12-C17</f>
        <v>38000000</v>
      </c>
      <c r="D23" s="216" t="n">
        <f aca="false">D8-D12-D17</f>
        <v>1047900</v>
      </c>
      <c r="E23" s="215" t="n">
        <f aca="false">E8-E12-E17</f>
        <v>204000</v>
      </c>
      <c r="F23" s="215" t="n">
        <f aca="false">F8-F12-F17</f>
        <v>33900</v>
      </c>
      <c r="G23" s="215" t="n">
        <f aca="false">G8-G12-G17</f>
        <v>211000</v>
      </c>
      <c r="H23" s="215" t="n">
        <f aca="false">H8-H12-H17</f>
        <v>1583000</v>
      </c>
    </row>
    <row r="24" customFormat="false" ht="13" hidden="false" customHeight="false" outlineLevel="0" collapsed="false">
      <c r="A24" s="217" t="s">
        <v>140</v>
      </c>
      <c r="B24" s="218" t="n">
        <f aca="false">B18-B19</f>
        <v>42739900</v>
      </c>
      <c r="C24" s="218" t="n">
        <f aca="false">C18-C19</f>
        <v>38000000</v>
      </c>
      <c r="D24" s="219" t="n">
        <f aca="false">D18-D19</f>
        <v>1090000</v>
      </c>
      <c r="E24" s="218" t="n">
        <f aca="false">E18-E19</f>
        <v>118000</v>
      </c>
      <c r="F24" s="218" t="n">
        <f aca="false">F18-F19</f>
        <v>33900</v>
      </c>
      <c r="G24" s="218" t="n">
        <f aca="false">G18-G19</f>
        <v>1655000</v>
      </c>
      <c r="H24" s="218" t="n">
        <f aca="false">H18-H19</f>
        <v>1843000</v>
      </c>
    </row>
    <row r="25" customFormat="false" ht="13.5" hidden="false" customHeight="false" outlineLevel="0" collapsed="false">
      <c r="A25" s="220" t="s">
        <v>141</v>
      </c>
      <c r="B25" s="221" t="n">
        <f aca="false">B23-B24</f>
        <v>-1660100</v>
      </c>
      <c r="C25" s="221" t="n">
        <f aca="false">C23-C24</f>
        <v>0</v>
      </c>
      <c r="D25" s="222" t="n">
        <f aca="false">D23-D24</f>
        <v>-42100</v>
      </c>
      <c r="E25" s="221" t="n">
        <f aca="false">E23-E24</f>
        <v>86000</v>
      </c>
      <c r="F25" s="221" t="n">
        <f aca="false">F23-F24</f>
        <v>0</v>
      </c>
      <c r="G25" s="221" t="n">
        <f aca="false">G23-G24</f>
        <v>-1444000</v>
      </c>
      <c r="H25" s="221" t="n">
        <f aca="false">H23-H24</f>
        <v>-260000</v>
      </c>
    </row>
    <row r="26" customFormat="false" ht="26.25" hidden="false" customHeight="true" outlineLevel="0" collapsed="false"/>
    <row r="27" customFormat="false" ht="13" hidden="false" customHeight="false" outlineLevel="0" collapsed="false">
      <c r="A27" s="223"/>
      <c r="B27" s="223"/>
      <c r="C27" s="223"/>
      <c r="D27" s="223"/>
      <c r="E27" s="223"/>
      <c r="F27" s="223"/>
      <c r="G27" s="223"/>
      <c r="H27" s="223"/>
    </row>
  </sheetData>
  <mergeCells count="2">
    <mergeCell ref="A3:H3"/>
    <mergeCell ref="A27:H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" activeCellId="0" sqref="G2"/>
    </sheetView>
  </sheetViews>
  <sheetFormatPr defaultColWidth="9.171875" defaultRowHeight="13" zeroHeight="false" outlineLevelRow="0" outlineLevelCol="0"/>
  <cols>
    <col collapsed="false" customWidth="true" hidden="false" outlineLevel="0" max="1" min="1" style="164" width="50.17"/>
    <col collapsed="false" customWidth="true" hidden="false" outlineLevel="0" max="8" min="2" style="164" width="10.26"/>
    <col collapsed="false" customWidth="false" hidden="false" outlineLevel="0" max="257" min="9" style="164" width="9.17"/>
  </cols>
  <sheetData>
    <row r="1" customFormat="false" ht="15" hidden="false" customHeight="false" outlineLevel="0" collapsed="false">
      <c r="E1" s="165"/>
      <c r="G1" s="166" t="s">
        <v>144</v>
      </c>
    </row>
    <row r="3" customFormat="false" ht="17.5" hidden="false" customHeight="false" outlineLevel="0" collapsed="false">
      <c r="A3" s="167" t="s">
        <v>145</v>
      </c>
      <c r="B3" s="167"/>
      <c r="C3" s="167"/>
      <c r="D3" s="167"/>
      <c r="E3" s="167"/>
      <c r="F3" s="167"/>
      <c r="G3" s="167"/>
      <c r="H3" s="167"/>
      <c r="I3" s="168"/>
      <c r="J3" s="168"/>
    </row>
    <row r="5" customFormat="false" ht="13" hidden="false" customHeight="false" outlineLevel="0" collapsed="false">
      <c r="A5" s="169"/>
    </row>
    <row r="6" customFormat="false" ht="14" hidden="false" customHeight="false" outlineLevel="0" collapsed="false">
      <c r="A6" s="170" t="s">
        <v>116</v>
      </c>
      <c r="H6" s="171" t="s">
        <v>117</v>
      </c>
    </row>
    <row r="7" customFormat="false" ht="65.5" hidden="false" customHeight="false" outlineLevel="0" collapsed="false">
      <c r="A7" s="172" t="s">
        <v>118</v>
      </c>
      <c r="B7" s="173" t="s">
        <v>11</v>
      </c>
      <c r="C7" s="224" t="s">
        <v>119</v>
      </c>
      <c r="D7" s="175" t="s">
        <v>120</v>
      </c>
      <c r="E7" s="225" t="s">
        <v>121</v>
      </c>
      <c r="F7" s="226" t="s">
        <v>122</v>
      </c>
      <c r="G7" s="226" t="s">
        <v>123</v>
      </c>
      <c r="H7" s="225" t="s">
        <v>124</v>
      </c>
    </row>
    <row r="8" customFormat="false" ht="18.75" hidden="false" customHeight="true" outlineLevel="0" collapsed="false">
      <c r="A8" s="177" t="s">
        <v>125</v>
      </c>
      <c r="B8" s="178" t="n">
        <f aca="false">B9+B10+B13</f>
        <v>42848800</v>
      </c>
      <c r="C8" s="227" t="n">
        <f aca="false">C9+C10+C13</f>
        <v>38000000</v>
      </c>
      <c r="D8" s="180" t="n">
        <f aca="false">D9+D10+D13</f>
        <v>1803900</v>
      </c>
      <c r="E8" s="181" t="n">
        <f aca="false">E9+E10+E13</f>
        <v>234000</v>
      </c>
      <c r="F8" s="181" t="n">
        <f aca="false">F9+F10+F13</f>
        <v>33900</v>
      </c>
      <c r="G8" s="181" t="n">
        <f aca="false">G9+G10+G13</f>
        <v>983000</v>
      </c>
      <c r="H8" s="181" t="n">
        <f aca="false">H9+H10+H13</f>
        <v>1794000</v>
      </c>
    </row>
    <row r="9" customFormat="false" ht="13.5" hidden="false" customHeight="true" outlineLevel="0" collapsed="false">
      <c r="A9" s="182" t="s">
        <v>126</v>
      </c>
      <c r="B9" s="183" t="n">
        <f aca="false">SUM(C9:H9)</f>
        <v>19214000</v>
      </c>
      <c r="C9" s="184" t="n">
        <f aca="false">17700000+300000</f>
        <v>18000000</v>
      </c>
      <c r="D9" s="185"/>
      <c r="E9" s="186" t="n">
        <v>11000</v>
      </c>
      <c r="F9" s="186" t="n">
        <v>0</v>
      </c>
      <c r="G9" s="186" t="n">
        <v>0</v>
      </c>
      <c r="H9" s="186" t="n">
        <v>1203000</v>
      </c>
      <c r="I9" s="187"/>
    </row>
    <row r="10" customFormat="false" ht="13.5" hidden="false" customHeight="true" outlineLevel="0" collapsed="false">
      <c r="A10" s="188" t="s">
        <v>127</v>
      </c>
      <c r="B10" s="183" t="n">
        <f aca="false">SUM(C10:H10)</f>
        <v>9158800</v>
      </c>
      <c r="C10" s="184" t="n">
        <v>7300000</v>
      </c>
      <c r="D10" s="185" t="n">
        <v>27900</v>
      </c>
      <c r="E10" s="186" t="n">
        <v>223000</v>
      </c>
      <c r="F10" s="186" t="n">
        <v>33900</v>
      </c>
      <c r="G10" s="186" t="n">
        <v>983000</v>
      </c>
      <c r="H10" s="186" t="n">
        <v>591000</v>
      </c>
      <c r="I10" s="187"/>
    </row>
    <row r="11" customFormat="false" ht="13.5" hidden="false" customHeight="true" outlineLevel="0" collapsed="false">
      <c r="A11" s="188" t="s">
        <v>128</v>
      </c>
      <c r="B11" s="183" t="n">
        <f aca="false">SUM(C11:H11)</f>
        <v>0</v>
      </c>
      <c r="C11" s="184" t="n">
        <v>0</v>
      </c>
      <c r="D11" s="185" t="n">
        <v>0</v>
      </c>
      <c r="E11" s="186" t="n">
        <v>0</v>
      </c>
      <c r="F11" s="186" t="n">
        <v>0</v>
      </c>
      <c r="G11" s="186" t="n">
        <v>0</v>
      </c>
      <c r="H11" s="186" t="n">
        <v>0</v>
      </c>
    </row>
    <row r="12" customFormat="false" ht="13.5" hidden="false" customHeight="true" outlineLevel="0" collapsed="false">
      <c r="A12" s="188" t="s">
        <v>129</v>
      </c>
      <c r="B12" s="183" t="n">
        <f aca="false">SUM(C12:H12)</f>
        <v>992000</v>
      </c>
      <c r="C12" s="184" t="n">
        <v>0</v>
      </c>
      <c r="D12" s="185" t="n">
        <v>0</v>
      </c>
      <c r="E12" s="186" t="n">
        <v>0</v>
      </c>
      <c r="F12" s="186" t="n">
        <v>0</v>
      </c>
      <c r="G12" s="186" t="n">
        <v>761000</v>
      </c>
      <c r="H12" s="186" t="n">
        <v>231000</v>
      </c>
      <c r="I12" s="187"/>
    </row>
    <row r="13" customFormat="false" ht="13.5" hidden="false" customHeight="true" outlineLevel="0" collapsed="false">
      <c r="A13" s="188" t="s">
        <v>130</v>
      </c>
      <c r="B13" s="189" t="n">
        <f aca="false">SUM(C13:H13)</f>
        <v>14476000</v>
      </c>
      <c r="C13" s="228" t="n">
        <f aca="false">C14+C15+C16+C17</f>
        <v>12700000</v>
      </c>
      <c r="D13" s="191" t="n">
        <f aca="false">D14+D15+D16+D17</f>
        <v>1776000</v>
      </c>
      <c r="E13" s="191" t="n">
        <f aca="false">E14+E15+E16+E17</f>
        <v>0</v>
      </c>
      <c r="F13" s="191" t="n">
        <f aca="false">F14+F15+F16+F17</f>
        <v>0</v>
      </c>
      <c r="G13" s="191" t="n">
        <f aca="false">G14+G15+G16+G17</f>
        <v>0</v>
      </c>
      <c r="H13" s="191" t="n">
        <f aca="false">H14+H15+H16+H17</f>
        <v>0</v>
      </c>
    </row>
    <row r="14" customFormat="false" ht="13.5" hidden="false" customHeight="true" outlineLevel="0" collapsed="false">
      <c r="A14" s="188" t="s">
        <v>131</v>
      </c>
      <c r="B14" s="183" t="n">
        <f aca="false">SUM(C14:H14)</f>
        <v>1776000</v>
      </c>
      <c r="C14" s="184" t="n">
        <v>0</v>
      </c>
      <c r="D14" s="185" t="n">
        <v>1776000</v>
      </c>
      <c r="E14" s="186" t="n">
        <v>0</v>
      </c>
      <c r="F14" s="186" t="n">
        <v>0</v>
      </c>
      <c r="G14" s="186" t="n">
        <v>0</v>
      </c>
      <c r="H14" s="186" t="n">
        <v>0</v>
      </c>
    </row>
    <row r="15" customFormat="false" ht="26" hidden="false" customHeight="false" outlineLevel="0" collapsed="false">
      <c r="A15" s="192" t="s">
        <v>132</v>
      </c>
      <c r="B15" s="183" t="n">
        <f aca="false">SUM(C15:H15)</f>
        <v>0</v>
      </c>
      <c r="C15" s="184" t="n">
        <v>0</v>
      </c>
      <c r="D15" s="185" t="n">
        <v>0</v>
      </c>
      <c r="E15" s="186" t="n">
        <v>0</v>
      </c>
      <c r="F15" s="186" t="n">
        <v>0</v>
      </c>
      <c r="G15" s="186" t="n">
        <v>0</v>
      </c>
      <c r="H15" s="186" t="n">
        <v>0</v>
      </c>
    </row>
    <row r="16" customFormat="false" ht="13" hidden="false" customHeight="false" outlineLevel="0" collapsed="false">
      <c r="A16" s="193" t="s">
        <v>133</v>
      </c>
      <c r="B16" s="183" t="n">
        <f aca="false">SUM(C16:H16)</f>
        <v>12700000</v>
      </c>
      <c r="C16" s="184" t="n">
        <f aca="false">20000000-7000000-300000</f>
        <v>12700000</v>
      </c>
      <c r="D16" s="185" t="n">
        <v>0</v>
      </c>
      <c r="E16" s="186" t="n">
        <v>0</v>
      </c>
      <c r="F16" s="186" t="n">
        <v>0</v>
      </c>
      <c r="G16" s="186" t="n">
        <v>0</v>
      </c>
      <c r="H16" s="186" t="n">
        <v>0</v>
      </c>
    </row>
    <row r="17" customFormat="false" ht="18.75" hidden="false" customHeight="true" outlineLevel="0" collapsed="false">
      <c r="A17" s="192" t="s">
        <v>134</v>
      </c>
      <c r="B17" s="194" t="n">
        <f aca="false">SUM(C17:H17)</f>
        <v>0</v>
      </c>
      <c r="C17" s="195" t="n">
        <v>0</v>
      </c>
      <c r="D17" s="196" t="n">
        <v>0</v>
      </c>
      <c r="E17" s="197" t="n">
        <v>0</v>
      </c>
      <c r="F17" s="197" t="n">
        <v>0</v>
      </c>
      <c r="G17" s="197" t="n">
        <v>0</v>
      </c>
      <c r="H17" s="197" t="n">
        <v>0</v>
      </c>
      <c r="I17" s="187"/>
    </row>
    <row r="18" customFormat="false" ht="13" hidden="false" customHeight="false" outlineLevel="0" collapsed="false">
      <c r="A18" s="198" t="s">
        <v>135</v>
      </c>
      <c r="B18" s="229" t="n">
        <f aca="false">SUM(C18:H18)</f>
        <v>42332200</v>
      </c>
      <c r="C18" s="200" t="n">
        <f aca="false">45000000-7000000</f>
        <v>38000000</v>
      </c>
      <c r="D18" s="201" t="n">
        <v>1803900</v>
      </c>
      <c r="E18" s="202" t="n">
        <v>234000</v>
      </c>
      <c r="F18" s="202" t="n">
        <v>33900</v>
      </c>
      <c r="G18" s="202" t="n">
        <v>983000</v>
      </c>
      <c r="H18" s="202" t="n">
        <v>1277400</v>
      </c>
      <c r="I18" s="187"/>
    </row>
    <row r="19" customFormat="false" ht="18.75" hidden="false" customHeight="true" outlineLevel="0" collapsed="false">
      <c r="A19" s="203" t="s">
        <v>136</v>
      </c>
      <c r="B19" s="194" t="n">
        <f aca="false">SUM(C19:H19)</f>
        <v>811000</v>
      </c>
      <c r="C19" s="184" t="n">
        <v>0</v>
      </c>
      <c r="D19" s="185" t="n">
        <v>0</v>
      </c>
      <c r="E19" s="186" t="n">
        <v>0</v>
      </c>
      <c r="F19" s="186" t="n">
        <v>0</v>
      </c>
      <c r="G19" s="186" t="n">
        <v>761000</v>
      </c>
      <c r="H19" s="186" t="n">
        <v>50000</v>
      </c>
    </row>
    <row r="20" customFormat="false" ht="13.5" hidden="false" customHeight="true" outlineLevel="0" collapsed="false">
      <c r="A20" s="205" t="s">
        <v>137</v>
      </c>
      <c r="B20" s="230" t="n">
        <f aca="false">B8-B18</f>
        <v>516600</v>
      </c>
      <c r="C20" s="207" t="n">
        <f aca="false">C8-C18</f>
        <v>0</v>
      </c>
      <c r="D20" s="208" t="n">
        <f aca="false">D8-D18</f>
        <v>0</v>
      </c>
      <c r="E20" s="209" t="n">
        <f aca="false">E8-E18</f>
        <v>0</v>
      </c>
      <c r="F20" s="209" t="n">
        <f aca="false">F8-F18</f>
        <v>0</v>
      </c>
      <c r="G20" s="209" t="n">
        <f aca="false">G8-G18</f>
        <v>0</v>
      </c>
      <c r="H20" s="209" t="n">
        <f aca="false">H8-H18</f>
        <v>516600</v>
      </c>
    </row>
    <row r="21" customFormat="false" ht="13" hidden="false" customHeight="false" outlineLevel="0" collapsed="false">
      <c r="A21" s="210"/>
      <c r="B21" s="211"/>
      <c r="C21" s="211"/>
      <c r="D21" s="212"/>
      <c r="E21" s="211"/>
    </row>
    <row r="22" customFormat="false" ht="14" hidden="false" customHeight="false" outlineLevel="0" collapsed="false">
      <c r="A22" s="170" t="s">
        <v>138</v>
      </c>
      <c r="D22" s="213"/>
    </row>
    <row r="23" customFormat="false" ht="13" hidden="false" customHeight="false" outlineLevel="0" collapsed="false">
      <c r="A23" s="214" t="s">
        <v>139</v>
      </c>
      <c r="B23" s="215" t="n">
        <f aca="false">B8-B12-B17</f>
        <v>41856800</v>
      </c>
      <c r="C23" s="215" t="n">
        <f aca="false">C8-C12-C17</f>
        <v>38000000</v>
      </c>
      <c r="D23" s="216" t="n">
        <f aca="false">D8-D12-D17</f>
        <v>1803900</v>
      </c>
      <c r="E23" s="215" t="n">
        <f aca="false">E8-E12-E17</f>
        <v>234000</v>
      </c>
      <c r="F23" s="215" t="n">
        <f aca="false">F8-F12-F17</f>
        <v>33900</v>
      </c>
      <c r="G23" s="215" t="n">
        <f aca="false">G8-G12-G17</f>
        <v>222000</v>
      </c>
      <c r="H23" s="215" t="n">
        <f aca="false">H8-H12-H17</f>
        <v>1563000</v>
      </c>
    </row>
    <row r="24" customFormat="false" ht="13" hidden="false" customHeight="false" outlineLevel="0" collapsed="false">
      <c r="A24" s="217" t="s">
        <v>140</v>
      </c>
      <c r="B24" s="218" t="n">
        <f aca="false">B18-B19</f>
        <v>41521200</v>
      </c>
      <c r="C24" s="218" t="n">
        <f aca="false">C18-C19</f>
        <v>38000000</v>
      </c>
      <c r="D24" s="219" t="n">
        <f aca="false">D18-D19</f>
        <v>1803900</v>
      </c>
      <c r="E24" s="218" t="n">
        <f aca="false">E18-E19</f>
        <v>234000</v>
      </c>
      <c r="F24" s="218" t="n">
        <f aca="false">F18-F19</f>
        <v>33900</v>
      </c>
      <c r="G24" s="218" t="n">
        <f aca="false">G18-G19</f>
        <v>222000</v>
      </c>
      <c r="H24" s="218" t="n">
        <f aca="false">H18-H19</f>
        <v>1227400</v>
      </c>
    </row>
    <row r="25" customFormat="false" ht="13.5" hidden="false" customHeight="false" outlineLevel="0" collapsed="false">
      <c r="A25" s="220" t="s">
        <v>141</v>
      </c>
      <c r="B25" s="221" t="n">
        <f aca="false">B23-B24</f>
        <v>335600</v>
      </c>
      <c r="C25" s="221" t="n">
        <f aca="false">C23-C24</f>
        <v>0</v>
      </c>
      <c r="D25" s="222" t="n">
        <f aca="false">D23-D24</f>
        <v>0</v>
      </c>
      <c r="E25" s="221" t="n">
        <f aca="false">E23-E24</f>
        <v>0</v>
      </c>
      <c r="F25" s="221" t="n">
        <f aca="false">F23-F24</f>
        <v>0</v>
      </c>
      <c r="G25" s="221" t="n">
        <f aca="false">G23-G24</f>
        <v>0</v>
      </c>
      <c r="H25" s="221" t="n">
        <f aca="false">H23-H24</f>
        <v>335600</v>
      </c>
    </row>
    <row r="26" customFormat="false" ht="26.25" hidden="false" customHeight="true" outlineLevel="0" collapsed="false"/>
    <row r="27" customFormat="false" ht="13" hidden="false" customHeight="false" outlineLevel="0" collapsed="false">
      <c r="A27" s="223"/>
      <c r="B27" s="223"/>
      <c r="C27" s="223"/>
      <c r="D27" s="223"/>
      <c r="E27" s="223"/>
      <c r="F27" s="223"/>
      <c r="G27" s="223"/>
      <c r="H27" s="223"/>
    </row>
  </sheetData>
  <mergeCells count="2">
    <mergeCell ref="A3:H3"/>
    <mergeCell ref="A27:H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6T07:12:32Z</dcterms:created>
  <dc:creator>mfčr</dc:creator>
  <dc:description/>
  <dc:language>en-US</dc:language>
  <cp:lastModifiedBy>Gayerova Jarmila</cp:lastModifiedBy>
  <cp:lastPrinted>2008-09-24T11:54:27Z</cp:lastPrinted>
  <dcterms:modified xsi:type="dcterms:W3CDTF">2008-09-24T11:54:29Z</dcterms:modified>
  <cp:revision>0</cp:revision>
  <dc:subject/>
  <dc:title/>
</cp:coreProperties>
</file>