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 rámce" sheetId="1" state="visible" r:id="rId2"/>
    <sheet name="T2a příjmy výhled" sheetId="2" state="visible" r:id="rId3"/>
    <sheet name="T2b výdaje výhled" sheetId="3" state="visible" r:id="rId4"/>
    <sheet name="T 3 výzkum výhled" sheetId="4" state="visible" r:id="rId5"/>
    <sheet name="tab 4 SF" sheetId="5" state="visible" r:id="rId6"/>
  </sheets>
  <externalReferences>
    <externalReference r:id="rId7"/>
    <externalReference r:id="rId8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KPR" vbProcedure="false">'[1]301-KPR'!$B$37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  <definedName function="false" hidden="false" localSheetId="1" name="AV" vbProcedure="false">'[2]301-KPR'!$R$4370</definedName>
    <definedName function="false" hidden="false" localSheetId="1" name="CBU" vbProcedure="false">'[2]301-KPR'!$R$4370</definedName>
    <definedName function="false" hidden="false" localSheetId="1" name="CSU" vbProcedure="false">'[2]301-KPR'!$R$4370</definedName>
    <definedName function="false" hidden="false" localSheetId="1" name="CUZK" vbProcedure="false">'[2]301-KPR'!$R$4370</definedName>
    <definedName function="false" hidden="false" localSheetId="1" name="GA" vbProcedure="false">'[2]301-KPR'!$R$4370</definedName>
    <definedName function="false" hidden="false" localSheetId="1" name="KPR" vbProcedure="false">'[2]301-KPR'!$B$37</definedName>
    <definedName function="false" hidden="false" localSheetId="1" name="MDS" vbProcedure="false">'[2]301-KPR'!$R$4370</definedName>
    <definedName function="false" hidden="false" localSheetId="1" name="MK" vbProcedure="false">'[2]301-KPR'!$R$4370</definedName>
    <definedName function="false" hidden="false" localSheetId="1" name="MPO" vbProcedure="false">'[2]301-KPR'!$R$4370</definedName>
    <definedName function="false" hidden="false" localSheetId="1" name="MS" vbProcedure="false">'[2]301-KPR'!$R$4370</definedName>
    <definedName function="false" hidden="false" localSheetId="1" name="MSMT" vbProcedure="false">'[2]301-KPR'!$R$4370</definedName>
    <definedName function="false" hidden="false" localSheetId="1" name="MZdr" vbProcedure="false">'[2]301-KPR'!$R$4370</definedName>
    <definedName function="false" hidden="false" localSheetId="1" name="MZe" vbProcedure="false">'[2]301-KPR'!$R$4370</definedName>
    <definedName function="false" hidden="false" localSheetId="1" name="NKU" vbProcedure="false">'[2]301-KPR'!$R$4370</definedName>
    <definedName function="false" hidden="false" localSheetId="1" name="RRTV" vbProcedure="false">'[2]301-KPR'!$R$4370</definedName>
    <definedName function="false" hidden="false" localSheetId="1" name="SSHR" vbProcedure="false">'[2]301-KPR'!$R$4370</definedName>
    <definedName function="false" hidden="false" localSheetId="1" name="SUJB" vbProcedure="false">'[2]301-KPR'!$R$4370</definedName>
    <definedName function="false" hidden="false" localSheetId="1" name="UOHS" vbProcedure="false">'[2]301-KPR'!$R$4370</definedName>
    <definedName function="false" hidden="false" localSheetId="1" name="UPV" vbProcedure="false">'[2]301-KPR'!$R$4370</definedName>
    <definedName function="false" hidden="false" localSheetId="1" name="US" vbProcedure="false">'[2]301-KPR'!$R$4370</definedName>
    <definedName function="false" hidden="false" localSheetId="1" name="USIS" vbProcedure="false">'[2]301-KPR'!$R$4370</definedName>
    <definedName function="false" hidden="false" localSheetId="2" name="AV" vbProcedure="false">'[2]301-KPR'!$R$4370</definedName>
    <definedName function="false" hidden="false" localSheetId="2" name="CBU" vbProcedure="false">'[2]301-KPR'!$R$4370</definedName>
    <definedName function="false" hidden="false" localSheetId="2" name="CSU" vbProcedure="false">'[2]301-KPR'!$R$4370</definedName>
    <definedName function="false" hidden="false" localSheetId="2" name="CUZK" vbProcedure="false">'[2]301-KPR'!$R$4370</definedName>
    <definedName function="false" hidden="false" localSheetId="2" name="GA" vbProcedure="false">'[2]301-KPR'!$R$4370</definedName>
    <definedName function="false" hidden="false" localSheetId="2" name="KPR" vbProcedure="false">'[2]301-KPR'!$B$37</definedName>
    <definedName function="false" hidden="false" localSheetId="2" name="MDS" vbProcedure="false">'[2]301-KPR'!$R$4370</definedName>
    <definedName function="false" hidden="false" localSheetId="2" name="MK" vbProcedure="false">'[2]301-KPR'!$R$4370</definedName>
    <definedName function="false" hidden="false" localSheetId="2" name="MPO" vbProcedure="false">'[2]301-KPR'!$R$4370</definedName>
    <definedName function="false" hidden="false" localSheetId="2" name="MS" vbProcedure="false">'[2]301-KPR'!$R$4370</definedName>
    <definedName function="false" hidden="false" localSheetId="2" name="MSMT" vbProcedure="false">'[2]301-KPR'!$R$4370</definedName>
    <definedName function="false" hidden="false" localSheetId="2" name="MZdr" vbProcedure="false">'[2]301-KPR'!$R$4370</definedName>
    <definedName function="false" hidden="false" localSheetId="2" name="MZe" vbProcedure="false">'[2]301-KPR'!$R$4370</definedName>
    <definedName function="false" hidden="false" localSheetId="2" name="NKU" vbProcedure="false">'[2]301-KPR'!$R$4370</definedName>
    <definedName function="false" hidden="false" localSheetId="2" name="RRTV" vbProcedure="false">'[2]301-KPR'!$R$4370</definedName>
    <definedName function="false" hidden="false" localSheetId="2" name="SSHR" vbProcedure="false">'[2]301-KPR'!$R$4370</definedName>
    <definedName function="false" hidden="false" localSheetId="2" name="SUJB" vbProcedure="false">'[2]301-KPR'!$R$4370</definedName>
    <definedName function="false" hidden="false" localSheetId="2" name="UOHS" vbProcedure="false">'[2]301-KPR'!$R$4370</definedName>
    <definedName function="false" hidden="false" localSheetId="2" name="UPV" vbProcedure="false">'[2]301-KPR'!$R$4370</definedName>
    <definedName function="false" hidden="false" localSheetId="2" name="US" vbProcedure="false">'[2]301-KPR'!$R$4370</definedName>
    <definedName function="false" hidden="false" localSheetId="2" name="USIS" vbProcedure="false">'[2]301-KPR'!$R$4370</definedName>
    <definedName function="false" hidden="false" localSheetId="3" name="AV" vbProcedure="false">'[2]301-KPR'!$R$4370</definedName>
    <definedName function="false" hidden="false" localSheetId="3" name="CBU" vbProcedure="false">'[2]301-KPR'!$R$4370</definedName>
    <definedName function="false" hidden="false" localSheetId="3" name="CSU" vbProcedure="false">'[2]301-KPR'!$R$4370</definedName>
    <definedName function="false" hidden="false" localSheetId="3" name="CUZK" vbProcedure="false">'[2]301-KPR'!$R$4370</definedName>
    <definedName function="false" hidden="false" localSheetId="3" name="GA" vbProcedure="false">'[2]301-KPR'!$R$4370</definedName>
    <definedName function="false" hidden="false" localSheetId="3" name="KPR" vbProcedure="false">'[2]301-KPR'!$B$37</definedName>
    <definedName function="false" hidden="false" localSheetId="3" name="MDS" vbProcedure="false">'[2]301-KPR'!$R$4370</definedName>
    <definedName function="false" hidden="false" localSheetId="3" name="MK" vbProcedure="false">'[2]301-KPR'!$R$4370</definedName>
    <definedName function="false" hidden="false" localSheetId="3" name="MPO" vbProcedure="false">'[2]301-KPR'!$R$4370</definedName>
    <definedName function="false" hidden="false" localSheetId="3" name="MS" vbProcedure="false">'[2]301-KPR'!$R$4370</definedName>
    <definedName function="false" hidden="false" localSheetId="3" name="MSMT" vbProcedure="false">'[2]301-KPR'!$R$4370</definedName>
    <definedName function="false" hidden="false" localSheetId="3" name="MZdr" vbProcedure="false">'[2]301-KPR'!$R$4370</definedName>
    <definedName function="false" hidden="false" localSheetId="3" name="MZe" vbProcedure="false">'[2]301-KPR'!$R$4370</definedName>
    <definedName function="false" hidden="false" localSheetId="3" name="NKU" vbProcedure="false">'[2]301-KPR'!$R$4370</definedName>
    <definedName function="false" hidden="false" localSheetId="3" name="RRTV" vbProcedure="false">'[2]301-KPR'!$R$4370</definedName>
    <definedName function="false" hidden="false" localSheetId="3" name="SSHR" vbProcedure="false">'[2]301-KPR'!$R$4370</definedName>
    <definedName function="false" hidden="false" localSheetId="3" name="SUJB" vbProcedure="false">'[2]301-KPR'!$R$4370</definedName>
    <definedName function="false" hidden="false" localSheetId="3" name="UOHS" vbProcedure="false">'[2]301-KPR'!$R$4370</definedName>
    <definedName function="false" hidden="false" localSheetId="3" name="UPV" vbProcedure="false">'[2]301-KPR'!$R$4370</definedName>
    <definedName function="false" hidden="false" localSheetId="3" name="US" vbProcedure="false">'[2]301-KPR'!$R$4370</definedName>
    <definedName function="false" hidden="false" localSheetId="3" name="USIS" vbProcedure="false">'[2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0">
  <si>
    <t xml:space="preserve">Tabulka č. 1</t>
  </si>
  <si>
    <t xml:space="preserve">Střednědobé výdajové rámce v letech 2009 až 2011</t>
  </si>
  <si>
    <t xml:space="preserve">metodika sestavování státního rozpočtu</t>
  </si>
  <si>
    <t xml:space="preserve">v mld. Kč</t>
  </si>
  <si>
    <t xml:space="preserve">státní rozpočet</t>
  </si>
  <si>
    <t xml:space="preserve">státní fondy</t>
  </si>
  <si>
    <t xml:space="preserve">centrální vláda</t>
  </si>
  <si>
    <t xml:space="preserve">metodika fiskálního cílení</t>
  </si>
  <si>
    <t xml:space="preserve">Tabulka č. 2a</t>
  </si>
  <si>
    <t xml:space="preserve">PŘÍJMY KAPITOL  STÁTNÍHO ROZPOČTU V LETECH 2009 AŽ 2011</t>
  </si>
  <si>
    <t xml:space="preserve">v tis. Kč</t>
  </si>
  <si>
    <t xml:space="preserve">prostředky EU a FM 2008</t>
  </si>
  <si>
    <t xml:space="preserve">prostředky EU a FM 2009</t>
  </si>
  <si>
    <t xml:space="preserve">Kapitola</t>
  </si>
  <si>
    <t xml:space="preserve">návrh SR 2009 vč. EU</t>
  </si>
  <si>
    <t xml:space="preserve">návrh  SR 2009 bez EU *)</t>
  </si>
  <si>
    <t xml:space="preserve">EU</t>
  </si>
  <si>
    <t xml:space="preserve">ehp, ost</t>
  </si>
  <si>
    <t xml:space="preserve">szifxMze</t>
  </si>
  <si>
    <t xml:space="preserve">celkem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Ministerstvo informatiky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Komise pro cenné papíry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Akademie věd</t>
  </si>
  <si>
    <t xml:space="preserve">Rada pro rozhlasové a televizní vysílání</t>
  </si>
  <si>
    <t xml:space="preserve">Správa státních hmotných rezerv</t>
  </si>
  <si>
    <t xml:space="preserve">Státní úřad pro jadernou bezpečnost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*) srovnatelně se střednědobým výhledem na roky 2009 až 2011</t>
  </si>
  <si>
    <t xml:space="preserve">     v kap. Mze ve sloupci " SR 2009 bez EU" mj. odečteny prostředky na předfinancování přímých plateb ve výši   12 726 720 tis. Kč</t>
  </si>
  <si>
    <t xml:space="preserve">      v r. 2009 bez částky 728 045 tis. Kč  (příjmy ze SZIF na realizaci programů EU), </t>
  </si>
  <si>
    <t xml:space="preserve">Tabulka č. 2 b</t>
  </si>
  <si>
    <t xml:space="preserve"> VÝDAJE  KAPITOL  STÁTNÍHO ROZPOČTU V LETECH 2009 AŽ 2011 </t>
  </si>
  <si>
    <t xml:space="preserve">PP</t>
  </si>
  <si>
    <t xml:space="preserve">PP národní</t>
  </si>
  <si>
    <t xml:space="preserve">SZIFxMZe</t>
  </si>
  <si>
    <t xml:space="preserve">celkem </t>
  </si>
  <si>
    <t xml:space="preserve">mze</t>
  </si>
  <si>
    <t xml:space="preserve">    v kap. Mze ve sloupci " SR 2009 bez EU" mj. odečteny prostředky na předfinancování přímých</t>
  </si>
  <si>
    <t xml:space="preserve">       plateb, a to v příjmech  částka 12 726 720 tis. Kč, ve výdajích 13 594 000 tis. Kč </t>
  </si>
  <si>
    <t xml:space="preserve">       v r. 2009 bez částky 728 045 tis. Kč (výdaje kryté příjmy ze SZIF na realizaci na programů EU) </t>
  </si>
  <si>
    <t xml:space="preserve">Tabulka č. 3</t>
  </si>
  <si>
    <t xml:space="preserve">VÝDAJE STÁTNÍHO ROZPOČTU  NA VÝZKUM A VÝVOJ PODLE KAPITOL V LETECH  2009 AŽ 2011   x)</t>
  </si>
  <si>
    <t xml:space="preserve">návrh SR 2009 bez  EU</t>
  </si>
  <si>
    <t xml:space="preserve">x) roky 2009-2011 bez výdajů na realizaci reformy systému výzkumu, vývoje a inovací v ČR </t>
  </si>
  <si>
    <t xml:space="preserve">Tabulka č. 4</t>
  </si>
  <si>
    <t xml:space="preserve">Výdajové limity státních fondů v letech  2009 až 2011</t>
  </si>
  <si>
    <t xml:space="preserve">v metodice sestavování státního rozpočtu</t>
  </si>
  <si>
    <t xml:space="preserve">v mil. Kč</t>
  </si>
  <si>
    <t xml:space="preserve">státní fond</t>
  </si>
  <si>
    <t xml:space="preserve">Státní fond dopravní infrastruktury</t>
  </si>
  <si>
    <t xml:space="preserve">Státní fond životního prostředí</t>
  </si>
  <si>
    <t xml:space="preserve">Státní fond rozvoje bydlení</t>
  </si>
  <si>
    <t xml:space="preserve">Státní zemědělský intervenční fond</t>
  </si>
  <si>
    <t xml:space="preserve">Státní fond na podporu a rozvoj  české kinematografie</t>
  </si>
  <si>
    <t xml:space="preserve">Státní fond kultu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Times New Roman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FF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ance I výhledu 2007-2010 dle kapitol" xfId="20"/>
    <cellStyle name="normální_Tabulky Kapitoly-2008-2011-srpen-20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kumenty/2006/Parlament/Schv&#225;len&#253;%20MF%2003%20SR-2006-p&#345;&#237;loha%204%20z&#225;kona(9.12)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y/2006/Parlament/Schv&#225;len&#253;%20MF%2003%20SR-2006-p&#345;&#237;loha%204%20z&#225;kona(9.12)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2-MF (2)"/>
      <sheetName val="313-MPSV-1"/>
      <sheetName val="313-MPSV-1 (2)"/>
      <sheetName val="313-MPSV-2"/>
      <sheetName val="314-MV-1"/>
      <sheetName val="314-MV-2"/>
      <sheetName val="314-MV-1 (2)"/>
      <sheetName val="315-MŽP"/>
      <sheetName val="317-MMR"/>
      <sheetName val="321-GA"/>
      <sheetName val="322-MPO"/>
      <sheetName val="322-MPO (2)"/>
      <sheetName val="327-MD"/>
      <sheetName val="328-ČTÚ"/>
      <sheetName val="329-MZe"/>
      <sheetName val="333-MŠMT"/>
      <sheetName val="334-MK-1"/>
      <sheetName val="334-MK-2"/>
      <sheetName val="335-MZd"/>
      <sheetName val="336-MSp"/>
      <sheetName val="338-MI"/>
      <sheetName val="343-ÚOOÚ"/>
      <sheetName val="344-ÚPV"/>
      <sheetName val="344-ÚPV (2)"/>
      <sheetName val="345-ČSÚ"/>
      <sheetName val="346-ČÚZK"/>
      <sheetName val="347-KCP"/>
      <sheetName val="348-ČBÚ"/>
      <sheetName val="349-ERÚ"/>
      <sheetName val="349-ERÚ (2)"/>
      <sheetName val="353-ÚOHS"/>
      <sheetName val="358-ÚS"/>
      <sheetName val="361-AV"/>
      <sheetName val="372-RRTV"/>
      <sheetName val="374-SSHR"/>
      <sheetName val="375-SÚJB"/>
      <sheetName val="381-NKÚ"/>
      <sheetName val="396-SD"/>
      <sheetName val="397-OSFA"/>
      <sheetName val="398-VPS"/>
      <sheetName val="Zkrat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2-MF (2)"/>
      <sheetName val="313-MPSV-1"/>
      <sheetName val="313-MPSV-1 (2)"/>
      <sheetName val="313-MPSV-2"/>
      <sheetName val="314-MV-1"/>
      <sheetName val="314-MV-2"/>
      <sheetName val="314-MV-1 (2)"/>
      <sheetName val="315-MŽP"/>
      <sheetName val="317-MMR"/>
      <sheetName val="321-GA"/>
      <sheetName val="322-MPO"/>
      <sheetName val="322-MPO (2)"/>
      <sheetName val="327-MD"/>
      <sheetName val="328-ČTÚ"/>
      <sheetName val="329-MZe"/>
      <sheetName val="333-MŠMT"/>
      <sheetName val="334-MK-1"/>
      <sheetName val="334-MK-2"/>
      <sheetName val="335-MZd"/>
      <sheetName val="336-MSp"/>
      <sheetName val="338-MI"/>
      <sheetName val="343-ÚOOÚ"/>
      <sheetName val="344-ÚPV"/>
      <sheetName val="344-ÚPV (2)"/>
      <sheetName val="345-ČSÚ"/>
      <sheetName val="346-ČÚZK"/>
      <sheetName val="347-KCP"/>
      <sheetName val="348-ČBÚ"/>
      <sheetName val="349-ERÚ"/>
      <sheetName val="349-ERÚ (2)"/>
      <sheetName val="353-ÚOHS"/>
      <sheetName val="358-ÚS"/>
      <sheetName val="361-AV"/>
      <sheetName val="372-RRTV"/>
      <sheetName val="374-SSHR"/>
      <sheetName val="375-SÚJB"/>
      <sheetName val="381-NKÚ"/>
      <sheetName val="396-SD"/>
      <sheetName val="397-OSFA"/>
      <sheetName val="398-VPS"/>
      <sheetName val="Zkrat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28.72"/>
    <col collapsed="false" customWidth="true" hidden="false" outlineLevel="0" max="4" min="2" style="1" width="15.72"/>
    <col collapsed="false" customWidth="true" hidden="false" outlineLevel="0" max="5" min="5" style="1" width="10.72"/>
    <col collapsed="false" customWidth="true" hidden="false" outlineLevel="0" max="6" min="6" style="1" width="11.17"/>
    <col collapsed="false" customWidth="false" hidden="false" outlineLevel="0" max="257" min="7" style="1" width="9.17"/>
  </cols>
  <sheetData>
    <row r="2" customFormat="false" ht="17.5" hidden="false" customHeight="false" outlineLevel="0" collapsed="false">
      <c r="A2" s="2" t="s">
        <v>0</v>
      </c>
      <c r="B2" s="2"/>
      <c r="C2" s="2"/>
      <c r="D2" s="2"/>
    </row>
    <row r="3" customFormat="false" ht="17.5" hidden="false" customHeight="false" outlineLevel="0" collapsed="false">
      <c r="A3" s="3"/>
      <c r="B3" s="3"/>
      <c r="C3" s="3"/>
      <c r="D3" s="3"/>
    </row>
    <row r="4" customFormat="false" ht="20" hidden="false" customHeight="false" outlineLevel="0" collapsed="false">
      <c r="A4" s="4" t="s">
        <v>1</v>
      </c>
      <c r="B4" s="4"/>
      <c r="C4" s="4"/>
      <c r="D4" s="4"/>
    </row>
    <row r="5" customFormat="false" ht="17.5" hidden="false" customHeight="false" outlineLevel="0" collapsed="false">
      <c r="A5" s="5"/>
      <c r="B5" s="5"/>
      <c r="C5" s="5"/>
      <c r="D5" s="5"/>
    </row>
    <row r="6" customFormat="false" ht="15" hidden="false" customHeight="false" outlineLevel="0" collapsed="false">
      <c r="A6" s="6"/>
    </row>
    <row r="7" customFormat="false" ht="25" hidden="false" customHeight="true" outlineLevel="0" collapsed="false">
      <c r="A7" s="7" t="s">
        <v>2</v>
      </c>
      <c r="B7" s="8"/>
      <c r="C7" s="8"/>
      <c r="D7" s="9" t="s">
        <v>3</v>
      </c>
    </row>
    <row r="8" customFormat="false" ht="28" hidden="false" customHeight="true" outlineLevel="0" collapsed="false">
      <c r="A8" s="10"/>
      <c r="B8" s="11" t="n">
        <v>2009</v>
      </c>
      <c r="C8" s="11" t="n">
        <v>2010</v>
      </c>
      <c r="D8" s="12" t="n">
        <v>2011</v>
      </c>
    </row>
    <row r="9" customFormat="false" ht="28" hidden="false" customHeight="true" outlineLevel="0" collapsed="false">
      <c r="A9" s="13" t="s">
        <v>4</v>
      </c>
      <c r="B9" s="14" t="n">
        <v>1152.1</v>
      </c>
      <c r="C9" s="14" t="n">
        <v>1088.4</v>
      </c>
      <c r="D9" s="15" t="n">
        <v>1133.9</v>
      </c>
    </row>
    <row r="10" customFormat="false" ht="28" hidden="false" customHeight="true" outlineLevel="0" collapsed="false">
      <c r="A10" s="13" t="s">
        <v>5</v>
      </c>
      <c r="B10" s="14" t="n">
        <v>107.9</v>
      </c>
      <c r="C10" s="14" t="n">
        <v>44.6</v>
      </c>
      <c r="D10" s="15" t="n">
        <v>42.3</v>
      </c>
      <c r="F10" s="16"/>
    </row>
    <row r="11" customFormat="false" ht="36.75" hidden="false" customHeight="true" outlineLevel="0" collapsed="false">
      <c r="A11" s="13" t="s">
        <v>6</v>
      </c>
      <c r="B11" s="17" t="n">
        <f aca="false">B9+B10</f>
        <v>1260</v>
      </c>
      <c r="C11" s="17" t="n">
        <f aca="false">C9+C10</f>
        <v>1133</v>
      </c>
      <c r="D11" s="18" t="n">
        <f aca="false">D9+D10</f>
        <v>1176.2</v>
      </c>
    </row>
    <row r="12" customFormat="false" ht="26.25" hidden="false" customHeight="true" outlineLevel="0" collapsed="false">
      <c r="A12" s="19"/>
      <c r="B12" s="20"/>
      <c r="C12" s="20"/>
      <c r="D12" s="21"/>
    </row>
    <row r="13" customFormat="false" ht="15.5" hidden="false" customHeight="false" outlineLevel="0" collapsed="false">
      <c r="A13" s="22"/>
      <c r="B13" s="23"/>
      <c r="C13" s="23"/>
      <c r="D13" s="24"/>
    </row>
    <row r="14" customFormat="false" ht="16" hidden="false" customHeight="false" outlineLevel="0" collapsed="false">
      <c r="A14" s="22" t="s">
        <v>7</v>
      </c>
      <c r="B14" s="8"/>
      <c r="C14" s="8"/>
      <c r="D14" s="25" t="s">
        <v>3</v>
      </c>
    </row>
    <row r="15" customFormat="false" ht="28" hidden="false" customHeight="true" outlineLevel="0" collapsed="false">
      <c r="A15" s="26"/>
      <c r="B15" s="27" t="n">
        <v>2009</v>
      </c>
      <c r="C15" s="27" t="n">
        <v>2010</v>
      </c>
      <c r="D15" s="28" t="n">
        <v>2011</v>
      </c>
    </row>
    <row r="16" customFormat="false" ht="28" hidden="false" customHeight="true" outlineLevel="0" collapsed="false">
      <c r="A16" s="13" t="s">
        <v>4</v>
      </c>
      <c r="B16" s="14" t="n">
        <v>1145.5</v>
      </c>
      <c r="C16" s="14" t="n">
        <v>1083.8</v>
      </c>
      <c r="D16" s="15" t="n">
        <v>1129.6</v>
      </c>
    </row>
    <row r="17" customFormat="false" ht="28" hidden="false" customHeight="true" outlineLevel="0" collapsed="false">
      <c r="A17" s="13" t="s">
        <v>5</v>
      </c>
      <c r="B17" s="14" t="n">
        <v>96.4</v>
      </c>
      <c r="C17" s="14" t="n">
        <v>42.7</v>
      </c>
      <c r="D17" s="15" t="n">
        <v>41.5</v>
      </c>
    </row>
    <row r="18" customFormat="false" ht="37" hidden="false" customHeight="true" outlineLevel="0" collapsed="false">
      <c r="A18" s="29" t="s">
        <v>6</v>
      </c>
      <c r="B18" s="30" t="n">
        <f aca="false">B16+B17</f>
        <v>1241.9</v>
      </c>
      <c r="C18" s="30" t="n">
        <f aca="false">C16+C17</f>
        <v>1126.5</v>
      </c>
      <c r="D18" s="31" t="n">
        <f aca="false">D16+D17</f>
        <v>1171.1</v>
      </c>
    </row>
    <row r="19" customFormat="false" ht="13.5" hidden="false" customHeight="false" outlineLevel="0" collapsed="false"/>
  </sheetData>
  <mergeCells count="3">
    <mergeCell ref="A2:D2"/>
    <mergeCell ref="A4:D4"/>
    <mergeCell ref="A5:D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7.9921875" defaultRowHeight="13" zeroHeight="false" outlineLevelRow="0" outlineLevelCol="0"/>
  <cols>
    <col collapsed="false" customWidth="true" hidden="false" outlineLevel="0" max="1" min="1" style="32" width="36.53"/>
    <col collapsed="false" customWidth="true" hidden="false" outlineLevel="0" max="5" min="2" style="32" width="12.44"/>
    <col collapsed="false" customWidth="true" hidden="false" outlineLevel="0" max="6" min="6" style="32" width="2.53"/>
    <col collapsed="false" customWidth="false" hidden="false" outlineLevel="0" max="7" min="7" style="32" width="7.99"/>
    <col collapsed="false" customWidth="true" hidden="true" outlineLevel="0" max="8" min="8" style="33" width="8.72"/>
    <col collapsed="false" customWidth="true" hidden="true" outlineLevel="0" max="10" min="9" style="33" width="8.17"/>
    <col collapsed="false" customWidth="true" hidden="true" outlineLevel="0" max="11" min="11" style="32" width="8.72"/>
    <col collapsed="false" customWidth="true" hidden="true" outlineLevel="0" max="12" min="12" style="32" width="3.17"/>
    <col collapsed="false" customWidth="true" hidden="true" outlineLevel="0" max="13" min="13" style="32" width="10.81"/>
    <col collapsed="false" customWidth="false" hidden="true" outlineLevel="0" max="15" min="14" style="32" width="7.99"/>
    <col collapsed="false" customWidth="true" hidden="true" outlineLevel="0" max="16" min="16" style="32" width="9.53"/>
    <col collapsed="false" customWidth="false" hidden="false" outlineLevel="0" max="257" min="17" style="32" width="7.99"/>
  </cols>
  <sheetData>
    <row r="2" customFormat="false" ht="13" hidden="false" customHeight="false" outlineLevel="0" collapsed="false">
      <c r="E2" s="32" t="s">
        <v>8</v>
      </c>
    </row>
    <row r="3" customFormat="false" ht="14" hidden="false" customHeight="false" outlineLevel="0" collapsed="false">
      <c r="A3" s="34" t="s">
        <v>9</v>
      </c>
    </row>
    <row r="5" customFormat="false" ht="13" hidden="false" customHeight="false" outlineLevel="0" collapsed="false">
      <c r="A5" s="35"/>
      <c r="B5" s="35"/>
      <c r="C5" s="35"/>
      <c r="D5" s="35"/>
    </row>
    <row r="6" customFormat="false" ht="17.25" hidden="false" customHeight="true" outlineLevel="0" collapsed="false">
      <c r="E6" s="32" t="s">
        <v>10</v>
      </c>
      <c r="H6" s="36" t="s">
        <v>11</v>
      </c>
      <c r="I6" s="36"/>
      <c r="J6" s="36"/>
      <c r="K6" s="36"/>
      <c r="M6" s="36" t="s">
        <v>12</v>
      </c>
      <c r="N6" s="36"/>
      <c r="O6" s="36"/>
      <c r="P6" s="36"/>
    </row>
    <row r="7" customFormat="false" ht="26.5" hidden="false" customHeight="false" outlineLevel="0" collapsed="false">
      <c r="A7" s="37" t="s">
        <v>13</v>
      </c>
      <c r="B7" s="38" t="s">
        <v>14</v>
      </c>
      <c r="C7" s="38" t="s">
        <v>15</v>
      </c>
      <c r="D7" s="39" t="n">
        <v>2010</v>
      </c>
      <c r="E7" s="40" t="n">
        <v>2011</v>
      </c>
      <c r="F7" s="41"/>
      <c r="H7" s="42" t="s">
        <v>16</v>
      </c>
      <c r="I7" s="42" t="s">
        <v>17</v>
      </c>
      <c r="J7" s="42" t="s">
        <v>18</v>
      </c>
      <c r="K7" s="43" t="s">
        <v>19</v>
      </c>
      <c r="M7" s="42" t="s">
        <v>16</v>
      </c>
      <c r="N7" s="42" t="s">
        <v>17</v>
      </c>
      <c r="O7" s="42" t="s">
        <v>18</v>
      </c>
      <c r="P7" s="43" t="s">
        <v>19</v>
      </c>
    </row>
    <row r="8" customFormat="false" ht="13.5" hidden="false" customHeight="false" outlineLevel="0" collapsed="false">
      <c r="A8" s="44" t="s">
        <v>20</v>
      </c>
      <c r="B8" s="45" t="n">
        <v>60</v>
      </c>
      <c r="C8" s="45" t="n">
        <f aca="false">B8-P8</f>
        <v>60</v>
      </c>
      <c r="D8" s="45" t="n">
        <v>60</v>
      </c>
      <c r="E8" s="46" t="n">
        <v>60</v>
      </c>
      <c r="F8" s="47"/>
      <c r="H8" s="42" t="n">
        <v>0</v>
      </c>
      <c r="I8" s="42" t="n">
        <v>0</v>
      </c>
      <c r="J8" s="42"/>
      <c r="K8" s="48" t="n">
        <f aca="false">SUM(H8:J8)</f>
        <v>0</v>
      </c>
      <c r="M8" s="42"/>
      <c r="N8" s="42"/>
      <c r="O8" s="42"/>
      <c r="P8" s="48" t="n">
        <f aca="false">SUM(M8:O8)</f>
        <v>0</v>
      </c>
    </row>
    <row r="9" customFormat="false" ht="13" hidden="false" customHeight="false" outlineLevel="0" collapsed="false">
      <c r="A9" s="49" t="s">
        <v>21</v>
      </c>
      <c r="B9" s="45" t="n">
        <v>23100</v>
      </c>
      <c r="C9" s="45" t="n">
        <f aca="false">B9-P9</f>
        <v>23100</v>
      </c>
      <c r="D9" s="45" t="n">
        <v>25000</v>
      </c>
      <c r="E9" s="46" t="n">
        <v>26000</v>
      </c>
      <c r="F9" s="47"/>
      <c r="H9" s="42" t="n">
        <v>0</v>
      </c>
      <c r="I9" s="42" t="n">
        <v>0</v>
      </c>
      <c r="J9" s="42"/>
      <c r="K9" s="48" t="n">
        <f aca="false">SUM(H9:J9)</f>
        <v>0</v>
      </c>
      <c r="M9" s="42"/>
      <c r="N9" s="42"/>
      <c r="O9" s="42"/>
      <c r="P9" s="48" t="n">
        <f aca="false">SUM(M9:O9)</f>
        <v>0</v>
      </c>
    </row>
    <row r="10" customFormat="false" ht="13" hidden="false" customHeight="false" outlineLevel="0" collapsed="false">
      <c r="A10" s="49" t="s">
        <v>22</v>
      </c>
      <c r="B10" s="45" t="n">
        <v>4000</v>
      </c>
      <c r="C10" s="45" t="n">
        <f aca="false">B10-P10</f>
        <v>4000</v>
      </c>
      <c r="D10" s="45" t="n">
        <v>4100</v>
      </c>
      <c r="E10" s="46" t="n">
        <v>4100</v>
      </c>
      <c r="F10" s="47"/>
      <c r="H10" s="42" t="n">
        <v>0</v>
      </c>
      <c r="I10" s="42" t="n">
        <v>0</v>
      </c>
      <c r="J10" s="42"/>
      <c r="K10" s="48" t="n">
        <f aca="false">SUM(H10:J10)</f>
        <v>0</v>
      </c>
      <c r="M10" s="42"/>
      <c r="N10" s="42"/>
      <c r="O10" s="42"/>
      <c r="P10" s="48" t="n">
        <f aca="false">SUM(M10:O10)</f>
        <v>0</v>
      </c>
    </row>
    <row r="11" customFormat="false" ht="13" hidden="false" customHeight="false" outlineLevel="0" collapsed="false">
      <c r="A11" s="49" t="s">
        <v>23</v>
      </c>
      <c r="B11" s="45" t="n">
        <v>67000</v>
      </c>
      <c r="C11" s="45" t="n">
        <f aca="false">B11-P11</f>
        <v>67000</v>
      </c>
      <c r="D11" s="45" t="n">
        <v>7200</v>
      </c>
      <c r="E11" s="46" t="n">
        <v>7400</v>
      </c>
      <c r="F11" s="47"/>
      <c r="H11" s="42" t="n">
        <v>0</v>
      </c>
      <c r="I11" s="42" t="n">
        <v>0</v>
      </c>
      <c r="J11" s="42"/>
      <c r="K11" s="48" t="n">
        <f aca="false">SUM(H11:J11)</f>
        <v>0</v>
      </c>
      <c r="M11" s="42"/>
      <c r="N11" s="42"/>
      <c r="O11" s="42"/>
      <c r="P11" s="48" t="n">
        <f aca="false">SUM(M11:O11)</f>
        <v>0</v>
      </c>
    </row>
    <row r="12" customFormat="false" ht="13" hidden="false" customHeight="false" outlineLevel="0" collapsed="false">
      <c r="A12" s="49" t="s">
        <v>24</v>
      </c>
      <c r="B12" s="45" t="n">
        <v>123000</v>
      </c>
      <c r="C12" s="45" t="n">
        <f aca="false">B12-P12</f>
        <v>123000</v>
      </c>
      <c r="D12" s="45" t="n">
        <v>130000</v>
      </c>
      <c r="E12" s="46" t="n">
        <v>138000</v>
      </c>
      <c r="F12" s="47"/>
      <c r="H12" s="42" t="n">
        <v>0</v>
      </c>
      <c r="I12" s="42" t="n">
        <v>0</v>
      </c>
      <c r="J12" s="42"/>
      <c r="K12" s="48" t="n">
        <f aca="false">SUM(H12:J12)</f>
        <v>0</v>
      </c>
      <c r="M12" s="42"/>
      <c r="N12" s="42"/>
      <c r="O12" s="42"/>
      <c r="P12" s="48" t="n">
        <f aca="false">SUM(M12:O12)</f>
        <v>0</v>
      </c>
    </row>
    <row r="13" customFormat="false" ht="13" hidden="false" customHeight="false" outlineLevel="0" collapsed="false">
      <c r="A13" s="49" t="s">
        <v>25</v>
      </c>
      <c r="B13" s="45" t="n">
        <v>650000</v>
      </c>
      <c r="C13" s="45" t="n">
        <f aca="false">B13-P13</f>
        <v>650000</v>
      </c>
      <c r="D13" s="45" t="n">
        <v>650000</v>
      </c>
      <c r="E13" s="46" t="n">
        <v>650000</v>
      </c>
      <c r="F13" s="47"/>
      <c r="H13" s="42" t="n">
        <v>0</v>
      </c>
      <c r="I13" s="42" t="n">
        <v>0</v>
      </c>
      <c r="J13" s="42"/>
      <c r="K13" s="48" t="n">
        <f aca="false">SUM(H13:J13)</f>
        <v>0</v>
      </c>
      <c r="M13" s="42"/>
      <c r="N13" s="42"/>
      <c r="O13" s="42"/>
      <c r="P13" s="48" t="n">
        <f aca="false">SUM(M13:O13)</f>
        <v>0</v>
      </c>
    </row>
    <row r="14" customFormat="false" ht="13" hidden="false" customHeight="false" outlineLevel="0" collapsed="false">
      <c r="A14" s="49" t="s">
        <v>26</v>
      </c>
      <c r="B14" s="45" t="n">
        <v>2797899</v>
      </c>
      <c r="C14" s="45" t="n">
        <f aca="false">B14-P14</f>
        <v>2797899</v>
      </c>
      <c r="D14" s="45" t="n">
        <v>2810170</v>
      </c>
      <c r="E14" s="46" t="n">
        <v>3023825</v>
      </c>
      <c r="F14" s="47"/>
      <c r="H14" s="42" t="n">
        <v>0</v>
      </c>
      <c r="I14" s="42" t="n">
        <v>0</v>
      </c>
      <c r="J14" s="42"/>
      <c r="K14" s="48" t="n">
        <f aca="false">SUM(H14:J14)</f>
        <v>0</v>
      </c>
      <c r="M14" s="42"/>
      <c r="N14" s="42"/>
      <c r="O14" s="42"/>
      <c r="P14" s="48" t="n">
        <f aca="false">SUM(M14:O14)</f>
        <v>0</v>
      </c>
    </row>
    <row r="15" customFormat="false" ht="13" hidden="false" customHeight="false" outlineLevel="0" collapsed="false">
      <c r="A15" s="49" t="s">
        <v>27</v>
      </c>
      <c r="B15" s="45" t="n">
        <v>300</v>
      </c>
      <c r="C15" s="45" t="n">
        <f aca="false">B15-P15</f>
        <v>300</v>
      </c>
      <c r="D15" s="45" t="n">
        <v>300</v>
      </c>
      <c r="E15" s="46" t="n">
        <v>300</v>
      </c>
      <c r="F15" s="47"/>
      <c r="H15" s="42" t="n">
        <v>0</v>
      </c>
      <c r="I15" s="42" t="n">
        <v>0</v>
      </c>
      <c r="J15" s="42"/>
      <c r="K15" s="48" t="n">
        <f aca="false">SUM(H15:J15)</f>
        <v>0</v>
      </c>
      <c r="M15" s="42"/>
      <c r="N15" s="42"/>
      <c r="O15" s="42"/>
      <c r="P15" s="48" t="n">
        <f aca="false">SUM(M15:O15)</f>
        <v>0</v>
      </c>
    </row>
    <row r="16" customFormat="false" ht="13" hidden="false" customHeight="false" outlineLevel="0" collapsed="false">
      <c r="A16" s="49" t="s">
        <v>28</v>
      </c>
      <c r="B16" s="45" t="n">
        <v>0</v>
      </c>
      <c r="C16" s="45" t="n">
        <f aca="false">B16-P16</f>
        <v>0</v>
      </c>
      <c r="D16" s="45" t="n">
        <v>0</v>
      </c>
      <c r="E16" s="46" t="n">
        <v>0</v>
      </c>
      <c r="F16" s="47"/>
      <c r="H16" s="42" t="n">
        <v>0</v>
      </c>
      <c r="I16" s="42" t="n">
        <v>0</v>
      </c>
      <c r="J16" s="42"/>
      <c r="K16" s="48" t="n">
        <f aca="false">SUM(H16:J16)</f>
        <v>0</v>
      </c>
      <c r="M16" s="42"/>
      <c r="N16" s="42"/>
      <c r="O16" s="42"/>
      <c r="P16" s="48" t="n">
        <f aca="false">SUM(M16:O16)</f>
        <v>0</v>
      </c>
    </row>
    <row r="17" customFormat="false" ht="13" hidden="false" customHeight="false" outlineLevel="0" collapsed="false">
      <c r="A17" s="49" t="s">
        <v>29</v>
      </c>
      <c r="B17" s="45" t="n">
        <v>4480175</v>
      </c>
      <c r="C17" s="45" t="n">
        <f aca="false">B17-P17</f>
        <v>4377835</v>
      </c>
      <c r="D17" s="45" t="n">
        <v>4191195</v>
      </c>
      <c r="E17" s="46" t="n">
        <v>4224591</v>
      </c>
      <c r="F17" s="47"/>
      <c r="H17" s="42" t="n">
        <v>93116</v>
      </c>
      <c r="I17" s="42" t="n">
        <v>14892</v>
      </c>
      <c r="J17" s="42"/>
      <c r="K17" s="48" t="n">
        <f aca="false">SUM(H17:J17)</f>
        <v>108008</v>
      </c>
      <c r="M17" s="42" t="n">
        <v>51429</v>
      </c>
      <c r="N17" s="42" t="n">
        <v>50911</v>
      </c>
      <c r="O17" s="42"/>
      <c r="P17" s="48" t="n">
        <f aca="false">SUM(M17:O17)</f>
        <v>102340</v>
      </c>
    </row>
    <row r="18" customFormat="false" ht="13" hidden="false" customHeight="false" outlineLevel="0" collapsed="false">
      <c r="A18" s="49" t="s">
        <v>30</v>
      </c>
      <c r="B18" s="45" t="n">
        <v>393973175</v>
      </c>
      <c r="C18" s="45" t="n">
        <f aca="false">B18-P18</f>
        <v>387683427</v>
      </c>
      <c r="D18" s="45" t="n">
        <v>408241428</v>
      </c>
      <c r="E18" s="46" t="n">
        <v>434768190</v>
      </c>
      <c r="F18" s="47"/>
      <c r="H18" s="42" t="n">
        <v>2213964</v>
      </c>
      <c r="I18" s="42" t="n">
        <v>0</v>
      </c>
      <c r="J18" s="42"/>
      <c r="K18" s="48" t="n">
        <f aca="false">SUM(H18:J18)</f>
        <v>2213964</v>
      </c>
      <c r="M18" s="42" t="n">
        <v>6289748</v>
      </c>
      <c r="N18" s="42"/>
      <c r="O18" s="42"/>
      <c r="P18" s="48" t="n">
        <f aca="false">SUM(M18:O18)</f>
        <v>6289748</v>
      </c>
    </row>
    <row r="19" customFormat="false" ht="13" hidden="false" customHeight="false" outlineLevel="0" collapsed="false">
      <c r="A19" s="49" t="s">
        <v>31</v>
      </c>
      <c r="B19" s="45" t="n">
        <v>10977408</v>
      </c>
      <c r="C19" s="45" t="n">
        <f aca="false">B19-P19</f>
        <v>8000428</v>
      </c>
      <c r="D19" s="45" t="n">
        <v>7671034</v>
      </c>
      <c r="E19" s="46" t="n">
        <v>7634342</v>
      </c>
      <c r="F19" s="47"/>
      <c r="H19" s="42" t="n">
        <v>1113337</v>
      </c>
      <c r="I19" s="42" t="n">
        <v>27356</v>
      </c>
      <c r="J19" s="42"/>
      <c r="K19" s="48" t="n">
        <f aca="false">SUM(H19:J19)</f>
        <v>1140693</v>
      </c>
      <c r="M19" s="42" t="n">
        <f aca="false">2806424+153808+1888</f>
        <v>2962120</v>
      </c>
      <c r="N19" s="42" t="n">
        <v>14860</v>
      </c>
      <c r="O19" s="42"/>
      <c r="P19" s="48" t="n">
        <f aca="false">SUM(M19:O19)</f>
        <v>2976980</v>
      </c>
    </row>
    <row r="20" customFormat="false" ht="13" hidden="false" customHeight="false" outlineLevel="0" collapsed="false">
      <c r="A20" s="49" t="s">
        <v>32</v>
      </c>
      <c r="B20" s="45" t="n">
        <v>9356193</v>
      </c>
      <c r="C20" s="45" t="n">
        <f aca="false">B20-P20</f>
        <v>174617</v>
      </c>
      <c r="D20" s="45" t="n">
        <v>175900</v>
      </c>
      <c r="E20" s="46" t="n">
        <v>175900</v>
      </c>
      <c r="F20" s="47"/>
      <c r="H20" s="42" t="n">
        <v>1423600</v>
      </c>
      <c r="I20" s="42" t="n">
        <v>22302</v>
      </c>
      <c r="J20" s="42"/>
      <c r="K20" s="48" t="n">
        <f aca="false">SUM(H20:J20)</f>
        <v>1445902</v>
      </c>
      <c r="M20" s="42" t="n">
        <f aca="false">1151378+8010198</f>
        <v>9161576</v>
      </c>
      <c r="N20" s="42" t="n">
        <v>20000</v>
      </c>
      <c r="O20" s="42"/>
      <c r="P20" s="48" t="n">
        <f aca="false">SUM(M20:O20)</f>
        <v>9181576</v>
      </c>
    </row>
    <row r="21" customFormat="false" ht="13" hidden="false" customHeight="false" outlineLevel="0" collapsed="false">
      <c r="A21" s="49" t="s">
        <v>33</v>
      </c>
      <c r="B21" s="45" t="n">
        <v>9517667</v>
      </c>
      <c r="C21" s="45" t="n">
        <f aca="false">B21-P21</f>
        <v>15600</v>
      </c>
      <c r="D21" s="45" t="n">
        <v>15600</v>
      </c>
      <c r="E21" s="46" t="n">
        <v>15600</v>
      </c>
      <c r="F21" s="47"/>
      <c r="H21" s="42" t="n">
        <v>12227000</v>
      </c>
      <c r="I21" s="42" t="n">
        <v>0</v>
      </c>
      <c r="J21" s="42"/>
      <c r="K21" s="48" t="n">
        <f aca="false">SUM(H21:J21)</f>
        <v>12227000</v>
      </c>
      <c r="M21" s="42" t="n">
        <f aca="false">9457267+44800</f>
        <v>9502067</v>
      </c>
      <c r="N21" s="42"/>
      <c r="O21" s="42"/>
      <c r="P21" s="48" t="n">
        <f aca="false">SUM(M21:O21)</f>
        <v>9502067</v>
      </c>
    </row>
    <row r="22" customFormat="false" ht="13" hidden="false" customHeight="false" outlineLevel="0" collapsed="false">
      <c r="A22" s="49" t="s">
        <v>34</v>
      </c>
      <c r="B22" s="45" t="n">
        <v>0</v>
      </c>
      <c r="C22" s="45" t="n">
        <f aca="false">B22-P22</f>
        <v>0</v>
      </c>
      <c r="D22" s="45" t="n">
        <v>0</v>
      </c>
      <c r="E22" s="46" t="n">
        <v>0</v>
      </c>
      <c r="F22" s="47"/>
      <c r="H22" s="42" t="n">
        <v>0</v>
      </c>
      <c r="I22" s="42" t="n">
        <v>0</v>
      </c>
      <c r="J22" s="42"/>
      <c r="K22" s="48" t="n">
        <f aca="false">SUM(H22:J22)</f>
        <v>0</v>
      </c>
      <c r="M22" s="42"/>
      <c r="N22" s="42"/>
      <c r="O22" s="42"/>
      <c r="P22" s="48" t="n">
        <f aca="false">SUM(M22:O22)</f>
        <v>0</v>
      </c>
    </row>
    <row r="23" customFormat="false" ht="13" hidden="false" customHeight="false" outlineLevel="0" collapsed="false">
      <c r="A23" s="49" t="s">
        <v>35</v>
      </c>
      <c r="B23" s="45" t="n">
        <v>6742104</v>
      </c>
      <c r="C23" s="45" t="n">
        <f aca="false">B23-P23</f>
        <v>344000</v>
      </c>
      <c r="D23" s="45" t="n">
        <v>339000</v>
      </c>
      <c r="E23" s="46" t="n">
        <v>340000</v>
      </c>
      <c r="F23" s="47"/>
      <c r="H23" s="42" t="n">
        <v>2110333</v>
      </c>
      <c r="I23" s="42" t="n">
        <v>209</v>
      </c>
      <c r="J23" s="42"/>
      <c r="K23" s="48" t="n">
        <f aca="false">SUM(H23:J23)</f>
        <v>2110542</v>
      </c>
      <c r="M23" s="42" t="n">
        <v>6398104</v>
      </c>
      <c r="N23" s="42"/>
      <c r="O23" s="42"/>
      <c r="P23" s="48" t="n">
        <f aca="false">SUM(M23:O23)</f>
        <v>6398104</v>
      </c>
    </row>
    <row r="24" customFormat="false" ht="13" hidden="false" customHeight="false" outlineLevel="0" collapsed="false">
      <c r="A24" s="49" t="s">
        <v>36</v>
      </c>
      <c r="B24" s="45" t="n">
        <v>29894519</v>
      </c>
      <c r="C24" s="45" t="n">
        <f aca="false">B24-P24</f>
        <v>103874</v>
      </c>
      <c r="D24" s="45" t="n">
        <v>103874</v>
      </c>
      <c r="E24" s="46" t="n">
        <v>103874</v>
      </c>
      <c r="F24" s="47"/>
      <c r="H24" s="42" t="n">
        <v>29061738</v>
      </c>
      <c r="I24" s="42" t="n">
        <v>0</v>
      </c>
      <c r="J24" s="42"/>
      <c r="K24" s="48" t="n">
        <f aca="false">SUM(H24:J24)</f>
        <v>29061738</v>
      </c>
      <c r="M24" s="42" t="n">
        <f aca="false">1641697+28134788+14160</f>
        <v>29790645</v>
      </c>
      <c r="N24" s="42"/>
      <c r="O24" s="42"/>
      <c r="P24" s="48" t="n">
        <f aca="false">SUM(M24:O24)</f>
        <v>29790645</v>
      </c>
    </row>
    <row r="25" customFormat="false" ht="13" hidden="false" customHeight="false" outlineLevel="0" collapsed="false">
      <c r="A25" s="49" t="s">
        <v>37</v>
      </c>
      <c r="B25" s="45" t="n">
        <v>1155000</v>
      </c>
      <c r="C25" s="45" t="n">
        <f aca="false">B25-P25</f>
        <v>1155000</v>
      </c>
      <c r="D25" s="45" t="n">
        <v>905000</v>
      </c>
      <c r="E25" s="46" t="n">
        <v>905000</v>
      </c>
      <c r="F25" s="47"/>
      <c r="H25" s="42" t="n">
        <v>0</v>
      </c>
      <c r="I25" s="42" t="n">
        <v>0</v>
      </c>
      <c r="J25" s="42"/>
      <c r="K25" s="48" t="n">
        <f aca="false">SUM(H25:J25)</f>
        <v>0</v>
      </c>
      <c r="M25" s="42"/>
      <c r="N25" s="42"/>
      <c r="O25" s="42"/>
      <c r="P25" s="48" t="n">
        <f aca="false">SUM(M25:O25)</f>
        <v>0</v>
      </c>
    </row>
    <row r="26" customFormat="false" ht="13" hidden="false" customHeight="false" outlineLevel="0" collapsed="false">
      <c r="A26" s="49" t="s">
        <v>38</v>
      </c>
      <c r="B26" s="45" t="n">
        <v>21665718</v>
      </c>
      <c r="C26" s="45" t="n">
        <f aca="false">B26-P26</f>
        <v>269325</v>
      </c>
      <c r="D26" s="45" t="n">
        <v>269325</v>
      </c>
      <c r="E26" s="46" t="n">
        <v>269325</v>
      </c>
      <c r="F26" s="47"/>
      <c r="H26" s="42" t="n">
        <v>25340242</v>
      </c>
      <c r="I26" s="42" t="n">
        <v>0</v>
      </c>
      <c r="J26" s="42" t="n">
        <v>849400</v>
      </c>
      <c r="K26" s="48" t="n">
        <f aca="false">SUM(H26:J26)</f>
        <v>26189642</v>
      </c>
      <c r="M26" s="42" t="n">
        <f aca="false">6000000+12726720+195000+1717500+29128</f>
        <v>20668348</v>
      </c>
      <c r="N26" s="42"/>
      <c r="O26" s="42" t="n">
        <v>728045</v>
      </c>
      <c r="P26" s="48" t="n">
        <f aca="false">SUM(M26:O26)</f>
        <v>21396393</v>
      </c>
    </row>
    <row r="27" customFormat="false" ht="13" hidden="false" customHeight="false" outlineLevel="0" collapsed="false">
      <c r="A27" s="49" t="s">
        <v>39</v>
      </c>
      <c r="B27" s="45" t="n">
        <v>10464879</v>
      </c>
      <c r="C27" s="45" t="n">
        <f aca="false">B27-P27</f>
        <v>9137</v>
      </c>
      <c r="D27" s="45" t="n">
        <v>9137</v>
      </c>
      <c r="E27" s="46" t="n">
        <v>9137</v>
      </c>
      <c r="F27" s="47"/>
      <c r="H27" s="42" t="n">
        <v>545242</v>
      </c>
      <c r="I27" s="42" t="n">
        <v>44131</v>
      </c>
      <c r="J27" s="42"/>
      <c r="K27" s="48" t="n">
        <f aca="false">SUM(H27:J27)</f>
        <v>589373</v>
      </c>
      <c r="M27" s="42" t="n">
        <v>10436311</v>
      </c>
      <c r="N27" s="42" t="n">
        <v>19431</v>
      </c>
      <c r="O27" s="42"/>
      <c r="P27" s="48" t="n">
        <f aca="false">SUM(M27:O27)</f>
        <v>10455742</v>
      </c>
    </row>
    <row r="28" customFormat="false" ht="13" hidden="false" customHeight="false" outlineLevel="0" collapsed="false">
      <c r="A28" s="49" t="s">
        <v>40</v>
      </c>
      <c r="B28" s="45" t="n">
        <v>1059610</v>
      </c>
      <c r="C28" s="45" t="n">
        <f aca="false">B28-P28</f>
        <v>446012</v>
      </c>
      <c r="D28" s="45" t="n">
        <v>369757</v>
      </c>
      <c r="E28" s="46" t="n">
        <v>228757</v>
      </c>
      <c r="F28" s="47"/>
      <c r="H28" s="42" t="n">
        <v>783887</v>
      </c>
      <c r="I28" s="42" t="n">
        <v>78331</v>
      </c>
      <c r="J28" s="42"/>
      <c r="K28" s="48" t="n">
        <f aca="false">SUM(H28:J28)</f>
        <v>862218</v>
      </c>
      <c r="M28" s="42" t="n">
        <v>520000</v>
      </c>
      <c r="N28" s="42" t="n">
        <v>93598</v>
      </c>
      <c r="O28" s="42"/>
      <c r="P28" s="48" t="n">
        <f aca="false">SUM(M28:O28)</f>
        <v>613598</v>
      </c>
    </row>
    <row r="29" customFormat="false" ht="13" hidden="false" customHeight="false" outlineLevel="0" collapsed="false">
      <c r="A29" s="49" t="s">
        <v>41</v>
      </c>
      <c r="B29" s="45" t="n">
        <v>531000</v>
      </c>
      <c r="C29" s="45" t="n">
        <f aca="false">B29-P29</f>
        <v>31000</v>
      </c>
      <c r="D29" s="45" t="n">
        <v>31000</v>
      </c>
      <c r="E29" s="46" t="n">
        <v>31000</v>
      </c>
      <c r="F29" s="47"/>
      <c r="H29" s="42" t="n">
        <v>649234</v>
      </c>
      <c r="I29" s="42" t="n">
        <v>180000</v>
      </c>
      <c r="J29" s="42"/>
      <c r="K29" s="48" t="n">
        <f aca="false">SUM(H29:J29)</f>
        <v>829234</v>
      </c>
      <c r="M29" s="42" t="n">
        <v>500000</v>
      </c>
      <c r="N29" s="42"/>
      <c r="O29" s="42"/>
      <c r="P29" s="48" t="n">
        <f aca="false">SUM(M29:O29)</f>
        <v>500000</v>
      </c>
    </row>
    <row r="30" customFormat="false" ht="13" hidden="false" customHeight="false" outlineLevel="0" collapsed="false">
      <c r="A30" s="49" t="s">
        <v>42</v>
      </c>
      <c r="B30" s="45" t="n">
        <v>2492504</v>
      </c>
      <c r="C30" s="45" t="n">
        <f aca="false">B30-P30</f>
        <v>2471781</v>
      </c>
      <c r="D30" s="45" t="n">
        <v>1883596</v>
      </c>
      <c r="E30" s="46" t="n">
        <v>1923267</v>
      </c>
      <c r="F30" s="47"/>
      <c r="H30" s="42" t="n">
        <v>405245</v>
      </c>
      <c r="I30" s="42" t="n">
        <v>7113</v>
      </c>
      <c r="J30" s="42"/>
      <c r="K30" s="48" t="n">
        <f aca="false">SUM(H30:J30)</f>
        <v>412358</v>
      </c>
      <c r="M30" s="42" t="n">
        <v>9671</v>
      </c>
      <c r="N30" s="42" t="n">
        <v>11052</v>
      </c>
      <c r="O30" s="42"/>
      <c r="P30" s="48" t="n">
        <f aca="false">SUM(M30:O30)</f>
        <v>20723</v>
      </c>
    </row>
    <row r="31" customFormat="false" ht="13" hidden="true" customHeight="false" outlineLevel="0" collapsed="false">
      <c r="A31" s="50" t="s">
        <v>43</v>
      </c>
      <c r="B31" s="51" t="n">
        <v>0</v>
      </c>
      <c r="C31" s="51" t="n">
        <f aca="false">B31-P31</f>
        <v>0</v>
      </c>
      <c r="D31" s="51" t="n">
        <v>0</v>
      </c>
      <c r="E31" s="52" t="n">
        <v>0</v>
      </c>
      <c r="F31" s="53"/>
      <c r="H31" s="42" t="n">
        <v>0</v>
      </c>
      <c r="I31" s="42" t="n">
        <v>0</v>
      </c>
      <c r="J31" s="42"/>
      <c r="K31" s="48" t="n">
        <f aca="false">SUM(H31:J31)</f>
        <v>0</v>
      </c>
      <c r="M31" s="42"/>
      <c r="N31" s="42"/>
      <c r="O31" s="42"/>
      <c r="P31" s="48" t="n">
        <f aca="false">SUM(M31:O31)</f>
        <v>0</v>
      </c>
    </row>
    <row r="32" customFormat="false" ht="13" hidden="false" customHeight="false" outlineLevel="0" collapsed="false">
      <c r="A32" s="49" t="s">
        <v>44</v>
      </c>
      <c r="B32" s="45" t="n">
        <v>0</v>
      </c>
      <c r="C32" s="45" t="n">
        <f aca="false">B32-P32</f>
        <v>0</v>
      </c>
      <c r="D32" s="45" t="n">
        <v>0</v>
      </c>
      <c r="E32" s="46" t="n">
        <v>0</v>
      </c>
      <c r="F32" s="47"/>
      <c r="H32" s="42" t="n">
        <v>0</v>
      </c>
      <c r="I32" s="42" t="n">
        <v>0</v>
      </c>
      <c r="J32" s="42"/>
      <c r="K32" s="48" t="n">
        <f aca="false">SUM(H32:J32)</f>
        <v>0</v>
      </c>
      <c r="M32" s="42"/>
      <c r="N32" s="42"/>
      <c r="O32" s="42"/>
      <c r="P32" s="48" t="n">
        <f aca="false">SUM(M32:O32)</f>
        <v>0</v>
      </c>
    </row>
    <row r="33" customFormat="false" ht="13" hidden="false" customHeight="false" outlineLevel="0" collapsed="false">
      <c r="A33" s="49" t="s">
        <v>45</v>
      </c>
      <c r="B33" s="45" t="n">
        <v>145927</v>
      </c>
      <c r="C33" s="45" t="n">
        <f aca="false">B33-P33</f>
        <v>145000</v>
      </c>
      <c r="D33" s="45" t="n">
        <v>143000</v>
      </c>
      <c r="E33" s="46" t="n">
        <v>141000</v>
      </c>
      <c r="F33" s="47"/>
      <c r="H33" s="42" t="n">
        <v>709</v>
      </c>
      <c r="I33" s="42" t="n">
        <v>0</v>
      </c>
      <c r="J33" s="42"/>
      <c r="K33" s="48" t="n">
        <f aca="false">SUM(H33:J33)</f>
        <v>709</v>
      </c>
      <c r="M33" s="42" t="n">
        <v>927</v>
      </c>
      <c r="N33" s="42"/>
      <c r="O33" s="42"/>
      <c r="P33" s="48" t="n">
        <f aca="false">SUM(M33:O33)</f>
        <v>927</v>
      </c>
    </row>
    <row r="34" customFormat="false" ht="13" hidden="false" customHeight="false" outlineLevel="0" collapsed="false">
      <c r="A34" s="49" t="s">
        <v>46</v>
      </c>
      <c r="B34" s="45" t="n">
        <v>29721</v>
      </c>
      <c r="C34" s="45" t="n">
        <f aca="false">B34-P34</f>
        <v>14072</v>
      </c>
      <c r="D34" s="45" t="n">
        <v>3000</v>
      </c>
      <c r="E34" s="46" t="n">
        <v>3000</v>
      </c>
      <c r="F34" s="47"/>
      <c r="H34" s="42" t="n">
        <v>77252</v>
      </c>
      <c r="I34" s="42" t="n">
        <v>16238</v>
      </c>
      <c r="J34" s="42"/>
      <c r="K34" s="48" t="n">
        <f aca="false">SUM(H34:J34)</f>
        <v>93490</v>
      </c>
      <c r="M34" s="42" t="n">
        <v>15649</v>
      </c>
      <c r="N34" s="42"/>
      <c r="O34" s="42"/>
      <c r="P34" s="48" t="n">
        <f aca="false">SUM(M34:O34)</f>
        <v>15649</v>
      </c>
    </row>
    <row r="35" customFormat="false" ht="13" hidden="false" customHeight="false" outlineLevel="0" collapsed="false">
      <c r="A35" s="49" t="s">
        <v>47</v>
      </c>
      <c r="B35" s="45" t="n">
        <v>252700</v>
      </c>
      <c r="C35" s="45" t="n">
        <f aca="false">B35-P35</f>
        <v>252700</v>
      </c>
      <c r="D35" s="45" t="n">
        <v>253000</v>
      </c>
      <c r="E35" s="46" t="n">
        <v>253000</v>
      </c>
      <c r="F35" s="47"/>
      <c r="H35" s="42" t="n">
        <v>0</v>
      </c>
      <c r="I35" s="42" t="n">
        <v>0</v>
      </c>
      <c r="J35" s="42"/>
      <c r="K35" s="48" t="n">
        <f aca="false">SUM(H35:J35)</f>
        <v>0</v>
      </c>
      <c r="M35" s="42"/>
      <c r="N35" s="42"/>
      <c r="O35" s="42"/>
      <c r="P35" s="48" t="n">
        <f aca="false">SUM(M35:O35)</f>
        <v>0</v>
      </c>
    </row>
    <row r="36" customFormat="false" ht="13" hidden="true" customHeight="false" outlineLevel="0" collapsed="false">
      <c r="A36" s="50" t="s">
        <v>48</v>
      </c>
      <c r="B36" s="51" t="n">
        <v>0</v>
      </c>
      <c r="C36" s="51" t="n">
        <f aca="false">B36-P36</f>
        <v>0</v>
      </c>
      <c r="D36" s="51" t="n">
        <v>0</v>
      </c>
      <c r="E36" s="52" t="n">
        <v>0</v>
      </c>
      <c r="F36" s="53"/>
      <c r="H36" s="42" t="n">
        <v>0</v>
      </c>
      <c r="I36" s="42"/>
      <c r="J36" s="42"/>
      <c r="K36" s="48" t="n">
        <f aca="false">SUM(H36:J36)</f>
        <v>0</v>
      </c>
      <c r="M36" s="42"/>
      <c r="N36" s="42"/>
      <c r="O36" s="42"/>
      <c r="P36" s="48" t="n">
        <f aca="false">SUM(M36:O36)</f>
        <v>0</v>
      </c>
    </row>
    <row r="37" customFormat="false" ht="13" hidden="false" customHeight="false" outlineLevel="0" collapsed="false">
      <c r="A37" s="49" t="s">
        <v>49</v>
      </c>
      <c r="B37" s="45" t="n">
        <v>2400</v>
      </c>
      <c r="C37" s="45" t="n">
        <f aca="false">B37-P37</f>
        <v>2400</v>
      </c>
      <c r="D37" s="45" t="n">
        <v>2500</v>
      </c>
      <c r="E37" s="46" t="n">
        <v>2600</v>
      </c>
      <c r="F37" s="47"/>
      <c r="H37" s="42" t="n">
        <v>0</v>
      </c>
      <c r="I37" s="42" t="n">
        <v>0</v>
      </c>
      <c r="J37" s="42"/>
      <c r="K37" s="48" t="n">
        <f aca="false">SUM(H37:J37)</f>
        <v>0</v>
      </c>
      <c r="M37" s="42"/>
      <c r="N37" s="42"/>
      <c r="O37" s="42"/>
      <c r="P37" s="48" t="n">
        <f aca="false">SUM(M37:O37)</f>
        <v>0</v>
      </c>
    </row>
    <row r="38" customFormat="false" ht="13" hidden="false" customHeight="false" outlineLevel="0" collapsed="false">
      <c r="A38" s="49" t="s">
        <v>50</v>
      </c>
      <c r="B38" s="45" t="n">
        <v>2300</v>
      </c>
      <c r="C38" s="45" t="n">
        <f aca="false">B38-P38</f>
        <v>2300</v>
      </c>
      <c r="D38" s="45" t="n">
        <v>2300</v>
      </c>
      <c r="E38" s="46" t="n">
        <v>2300</v>
      </c>
      <c r="F38" s="47"/>
      <c r="H38" s="42" t="n">
        <v>0</v>
      </c>
      <c r="I38" s="42" t="n">
        <v>0</v>
      </c>
      <c r="J38" s="42"/>
      <c r="K38" s="48" t="n">
        <f aca="false">SUM(H38:J38)</f>
        <v>0</v>
      </c>
      <c r="M38" s="42"/>
      <c r="N38" s="42"/>
      <c r="O38" s="42"/>
      <c r="P38" s="48" t="n">
        <f aca="false">SUM(M38:O38)</f>
        <v>0</v>
      </c>
    </row>
    <row r="39" customFormat="false" ht="13" hidden="false" customHeight="false" outlineLevel="0" collapsed="false">
      <c r="A39" s="49" t="s">
        <v>51</v>
      </c>
      <c r="B39" s="45" t="n">
        <v>5700</v>
      </c>
      <c r="C39" s="45" t="n">
        <f aca="false">B39-P39</f>
        <v>5700</v>
      </c>
      <c r="D39" s="45" t="n">
        <v>5700</v>
      </c>
      <c r="E39" s="46" t="n">
        <v>5700</v>
      </c>
      <c r="F39" s="47"/>
      <c r="H39" s="42" t="n">
        <v>0</v>
      </c>
      <c r="I39" s="42" t="n">
        <v>0</v>
      </c>
      <c r="J39" s="42"/>
      <c r="K39" s="48" t="n">
        <f aca="false">SUM(H39:J39)</f>
        <v>0</v>
      </c>
      <c r="M39" s="42"/>
      <c r="N39" s="42"/>
      <c r="O39" s="42"/>
      <c r="P39" s="48" t="n">
        <f aca="false">SUM(M39:O39)</f>
        <v>0</v>
      </c>
    </row>
    <row r="40" customFormat="false" ht="13" hidden="false" customHeight="false" outlineLevel="0" collapsed="false">
      <c r="A40" s="49" t="s">
        <v>52</v>
      </c>
      <c r="B40" s="45" t="n">
        <v>0</v>
      </c>
      <c r="C40" s="45" t="n">
        <f aca="false">B40-P40</f>
        <v>0</v>
      </c>
      <c r="D40" s="45" t="n">
        <v>0</v>
      </c>
      <c r="E40" s="46" t="n">
        <v>0</v>
      </c>
      <c r="F40" s="47"/>
      <c r="H40" s="42"/>
      <c r="I40" s="42"/>
      <c r="J40" s="42"/>
      <c r="K40" s="48" t="n">
        <f aca="false">SUM(H40:J40)</f>
        <v>0</v>
      </c>
      <c r="M40" s="42"/>
      <c r="N40" s="42"/>
      <c r="O40" s="42"/>
      <c r="P40" s="48" t="n">
        <f aca="false">SUM(M40:O40)</f>
        <v>0</v>
      </c>
    </row>
    <row r="41" customFormat="false" ht="13" hidden="false" customHeight="false" outlineLevel="0" collapsed="false">
      <c r="A41" s="49" t="s">
        <v>53</v>
      </c>
      <c r="B41" s="45" t="n">
        <v>0</v>
      </c>
      <c r="C41" s="45" t="n">
        <f aca="false">B41-P41</f>
        <v>0</v>
      </c>
      <c r="D41" s="45" t="n">
        <v>0</v>
      </c>
      <c r="E41" s="46" t="n">
        <v>0</v>
      </c>
      <c r="F41" s="47"/>
      <c r="H41" s="42" t="n">
        <v>0</v>
      </c>
      <c r="I41" s="42"/>
      <c r="J41" s="42"/>
      <c r="K41" s="48" t="n">
        <f aca="false">SUM(H41:J41)</f>
        <v>0</v>
      </c>
      <c r="M41" s="42"/>
      <c r="N41" s="42"/>
      <c r="O41" s="42"/>
      <c r="P41" s="48" t="n">
        <f aca="false">SUM(M41:O41)</f>
        <v>0</v>
      </c>
    </row>
    <row r="42" customFormat="false" ht="13" hidden="false" customHeight="false" outlineLevel="0" collapsed="false">
      <c r="A42" s="49" t="s">
        <v>54</v>
      </c>
      <c r="B42" s="45" t="n">
        <v>5283</v>
      </c>
      <c r="C42" s="45" t="n">
        <f aca="false">B42-P42</f>
        <v>500</v>
      </c>
      <c r="D42" s="45" t="n">
        <v>500</v>
      </c>
      <c r="E42" s="46" t="n">
        <v>500</v>
      </c>
      <c r="F42" s="47"/>
      <c r="H42" s="42" t="n">
        <v>0</v>
      </c>
      <c r="I42" s="42" t="n">
        <v>11872</v>
      </c>
      <c r="J42" s="42"/>
      <c r="K42" s="48" t="n">
        <f aca="false">SUM(H42:J42)</f>
        <v>11872</v>
      </c>
      <c r="M42" s="42"/>
      <c r="N42" s="42" t="n">
        <v>4783</v>
      </c>
      <c r="O42" s="42"/>
      <c r="P42" s="48" t="n">
        <f aca="false">SUM(M42:O42)</f>
        <v>4783</v>
      </c>
    </row>
    <row r="43" customFormat="false" ht="13" hidden="false" customHeight="false" outlineLevel="0" collapsed="false">
      <c r="A43" s="49" t="s">
        <v>55</v>
      </c>
      <c r="B43" s="45" t="n">
        <v>10200</v>
      </c>
      <c r="C43" s="45" t="n">
        <f aca="false">B43-P43</f>
        <v>10200</v>
      </c>
      <c r="D43" s="45" t="n">
        <v>11200</v>
      </c>
      <c r="E43" s="46" t="n">
        <v>12200</v>
      </c>
      <c r="F43" s="47"/>
      <c r="H43" s="42" t="n">
        <v>0</v>
      </c>
      <c r="I43" s="42" t="n">
        <v>0</v>
      </c>
      <c r="J43" s="42"/>
      <c r="K43" s="48" t="n">
        <f aca="false">SUM(H43:J43)</f>
        <v>0</v>
      </c>
      <c r="M43" s="42"/>
      <c r="N43" s="42"/>
      <c r="O43" s="42"/>
      <c r="P43" s="48" t="n">
        <f aca="false">SUM(M43:O43)</f>
        <v>0</v>
      </c>
    </row>
    <row r="44" customFormat="false" ht="13" hidden="false" customHeight="false" outlineLevel="0" collapsed="false">
      <c r="A44" s="49" t="s">
        <v>56</v>
      </c>
      <c r="B44" s="45" t="n">
        <v>787000</v>
      </c>
      <c r="C44" s="45" t="n">
        <f aca="false">B44-P44</f>
        <v>787000</v>
      </c>
      <c r="D44" s="45" t="n">
        <v>696000</v>
      </c>
      <c r="E44" s="46" t="n">
        <v>480000</v>
      </c>
      <c r="F44" s="47"/>
      <c r="H44" s="42" t="n">
        <v>0</v>
      </c>
      <c r="I44" s="42" t="n">
        <v>0</v>
      </c>
      <c r="J44" s="42"/>
      <c r="K44" s="48" t="n">
        <f aca="false">SUM(H44:J44)</f>
        <v>0</v>
      </c>
      <c r="M44" s="42"/>
      <c r="N44" s="42"/>
      <c r="O44" s="42"/>
      <c r="P44" s="48" t="n">
        <f aca="false">SUM(M44:O44)</f>
        <v>0</v>
      </c>
    </row>
    <row r="45" customFormat="false" ht="13" hidden="false" customHeight="false" outlineLevel="0" collapsed="false">
      <c r="A45" s="49" t="s">
        <v>57</v>
      </c>
      <c r="B45" s="45" t="n">
        <v>1300</v>
      </c>
      <c r="C45" s="45" t="n">
        <f aca="false">B45-P45</f>
        <v>1300</v>
      </c>
      <c r="D45" s="45" t="n">
        <v>1300</v>
      </c>
      <c r="E45" s="46" t="n">
        <v>1300</v>
      </c>
      <c r="F45" s="47"/>
      <c r="H45" s="42" t="n">
        <v>0</v>
      </c>
      <c r="I45" s="42" t="n">
        <v>0</v>
      </c>
      <c r="J45" s="42"/>
      <c r="K45" s="48" t="n">
        <f aca="false">SUM(H45:J45)</f>
        <v>0</v>
      </c>
      <c r="M45" s="42"/>
      <c r="N45" s="42"/>
      <c r="O45" s="42"/>
      <c r="P45" s="48" t="n">
        <f aca="false">SUM(M45:O45)</f>
        <v>0</v>
      </c>
    </row>
    <row r="46" customFormat="false" ht="13" hidden="false" customHeight="false" outlineLevel="0" collapsed="false">
      <c r="A46" s="49" t="s">
        <v>58</v>
      </c>
      <c r="B46" s="45" t="n">
        <v>564</v>
      </c>
      <c r="C46" s="45" t="n">
        <f aca="false">B46-P46</f>
        <v>564</v>
      </c>
      <c r="D46" s="45" t="n">
        <v>564</v>
      </c>
      <c r="E46" s="46" t="n">
        <v>564</v>
      </c>
      <c r="F46" s="47"/>
      <c r="H46" s="42" t="n">
        <v>0</v>
      </c>
      <c r="I46" s="42" t="n">
        <v>0</v>
      </c>
      <c r="J46" s="42"/>
      <c r="K46" s="48" t="n">
        <f aca="false">SUM(H46:J46)</f>
        <v>0</v>
      </c>
      <c r="M46" s="42"/>
      <c r="N46" s="42"/>
      <c r="O46" s="42"/>
      <c r="P46" s="48" t="n">
        <f aca="false">SUM(M46:O46)</f>
        <v>0</v>
      </c>
    </row>
    <row r="47" customFormat="false" ht="13" hidden="false" customHeight="false" outlineLevel="0" collapsed="false">
      <c r="A47" s="49" t="s">
        <v>59</v>
      </c>
      <c r="B47" s="45" t="n">
        <v>6675770</v>
      </c>
      <c r="C47" s="45" t="n">
        <f aca="false">B47-P47</f>
        <v>6675770</v>
      </c>
      <c r="D47" s="45" t="n">
        <v>5354036</v>
      </c>
      <c r="E47" s="46" t="n">
        <v>5596025</v>
      </c>
      <c r="F47" s="47"/>
      <c r="H47" s="42" t="n">
        <v>0</v>
      </c>
      <c r="I47" s="42" t="n">
        <v>0</v>
      </c>
      <c r="J47" s="42"/>
      <c r="K47" s="48" t="n">
        <f aca="false">SUM(H47:J47)</f>
        <v>0</v>
      </c>
      <c r="M47" s="42"/>
      <c r="N47" s="42"/>
      <c r="O47" s="42"/>
      <c r="P47" s="48" t="n">
        <f aca="false">SUM(M47:O47)</f>
        <v>0</v>
      </c>
    </row>
    <row r="48" customFormat="false" ht="13" hidden="false" customHeight="false" outlineLevel="0" collapsed="false">
      <c r="A48" s="49" t="s">
        <v>60</v>
      </c>
      <c r="B48" s="45" t="n">
        <v>4849500</v>
      </c>
      <c r="C48" s="45" t="n">
        <f aca="false">B48-P48</f>
        <v>4849500</v>
      </c>
      <c r="D48" s="45" t="n">
        <v>3540000</v>
      </c>
      <c r="E48" s="46" t="n">
        <v>2910000</v>
      </c>
      <c r="F48" s="47"/>
      <c r="H48" s="42" t="n">
        <v>0</v>
      </c>
      <c r="I48" s="42" t="n">
        <v>0</v>
      </c>
      <c r="J48" s="42"/>
      <c r="K48" s="48" t="n">
        <f aca="false">SUM(H48:J48)</f>
        <v>0</v>
      </c>
      <c r="M48" s="42"/>
      <c r="N48" s="42"/>
      <c r="O48" s="42"/>
      <c r="P48" s="48" t="n">
        <f aca="false">SUM(M48:O48)</f>
        <v>0</v>
      </c>
    </row>
    <row r="49" customFormat="false" ht="13" hidden="false" customHeight="false" outlineLevel="0" collapsed="false">
      <c r="A49" s="49" t="s">
        <v>61</v>
      </c>
      <c r="B49" s="45" t="n">
        <v>595258021</v>
      </c>
      <c r="C49" s="45" t="n">
        <f aca="false">B49-P49</f>
        <v>595258021</v>
      </c>
      <c r="D49" s="45" t="n">
        <v>612986893</v>
      </c>
      <c r="E49" s="46" t="n">
        <v>633044630</v>
      </c>
      <c r="F49" s="47"/>
      <c r="H49" s="42" t="n">
        <v>0</v>
      </c>
      <c r="I49" s="42" t="n">
        <v>0</v>
      </c>
      <c r="J49" s="42"/>
      <c r="K49" s="48" t="n">
        <f aca="false">SUM(H49:J49)</f>
        <v>0</v>
      </c>
      <c r="M49" s="42"/>
      <c r="N49" s="42"/>
      <c r="O49" s="42"/>
      <c r="P49" s="48" t="n">
        <f aca="false">SUM(M49:O49)</f>
        <v>0</v>
      </c>
    </row>
    <row r="50" customFormat="false" ht="13" hidden="false" customHeight="false" outlineLevel="0" collapsed="false">
      <c r="A50" s="54"/>
      <c r="B50" s="55"/>
      <c r="C50" s="55"/>
      <c r="D50" s="55"/>
      <c r="E50" s="56"/>
      <c r="F50" s="47"/>
      <c r="H50" s="42" t="n">
        <v>0</v>
      </c>
      <c r="I50" s="42" t="n">
        <v>0</v>
      </c>
      <c r="J50" s="42"/>
      <c r="K50" s="48" t="n">
        <f aca="false">SUM(H50:J50)</f>
        <v>0</v>
      </c>
      <c r="M50" s="42"/>
      <c r="N50" s="42"/>
      <c r="O50" s="42"/>
      <c r="P50" s="48" t="n">
        <f aca="false">SUM(M50:O50)</f>
        <v>0</v>
      </c>
    </row>
    <row r="51" customFormat="false" ht="13.5" hidden="false" customHeight="false" outlineLevel="0" collapsed="false">
      <c r="A51" s="57"/>
      <c r="B51" s="58"/>
      <c r="C51" s="58"/>
      <c r="D51" s="58"/>
      <c r="E51" s="59"/>
      <c r="F51" s="47"/>
      <c r="H51" s="42"/>
      <c r="I51" s="42"/>
      <c r="J51" s="42"/>
      <c r="K51" s="48" t="n">
        <f aca="false">SUM(H51:J51)</f>
        <v>0</v>
      </c>
      <c r="M51" s="42"/>
      <c r="N51" s="42"/>
      <c r="O51" s="42"/>
      <c r="P51" s="48" t="n">
        <f aca="false">SUM(M51:O51)</f>
        <v>0</v>
      </c>
    </row>
    <row r="52" customFormat="false" ht="17.25" hidden="false" customHeight="true" outlineLevel="0" collapsed="false">
      <c r="A52" s="60" t="s">
        <v>19</v>
      </c>
      <c r="B52" s="61" t="n">
        <f aca="false">SUM(B8:B51)</f>
        <v>1114001697</v>
      </c>
      <c r="C52" s="61" t="n">
        <f aca="false">SUM(C8:C51)</f>
        <v>1016752422</v>
      </c>
      <c r="D52" s="61" t="n">
        <f aca="false">SUM(D8:D51)</f>
        <v>1050832669</v>
      </c>
      <c r="E52" s="62" t="n">
        <f aca="false">SUM(E8:E51)</f>
        <v>1096931487</v>
      </c>
      <c r="F52" s="63"/>
      <c r="H52" s="42" t="n">
        <f aca="false">SUM(H8:H50)</f>
        <v>76044899</v>
      </c>
      <c r="I52" s="42" t="n">
        <f aca="false">SUM(I8:I50)</f>
        <v>402444</v>
      </c>
      <c r="J52" s="42" t="n">
        <f aca="false">SUM(J8:J50)</f>
        <v>849400</v>
      </c>
      <c r="K52" s="48" t="n">
        <f aca="false">SUM(H52:J52)</f>
        <v>77296743</v>
      </c>
      <c r="M52" s="42" t="n">
        <f aca="false">SUM(M8:M50)</f>
        <v>96306595</v>
      </c>
      <c r="N52" s="42" t="n">
        <f aca="false">SUM(N8:N50)</f>
        <v>214635</v>
      </c>
      <c r="O52" s="42" t="n">
        <f aca="false">SUM(O8:O50)</f>
        <v>728045</v>
      </c>
      <c r="P52" s="48" t="n">
        <f aca="false">SUM(M52:O52)</f>
        <v>97249275</v>
      </c>
    </row>
    <row r="54" customFormat="false" ht="13" hidden="false" customHeight="false" outlineLevel="0" collapsed="false">
      <c r="A54" s="64" t="s">
        <v>62</v>
      </c>
    </row>
    <row r="55" customFormat="false" ht="13" hidden="false" customHeight="false" outlineLevel="0" collapsed="false">
      <c r="A55" s="64" t="s">
        <v>63</v>
      </c>
    </row>
    <row r="56" customFormat="false" ht="13" hidden="false" customHeight="false" outlineLevel="0" collapsed="false">
      <c r="A56" s="65" t="s">
        <v>64</v>
      </c>
    </row>
  </sheetData>
  <mergeCells count="3">
    <mergeCell ref="A5:D5"/>
    <mergeCell ref="H6:K6"/>
    <mergeCell ref="M6:P6"/>
  </mergeCells>
  <printOptions headings="false" gridLines="false" gridLinesSet="true" horizontalCentered="true" verticalCentered="false"/>
  <pageMargins left="0.433333333333333" right="0.315277777777778" top="0.42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7.9921875" defaultRowHeight="13" zeroHeight="false" outlineLevelRow="0" outlineLevelCol="0"/>
  <cols>
    <col collapsed="false" customWidth="true" hidden="false" outlineLevel="0" max="1" min="1" style="32" width="36.53"/>
    <col collapsed="false" customWidth="true" hidden="false" outlineLevel="0" max="5" min="2" style="32" width="12.44"/>
    <col collapsed="false" customWidth="true" hidden="false" outlineLevel="0" max="6" min="6" style="32" width="3.17"/>
    <col collapsed="false" customWidth="true" hidden="false" outlineLevel="0" max="7" min="7" style="32" width="12.44"/>
    <col collapsed="false" customWidth="true" hidden="true" outlineLevel="0" max="8" min="8" style="33" width="8.72"/>
    <col collapsed="false" customWidth="true" hidden="true" outlineLevel="0" max="9" min="9" style="33" width="8.17"/>
    <col collapsed="false" customWidth="false" hidden="true" outlineLevel="0" max="10" min="10" style="66" width="7.99"/>
    <col collapsed="false" customWidth="true" hidden="true" outlineLevel="0" max="11" min="11" style="66" width="9.17"/>
    <col collapsed="false" customWidth="true" hidden="true" outlineLevel="0" max="12" min="12" style="66" width="10.53"/>
    <col collapsed="false" customWidth="true" hidden="true" outlineLevel="0" max="13" min="13" style="32" width="9.99"/>
    <col collapsed="false" customWidth="true" hidden="true" outlineLevel="0" max="14" min="14" style="32" width="3.44"/>
    <col collapsed="false" customWidth="true" hidden="true" outlineLevel="0" max="15" min="15" style="32" width="8.72"/>
    <col collapsed="false" customWidth="false" hidden="true" outlineLevel="0" max="16" min="16" style="32" width="7.99"/>
    <col collapsed="false" customWidth="true" hidden="true" outlineLevel="0" max="17" min="17" style="32" width="8.72"/>
    <col collapsed="false" customWidth="false" hidden="true" outlineLevel="0" max="19" min="18" style="32" width="7.99"/>
    <col collapsed="false" customWidth="true" hidden="true" outlineLevel="0" max="20" min="20" style="32" width="8.72"/>
    <col collapsed="false" customWidth="false" hidden="true" outlineLevel="0" max="21" min="21" style="32" width="7.99"/>
    <col collapsed="false" customWidth="false" hidden="false" outlineLevel="0" max="257" min="22" style="32" width="7.99"/>
  </cols>
  <sheetData>
    <row r="1" customFormat="false" ht="13" hidden="false" customHeight="false" outlineLevel="0" collapsed="false">
      <c r="J1" s="67"/>
      <c r="K1" s="67"/>
      <c r="L1" s="67"/>
    </row>
    <row r="2" customFormat="false" ht="13" hidden="false" customHeight="false" outlineLevel="0" collapsed="false">
      <c r="E2" s="32" t="s">
        <v>65</v>
      </c>
      <c r="J2" s="67"/>
      <c r="K2" s="67"/>
      <c r="L2" s="67"/>
    </row>
    <row r="3" customFormat="false" ht="14" hidden="false" customHeight="false" outlineLevel="0" collapsed="false">
      <c r="A3" s="68" t="s">
        <v>66</v>
      </c>
      <c r="J3" s="67"/>
      <c r="K3" s="67"/>
      <c r="L3" s="67"/>
    </row>
    <row r="4" customFormat="false" ht="13" hidden="false" customHeight="false" outlineLevel="0" collapsed="false">
      <c r="D4" s="33"/>
      <c r="J4" s="67"/>
      <c r="K4" s="67"/>
      <c r="L4" s="67"/>
    </row>
    <row r="5" customFormat="false" ht="13" hidden="false" customHeight="false" outlineLevel="0" collapsed="false">
      <c r="A5" s="35"/>
      <c r="B5" s="35"/>
      <c r="C5" s="35"/>
      <c r="D5" s="35"/>
      <c r="J5" s="67"/>
      <c r="K5" s="67"/>
      <c r="L5" s="67"/>
    </row>
    <row r="6" customFormat="false" ht="17.25" hidden="false" customHeight="true" outlineLevel="0" collapsed="false">
      <c r="E6" s="32" t="s">
        <v>10</v>
      </c>
      <c r="H6" s="36" t="s">
        <v>11</v>
      </c>
      <c r="I6" s="36"/>
      <c r="J6" s="36"/>
      <c r="K6" s="36"/>
      <c r="L6" s="36"/>
      <c r="M6" s="36"/>
      <c r="O6" s="36" t="s">
        <v>12</v>
      </c>
      <c r="P6" s="36"/>
      <c r="Q6" s="36"/>
      <c r="R6" s="36"/>
      <c r="S6" s="36"/>
      <c r="T6" s="36"/>
    </row>
    <row r="7" customFormat="false" ht="39.75" hidden="false" customHeight="true" outlineLevel="0" collapsed="false">
      <c r="A7" s="37" t="s">
        <v>13</v>
      </c>
      <c r="B7" s="38" t="s">
        <v>14</v>
      </c>
      <c r="C7" s="38" t="s">
        <v>15</v>
      </c>
      <c r="D7" s="39" t="n">
        <v>2010</v>
      </c>
      <c r="E7" s="40" t="n">
        <v>2011</v>
      </c>
      <c r="F7" s="41"/>
      <c r="G7" s="41"/>
      <c r="H7" s="42" t="s">
        <v>16</v>
      </c>
      <c r="I7" s="42" t="s">
        <v>17</v>
      </c>
      <c r="J7" s="69" t="s">
        <v>67</v>
      </c>
      <c r="K7" s="69" t="s">
        <v>68</v>
      </c>
      <c r="L7" s="69" t="s">
        <v>69</v>
      </c>
      <c r="M7" s="43" t="s">
        <v>70</v>
      </c>
      <c r="O7" s="42" t="s">
        <v>16</v>
      </c>
      <c r="P7" s="42" t="s">
        <v>17</v>
      </c>
      <c r="Q7" s="69" t="s">
        <v>67</v>
      </c>
      <c r="R7" s="69" t="s">
        <v>68</v>
      </c>
      <c r="S7" s="69" t="s">
        <v>69</v>
      </c>
      <c r="T7" s="43" t="s">
        <v>70</v>
      </c>
    </row>
    <row r="8" customFormat="false" ht="13.5" hidden="false" customHeight="false" outlineLevel="0" collapsed="false">
      <c r="A8" s="44" t="s">
        <v>20</v>
      </c>
      <c r="B8" s="45" t="n">
        <v>430430</v>
      </c>
      <c r="C8" s="45" t="n">
        <f aca="false">B8-T8</f>
        <v>430430</v>
      </c>
      <c r="D8" s="45" t="n">
        <v>413085</v>
      </c>
      <c r="E8" s="46" t="n">
        <v>422064</v>
      </c>
      <c r="F8" s="47"/>
      <c r="G8" s="47"/>
      <c r="H8" s="42" t="n">
        <v>0</v>
      </c>
      <c r="I8" s="42" t="n">
        <v>0</v>
      </c>
      <c r="J8" s="69"/>
      <c r="K8" s="69"/>
      <c r="L8" s="69"/>
      <c r="M8" s="48" t="n">
        <f aca="false">SUM(H8:L8)</f>
        <v>0</v>
      </c>
      <c r="O8" s="42"/>
      <c r="P8" s="42"/>
      <c r="Q8" s="69"/>
      <c r="R8" s="69"/>
      <c r="S8" s="69"/>
      <c r="T8" s="48" t="n">
        <f aca="false">SUM(O8:S8)</f>
        <v>0</v>
      </c>
    </row>
    <row r="9" customFormat="false" ht="13" hidden="false" customHeight="false" outlineLevel="0" collapsed="false">
      <c r="A9" s="49" t="s">
        <v>21</v>
      </c>
      <c r="B9" s="45" t="n">
        <v>1201350</v>
      </c>
      <c r="C9" s="45" t="n">
        <f aca="false">B9-T9</f>
        <v>1201350</v>
      </c>
      <c r="D9" s="45" t="n">
        <v>1202660</v>
      </c>
      <c r="E9" s="46" t="n">
        <v>1170681</v>
      </c>
      <c r="F9" s="47"/>
      <c r="G9" s="47"/>
      <c r="H9" s="42" t="n">
        <v>0</v>
      </c>
      <c r="I9" s="42" t="n">
        <v>0</v>
      </c>
      <c r="J9" s="69"/>
      <c r="K9" s="69"/>
      <c r="L9" s="69"/>
      <c r="M9" s="48" t="n">
        <f aca="false">SUM(H9:L9)</f>
        <v>0</v>
      </c>
      <c r="O9" s="42"/>
      <c r="P9" s="42"/>
      <c r="Q9" s="69"/>
      <c r="R9" s="69"/>
      <c r="S9" s="69"/>
      <c r="T9" s="48" t="n">
        <f aca="false">SUM(O9:S9)</f>
        <v>0</v>
      </c>
    </row>
    <row r="10" customFormat="false" ht="13" hidden="false" customHeight="false" outlineLevel="0" collapsed="false">
      <c r="A10" s="49" t="s">
        <v>22</v>
      </c>
      <c r="B10" s="45" t="n">
        <v>586699</v>
      </c>
      <c r="C10" s="45" t="n">
        <f aca="false">B10-T10</f>
        <v>586699</v>
      </c>
      <c r="D10" s="45" t="n">
        <v>606757</v>
      </c>
      <c r="E10" s="46" t="n">
        <v>627520</v>
      </c>
      <c r="F10" s="47"/>
      <c r="G10" s="47"/>
      <c r="H10" s="42" t="n">
        <v>0</v>
      </c>
      <c r="I10" s="42" t="n">
        <v>0</v>
      </c>
      <c r="J10" s="69"/>
      <c r="K10" s="69"/>
      <c r="L10" s="69"/>
      <c r="M10" s="48" t="n">
        <f aca="false">SUM(H10:L10)</f>
        <v>0</v>
      </c>
      <c r="O10" s="42"/>
      <c r="P10" s="42"/>
      <c r="Q10" s="69"/>
      <c r="R10" s="69"/>
      <c r="S10" s="69"/>
      <c r="T10" s="48" t="n">
        <f aca="false">SUM(O10:S10)</f>
        <v>0</v>
      </c>
    </row>
    <row r="11" customFormat="false" ht="13" hidden="false" customHeight="false" outlineLevel="0" collapsed="false">
      <c r="A11" s="49" t="s">
        <v>23</v>
      </c>
      <c r="B11" s="45" t="n">
        <v>1232533</v>
      </c>
      <c r="C11" s="45" t="n">
        <f aca="false">B11-T11</f>
        <v>1232533</v>
      </c>
      <c r="D11" s="45" t="n">
        <v>743512</v>
      </c>
      <c r="E11" s="46" t="n">
        <v>763951</v>
      </c>
      <c r="F11" s="47"/>
      <c r="G11" s="47"/>
      <c r="H11" s="42" t="n">
        <v>0</v>
      </c>
      <c r="I11" s="42" t="n">
        <v>0</v>
      </c>
      <c r="J11" s="69"/>
      <c r="K11" s="69"/>
      <c r="L11" s="69"/>
      <c r="M11" s="48" t="n">
        <f aca="false">SUM(H11:L11)</f>
        <v>0</v>
      </c>
      <c r="O11" s="42"/>
      <c r="P11" s="42"/>
      <c r="Q11" s="69"/>
      <c r="R11" s="69"/>
      <c r="S11" s="69"/>
      <c r="T11" s="48" t="n">
        <f aca="false">SUM(O11:S11)</f>
        <v>0</v>
      </c>
    </row>
    <row r="12" customFormat="false" ht="13" hidden="false" customHeight="false" outlineLevel="0" collapsed="false">
      <c r="A12" s="49" t="s">
        <v>24</v>
      </c>
      <c r="B12" s="45" t="n">
        <v>1270363</v>
      </c>
      <c r="C12" s="45" t="n">
        <f aca="false">B12-T12</f>
        <v>1270363</v>
      </c>
      <c r="D12" s="45" t="n">
        <v>1291972</v>
      </c>
      <c r="E12" s="46" t="n">
        <v>1330831</v>
      </c>
      <c r="F12" s="47"/>
      <c r="G12" s="47"/>
      <c r="H12" s="42" t="n">
        <v>0</v>
      </c>
      <c r="I12" s="42" t="n">
        <v>0</v>
      </c>
      <c r="J12" s="69"/>
      <c r="K12" s="69"/>
      <c r="L12" s="69"/>
      <c r="M12" s="48" t="n">
        <f aca="false">SUM(H12:L12)</f>
        <v>0</v>
      </c>
      <c r="O12" s="42"/>
      <c r="P12" s="42"/>
      <c r="Q12" s="69"/>
      <c r="R12" s="69"/>
      <c r="S12" s="69"/>
      <c r="T12" s="48" t="n">
        <f aca="false">SUM(O12:S12)</f>
        <v>0</v>
      </c>
    </row>
    <row r="13" customFormat="false" ht="13" hidden="false" customHeight="false" outlineLevel="0" collapsed="false">
      <c r="A13" s="49" t="s">
        <v>25</v>
      </c>
      <c r="B13" s="45" t="n">
        <v>7327274</v>
      </c>
      <c r="C13" s="45" t="n">
        <f aca="false">B13-T13</f>
        <v>7327274</v>
      </c>
      <c r="D13" s="45" t="n">
        <v>6985281</v>
      </c>
      <c r="E13" s="46" t="n">
        <v>6878728</v>
      </c>
      <c r="F13" s="47"/>
      <c r="G13" s="47"/>
      <c r="H13" s="42" t="n">
        <v>0</v>
      </c>
      <c r="I13" s="42" t="n">
        <v>0</v>
      </c>
      <c r="J13" s="69"/>
      <c r="K13" s="69"/>
      <c r="L13" s="69"/>
      <c r="M13" s="48" t="n">
        <f aca="false">SUM(H13:L13)</f>
        <v>0</v>
      </c>
      <c r="O13" s="42"/>
      <c r="P13" s="42"/>
      <c r="Q13" s="69"/>
      <c r="R13" s="69"/>
      <c r="S13" s="69"/>
      <c r="T13" s="48" t="n">
        <f aca="false">SUM(O13:S13)</f>
        <v>0</v>
      </c>
    </row>
    <row r="14" customFormat="false" ht="13" hidden="false" customHeight="false" outlineLevel="0" collapsed="false">
      <c r="A14" s="49" t="s">
        <v>26</v>
      </c>
      <c r="B14" s="45" t="n">
        <v>55607454</v>
      </c>
      <c r="C14" s="45" t="n">
        <f aca="false">B14-T14</f>
        <v>55607454</v>
      </c>
      <c r="D14" s="45" t="n">
        <v>59802903</v>
      </c>
      <c r="E14" s="46" t="n">
        <v>63831984</v>
      </c>
      <c r="F14" s="47"/>
      <c r="G14" s="47"/>
      <c r="H14" s="42" t="n">
        <v>0</v>
      </c>
      <c r="I14" s="42" t="n">
        <v>0</v>
      </c>
      <c r="J14" s="69"/>
      <c r="K14" s="69"/>
      <c r="L14" s="69"/>
      <c r="M14" s="48" t="n">
        <f aca="false">SUM(H14:L14)</f>
        <v>0</v>
      </c>
      <c r="O14" s="42"/>
      <c r="P14" s="42"/>
      <c r="Q14" s="69"/>
      <c r="R14" s="69"/>
      <c r="S14" s="69"/>
      <c r="T14" s="48" t="n">
        <f aca="false">SUM(O14:S14)</f>
        <v>0</v>
      </c>
    </row>
    <row r="15" customFormat="false" ht="13" hidden="false" customHeight="false" outlineLevel="0" collapsed="false">
      <c r="A15" s="49" t="s">
        <v>27</v>
      </c>
      <c r="B15" s="45" t="n">
        <v>282876</v>
      </c>
      <c r="C15" s="45" t="n">
        <f aca="false">B15-T15</f>
        <v>282876</v>
      </c>
      <c r="D15" s="45" t="n">
        <v>281245</v>
      </c>
      <c r="E15" s="46" t="n">
        <v>289520</v>
      </c>
      <c r="F15" s="47"/>
      <c r="G15" s="47"/>
      <c r="H15" s="42" t="n">
        <v>0</v>
      </c>
      <c r="I15" s="42" t="n">
        <v>0</v>
      </c>
      <c r="J15" s="69"/>
      <c r="K15" s="69"/>
      <c r="L15" s="69"/>
      <c r="M15" s="48" t="n">
        <f aca="false">SUM(H15:L15)</f>
        <v>0</v>
      </c>
      <c r="O15" s="42"/>
      <c r="P15" s="42"/>
      <c r="Q15" s="69"/>
      <c r="R15" s="69"/>
      <c r="S15" s="69"/>
      <c r="T15" s="48" t="n">
        <f aca="false">SUM(O15:S15)</f>
        <v>0</v>
      </c>
    </row>
    <row r="16" customFormat="false" ht="13" hidden="false" customHeight="false" outlineLevel="0" collapsed="false">
      <c r="A16" s="49" t="s">
        <v>28</v>
      </c>
      <c r="B16" s="45" t="n">
        <v>96267</v>
      </c>
      <c r="C16" s="45" t="n">
        <f aca="false">B16-T16</f>
        <v>96267</v>
      </c>
      <c r="D16" s="45" t="n">
        <v>97160</v>
      </c>
      <c r="E16" s="46" t="n">
        <v>100744</v>
      </c>
      <c r="F16" s="47"/>
      <c r="G16" s="47"/>
      <c r="H16" s="42" t="n">
        <v>0</v>
      </c>
      <c r="I16" s="42" t="n">
        <v>0</v>
      </c>
      <c r="J16" s="69"/>
      <c r="K16" s="69"/>
      <c r="L16" s="69"/>
      <c r="M16" s="48" t="n">
        <f aca="false">SUM(H16:L16)</f>
        <v>0</v>
      </c>
      <c r="O16" s="42"/>
      <c r="P16" s="42"/>
      <c r="Q16" s="69"/>
      <c r="R16" s="69"/>
      <c r="S16" s="69"/>
      <c r="T16" s="48" t="n">
        <f aca="false">SUM(O16:S16)</f>
        <v>0</v>
      </c>
    </row>
    <row r="17" customFormat="false" ht="13" hidden="false" customHeight="false" outlineLevel="0" collapsed="false">
      <c r="A17" s="49" t="s">
        <v>29</v>
      </c>
      <c r="B17" s="45" t="n">
        <v>18209207</v>
      </c>
      <c r="C17" s="45" t="n">
        <f aca="false">B17-T17</f>
        <v>18106867</v>
      </c>
      <c r="D17" s="45" t="n">
        <v>17577590</v>
      </c>
      <c r="E17" s="46" t="n">
        <v>17920592</v>
      </c>
      <c r="F17" s="47"/>
      <c r="G17" s="47"/>
      <c r="H17" s="42" t="n">
        <v>93116</v>
      </c>
      <c r="I17" s="42" t="n">
        <v>14892</v>
      </c>
      <c r="J17" s="69"/>
      <c r="K17" s="69"/>
      <c r="L17" s="69"/>
      <c r="M17" s="48" t="n">
        <f aca="false">SUM(H17:L17)</f>
        <v>108008</v>
      </c>
      <c r="O17" s="42" t="n">
        <v>51429</v>
      </c>
      <c r="P17" s="42" t="n">
        <v>50911</v>
      </c>
      <c r="Q17" s="42"/>
      <c r="R17" s="69"/>
      <c r="S17" s="69"/>
      <c r="T17" s="48" t="n">
        <f aca="false">SUM(O17:S17)</f>
        <v>102340</v>
      </c>
    </row>
    <row r="18" customFormat="false" ht="13" hidden="false" customHeight="false" outlineLevel="0" collapsed="false">
      <c r="A18" s="49" t="s">
        <v>30</v>
      </c>
      <c r="B18" s="45" t="n">
        <v>462660683</v>
      </c>
      <c r="C18" s="45" t="n">
        <f aca="false">B18-T18</f>
        <v>456370935</v>
      </c>
      <c r="D18" s="45" t="n">
        <v>480375385</v>
      </c>
      <c r="E18" s="46" t="n">
        <v>500398132</v>
      </c>
      <c r="F18" s="47"/>
      <c r="G18" s="47"/>
      <c r="H18" s="42" t="n">
        <v>2213964</v>
      </c>
      <c r="I18" s="42" t="n">
        <v>0</v>
      </c>
      <c r="J18" s="69"/>
      <c r="K18" s="69"/>
      <c r="L18" s="69"/>
      <c r="M18" s="48" t="n">
        <f aca="false">SUM(H18:L18)</f>
        <v>2213964</v>
      </c>
      <c r="O18" s="42" t="n">
        <v>6289748</v>
      </c>
      <c r="P18" s="42"/>
      <c r="Q18" s="42"/>
      <c r="R18" s="69"/>
      <c r="S18" s="69"/>
      <c r="T18" s="48" t="n">
        <f aca="false">SUM(O18:S18)</f>
        <v>6289748</v>
      </c>
    </row>
    <row r="19" customFormat="false" ht="13" hidden="false" customHeight="false" outlineLevel="0" collapsed="false">
      <c r="A19" s="49" t="s">
        <v>31</v>
      </c>
      <c r="B19" s="45" t="n">
        <v>60920891</v>
      </c>
      <c r="C19" s="45" t="n">
        <f aca="false">B19-T19</f>
        <v>57943911</v>
      </c>
      <c r="D19" s="45" t="n">
        <v>58012508</v>
      </c>
      <c r="E19" s="46" t="n">
        <v>59564879</v>
      </c>
      <c r="F19" s="47"/>
      <c r="G19" s="47"/>
      <c r="H19" s="42" t="n">
        <v>1113337</v>
      </c>
      <c r="I19" s="42" t="n">
        <v>27356</v>
      </c>
      <c r="J19" s="69"/>
      <c r="K19" s="69"/>
      <c r="L19" s="69"/>
      <c r="M19" s="48" t="n">
        <f aca="false">SUM(H19:L19)</f>
        <v>1140693</v>
      </c>
      <c r="O19" s="42" t="n">
        <f aca="false">2806424+153808+1888</f>
        <v>2962120</v>
      </c>
      <c r="P19" s="42" t="n">
        <v>14860</v>
      </c>
      <c r="Q19" s="42"/>
      <c r="R19" s="69"/>
      <c r="S19" s="69"/>
      <c r="T19" s="48" t="n">
        <f aca="false">SUM(O19:S19)</f>
        <v>2976980</v>
      </c>
    </row>
    <row r="20" customFormat="false" ht="13" hidden="false" customHeight="false" outlineLevel="0" collapsed="false">
      <c r="A20" s="49" t="s">
        <v>32</v>
      </c>
      <c r="B20" s="45" t="n">
        <v>13799591</v>
      </c>
      <c r="C20" s="45" t="n">
        <f aca="false">B20-T20</f>
        <v>4618015</v>
      </c>
      <c r="D20" s="45" t="n">
        <v>4380875</v>
      </c>
      <c r="E20" s="46" t="n">
        <v>4277899</v>
      </c>
      <c r="F20" s="47"/>
      <c r="G20" s="47"/>
      <c r="H20" s="42" t="n">
        <v>1423600</v>
      </c>
      <c r="I20" s="42" t="n">
        <v>22302</v>
      </c>
      <c r="J20" s="69"/>
      <c r="K20" s="69"/>
      <c r="L20" s="69"/>
      <c r="M20" s="48" t="n">
        <f aca="false">SUM(H20:L20)</f>
        <v>1445902</v>
      </c>
      <c r="O20" s="42" t="n">
        <f aca="false">1151378+8010198</f>
        <v>9161576</v>
      </c>
      <c r="P20" s="42" t="n">
        <v>20000</v>
      </c>
      <c r="Q20" s="42"/>
      <c r="R20" s="69"/>
      <c r="S20" s="69"/>
      <c r="T20" s="48" t="n">
        <f aca="false">SUM(O20:S20)</f>
        <v>9181576</v>
      </c>
    </row>
    <row r="21" customFormat="false" ht="13" hidden="false" customHeight="false" outlineLevel="0" collapsed="false">
      <c r="A21" s="49" t="s">
        <v>33</v>
      </c>
      <c r="B21" s="45" t="n">
        <v>13318851</v>
      </c>
      <c r="C21" s="45" t="n">
        <f aca="false">B21-T21</f>
        <v>3816784</v>
      </c>
      <c r="D21" s="45" t="n">
        <v>3596836</v>
      </c>
      <c r="E21" s="46" t="n">
        <v>3609803</v>
      </c>
      <c r="F21" s="47"/>
      <c r="G21" s="47"/>
      <c r="H21" s="42" t="n">
        <v>12227000</v>
      </c>
      <c r="I21" s="42" t="n">
        <v>0</v>
      </c>
      <c r="J21" s="69"/>
      <c r="K21" s="69"/>
      <c r="L21" s="69"/>
      <c r="M21" s="48" t="n">
        <f aca="false">SUM(H21:L21)</f>
        <v>12227000</v>
      </c>
      <c r="O21" s="42" t="n">
        <f aca="false">9457267+44800</f>
        <v>9502067</v>
      </c>
      <c r="P21" s="42"/>
      <c r="Q21" s="42"/>
      <c r="R21" s="69"/>
      <c r="S21" s="69"/>
      <c r="T21" s="48" t="n">
        <f aca="false">SUM(O21:S21)</f>
        <v>9502067</v>
      </c>
    </row>
    <row r="22" customFormat="false" ht="13" hidden="false" customHeight="false" outlineLevel="0" collapsed="false">
      <c r="A22" s="49" t="s">
        <v>34</v>
      </c>
      <c r="B22" s="45" t="n">
        <v>1832727</v>
      </c>
      <c r="C22" s="45" t="n">
        <f aca="false">B22-T22</f>
        <v>1832727</v>
      </c>
      <c r="D22" s="45" t="n">
        <v>2079508</v>
      </c>
      <c r="E22" s="46" t="n">
        <v>3403628</v>
      </c>
      <c r="F22" s="47"/>
      <c r="G22" s="47"/>
      <c r="H22" s="42" t="n">
        <v>0</v>
      </c>
      <c r="I22" s="42" t="n">
        <v>0</v>
      </c>
      <c r="J22" s="69"/>
      <c r="K22" s="69"/>
      <c r="L22" s="69"/>
      <c r="M22" s="48" t="n">
        <f aca="false">SUM(H22:L22)</f>
        <v>0</v>
      </c>
      <c r="O22" s="42"/>
      <c r="P22" s="42"/>
      <c r="Q22" s="42"/>
      <c r="R22" s="69"/>
      <c r="S22" s="69"/>
      <c r="T22" s="48" t="n">
        <f aca="false">SUM(O22:S22)</f>
        <v>0</v>
      </c>
    </row>
    <row r="23" customFormat="false" ht="13" hidden="false" customHeight="false" outlineLevel="0" collapsed="false">
      <c r="A23" s="49" t="s">
        <v>35</v>
      </c>
      <c r="B23" s="45" t="n">
        <v>17979087</v>
      </c>
      <c r="C23" s="45" t="n">
        <f aca="false">B23-T23</f>
        <v>11580983</v>
      </c>
      <c r="D23" s="45" t="n">
        <v>11439888</v>
      </c>
      <c r="E23" s="46" t="n">
        <v>11582482</v>
      </c>
      <c r="F23" s="47"/>
      <c r="G23" s="47"/>
      <c r="H23" s="42" t="n">
        <v>2110333</v>
      </c>
      <c r="I23" s="42" t="n">
        <v>209</v>
      </c>
      <c r="J23" s="69"/>
      <c r="K23" s="69"/>
      <c r="L23" s="69"/>
      <c r="M23" s="48" t="n">
        <f aca="false">SUM(H23:L23)</f>
        <v>2110542</v>
      </c>
      <c r="O23" s="42" t="n">
        <v>6398104</v>
      </c>
      <c r="P23" s="42"/>
      <c r="Q23" s="42"/>
      <c r="R23" s="69"/>
      <c r="S23" s="69"/>
      <c r="T23" s="48" t="n">
        <f aca="false">SUM(O23:S23)</f>
        <v>6398104</v>
      </c>
    </row>
    <row r="24" customFormat="false" ht="13" hidden="false" customHeight="false" outlineLevel="0" collapsed="false">
      <c r="A24" s="49" t="s">
        <v>36</v>
      </c>
      <c r="B24" s="45" t="n">
        <v>52552694</v>
      </c>
      <c r="C24" s="45" t="n">
        <f aca="false">B24-T24</f>
        <v>22762049</v>
      </c>
      <c r="D24" s="45" t="n">
        <v>22958641</v>
      </c>
      <c r="E24" s="46" t="n">
        <v>22223660</v>
      </c>
      <c r="F24" s="47"/>
      <c r="G24" s="47"/>
      <c r="H24" s="42" t="n">
        <v>29061738</v>
      </c>
      <c r="I24" s="42" t="n">
        <v>0</v>
      </c>
      <c r="J24" s="69"/>
      <c r="K24" s="69"/>
      <c r="L24" s="69"/>
      <c r="M24" s="48" t="n">
        <f aca="false">SUM(H24:L24)</f>
        <v>29061738</v>
      </c>
      <c r="O24" s="42" t="n">
        <f aca="false">1641697+28134788+14160</f>
        <v>29790645</v>
      </c>
      <c r="P24" s="42"/>
      <c r="Q24" s="42"/>
      <c r="R24" s="69"/>
      <c r="S24" s="69"/>
      <c r="T24" s="48" t="n">
        <f aca="false">SUM(O24:S24)</f>
        <v>29790645</v>
      </c>
    </row>
    <row r="25" customFormat="false" ht="13" hidden="false" customHeight="false" outlineLevel="0" collapsed="false">
      <c r="A25" s="49" t="s">
        <v>37</v>
      </c>
      <c r="B25" s="45" t="n">
        <v>594176</v>
      </c>
      <c r="C25" s="45" t="n">
        <f aca="false">B25-T25</f>
        <v>594176</v>
      </c>
      <c r="D25" s="45" t="n">
        <v>576332</v>
      </c>
      <c r="E25" s="46" t="n">
        <v>588068</v>
      </c>
      <c r="F25" s="47"/>
      <c r="G25" s="47"/>
      <c r="H25" s="42" t="n">
        <v>0</v>
      </c>
      <c r="I25" s="42" t="n">
        <v>0</v>
      </c>
      <c r="J25" s="69"/>
      <c r="K25" s="69"/>
      <c r="L25" s="69"/>
      <c r="M25" s="48" t="n">
        <f aca="false">SUM(H25:L25)</f>
        <v>0</v>
      </c>
      <c r="O25" s="42"/>
      <c r="P25" s="42"/>
      <c r="Q25" s="42"/>
      <c r="R25" s="69"/>
      <c r="S25" s="69"/>
      <c r="T25" s="48" t="n">
        <f aca="false">SUM(O25:S25)</f>
        <v>0</v>
      </c>
    </row>
    <row r="26" customFormat="false" ht="13" hidden="false" customHeight="false" outlineLevel="0" collapsed="false">
      <c r="A26" s="49" t="s">
        <v>38</v>
      </c>
      <c r="B26" s="45" t="n">
        <v>39955049</v>
      </c>
      <c r="C26" s="45" t="n">
        <f aca="false">B26-T26</f>
        <v>17691376</v>
      </c>
      <c r="D26" s="45" t="n">
        <v>14863795</v>
      </c>
      <c r="E26" s="46" t="n">
        <v>14434459</v>
      </c>
      <c r="F26" s="47"/>
      <c r="G26" s="47"/>
      <c r="H26" s="70" t="n">
        <f aca="false">25340242-361000</f>
        <v>24979242</v>
      </c>
      <c r="I26" s="42" t="n">
        <v>0</v>
      </c>
      <c r="J26" s="42" t="n">
        <f aca="false">-11702768+13257000</f>
        <v>1554232</v>
      </c>
      <c r="K26" s="42" t="n">
        <f aca="false">7200000*0</f>
        <v>0</v>
      </c>
      <c r="L26" s="42" t="n">
        <v>849400</v>
      </c>
      <c r="M26" s="48" t="n">
        <f aca="false">SUM(H26:L26)</f>
        <v>27382874</v>
      </c>
      <c r="O26" s="42" t="n">
        <f aca="false">6000000+195000+1717500+29128</f>
        <v>7941628</v>
      </c>
      <c r="P26" s="42"/>
      <c r="Q26" s="42" t="n">
        <v>13594000</v>
      </c>
      <c r="R26" s="42"/>
      <c r="S26" s="42" t="n">
        <v>728045</v>
      </c>
      <c r="T26" s="48" t="n">
        <f aca="false">SUM(O26:S26)</f>
        <v>22263673</v>
      </c>
    </row>
    <row r="27" customFormat="false" ht="13" hidden="false" customHeight="false" outlineLevel="0" collapsed="false">
      <c r="A27" s="49" t="s">
        <v>39</v>
      </c>
      <c r="B27" s="45" t="n">
        <v>134300255</v>
      </c>
      <c r="C27" s="45" t="n">
        <f aca="false">B27-T27</f>
        <v>123844513</v>
      </c>
      <c r="D27" s="45" t="n">
        <v>125041160</v>
      </c>
      <c r="E27" s="46" t="n">
        <v>129770003</v>
      </c>
      <c r="F27" s="47"/>
      <c r="G27" s="47"/>
      <c r="H27" s="42" t="n">
        <v>545242</v>
      </c>
      <c r="I27" s="42" t="n">
        <v>44131</v>
      </c>
      <c r="J27" s="69"/>
      <c r="K27" s="69"/>
      <c r="L27" s="69"/>
      <c r="M27" s="48" t="n">
        <f aca="false">SUM(H27:L27)</f>
        <v>589373</v>
      </c>
      <c r="O27" s="42" t="n">
        <v>10436311</v>
      </c>
      <c r="P27" s="42" t="n">
        <v>19431</v>
      </c>
      <c r="Q27" s="42"/>
      <c r="R27" s="69"/>
      <c r="S27" s="69"/>
      <c r="T27" s="48" t="n">
        <f aca="false">SUM(O27:S27)</f>
        <v>10455742</v>
      </c>
    </row>
    <row r="28" customFormat="false" ht="13" hidden="false" customHeight="false" outlineLevel="0" collapsed="false">
      <c r="A28" s="49" t="s">
        <v>40</v>
      </c>
      <c r="B28" s="45" t="n">
        <v>8329788</v>
      </c>
      <c r="C28" s="45" t="n">
        <f aca="false">B28-T28</f>
        <v>7716190</v>
      </c>
      <c r="D28" s="45" t="n">
        <v>7479775</v>
      </c>
      <c r="E28" s="46" t="n">
        <v>7829591</v>
      </c>
      <c r="F28" s="47"/>
      <c r="G28" s="47"/>
      <c r="H28" s="42" t="n">
        <v>783887</v>
      </c>
      <c r="I28" s="42" t="n">
        <v>78331</v>
      </c>
      <c r="J28" s="69"/>
      <c r="K28" s="69"/>
      <c r="L28" s="69"/>
      <c r="M28" s="48" t="n">
        <f aca="false">SUM(H28:L28)</f>
        <v>862218</v>
      </c>
      <c r="O28" s="42" t="n">
        <v>520000</v>
      </c>
      <c r="P28" s="42" t="n">
        <v>93598</v>
      </c>
      <c r="Q28" s="42"/>
      <c r="R28" s="69"/>
      <c r="S28" s="69"/>
      <c r="T28" s="48" t="n">
        <f aca="false">SUM(O28:S28)</f>
        <v>613598</v>
      </c>
    </row>
    <row r="29" customFormat="false" ht="13" hidden="false" customHeight="false" outlineLevel="0" collapsed="false">
      <c r="A29" s="49" t="s">
        <v>41</v>
      </c>
      <c r="B29" s="45" t="n">
        <v>8238942</v>
      </c>
      <c r="C29" s="45" t="n">
        <f aca="false">B29-T29</f>
        <v>7738942</v>
      </c>
      <c r="D29" s="45" t="n">
        <v>7184596</v>
      </c>
      <c r="E29" s="46" t="n">
        <v>6963839</v>
      </c>
      <c r="F29" s="47"/>
      <c r="G29" s="47"/>
      <c r="H29" s="42" t="n">
        <v>649234</v>
      </c>
      <c r="I29" s="42" t="n">
        <v>180000</v>
      </c>
      <c r="J29" s="69"/>
      <c r="K29" s="69"/>
      <c r="L29" s="69"/>
      <c r="M29" s="48" t="n">
        <f aca="false">SUM(H29:L29)</f>
        <v>829234</v>
      </c>
      <c r="O29" s="42" t="n">
        <v>500000</v>
      </c>
      <c r="P29" s="42"/>
      <c r="Q29" s="42"/>
      <c r="R29" s="69"/>
      <c r="S29" s="69"/>
      <c r="T29" s="48" t="n">
        <f aca="false">SUM(O29:S29)</f>
        <v>500000</v>
      </c>
    </row>
    <row r="30" customFormat="false" ht="13" hidden="false" customHeight="false" outlineLevel="0" collapsed="false">
      <c r="A30" s="49" t="s">
        <v>42</v>
      </c>
      <c r="B30" s="45" t="n">
        <v>21483958</v>
      </c>
      <c r="C30" s="45" t="n">
        <f aca="false">B30-T30</f>
        <v>21463235</v>
      </c>
      <c r="D30" s="45" t="n">
        <v>20848210</v>
      </c>
      <c r="E30" s="46" t="n">
        <v>22649212</v>
      </c>
      <c r="F30" s="47"/>
      <c r="G30" s="47"/>
      <c r="H30" s="42" t="n">
        <v>405245</v>
      </c>
      <c r="I30" s="42" t="n">
        <v>7113</v>
      </c>
      <c r="J30" s="69"/>
      <c r="K30" s="69"/>
      <c r="L30" s="69"/>
      <c r="M30" s="48" t="n">
        <f aca="false">SUM(H30:L30)</f>
        <v>412358</v>
      </c>
      <c r="O30" s="42" t="n">
        <v>9671</v>
      </c>
      <c r="P30" s="42" t="n">
        <v>11052</v>
      </c>
      <c r="Q30" s="42"/>
      <c r="R30" s="69"/>
      <c r="S30" s="69"/>
      <c r="T30" s="48" t="n">
        <f aca="false">SUM(O30:S30)</f>
        <v>20723</v>
      </c>
    </row>
    <row r="31" customFormat="false" ht="13" hidden="true" customHeight="false" outlineLevel="0" collapsed="false">
      <c r="A31" s="50" t="s">
        <v>43</v>
      </c>
      <c r="B31" s="51" t="n">
        <v>0</v>
      </c>
      <c r="C31" s="51" t="n">
        <f aca="false">B31-T31</f>
        <v>0</v>
      </c>
      <c r="D31" s="51" t="n">
        <v>0</v>
      </c>
      <c r="E31" s="52" t="n">
        <v>0</v>
      </c>
      <c r="F31" s="53"/>
      <c r="G31" s="53"/>
      <c r="H31" s="42" t="n">
        <v>0</v>
      </c>
      <c r="I31" s="42" t="n">
        <v>0</v>
      </c>
      <c r="J31" s="69"/>
      <c r="K31" s="69"/>
      <c r="L31" s="69"/>
      <c r="M31" s="48" t="n">
        <f aca="false">SUM(H31:L31)</f>
        <v>0</v>
      </c>
      <c r="O31" s="42"/>
      <c r="P31" s="42"/>
      <c r="Q31" s="42"/>
      <c r="R31" s="69"/>
      <c r="S31" s="69"/>
      <c r="T31" s="48" t="n">
        <f aca="false">SUM(O31:S31)</f>
        <v>0</v>
      </c>
    </row>
    <row r="32" customFormat="false" ht="13" hidden="false" customHeight="false" outlineLevel="0" collapsed="false">
      <c r="A32" s="49" t="s">
        <v>44</v>
      </c>
      <c r="B32" s="45" t="n">
        <v>100325</v>
      </c>
      <c r="C32" s="45" t="n">
        <f aca="false">B32-T32</f>
        <v>100325</v>
      </c>
      <c r="D32" s="45" t="n">
        <v>98178</v>
      </c>
      <c r="E32" s="46" t="n">
        <v>102912</v>
      </c>
      <c r="F32" s="47"/>
      <c r="G32" s="47"/>
      <c r="H32" s="42" t="n">
        <v>0</v>
      </c>
      <c r="I32" s="42" t="n">
        <v>0</v>
      </c>
      <c r="J32" s="69"/>
      <c r="K32" s="69"/>
      <c r="L32" s="69"/>
      <c r="M32" s="48" t="n">
        <f aca="false">SUM(H32:L32)</f>
        <v>0</v>
      </c>
      <c r="O32" s="42"/>
      <c r="P32" s="42"/>
      <c r="Q32" s="42"/>
      <c r="R32" s="69"/>
      <c r="S32" s="69"/>
      <c r="T32" s="48" t="n">
        <f aca="false">SUM(O32:S32)</f>
        <v>0</v>
      </c>
    </row>
    <row r="33" customFormat="false" ht="13" hidden="false" customHeight="false" outlineLevel="0" collapsed="false">
      <c r="A33" s="49" t="s">
        <v>45</v>
      </c>
      <c r="B33" s="45" t="n">
        <v>178267</v>
      </c>
      <c r="C33" s="45" t="n">
        <f aca="false">B33-T33</f>
        <v>177340</v>
      </c>
      <c r="D33" s="45" t="n">
        <v>174048</v>
      </c>
      <c r="E33" s="46" t="n">
        <v>179080</v>
      </c>
      <c r="F33" s="47"/>
      <c r="G33" s="47"/>
      <c r="H33" s="42" t="n">
        <v>709</v>
      </c>
      <c r="I33" s="42" t="n">
        <v>0</v>
      </c>
      <c r="J33" s="69"/>
      <c r="K33" s="69"/>
      <c r="L33" s="69"/>
      <c r="M33" s="48" t="n">
        <f aca="false">SUM(H33:L33)</f>
        <v>709</v>
      </c>
      <c r="O33" s="42" t="n">
        <v>927</v>
      </c>
      <c r="P33" s="42"/>
      <c r="Q33" s="42"/>
      <c r="R33" s="69"/>
      <c r="S33" s="69"/>
      <c r="T33" s="48" t="n">
        <f aca="false">SUM(O33:S33)</f>
        <v>927</v>
      </c>
    </row>
    <row r="34" customFormat="false" ht="13" hidden="false" customHeight="false" outlineLevel="0" collapsed="false">
      <c r="A34" s="49" t="s">
        <v>46</v>
      </c>
      <c r="B34" s="45" t="n">
        <v>1040520</v>
      </c>
      <c r="C34" s="45" t="n">
        <f aca="false">B34-T34</f>
        <v>1024871</v>
      </c>
      <c r="D34" s="45" t="n">
        <v>1012459</v>
      </c>
      <c r="E34" s="46" t="n">
        <v>1046868</v>
      </c>
      <c r="F34" s="47"/>
      <c r="G34" s="47"/>
      <c r="H34" s="42" t="n">
        <v>77252</v>
      </c>
      <c r="I34" s="42" t="n">
        <v>16238</v>
      </c>
      <c r="J34" s="69"/>
      <c r="K34" s="69"/>
      <c r="L34" s="69"/>
      <c r="M34" s="48" t="n">
        <f aca="false">SUM(H34:L34)</f>
        <v>93490</v>
      </c>
      <c r="O34" s="42" t="n">
        <v>15649</v>
      </c>
      <c r="P34" s="42"/>
      <c r="Q34" s="42"/>
      <c r="R34" s="69"/>
      <c r="S34" s="69"/>
      <c r="T34" s="48" t="n">
        <f aca="false">SUM(O34:S34)</f>
        <v>15649</v>
      </c>
    </row>
    <row r="35" customFormat="false" ht="13" hidden="false" customHeight="false" outlineLevel="0" collapsed="false">
      <c r="A35" s="49" t="s">
        <v>47</v>
      </c>
      <c r="B35" s="45" t="n">
        <v>3140791</v>
      </c>
      <c r="C35" s="45" t="n">
        <f aca="false">B35-T35</f>
        <v>3140791</v>
      </c>
      <c r="D35" s="45" t="n">
        <v>3130629</v>
      </c>
      <c r="E35" s="46" t="n">
        <v>3198020</v>
      </c>
      <c r="F35" s="47"/>
      <c r="G35" s="47"/>
      <c r="H35" s="42" t="n">
        <v>0</v>
      </c>
      <c r="I35" s="42" t="n">
        <v>0</v>
      </c>
      <c r="J35" s="69"/>
      <c r="K35" s="69"/>
      <c r="L35" s="69"/>
      <c r="M35" s="48" t="n">
        <f aca="false">SUM(H35:L35)</f>
        <v>0</v>
      </c>
      <c r="O35" s="42"/>
      <c r="P35" s="42"/>
      <c r="Q35" s="42"/>
      <c r="R35" s="69"/>
      <c r="S35" s="69"/>
      <c r="T35" s="48" t="n">
        <f aca="false">SUM(O35:S35)</f>
        <v>0</v>
      </c>
    </row>
    <row r="36" customFormat="false" ht="13" hidden="true" customHeight="false" outlineLevel="0" collapsed="false">
      <c r="A36" s="50" t="s">
        <v>48</v>
      </c>
      <c r="B36" s="51" t="n">
        <v>0</v>
      </c>
      <c r="C36" s="51" t="n">
        <f aca="false">B36-T36</f>
        <v>0</v>
      </c>
      <c r="D36" s="51" t="n">
        <v>0</v>
      </c>
      <c r="E36" s="52" t="n">
        <v>0</v>
      </c>
      <c r="F36" s="53"/>
      <c r="G36" s="53"/>
      <c r="H36" s="42" t="n">
        <v>0</v>
      </c>
      <c r="I36" s="42"/>
      <c r="J36" s="69"/>
      <c r="K36" s="69"/>
      <c r="L36" s="69"/>
      <c r="M36" s="48" t="n">
        <f aca="false">SUM(H36:L36)</f>
        <v>0</v>
      </c>
      <c r="O36" s="42"/>
      <c r="P36" s="42"/>
      <c r="Q36" s="42"/>
      <c r="R36" s="69"/>
      <c r="S36" s="69"/>
      <c r="T36" s="48" t="n">
        <f aca="false">SUM(O36:S36)</f>
        <v>0</v>
      </c>
    </row>
    <row r="37" customFormat="false" ht="13" hidden="false" customHeight="false" outlineLevel="0" collapsed="false">
      <c r="A37" s="49" t="s">
        <v>49</v>
      </c>
      <c r="B37" s="45" t="n">
        <v>177489</v>
      </c>
      <c r="C37" s="45" t="n">
        <f aca="false">B37-T37</f>
        <v>177489</v>
      </c>
      <c r="D37" s="45" t="n">
        <v>159810</v>
      </c>
      <c r="E37" s="46" t="n">
        <v>155361</v>
      </c>
      <c r="F37" s="47"/>
      <c r="G37" s="47"/>
      <c r="H37" s="42" t="n">
        <v>0</v>
      </c>
      <c r="I37" s="42" t="n">
        <v>0</v>
      </c>
      <c r="J37" s="69"/>
      <c r="K37" s="69"/>
      <c r="L37" s="69"/>
      <c r="M37" s="48" t="n">
        <f aca="false">SUM(H37:L37)</f>
        <v>0</v>
      </c>
      <c r="O37" s="42"/>
      <c r="P37" s="42"/>
      <c r="Q37" s="42"/>
      <c r="R37" s="69"/>
      <c r="S37" s="69"/>
      <c r="T37" s="48" t="n">
        <f aca="false">SUM(O37:S37)</f>
        <v>0</v>
      </c>
    </row>
    <row r="38" customFormat="false" ht="13" hidden="false" customHeight="false" outlineLevel="0" collapsed="false">
      <c r="A38" s="49" t="s">
        <v>50</v>
      </c>
      <c r="B38" s="45" t="n">
        <v>120149</v>
      </c>
      <c r="C38" s="45" t="n">
        <f aca="false">B38-T38</f>
        <v>120149</v>
      </c>
      <c r="D38" s="45" t="n">
        <v>118209</v>
      </c>
      <c r="E38" s="46" t="n">
        <v>121069</v>
      </c>
      <c r="F38" s="47"/>
      <c r="G38" s="47"/>
      <c r="H38" s="42" t="n">
        <v>0</v>
      </c>
      <c r="I38" s="42" t="n">
        <v>0</v>
      </c>
      <c r="J38" s="69"/>
      <c r="K38" s="69"/>
      <c r="L38" s="69"/>
      <c r="M38" s="48" t="n">
        <f aca="false">SUM(H38:L38)</f>
        <v>0</v>
      </c>
      <c r="O38" s="42"/>
      <c r="P38" s="42"/>
      <c r="Q38" s="42"/>
      <c r="R38" s="69"/>
      <c r="S38" s="69"/>
      <c r="T38" s="48" t="n">
        <f aca="false">SUM(O38:S38)</f>
        <v>0</v>
      </c>
    </row>
    <row r="39" customFormat="false" ht="13" hidden="false" customHeight="false" outlineLevel="0" collapsed="false">
      <c r="A39" s="49" t="s">
        <v>51</v>
      </c>
      <c r="B39" s="45" t="n">
        <v>142126</v>
      </c>
      <c r="C39" s="45" t="n">
        <f aca="false">B39-T39</f>
        <v>142126</v>
      </c>
      <c r="D39" s="45" t="n">
        <v>138415</v>
      </c>
      <c r="E39" s="46" t="n">
        <v>142712</v>
      </c>
      <c r="F39" s="47"/>
      <c r="G39" s="47"/>
      <c r="H39" s="42" t="n">
        <v>0</v>
      </c>
      <c r="I39" s="42" t="n">
        <v>0</v>
      </c>
      <c r="J39" s="69"/>
      <c r="K39" s="69"/>
      <c r="L39" s="69"/>
      <c r="M39" s="48" t="n">
        <f aca="false">SUM(H39:L39)</f>
        <v>0</v>
      </c>
      <c r="O39" s="42"/>
      <c r="P39" s="42"/>
      <c r="Q39" s="42"/>
      <c r="R39" s="69"/>
      <c r="S39" s="69"/>
      <c r="T39" s="48" t="n">
        <f aca="false">SUM(O39:S39)</f>
        <v>0</v>
      </c>
    </row>
    <row r="40" customFormat="false" ht="13" hidden="false" customHeight="false" outlineLevel="0" collapsed="false">
      <c r="A40" s="49" t="s">
        <v>52</v>
      </c>
      <c r="B40" s="45" t="n">
        <v>173767</v>
      </c>
      <c r="C40" s="45" t="n">
        <f aca="false">B40-T40</f>
        <v>173767</v>
      </c>
      <c r="D40" s="45" t="n">
        <v>174666</v>
      </c>
      <c r="E40" s="46" t="n">
        <v>180372</v>
      </c>
      <c r="F40" s="47"/>
      <c r="G40" s="47"/>
      <c r="H40" s="42"/>
      <c r="I40" s="42"/>
      <c r="J40" s="69"/>
      <c r="K40" s="69"/>
      <c r="L40" s="69"/>
      <c r="M40" s="48" t="n">
        <f aca="false">SUM(H40:L40)</f>
        <v>0</v>
      </c>
      <c r="O40" s="42"/>
      <c r="P40" s="42"/>
      <c r="Q40" s="42"/>
      <c r="R40" s="69"/>
      <c r="S40" s="69"/>
      <c r="T40" s="48" t="n">
        <f aca="false">SUM(O40:S40)</f>
        <v>0</v>
      </c>
    </row>
    <row r="41" customFormat="false" ht="13" hidden="false" customHeight="false" outlineLevel="0" collapsed="false">
      <c r="A41" s="49" t="s">
        <v>53</v>
      </c>
      <c r="B41" s="45" t="n">
        <v>160000</v>
      </c>
      <c r="C41" s="45" t="n">
        <f aca="false">B41-T41</f>
        <v>160000</v>
      </c>
      <c r="D41" s="45" t="n">
        <v>148325</v>
      </c>
      <c r="E41" s="46" t="n">
        <v>158718</v>
      </c>
      <c r="F41" s="47"/>
      <c r="G41" s="47"/>
      <c r="H41" s="42" t="n">
        <v>0</v>
      </c>
      <c r="I41" s="42"/>
      <c r="J41" s="69"/>
      <c r="K41" s="69"/>
      <c r="L41" s="69"/>
      <c r="M41" s="48" t="n">
        <f aca="false">SUM(H41:L41)</f>
        <v>0</v>
      </c>
      <c r="O41" s="42"/>
      <c r="P41" s="42"/>
      <c r="Q41" s="42"/>
      <c r="R41" s="69"/>
      <c r="S41" s="69"/>
      <c r="T41" s="48" t="n">
        <f aca="false">SUM(O41:S41)</f>
        <v>0</v>
      </c>
    </row>
    <row r="42" customFormat="false" ht="13" hidden="false" customHeight="false" outlineLevel="0" collapsed="false">
      <c r="A42" s="49" t="s">
        <v>54</v>
      </c>
      <c r="B42" s="45" t="n">
        <v>5885696</v>
      </c>
      <c r="C42" s="45" t="n">
        <f aca="false">B42-T42</f>
        <v>5880913</v>
      </c>
      <c r="D42" s="45" t="n">
        <v>5519539</v>
      </c>
      <c r="E42" s="46" t="n">
        <v>5296396</v>
      </c>
      <c r="F42" s="47"/>
      <c r="G42" s="47"/>
      <c r="H42" s="42" t="n">
        <v>0</v>
      </c>
      <c r="I42" s="42" t="n">
        <v>11872</v>
      </c>
      <c r="J42" s="69"/>
      <c r="K42" s="69"/>
      <c r="L42" s="69"/>
      <c r="M42" s="48" t="n">
        <f aca="false">SUM(H42:L42)</f>
        <v>11872</v>
      </c>
      <c r="O42" s="42"/>
      <c r="P42" s="42" t="n">
        <v>4783</v>
      </c>
      <c r="Q42" s="42"/>
      <c r="R42" s="69"/>
      <c r="S42" s="69"/>
      <c r="T42" s="48" t="n">
        <f aca="false">SUM(O42:S42)</f>
        <v>4783</v>
      </c>
    </row>
    <row r="43" customFormat="false" ht="13" hidden="false" customHeight="false" outlineLevel="0" collapsed="false">
      <c r="A43" s="49" t="s">
        <v>55</v>
      </c>
      <c r="B43" s="45" t="n">
        <v>63507</v>
      </c>
      <c r="C43" s="45" t="n">
        <f aca="false">B43-T43</f>
        <v>63507</v>
      </c>
      <c r="D43" s="45" t="n">
        <v>62845</v>
      </c>
      <c r="E43" s="46" t="n">
        <v>66901</v>
      </c>
      <c r="F43" s="47"/>
      <c r="G43" s="47"/>
      <c r="H43" s="42" t="n">
        <v>0</v>
      </c>
      <c r="I43" s="42" t="n">
        <v>0</v>
      </c>
      <c r="J43" s="69"/>
      <c r="K43" s="69"/>
      <c r="L43" s="69"/>
      <c r="M43" s="48" t="n">
        <f aca="false">SUM(H43:L43)</f>
        <v>0</v>
      </c>
      <c r="O43" s="42"/>
      <c r="P43" s="42"/>
      <c r="Q43" s="69"/>
      <c r="R43" s="69"/>
      <c r="S43" s="69"/>
      <c r="T43" s="48" t="n">
        <f aca="false">SUM(O43:S43)</f>
        <v>0</v>
      </c>
    </row>
    <row r="44" customFormat="false" ht="13" hidden="false" customHeight="false" outlineLevel="0" collapsed="false">
      <c r="A44" s="49" t="s">
        <v>56</v>
      </c>
      <c r="B44" s="45" t="n">
        <v>3341217</v>
      </c>
      <c r="C44" s="45" t="n">
        <f aca="false">B44-T44</f>
        <v>3341217</v>
      </c>
      <c r="D44" s="45" t="n">
        <v>2163337</v>
      </c>
      <c r="E44" s="46" t="n">
        <v>2055244</v>
      </c>
      <c r="F44" s="47"/>
      <c r="G44" s="47"/>
      <c r="H44" s="42" t="n">
        <v>0</v>
      </c>
      <c r="I44" s="42" t="n">
        <v>0</v>
      </c>
      <c r="J44" s="69"/>
      <c r="K44" s="69"/>
      <c r="L44" s="69"/>
      <c r="M44" s="48" t="n">
        <f aca="false">SUM(H44:L44)</f>
        <v>0</v>
      </c>
      <c r="O44" s="42"/>
      <c r="P44" s="42"/>
      <c r="Q44" s="69"/>
      <c r="R44" s="69"/>
      <c r="S44" s="69"/>
      <c r="T44" s="48" t="n">
        <f aca="false">SUM(O44:S44)</f>
        <v>0</v>
      </c>
    </row>
    <row r="45" customFormat="false" ht="13" hidden="false" customHeight="false" outlineLevel="0" collapsed="false">
      <c r="A45" s="49" t="s">
        <v>57</v>
      </c>
      <c r="B45" s="45" t="n">
        <v>404936</v>
      </c>
      <c r="C45" s="45" t="n">
        <f aca="false">B45-T45</f>
        <v>404936</v>
      </c>
      <c r="D45" s="45" t="n">
        <v>387653</v>
      </c>
      <c r="E45" s="46" t="n">
        <v>369364</v>
      </c>
      <c r="F45" s="47"/>
      <c r="G45" s="47"/>
      <c r="H45" s="42" t="n">
        <v>0</v>
      </c>
      <c r="I45" s="42" t="n">
        <v>0</v>
      </c>
      <c r="J45" s="69"/>
      <c r="K45" s="69"/>
      <c r="L45" s="69"/>
      <c r="M45" s="48" t="n">
        <f aca="false">SUM(H45:L45)</f>
        <v>0</v>
      </c>
      <c r="O45" s="42"/>
      <c r="P45" s="42"/>
      <c r="Q45" s="69"/>
      <c r="R45" s="69"/>
      <c r="S45" s="69"/>
      <c r="T45" s="48" t="n">
        <f aca="false">SUM(O45:S45)</f>
        <v>0</v>
      </c>
    </row>
    <row r="46" customFormat="false" ht="13" hidden="false" customHeight="false" outlineLevel="0" collapsed="false">
      <c r="A46" s="49" t="s">
        <v>58</v>
      </c>
      <c r="B46" s="45" t="n">
        <v>636387</v>
      </c>
      <c r="C46" s="45" t="n">
        <f aca="false">B46-T46</f>
        <v>636387</v>
      </c>
      <c r="D46" s="45" t="n">
        <v>666629</v>
      </c>
      <c r="E46" s="46" t="n">
        <v>684382</v>
      </c>
      <c r="F46" s="47"/>
      <c r="G46" s="47"/>
      <c r="H46" s="42" t="n">
        <v>0</v>
      </c>
      <c r="I46" s="42" t="n">
        <v>0</v>
      </c>
      <c r="J46" s="69"/>
      <c r="K46" s="69"/>
      <c r="L46" s="69"/>
      <c r="M46" s="48" t="n">
        <f aca="false">SUM(H46:L46)</f>
        <v>0</v>
      </c>
      <c r="O46" s="42"/>
      <c r="P46" s="42"/>
      <c r="Q46" s="69"/>
      <c r="R46" s="69"/>
      <c r="S46" s="69"/>
      <c r="T46" s="48" t="n">
        <f aca="false">SUM(O46:S46)</f>
        <v>0</v>
      </c>
    </row>
    <row r="47" customFormat="false" ht="13" hidden="false" customHeight="false" outlineLevel="0" collapsed="false">
      <c r="A47" s="49" t="s">
        <v>59</v>
      </c>
      <c r="B47" s="45" t="n">
        <v>65419538</v>
      </c>
      <c r="C47" s="45" t="n">
        <f aca="false">B47-T47</f>
        <v>65419538</v>
      </c>
      <c r="D47" s="45" t="n">
        <v>68296705</v>
      </c>
      <c r="E47" s="46" t="n">
        <v>62808814</v>
      </c>
      <c r="F47" s="47"/>
      <c r="G47" s="47"/>
      <c r="H47" s="42" t="n">
        <v>0</v>
      </c>
      <c r="I47" s="42" t="n">
        <v>0</v>
      </c>
      <c r="J47" s="69"/>
      <c r="K47" s="69"/>
      <c r="L47" s="69"/>
      <c r="M47" s="48" t="n">
        <f aca="false">SUM(H47:L47)</f>
        <v>0</v>
      </c>
      <c r="O47" s="42"/>
      <c r="P47" s="42"/>
      <c r="Q47" s="69"/>
      <c r="R47" s="69"/>
      <c r="S47" s="69"/>
      <c r="T47" s="48" t="n">
        <f aca="false">SUM(O47:S47)</f>
        <v>0</v>
      </c>
    </row>
    <row r="48" customFormat="false" ht="13" hidden="false" customHeight="false" outlineLevel="0" collapsed="false">
      <c r="A48" s="49" t="s">
        <v>60</v>
      </c>
      <c r="B48" s="45" t="n">
        <v>3525861</v>
      </c>
      <c r="C48" s="45" t="n">
        <f aca="false">B48-T48</f>
        <v>3525861</v>
      </c>
      <c r="D48" s="45" t="n">
        <v>2401635</v>
      </c>
      <c r="E48" s="46" t="n">
        <v>2100000</v>
      </c>
      <c r="F48" s="47"/>
      <c r="G48" s="47"/>
      <c r="H48" s="42" t="n">
        <v>0</v>
      </c>
      <c r="I48" s="42" t="n">
        <v>0</v>
      </c>
      <c r="J48" s="69"/>
      <c r="K48" s="69"/>
      <c r="L48" s="69"/>
      <c r="M48" s="48" t="n">
        <f aca="false">SUM(H48:L48)</f>
        <v>0</v>
      </c>
      <c r="O48" s="42"/>
      <c r="P48" s="42"/>
      <c r="Q48" s="69"/>
      <c r="R48" s="69"/>
      <c r="S48" s="69"/>
      <c r="T48" s="48" t="n">
        <f aca="false">SUM(O48:S48)</f>
        <v>0</v>
      </c>
    </row>
    <row r="49" customFormat="false" ht="13" hidden="false" customHeight="false" outlineLevel="0" collapsed="false">
      <c r="A49" s="49" t="s">
        <v>61</v>
      </c>
      <c r="B49" s="45" t="n">
        <v>145379976</v>
      </c>
      <c r="C49" s="45" t="n">
        <f aca="false">B49-T49</f>
        <v>145379976</v>
      </c>
      <c r="D49" s="45" t="n">
        <v>155939913</v>
      </c>
      <c r="E49" s="46" t="n">
        <v>174633004</v>
      </c>
      <c r="F49" s="47"/>
      <c r="G49" s="47"/>
      <c r="H49" s="42" t="n">
        <v>0</v>
      </c>
      <c r="I49" s="42" t="n">
        <v>0</v>
      </c>
      <c r="J49" s="69"/>
      <c r="K49" s="69" t="n">
        <f aca="false">-7200000*0</f>
        <v>-0</v>
      </c>
      <c r="L49" s="69"/>
      <c r="M49" s="48" t="n">
        <f aca="false">SUM(H49:L49)</f>
        <v>0</v>
      </c>
      <c r="O49" s="42"/>
      <c r="P49" s="42"/>
      <c r="Q49" s="69"/>
      <c r="R49" s="69"/>
      <c r="S49" s="69"/>
      <c r="T49" s="48" t="n">
        <f aca="false">SUM(O49:S49)</f>
        <v>0</v>
      </c>
    </row>
    <row r="50" customFormat="false" ht="13" hidden="false" customHeight="false" outlineLevel="0" collapsed="false">
      <c r="A50" s="54"/>
      <c r="B50" s="55"/>
      <c r="C50" s="55"/>
      <c r="D50" s="55"/>
      <c r="E50" s="56"/>
      <c r="F50" s="47"/>
      <c r="G50" s="47"/>
      <c r="H50" s="42" t="n">
        <v>0</v>
      </c>
      <c r="I50" s="42" t="n">
        <v>0</v>
      </c>
      <c r="J50" s="69"/>
      <c r="K50" s="69"/>
      <c r="L50" s="69"/>
      <c r="M50" s="48" t="n">
        <f aca="false">SUM(H50:L50)</f>
        <v>0</v>
      </c>
      <c r="O50" s="42"/>
      <c r="P50" s="42"/>
      <c r="Q50" s="69"/>
      <c r="R50" s="69"/>
      <c r="S50" s="69"/>
      <c r="T50" s="48" t="n">
        <f aca="false">SUM(O50:S50)</f>
        <v>0</v>
      </c>
    </row>
    <row r="51" customFormat="false" ht="13.5" hidden="false" customHeight="false" outlineLevel="0" collapsed="false">
      <c r="A51" s="57"/>
      <c r="B51" s="58"/>
      <c r="C51" s="58"/>
      <c r="D51" s="58"/>
      <c r="E51" s="59"/>
      <c r="F51" s="47"/>
      <c r="G51" s="47"/>
      <c r="H51" s="42"/>
      <c r="I51" s="42"/>
      <c r="J51" s="69"/>
      <c r="K51" s="69"/>
      <c r="L51" s="69"/>
      <c r="M51" s="48" t="n">
        <f aca="false">SUM(H51:L51)</f>
        <v>0</v>
      </c>
      <c r="O51" s="42"/>
      <c r="P51" s="42"/>
      <c r="Q51" s="69"/>
      <c r="R51" s="69"/>
      <c r="S51" s="69"/>
      <c r="T51" s="48" t="n">
        <f aca="false">SUM(O51:S51)</f>
        <v>0</v>
      </c>
      <c r="U51" s="32" t="s">
        <v>71</v>
      </c>
    </row>
    <row r="52" customFormat="false" ht="17.25" hidden="false" customHeight="true" outlineLevel="0" collapsed="false">
      <c r="A52" s="60" t="s">
        <v>19</v>
      </c>
      <c r="B52" s="61" t="n">
        <f aca="false">SUM(B8:B51)</f>
        <v>1152101697</v>
      </c>
      <c r="C52" s="61" t="n">
        <f aca="false">SUM(C8:C51)</f>
        <v>1053985142</v>
      </c>
      <c r="D52" s="61" t="n">
        <f aca="false">SUM(D8:D51)</f>
        <v>1088432669</v>
      </c>
      <c r="E52" s="62" t="n">
        <f aca="false">SUM(E8:E51)</f>
        <v>1133931487</v>
      </c>
      <c r="F52" s="63"/>
      <c r="G52" s="63"/>
      <c r="H52" s="42" t="n">
        <f aca="false">SUM(H8:H50)</f>
        <v>75683899</v>
      </c>
      <c r="I52" s="42" t="n">
        <f aca="false">SUM(I8:I50)</f>
        <v>402444</v>
      </c>
      <c r="J52" s="42" t="n">
        <f aca="false">SUM(J8:J50)</f>
        <v>1554232</v>
      </c>
      <c r="K52" s="42" t="n">
        <f aca="false">SUM(K8:K50)</f>
        <v>0</v>
      </c>
      <c r="L52" s="42" t="n">
        <f aca="false">SUM(L8:L50)</f>
        <v>849400</v>
      </c>
      <c r="M52" s="48" t="n">
        <f aca="false">SUM(M8:M50)</f>
        <v>78489975</v>
      </c>
      <c r="O52" s="42" t="n">
        <f aca="false">SUM(O8:O50)</f>
        <v>83579875</v>
      </c>
      <c r="P52" s="42" t="n">
        <f aca="false">SUM(P8:P50)</f>
        <v>214635</v>
      </c>
      <c r="Q52" s="42" t="n">
        <f aca="false">SUM(Q8:Q50)</f>
        <v>13594000</v>
      </c>
      <c r="R52" s="42" t="n">
        <f aca="false">SUM(R8:R50)</f>
        <v>0</v>
      </c>
      <c r="S52" s="42" t="n">
        <f aca="false">SUM(S8:S50)</f>
        <v>728045</v>
      </c>
      <c r="T52" s="48" t="n">
        <f aca="false">SUM(T8:T50)</f>
        <v>98116555</v>
      </c>
      <c r="U52" s="33" t="n">
        <v>-867280</v>
      </c>
    </row>
    <row r="53" customFormat="false" ht="17.25" hidden="false" customHeight="true" outlineLevel="0" collapsed="false">
      <c r="A53" s="47"/>
      <c r="B53" s="63"/>
      <c r="C53" s="63"/>
      <c r="D53" s="63"/>
      <c r="E53" s="63"/>
      <c r="F53" s="63"/>
      <c r="G53" s="63"/>
      <c r="H53" s="71"/>
      <c r="I53" s="71"/>
      <c r="J53" s="71"/>
      <c r="K53" s="71"/>
      <c r="L53" s="71"/>
      <c r="M53" s="72"/>
    </row>
    <row r="54" customFormat="false" ht="13" hidden="false" customHeight="false" outlineLevel="0" collapsed="false">
      <c r="A54" s="64" t="s">
        <v>62</v>
      </c>
    </row>
    <row r="55" customFormat="false" ht="13" hidden="false" customHeight="false" outlineLevel="0" collapsed="false">
      <c r="A55" s="73" t="s">
        <v>72</v>
      </c>
    </row>
    <row r="56" customFormat="false" ht="13" hidden="false" customHeight="false" outlineLevel="0" collapsed="false">
      <c r="A56" s="73" t="s">
        <v>73</v>
      </c>
    </row>
    <row r="57" customFormat="false" ht="13" hidden="false" customHeight="false" outlineLevel="0" collapsed="false">
      <c r="A57" s="74" t="s">
        <v>74</v>
      </c>
    </row>
  </sheetData>
  <mergeCells count="3">
    <mergeCell ref="A5:D5"/>
    <mergeCell ref="H6:M6"/>
    <mergeCell ref="O6:T6"/>
  </mergeCells>
  <printOptions headings="false" gridLines="false" gridLinesSet="true" horizontalCentered="true" verticalCentered="false"/>
  <pageMargins left="0.433333333333333" right="0.315277777777778" top="0.4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7.9921875" defaultRowHeight="13" zeroHeight="false" outlineLevelRow="0" outlineLevelCol="0"/>
  <cols>
    <col collapsed="false" customWidth="true" hidden="false" outlineLevel="0" max="1" min="1" style="32" width="35.81"/>
    <col collapsed="false" customWidth="true" hidden="false" outlineLevel="0" max="5" min="2" style="32" width="10.72"/>
    <col collapsed="false" customWidth="false" hidden="false" outlineLevel="0" max="257" min="6" style="32" width="7.99"/>
  </cols>
  <sheetData>
    <row r="1" customFormat="false" ht="13" hidden="false" customHeight="false" outlineLevel="0" collapsed="false">
      <c r="A1" s="75"/>
      <c r="B1" s="75"/>
      <c r="C1" s="75"/>
      <c r="D1" s="75"/>
      <c r="E1" s="75"/>
    </row>
    <row r="2" customFormat="false" ht="13" hidden="false" customHeight="false" outlineLevel="0" collapsed="false">
      <c r="A2" s="75"/>
      <c r="B2" s="75"/>
      <c r="C2" s="75"/>
      <c r="D2" s="75"/>
      <c r="E2" s="67" t="s">
        <v>75</v>
      </c>
    </row>
    <row r="3" customFormat="false" ht="43.5" hidden="false" customHeight="true" outlineLevel="0" collapsed="false">
      <c r="A3" s="76" t="s">
        <v>76</v>
      </c>
      <c r="B3" s="76"/>
      <c r="C3" s="76"/>
      <c r="D3" s="76"/>
      <c r="E3" s="76"/>
    </row>
    <row r="5" customFormat="false" ht="13" hidden="false" customHeight="false" outlineLevel="0" collapsed="false">
      <c r="A5" s="35"/>
      <c r="B5" s="35"/>
      <c r="C5" s="35"/>
      <c r="D5" s="35"/>
      <c r="E5" s="35"/>
    </row>
    <row r="6" customFormat="false" ht="13.5" hidden="false" customHeight="false" outlineLevel="0" collapsed="false">
      <c r="E6" s="32" t="s">
        <v>10</v>
      </c>
    </row>
    <row r="7" customFormat="false" ht="24" hidden="false" customHeight="true" outlineLevel="0" collapsed="false">
      <c r="A7" s="77"/>
      <c r="B7" s="38" t="s">
        <v>14</v>
      </c>
      <c r="C7" s="38" t="s">
        <v>77</v>
      </c>
      <c r="D7" s="39" t="n">
        <v>2010</v>
      </c>
      <c r="E7" s="40" t="n">
        <v>2011</v>
      </c>
    </row>
    <row r="8" customFormat="false" ht="13.5" hidden="false" customHeight="false" outlineLevel="0" collapsed="false">
      <c r="A8" s="44" t="s">
        <v>20</v>
      </c>
      <c r="B8" s="45" t="n">
        <v>0</v>
      </c>
      <c r="C8" s="45" t="n">
        <v>0</v>
      </c>
      <c r="D8" s="45" t="n">
        <v>0</v>
      </c>
      <c r="E8" s="46" t="n">
        <v>0</v>
      </c>
    </row>
    <row r="9" customFormat="false" ht="13" hidden="false" customHeight="false" outlineLevel="0" collapsed="false">
      <c r="A9" s="49" t="s">
        <v>21</v>
      </c>
      <c r="B9" s="45" t="n">
        <v>0</v>
      </c>
      <c r="C9" s="45" t="n">
        <v>0</v>
      </c>
      <c r="D9" s="45" t="n">
        <v>0</v>
      </c>
      <c r="E9" s="46" t="n">
        <v>0</v>
      </c>
    </row>
    <row r="10" customFormat="false" ht="13" hidden="false" customHeight="false" outlineLevel="0" collapsed="false">
      <c r="A10" s="49" t="s">
        <v>22</v>
      </c>
      <c r="B10" s="45" t="n">
        <v>0</v>
      </c>
      <c r="C10" s="45" t="n">
        <v>0</v>
      </c>
      <c r="D10" s="45" t="n">
        <v>0</v>
      </c>
      <c r="E10" s="46" t="n">
        <v>0</v>
      </c>
    </row>
    <row r="11" customFormat="false" ht="13" hidden="false" customHeight="false" outlineLevel="0" collapsed="false">
      <c r="A11" s="49" t="s">
        <v>23</v>
      </c>
      <c r="B11" s="45" t="n">
        <v>36344</v>
      </c>
      <c r="C11" s="45" t="n">
        <v>36344</v>
      </c>
      <c r="D11" s="45" t="n">
        <v>41344</v>
      </c>
      <c r="E11" s="46" t="n">
        <v>44344</v>
      </c>
    </row>
    <row r="12" customFormat="false" ht="13" hidden="false" customHeight="false" outlineLevel="0" collapsed="false">
      <c r="A12" s="49" t="s">
        <v>24</v>
      </c>
      <c r="B12" s="45" t="n">
        <v>8100</v>
      </c>
      <c r="C12" s="45" t="n">
        <v>8100</v>
      </c>
      <c r="D12" s="45" t="n">
        <v>0</v>
      </c>
      <c r="E12" s="46" t="n">
        <v>0</v>
      </c>
    </row>
    <row r="13" customFormat="false" ht="13" hidden="false" customHeight="false" outlineLevel="0" collapsed="false">
      <c r="A13" s="49" t="s">
        <v>25</v>
      </c>
      <c r="B13" s="45" t="n">
        <v>21697</v>
      </c>
      <c r="C13" s="45" t="n">
        <v>21697</v>
      </c>
      <c r="D13" s="45" t="n">
        <v>25259</v>
      </c>
      <c r="E13" s="46" t="n">
        <v>22741</v>
      </c>
    </row>
    <row r="14" customFormat="false" ht="13" hidden="false" customHeight="false" outlineLevel="0" collapsed="false">
      <c r="A14" s="49" t="s">
        <v>26</v>
      </c>
      <c r="B14" s="45" t="n">
        <v>507206</v>
      </c>
      <c r="C14" s="45" t="n">
        <v>507206</v>
      </c>
      <c r="D14" s="45" t="n">
        <v>510152</v>
      </c>
      <c r="E14" s="46" t="n">
        <v>546843</v>
      </c>
    </row>
    <row r="15" customFormat="false" ht="13" hidden="false" customHeight="false" outlineLevel="0" collapsed="false">
      <c r="A15" s="49" t="s">
        <v>27</v>
      </c>
      <c r="B15" s="45" t="n">
        <v>21731</v>
      </c>
      <c r="C15" s="45" t="n">
        <v>21731</v>
      </c>
      <c r="D15" s="45" t="n">
        <v>0</v>
      </c>
      <c r="E15" s="46" t="n">
        <v>0</v>
      </c>
    </row>
    <row r="16" customFormat="false" ht="13" hidden="false" customHeight="false" outlineLevel="0" collapsed="false">
      <c r="A16" s="49" t="s">
        <v>28</v>
      </c>
      <c r="B16" s="45" t="n">
        <v>0</v>
      </c>
      <c r="C16" s="45" t="n">
        <v>0</v>
      </c>
      <c r="D16" s="45" t="n">
        <v>0</v>
      </c>
      <c r="E16" s="46" t="n">
        <v>0</v>
      </c>
    </row>
    <row r="17" customFormat="false" ht="13" hidden="false" customHeight="false" outlineLevel="0" collapsed="false">
      <c r="A17" s="49" t="s">
        <v>29</v>
      </c>
      <c r="B17" s="45" t="n">
        <v>0</v>
      </c>
      <c r="C17" s="45" t="n">
        <v>0</v>
      </c>
      <c r="D17" s="45" t="n">
        <v>0</v>
      </c>
      <c r="E17" s="46" t="n">
        <v>0</v>
      </c>
    </row>
    <row r="18" customFormat="false" ht="13" hidden="false" customHeight="false" outlineLevel="0" collapsed="false">
      <c r="A18" s="49" t="s">
        <v>30</v>
      </c>
      <c r="B18" s="45" t="n">
        <v>77243</v>
      </c>
      <c r="C18" s="45" t="n">
        <v>77243</v>
      </c>
      <c r="D18" s="45" t="n">
        <v>44547</v>
      </c>
      <c r="E18" s="46" t="n">
        <v>35929</v>
      </c>
    </row>
    <row r="19" customFormat="false" ht="13" hidden="false" customHeight="false" outlineLevel="0" collapsed="false">
      <c r="A19" s="49" t="s">
        <v>31</v>
      </c>
      <c r="B19" s="45" t="n">
        <v>47942</v>
      </c>
      <c r="C19" s="45" t="n">
        <v>47942</v>
      </c>
      <c r="D19" s="45" t="n">
        <v>559882</v>
      </c>
      <c r="E19" s="46" t="n">
        <v>587329</v>
      </c>
    </row>
    <row r="20" customFormat="false" ht="13" hidden="false" customHeight="false" outlineLevel="0" collapsed="false">
      <c r="A20" s="49" t="s">
        <v>32</v>
      </c>
      <c r="B20" s="45" t="n">
        <v>478111</v>
      </c>
      <c r="C20" s="45" t="n">
        <v>478111</v>
      </c>
      <c r="D20" s="45" t="n">
        <v>531519</v>
      </c>
      <c r="E20" s="46" t="n">
        <v>396957</v>
      </c>
    </row>
    <row r="21" customFormat="false" ht="13" hidden="false" customHeight="false" outlineLevel="0" collapsed="false">
      <c r="A21" s="49" t="s">
        <v>33</v>
      </c>
      <c r="B21" s="45" t="n">
        <v>31210</v>
      </c>
      <c r="C21" s="45" t="n">
        <v>31210</v>
      </c>
      <c r="D21" s="45" t="n">
        <v>28559</v>
      </c>
      <c r="E21" s="46" t="n">
        <v>24575</v>
      </c>
    </row>
    <row r="22" customFormat="false" ht="13" hidden="false" customHeight="false" outlineLevel="0" collapsed="false">
      <c r="A22" s="49" t="s">
        <v>34</v>
      </c>
      <c r="B22" s="45" t="n">
        <v>1832727</v>
      </c>
      <c r="C22" s="45" t="n">
        <v>1832727</v>
      </c>
      <c r="D22" s="45" t="n">
        <v>2079508</v>
      </c>
      <c r="E22" s="46" t="n">
        <v>3403628</v>
      </c>
    </row>
    <row r="23" customFormat="false" ht="13" hidden="false" customHeight="false" outlineLevel="0" collapsed="false">
      <c r="A23" s="49" t="s">
        <v>35</v>
      </c>
      <c r="B23" s="45" t="n">
        <f aca="false">3741948+2842400</f>
        <v>6584348</v>
      </c>
      <c r="C23" s="45" t="n">
        <v>3741948</v>
      </c>
      <c r="D23" s="45" t="n">
        <v>3914659</v>
      </c>
      <c r="E23" s="46" t="n">
        <v>4300000</v>
      </c>
    </row>
    <row r="24" customFormat="false" ht="13" hidden="false" customHeight="false" outlineLevel="0" collapsed="false">
      <c r="A24" s="49" t="s">
        <v>36</v>
      </c>
      <c r="B24" s="45" t="n">
        <v>187682</v>
      </c>
      <c r="C24" s="45" t="n">
        <v>187682</v>
      </c>
      <c r="D24" s="45" t="n">
        <v>95596</v>
      </c>
      <c r="E24" s="46" t="n">
        <v>22900</v>
      </c>
    </row>
    <row r="25" customFormat="false" ht="13" hidden="false" customHeight="false" outlineLevel="0" collapsed="false">
      <c r="A25" s="49" t="s">
        <v>37</v>
      </c>
      <c r="B25" s="45" t="n">
        <v>0</v>
      </c>
      <c r="C25" s="45" t="n">
        <v>0</v>
      </c>
      <c r="D25" s="45" t="n">
        <v>0</v>
      </c>
      <c r="E25" s="46" t="n">
        <v>0</v>
      </c>
    </row>
    <row r="26" customFormat="false" ht="13" hidden="false" customHeight="false" outlineLevel="0" collapsed="false">
      <c r="A26" s="49" t="s">
        <v>38</v>
      </c>
      <c r="B26" s="45" t="n">
        <v>912154</v>
      </c>
      <c r="C26" s="45" t="n">
        <v>912154</v>
      </c>
      <c r="D26" s="45" t="n">
        <v>807516</v>
      </c>
      <c r="E26" s="46" t="n">
        <v>755377</v>
      </c>
    </row>
    <row r="27" customFormat="false" ht="13" hidden="false" customHeight="false" outlineLevel="0" collapsed="false">
      <c r="A27" s="49" t="s">
        <v>39</v>
      </c>
      <c r="B27" s="45" t="n">
        <f aca="false">9744379+4715420</f>
        <v>14459799</v>
      </c>
      <c r="C27" s="45" t="n">
        <v>9744379</v>
      </c>
      <c r="D27" s="45" t="n">
        <v>11453001</v>
      </c>
      <c r="E27" s="46" t="n">
        <v>12076005</v>
      </c>
    </row>
    <row r="28" customFormat="false" ht="13" hidden="false" customHeight="false" outlineLevel="0" collapsed="false">
      <c r="A28" s="49" t="s">
        <v>40</v>
      </c>
      <c r="B28" s="45" t="n">
        <v>92807</v>
      </c>
      <c r="C28" s="45" t="n">
        <v>92807</v>
      </c>
      <c r="D28" s="45" t="n">
        <v>99703</v>
      </c>
      <c r="E28" s="46" t="n">
        <v>436894</v>
      </c>
    </row>
    <row r="29" customFormat="false" ht="13" hidden="false" customHeight="false" outlineLevel="0" collapsed="false">
      <c r="A29" s="49" t="s">
        <v>41</v>
      </c>
      <c r="B29" s="45" t="n">
        <v>1101468</v>
      </c>
      <c r="C29" s="45" t="n">
        <v>1101468</v>
      </c>
      <c r="D29" s="45" t="n">
        <v>993128</v>
      </c>
      <c r="E29" s="46" t="n">
        <v>946397</v>
      </c>
    </row>
    <row r="30" customFormat="false" ht="13" hidden="false" customHeight="false" outlineLevel="0" collapsed="false">
      <c r="A30" s="49" t="s">
        <v>42</v>
      </c>
      <c r="B30" s="45" t="n">
        <v>6000</v>
      </c>
      <c r="C30" s="45" t="n">
        <v>6000</v>
      </c>
      <c r="D30" s="45" t="n">
        <v>6000</v>
      </c>
      <c r="E30" s="46" t="n">
        <v>0</v>
      </c>
    </row>
    <row r="31" customFormat="false" ht="13" hidden="true" customHeight="false" outlineLevel="0" collapsed="false">
      <c r="A31" s="78" t="s">
        <v>43</v>
      </c>
      <c r="B31" s="79" t="n">
        <v>0</v>
      </c>
      <c r="C31" s="79" t="n">
        <v>0</v>
      </c>
      <c r="D31" s="79" t="n">
        <v>0</v>
      </c>
      <c r="E31" s="80" t="n">
        <v>0</v>
      </c>
    </row>
    <row r="32" customFormat="false" ht="13" hidden="false" customHeight="false" outlineLevel="0" collapsed="false">
      <c r="A32" s="49" t="s">
        <v>44</v>
      </c>
      <c r="B32" s="45" t="n">
        <v>0</v>
      </c>
      <c r="C32" s="45" t="n">
        <v>0</v>
      </c>
      <c r="D32" s="45" t="n">
        <v>0</v>
      </c>
      <c r="E32" s="46" t="n">
        <v>0</v>
      </c>
    </row>
    <row r="33" customFormat="false" ht="13" hidden="false" customHeight="false" outlineLevel="0" collapsed="false">
      <c r="A33" s="49" t="s">
        <v>45</v>
      </c>
      <c r="B33" s="45" t="n">
        <v>0</v>
      </c>
      <c r="C33" s="45" t="n">
        <v>0</v>
      </c>
      <c r="D33" s="45" t="n">
        <v>0</v>
      </c>
      <c r="E33" s="46" t="n">
        <v>0</v>
      </c>
    </row>
    <row r="34" customFormat="false" ht="13" hidden="false" customHeight="false" outlineLevel="0" collapsed="false">
      <c r="A34" s="49" t="s">
        <v>46</v>
      </c>
      <c r="B34" s="45" t="n">
        <v>0</v>
      </c>
      <c r="C34" s="45" t="n">
        <v>0</v>
      </c>
      <c r="D34" s="45" t="n">
        <v>0</v>
      </c>
      <c r="E34" s="46" t="n">
        <v>0</v>
      </c>
    </row>
    <row r="35" customFormat="false" ht="13" hidden="false" customHeight="false" outlineLevel="0" collapsed="false">
      <c r="A35" s="49" t="s">
        <v>47</v>
      </c>
      <c r="B35" s="45" t="n">
        <v>31300</v>
      </c>
      <c r="C35" s="45" t="n">
        <v>31300</v>
      </c>
      <c r="D35" s="45" t="n">
        <v>22440</v>
      </c>
      <c r="E35" s="46" t="n">
        <v>14372</v>
      </c>
    </row>
    <row r="36" customFormat="false" ht="13" hidden="true" customHeight="false" outlineLevel="0" collapsed="false">
      <c r="A36" s="78" t="s">
        <v>48</v>
      </c>
      <c r="B36" s="79" t="n">
        <v>0</v>
      </c>
      <c r="C36" s="79" t="n">
        <v>0</v>
      </c>
      <c r="D36" s="79" t="n">
        <v>0</v>
      </c>
      <c r="E36" s="80" t="n">
        <v>0</v>
      </c>
    </row>
    <row r="37" customFormat="false" ht="13" hidden="false" customHeight="false" outlineLevel="0" collapsed="false">
      <c r="A37" s="49" t="s">
        <v>49</v>
      </c>
      <c r="B37" s="45" t="n">
        <v>22000</v>
      </c>
      <c r="C37" s="45" t="n">
        <v>22000</v>
      </c>
      <c r="D37" s="45" t="n">
        <v>9900</v>
      </c>
      <c r="E37" s="46" t="n">
        <v>0</v>
      </c>
    </row>
    <row r="38" customFormat="false" ht="13" hidden="false" customHeight="false" outlineLevel="0" collapsed="false">
      <c r="A38" s="49" t="s">
        <v>50</v>
      </c>
      <c r="B38" s="45" t="n">
        <v>0</v>
      </c>
      <c r="C38" s="45" t="n">
        <v>0</v>
      </c>
      <c r="D38" s="45" t="n">
        <v>0</v>
      </c>
      <c r="E38" s="46" t="n">
        <v>0</v>
      </c>
    </row>
    <row r="39" customFormat="false" ht="13" hidden="false" customHeight="false" outlineLevel="0" collapsed="false">
      <c r="A39" s="49" t="s">
        <v>51</v>
      </c>
      <c r="B39" s="45" t="n">
        <v>0</v>
      </c>
      <c r="C39" s="45" t="n">
        <v>0</v>
      </c>
      <c r="D39" s="45" t="n">
        <v>0</v>
      </c>
      <c r="E39" s="46" t="n">
        <v>0</v>
      </c>
    </row>
    <row r="40" customFormat="false" ht="13" hidden="false" customHeight="false" outlineLevel="0" collapsed="false">
      <c r="A40" s="49" t="s">
        <v>52</v>
      </c>
      <c r="B40" s="45" t="n">
        <v>0</v>
      </c>
      <c r="C40" s="45" t="n">
        <v>0</v>
      </c>
      <c r="D40" s="45" t="n">
        <v>0</v>
      </c>
      <c r="E40" s="46" t="n">
        <v>0</v>
      </c>
    </row>
    <row r="41" customFormat="false" ht="13" hidden="false" customHeight="false" outlineLevel="0" collapsed="false">
      <c r="A41" s="49" t="s">
        <v>53</v>
      </c>
      <c r="B41" s="45" t="n">
        <v>0</v>
      </c>
      <c r="C41" s="45" t="n">
        <v>0</v>
      </c>
      <c r="D41" s="45" t="n">
        <v>0</v>
      </c>
      <c r="E41" s="46" t="n">
        <v>0</v>
      </c>
    </row>
    <row r="42" customFormat="false" ht="13" hidden="false" customHeight="false" outlineLevel="0" collapsed="false">
      <c r="A42" s="49" t="s">
        <v>54</v>
      </c>
      <c r="B42" s="45" t="n">
        <f aca="false">5880913+4783</f>
        <v>5885696</v>
      </c>
      <c r="C42" s="45" t="n">
        <v>5880913</v>
      </c>
      <c r="D42" s="45" t="n">
        <v>5519539</v>
      </c>
      <c r="E42" s="46" t="n">
        <v>5296396</v>
      </c>
    </row>
    <row r="43" customFormat="false" ht="13" hidden="false" customHeight="false" outlineLevel="0" collapsed="false">
      <c r="A43" s="49" t="s">
        <v>55</v>
      </c>
      <c r="B43" s="45" t="n">
        <v>0</v>
      </c>
      <c r="C43" s="45" t="n">
        <v>0</v>
      </c>
      <c r="D43" s="45" t="n">
        <v>0</v>
      </c>
      <c r="E43" s="46" t="n">
        <v>0</v>
      </c>
    </row>
    <row r="44" customFormat="false" ht="13" hidden="false" customHeight="false" outlineLevel="0" collapsed="false">
      <c r="A44" s="49" t="s">
        <v>56</v>
      </c>
      <c r="B44" s="45" t="n">
        <v>0</v>
      </c>
      <c r="C44" s="45" t="n">
        <v>0</v>
      </c>
      <c r="D44" s="45" t="n">
        <v>0</v>
      </c>
      <c r="E44" s="46" t="n">
        <v>0</v>
      </c>
    </row>
    <row r="45" customFormat="false" ht="13" hidden="false" customHeight="false" outlineLevel="0" collapsed="false">
      <c r="A45" s="49" t="s">
        <v>57</v>
      </c>
      <c r="B45" s="45" t="n">
        <v>45940</v>
      </c>
      <c r="C45" s="45" t="n">
        <v>45940</v>
      </c>
      <c r="D45" s="45" t="n">
        <v>38692</v>
      </c>
      <c r="E45" s="46" t="n">
        <v>13078</v>
      </c>
    </row>
    <row r="46" customFormat="false" ht="13" hidden="false" customHeight="false" outlineLevel="0" collapsed="false">
      <c r="A46" s="49" t="s">
        <v>58</v>
      </c>
      <c r="B46" s="45" t="n">
        <v>0</v>
      </c>
      <c r="C46" s="45" t="n">
        <v>0</v>
      </c>
      <c r="D46" s="45" t="n">
        <v>0</v>
      </c>
      <c r="E46" s="46" t="n">
        <v>0</v>
      </c>
    </row>
    <row r="47" customFormat="false" ht="13" hidden="false" customHeight="false" outlineLevel="0" collapsed="false">
      <c r="A47" s="49" t="s">
        <v>59</v>
      </c>
      <c r="B47" s="45" t="n">
        <v>0</v>
      </c>
      <c r="C47" s="45" t="n">
        <v>0</v>
      </c>
      <c r="D47" s="45" t="n">
        <v>0</v>
      </c>
      <c r="E47" s="46" t="n">
        <v>0</v>
      </c>
    </row>
    <row r="48" customFormat="false" ht="13" hidden="false" customHeight="false" outlineLevel="0" collapsed="false">
      <c r="A48" s="49" t="s">
        <v>60</v>
      </c>
      <c r="B48" s="45" t="n">
        <v>0</v>
      </c>
      <c r="C48" s="45" t="n">
        <v>0</v>
      </c>
      <c r="D48" s="45" t="n">
        <v>0</v>
      </c>
      <c r="E48" s="46" t="n">
        <v>0</v>
      </c>
    </row>
    <row r="49" customFormat="false" ht="13" hidden="false" customHeight="false" outlineLevel="0" collapsed="false">
      <c r="A49" s="49" t="s">
        <v>61</v>
      </c>
      <c r="B49" s="45" t="n">
        <v>0</v>
      </c>
      <c r="C49" s="45" t="n">
        <v>0</v>
      </c>
      <c r="D49" s="45" t="n">
        <v>0</v>
      </c>
      <c r="E49" s="46" t="n">
        <v>0</v>
      </c>
    </row>
    <row r="50" customFormat="false" ht="13" hidden="false" customHeight="false" outlineLevel="0" collapsed="false">
      <c r="A50" s="54"/>
      <c r="B50" s="55"/>
      <c r="C50" s="55"/>
      <c r="D50" s="55"/>
      <c r="E50" s="56"/>
    </row>
    <row r="51" customFormat="false" ht="13.5" hidden="false" customHeight="false" outlineLevel="0" collapsed="false">
      <c r="A51" s="57"/>
      <c r="B51" s="58"/>
      <c r="C51" s="58"/>
      <c r="D51" s="58"/>
      <c r="E51" s="59"/>
    </row>
    <row r="52" customFormat="false" ht="17.25" hidden="false" customHeight="true" outlineLevel="0" collapsed="false">
      <c r="A52" s="60" t="s">
        <v>19</v>
      </c>
      <c r="B52" s="61" t="n">
        <f aca="false">SUM(B8:B51)</f>
        <v>32391505</v>
      </c>
      <c r="C52" s="61" t="n">
        <f aca="false">SUM(C8:C51)</f>
        <v>24828902</v>
      </c>
      <c r="D52" s="61" t="n">
        <f aca="false">SUM(D8:D51)</f>
        <v>26780944</v>
      </c>
      <c r="E52" s="62" t="n">
        <f aca="false">SUM(E8:E51)</f>
        <v>28923765</v>
      </c>
    </row>
    <row r="53" customFormat="false" ht="13" hidden="false" customHeight="false" outlineLevel="0" collapsed="false">
      <c r="A53" s="32" t="s">
        <v>78</v>
      </c>
      <c r="B53" s="81"/>
      <c r="C53" s="81"/>
      <c r="D53" s="81"/>
      <c r="E53" s="81"/>
    </row>
  </sheetData>
  <mergeCells count="2">
    <mergeCell ref="A3:E3"/>
    <mergeCell ref="A5:E5"/>
  </mergeCells>
  <printOptions headings="false" gridLines="false" gridLinesSet="true" horizontalCentered="false" verticalCentered="false"/>
  <pageMargins left="0.55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61.72"/>
    <col collapsed="false" customWidth="true" hidden="false" outlineLevel="0" max="2" min="2" style="1" width="15.99"/>
    <col collapsed="false" customWidth="true" hidden="false" outlineLevel="0" max="4" min="3" style="1" width="13.72"/>
    <col collapsed="false" customWidth="true" hidden="false" outlineLevel="0" max="5" min="5" style="1" width="10.72"/>
    <col collapsed="false" customWidth="false" hidden="false" outlineLevel="0" max="257" min="6" style="1" width="9.17"/>
  </cols>
  <sheetData>
    <row r="2" customFormat="false" ht="17.5" hidden="false" customHeight="false" outlineLevel="0" collapsed="false">
      <c r="A2" s="2" t="s">
        <v>79</v>
      </c>
      <c r="B2" s="2"/>
      <c r="C2" s="2"/>
      <c r="D2" s="2"/>
    </row>
    <row r="3" customFormat="false" ht="17.5" hidden="false" customHeight="false" outlineLevel="0" collapsed="false">
      <c r="A3" s="3"/>
      <c r="B3" s="3"/>
      <c r="C3" s="3"/>
      <c r="D3" s="3"/>
    </row>
    <row r="4" customFormat="false" ht="17.5" hidden="false" customHeight="false" outlineLevel="0" collapsed="false">
      <c r="A4" s="82"/>
      <c r="B4" s="82"/>
      <c r="C4" s="82"/>
      <c r="D4" s="82"/>
    </row>
    <row r="5" customFormat="false" ht="17.5" hidden="false" customHeight="false" outlineLevel="0" collapsed="false">
      <c r="A5" s="83" t="s">
        <v>80</v>
      </c>
      <c r="B5" s="83"/>
      <c r="C5" s="83"/>
      <c r="D5" s="83"/>
    </row>
    <row r="6" customFormat="false" ht="15" hidden="false" customHeight="false" outlineLevel="0" collapsed="false">
      <c r="A6" s="84"/>
      <c r="B6" s="85"/>
      <c r="C6" s="85"/>
      <c r="D6" s="85"/>
    </row>
    <row r="7" customFormat="false" ht="13" hidden="false" customHeight="false" outlineLevel="0" collapsed="false">
      <c r="A7" s="85"/>
      <c r="B7" s="86"/>
      <c r="C7" s="86"/>
      <c r="D7" s="86"/>
    </row>
    <row r="8" customFormat="false" ht="13.5" hidden="false" customHeight="false" outlineLevel="0" collapsed="false">
      <c r="A8" s="87" t="s">
        <v>81</v>
      </c>
      <c r="B8" s="85"/>
      <c r="C8" s="85"/>
      <c r="D8" s="88" t="s">
        <v>82</v>
      </c>
    </row>
    <row r="9" customFormat="false" ht="13" hidden="false" customHeight="false" outlineLevel="0" collapsed="false">
      <c r="A9" s="89" t="s">
        <v>83</v>
      </c>
      <c r="B9" s="89" t="n">
        <v>2009</v>
      </c>
      <c r="C9" s="89" t="n">
        <v>2010</v>
      </c>
      <c r="D9" s="89" t="n">
        <v>2011</v>
      </c>
    </row>
    <row r="10" customFormat="false" ht="21" hidden="false" customHeight="true" outlineLevel="0" collapsed="false">
      <c r="A10" s="89"/>
      <c r="B10" s="89"/>
      <c r="C10" s="89"/>
      <c r="D10" s="89"/>
    </row>
    <row r="11" customFormat="false" ht="25" hidden="false" customHeight="true" outlineLevel="0" collapsed="false">
      <c r="A11" s="90" t="s">
        <v>84</v>
      </c>
      <c r="B11" s="91" t="n">
        <v>74389123</v>
      </c>
      <c r="C11" s="91" t="n">
        <v>38000000</v>
      </c>
      <c r="D11" s="91" t="n">
        <v>38000000</v>
      </c>
    </row>
    <row r="12" customFormat="false" ht="25" hidden="false" customHeight="true" outlineLevel="0" collapsed="false">
      <c r="A12" s="92" t="s">
        <v>85</v>
      </c>
      <c r="B12" s="93" t="n">
        <v>2018000</v>
      </c>
      <c r="C12" s="93" t="n">
        <v>1913000</v>
      </c>
      <c r="D12" s="93" t="n">
        <v>1277400</v>
      </c>
    </row>
    <row r="13" customFormat="false" ht="25" hidden="false" customHeight="true" outlineLevel="0" collapsed="false">
      <c r="A13" s="92" t="s">
        <v>86</v>
      </c>
      <c r="B13" s="93" t="n">
        <v>3055000</v>
      </c>
      <c r="C13" s="93" t="n">
        <v>3455000</v>
      </c>
      <c r="D13" s="93" t="n">
        <v>983000</v>
      </c>
    </row>
    <row r="14" customFormat="false" ht="25" hidden="false" customHeight="true" outlineLevel="0" collapsed="false">
      <c r="A14" s="92" t="s">
        <v>87</v>
      </c>
      <c r="B14" s="93" t="n">
        <v>28347633</v>
      </c>
      <c r="C14" s="93" t="n">
        <v>1090000</v>
      </c>
      <c r="D14" s="93" t="n">
        <v>1803900</v>
      </c>
    </row>
    <row r="15" customFormat="false" ht="25" hidden="false" customHeight="true" outlineLevel="0" collapsed="false">
      <c r="A15" s="92" t="s">
        <v>88</v>
      </c>
      <c r="B15" s="93" t="n">
        <v>95000</v>
      </c>
      <c r="C15" s="93" t="n">
        <v>118000</v>
      </c>
      <c r="D15" s="93" t="n">
        <v>234000</v>
      </c>
    </row>
    <row r="16" customFormat="false" ht="25" hidden="false" customHeight="true" outlineLevel="0" collapsed="false">
      <c r="A16" s="94" t="s">
        <v>89</v>
      </c>
      <c r="B16" s="95" t="n">
        <v>30400</v>
      </c>
      <c r="C16" s="95" t="n">
        <v>33900</v>
      </c>
      <c r="D16" s="95" t="n">
        <v>33900</v>
      </c>
    </row>
    <row r="17" customFormat="false" ht="25" hidden="false" customHeight="true" outlineLevel="0" collapsed="false">
      <c r="A17" s="96" t="s">
        <v>19</v>
      </c>
      <c r="B17" s="97" t="n">
        <f aca="false">SUM(B11:B16)</f>
        <v>107935156</v>
      </c>
      <c r="C17" s="97" t="n">
        <f aca="false">SUM(C11:C16)</f>
        <v>44609900</v>
      </c>
      <c r="D17" s="97" t="n">
        <f aca="false">SUM(D11:D16)</f>
        <v>42332200</v>
      </c>
    </row>
  </sheetData>
  <mergeCells count="6">
    <mergeCell ref="A2:D2"/>
    <mergeCell ref="A5:D5"/>
    <mergeCell ref="A9:A10"/>
    <mergeCell ref="B9:B10"/>
    <mergeCell ref="C9:C10"/>
    <mergeCell ref="D9:D1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6T07:12:32Z</dcterms:created>
  <dc:creator>mfčr</dc:creator>
  <dc:description/>
  <dc:language>en-US</dc:language>
  <cp:lastModifiedBy>Gayerova Jarmila</cp:lastModifiedBy>
  <cp:lastPrinted>2008-09-24T12:07:22Z</cp:lastPrinted>
  <dcterms:modified xsi:type="dcterms:W3CDTF">2008-09-24T12:07:44Z</dcterms:modified>
  <cp:revision>0</cp:revision>
  <dc:subject/>
  <dc:title/>
</cp:coreProperties>
</file>