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2ct" sheetId="1" state="visible" r:id="rId2"/>
    <sheet name="List1" sheetId="2" state="visible" r:id="rId3"/>
    <sheet name="KT" sheetId="3" state="visible" r:id="rId4"/>
    <sheet name="kapitoly" sheetId="4" state="visible" r:id="rId5"/>
    <sheet name="List11" sheetId="5" state="visible" r:id="rId6"/>
    <sheet name="List12" sheetId="6" state="visible" r:id="rId7"/>
    <sheet name="List13" sheetId="7" state="visible" r:id="rId8"/>
    <sheet name="List14" sheetId="8" state="visible" r:id="rId9"/>
    <sheet name="List15" sheetId="9" state="visible" r:id="rId10"/>
    <sheet name="List16" sheetId="10" state="visible" r:id="rId11"/>
  </sheets>
  <definedNames>
    <definedName function="false" hidden="false" localSheetId="0" name="_xlnm.Print_Area" vbProcedure="false">změny2ct!$1:$65536</definedName>
    <definedName function="false" hidden="false" localSheetId="0" name="_xlnm.Print_Titles" vbProcedure="false">změny2ct!$18:$19</definedName>
    <definedName function="false" hidden="false" localSheetId="0" name="Excel_BuiltIn__FilterDatabase" vbProcedure="false">změny2ct!$B$19:$M$19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640">
  <si>
    <t xml:space="preserve">Část B</t>
  </si>
  <si>
    <t xml:space="preserve">II. Změny v číselných položkách - pozměňovací návrhy z druhého čtení 
k návrhu zákona o státním rozpočtu na rok  2002</t>
  </si>
  <si>
    <t xml:space="preserve">dne 14. prosince 2001</t>
  </si>
  <si>
    <t xml:space="preserve">I. PŘÍJMY (v tis. Kč)</t>
  </si>
  <si>
    <t xml:space="preserve">Poř. č.</t>
  </si>
  <si>
    <t xml:space="preserve">Titul a  ukazatel státního rozpočtu </t>
  </si>
  <si>
    <t xml:space="preserve">Zvýšení SR 2002</t>
  </si>
  <si>
    <t xml:space="preserve">Snížení SR 2002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č. kap.</t>
  </si>
  <si>
    <t xml:space="preserve">program</t>
  </si>
  <si>
    <t xml:space="preserve">vládní rozp.</t>
  </si>
  <si>
    <t xml:space="preserve">kapitola</t>
  </si>
  <si>
    <t xml:space="preserve">poslance</t>
  </si>
  <si>
    <t xml:space="preserve">rezerva</t>
  </si>
  <si>
    <t xml:space="preserve">St. dluh</t>
  </si>
  <si>
    <t xml:space="preserve">a</t>
  </si>
  <si>
    <t xml:space="preserve">kap</t>
  </si>
  <si>
    <t xml:space="preserve">progr</t>
  </si>
  <si>
    <t xml:space="preserve">c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1</t>
  </si>
  <si>
    <t xml:space="preserve">396</t>
  </si>
  <si>
    <t xml:space="preserve">kap. 396 - Státní dluh - Úroky dluhové služby snížení</t>
  </si>
  <si>
    <t xml:space="preserve">p. Severa</t>
  </si>
  <si>
    <t xml:space="preserve">proti této položce se bilancují jednotlivé návrhy  pod poř.č. 2 až 9</t>
  </si>
  <si>
    <t xml:space="preserve">398</t>
  </si>
  <si>
    <t xml:space="preserve">kap. VPS - zvýšení VRR</t>
  </si>
  <si>
    <t xml:space="preserve">2</t>
  </si>
  <si>
    <t xml:space="preserve">313</t>
  </si>
  <si>
    <t xml:space="preserve">313040</t>
  </si>
  <si>
    <t xml:space="preserve">kap. MPSV - progr. 313040  Pořízení a techn.obnova ve správě ústavů sociální péče - Centrum sociální pomoci města Litomyšl, oddělení pro postižené Allzheimerovou chorobou </t>
  </si>
  <si>
    <t xml:space="preserve">původně navrženo do VPS, ale program 313040 patří do kap. MPSV</t>
  </si>
  <si>
    <t xml:space="preserve">kap. VPS - snížení VRR</t>
  </si>
  <si>
    <t xml:space="preserve">3</t>
  </si>
  <si>
    <t xml:space="preserve">398220</t>
  </si>
  <si>
    <t xml:space="preserve">kap. 398 VPS  -  progr. 398 220 Výstavba a techn. obnova budov a staveb základních škol - zařadit pol. Obec Oldříš, okr. Svitavy - výstavba školní vyvařovny</t>
  </si>
  <si>
    <t xml:space="preserve">4</t>
  </si>
  <si>
    <t xml:space="preserve">kap. 398 VPS  -  progr. 398 220 Výstavba a techn. obnova budov a staveb základních škol - zařadit pol. Město Polička, okr. Svitavy - dokončení rekonstrukce a modernizace školských zařízení města Poličky - novostavba tělocvičny a rekonstrukce školní jídelny Rumunská</t>
  </si>
  <si>
    <t xml:space="preserve">5</t>
  </si>
  <si>
    <t xml:space="preserve">kap. 398 VPS  -  progr. 398 220 Výstavba a techn. obnova budov a staveb základních škol - zařadit pol. Město Vysoké Mýto, okr. Ústí nad Orl., dostavba školského areálu </t>
  </si>
  <si>
    <t xml:space="preserve">6</t>
  </si>
  <si>
    <t xml:space="preserve">313070</t>
  </si>
  <si>
    <t xml:space="preserve">kap. MPSV - progr. 313070  Pořízení a techn.obnova investičního majetku charitativních  organizací a obč.sdružení - zařadit pol. Denní stacionář pro děti a mládež s kombinovaným postižením, investor Sdružení Česká katolická charita, diecézní charita Hradec Králové</t>
  </si>
  <si>
    <t xml:space="preserve">7</t>
  </si>
  <si>
    <t xml:space="preserve">329</t>
  </si>
  <si>
    <t xml:space="preserve">329060</t>
  </si>
  <si>
    <t xml:space="preserve">kap. Min. zemědělství - progr. 329060 Protipovodňová opatření - zařadit pol. Protipovodňová opatření na toku řeky Třebovky, úpravy hráze rybníku Hvězda, příprava projektové dokumentace</t>
  </si>
  <si>
    <t xml:space="preserve">8</t>
  </si>
  <si>
    <t xml:space="preserve">315</t>
  </si>
  <si>
    <t xml:space="preserve">315010</t>
  </si>
  <si>
    <t xml:space="preserve">kap. Min. životního prostředí - progr. 315010 Pořízení a technická obnova investičního majetku ve správě Min. život. Prostředí - zařadit pol. Obnova a činnost radiační monitorovací sítě u Českého hydrometeorologického ústavu dle usn.vlády č. 487/2001</t>
  </si>
  <si>
    <t xml:space="preserve">9</t>
  </si>
  <si>
    <t xml:space="preserve">kap. Min. životního prostředí - progr. 315010 Pořízení a technická obnova investičního majetku ve správě Min. život. prostředí - zařadit pol. Monitorování ovzduší a podzemních a povrchových vod u Českého hydrometeorologického ústavu</t>
  </si>
  <si>
    <t xml:space="preserve">10</t>
  </si>
  <si>
    <t xml:space="preserve">335</t>
  </si>
  <si>
    <t xml:space="preserve">335210</t>
  </si>
  <si>
    <t xml:space="preserve">kap. Min. zdravotnictví - ve vládním návrhu SR pol. 335210 4051 Nemocnice Šternberk - rekonstrukce chirurgického pavilonu částku 25 mil. Kč zvýšit o 20 mil. Kč na celkovou částku 45 mil. Kč</t>
  </si>
  <si>
    <t xml:space="preserve">p. Langer</t>
  </si>
  <si>
    <t xml:space="preserve">11</t>
  </si>
  <si>
    <t xml:space="preserve">Pozm. návrh k usn. RV č. 560</t>
  </si>
  <si>
    <t xml:space="preserve">PN k usn. RV poř.č. 147</t>
  </si>
  <si>
    <t xml:space="preserve">pol. č. 147 Nemocnice Jeseník - modernizace RTG pracoviště a zřízení CT pracoviště - vypustit slova "nemocnice Jeseník" a zařadit slova "Městský úřad Javorník"</t>
  </si>
  <si>
    <t xml:space="preserve">nutno upřesnit účel</t>
  </si>
  <si>
    <t xml:space="preserve">12</t>
  </si>
  <si>
    <t xml:space="preserve">p. Vlček</t>
  </si>
  <si>
    <t xml:space="preserve">v níže uvedených položkách se neprovede snížení</t>
  </si>
  <si>
    <t xml:space="preserve">12/1</t>
  </si>
  <si>
    <t xml:space="preserve">398210</t>
  </si>
  <si>
    <t xml:space="preserve">poř. č. 201/1 - ZŠ Kamenický Šenov - program 398210</t>
  </si>
  <si>
    <t xml:space="preserve">PN k usn. RV poř.č. 201/1</t>
  </si>
  <si>
    <t xml:space="preserve">12/2</t>
  </si>
  <si>
    <t xml:space="preserve">333</t>
  </si>
  <si>
    <t xml:space="preserve">333310</t>
  </si>
  <si>
    <t xml:space="preserve">poř. č. 202/1 pol. 333 311 1828 ZU - Elektrofakulta</t>
  </si>
  <si>
    <t xml:space="preserve">PN k usn. RV poř.č. 202/1</t>
  </si>
  <si>
    <t xml:space="preserve">12/3</t>
  </si>
  <si>
    <t xml:space="preserve">poř. č. 202/2 položka 333 311 62 01 MZLU Objekt specializovaných výukových prostor </t>
  </si>
  <si>
    <t xml:space="preserve">PN k usn. RV poř.č. 202/2</t>
  </si>
  <si>
    <t xml:space="preserve">12/4</t>
  </si>
  <si>
    <t xml:space="preserve">poř. č. 203/1 položka 313 040 46 41 DD Liberec Františkov </t>
  </si>
  <si>
    <t xml:space="preserve">PN k usn. RV poř.č. 203/1</t>
  </si>
  <si>
    <t xml:space="preserve">12/5</t>
  </si>
  <si>
    <t xml:space="preserve">poř. č. 203/2 položka    313 040 67 01 DD Blansko  </t>
  </si>
  <si>
    <t xml:space="preserve">PN k usn. RV poř.č. 203/2</t>
  </si>
  <si>
    <t xml:space="preserve">12/6</t>
  </si>
  <si>
    <t xml:space="preserve">poř. č. 203/3  položka  313 040 73 01 ÚSP Pržno</t>
  </si>
  <si>
    <t xml:space="preserve">PN k usn. RV poř.č. 203/3</t>
  </si>
  <si>
    <t xml:space="preserve">12/7</t>
  </si>
  <si>
    <t xml:space="preserve">poř. č. 204/1 položka  398 210 11 30  ZŠ Velké Meziřící   </t>
  </si>
  <si>
    <t xml:space="preserve">PN k usn. RV poř.č. 204/1</t>
  </si>
  <si>
    <t xml:space="preserve">12/8</t>
  </si>
  <si>
    <t xml:space="preserve">poř. č. 204/2 položka  398 210 11 54 ZŠ  Jesenice</t>
  </si>
  <si>
    <t xml:space="preserve">PN k usn. RV poř.č. 204/2</t>
  </si>
  <si>
    <t xml:space="preserve">12/9</t>
  </si>
  <si>
    <t xml:space="preserve">poř. č. 204/3 položka  398 210 11 83  ZŠ Liberec VI   </t>
  </si>
  <si>
    <t xml:space="preserve">PN k usn. RV poř.č. 204/3</t>
  </si>
  <si>
    <t xml:space="preserve">12/10</t>
  </si>
  <si>
    <t xml:space="preserve">poř. č. 1/1 - kap. 396  Státní dluh - snížení pol. Úroky státního dluhu na celkovou částku 1 399 466 tis. Kč</t>
  </si>
  <si>
    <t xml:space="preserve">PN k usn. RV poř.č. 1/1- další snížení</t>
  </si>
  <si>
    <t xml:space="preserve">13</t>
  </si>
  <si>
    <t xml:space="preserve">poř. č. 243 - text "Červená Voda" se nahradí textem "Černá Voda, okr. Jeseník"</t>
  </si>
  <si>
    <t xml:space="preserve">PN k usn. RV poř.č. 243</t>
  </si>
  <si>
    <t xml:space="preserve">14</t>
  </si>
  <si>
    <t xml:space="preserve">p. Záruba</t>
  </si>
  <si>
    <t xml:space="preserve">322</t>
  </si>
  <si>
    <t xml:space="preserve">322050</t>
  </si>
  <si>
    <t xml:space="preserve">poř.č. 341 - kap. Min. průmyslu a obchodu - program 322050 Výstavba a technická obnova inženýrských sítí průmyslových zon, průmyslová zóna II, okr. Zlín povýšit </t>
  </si>
  <si>
    <t xml:space="preserve">PN k usn. RV poř.č. 341</t>
  </si>
  <si>
    <t xml:space="preserve">15</t>
  </si>
  <si>
    <t xml:space="preserve">p. Janeček</t>
  </si>
  <si>
    <t xml:space="preserve">poř. č. 8 - kap. Min. zdravotnictví -  program 335 210 Podpora reprodukce majetku regionálních zdravotnických zařízení -  pol. Nemocnice Mladá Boleslav - dostavba - další zvýšení</t>
  </si>
  <si>
    <t xml:space="preserve">PN k usn. RV poř.č. 8</t>
  </si>
  <si>
    <t xml:space="preserve">16</t>
  </si>
  <si>
    <t xml:space="preserve">398810</t>
  </si>
  <si>
    <t xml:space="preserve">kap. VPS - program 398 810 Dotace poskytované obcím - zařadit pol. Individuální dotace - jízda králů Vlčnov</t>
  </si>
  <si>
    <t xml:space="preserve">p. Plachý</t>
  </si>
  <si>
    <t xml:space="preserve">nutno upřesnit - program 398810 je pouze na reprodukci  majetku</t>
  </si>
  <si>
    <t xml:space="preserve">17</t>
  </si>
  <si>
    <t xml:space="preserve">kap. VPS - program 398 810 Dotace poskytované obcím - zařadit pol. Individuální dotace - Letní filmová škola Uherské Hradiště </t>
  </si>
  <si>
    <t xml:space="preserve">18</t>
  </si>
  <si>
    <t xml:space="preserve">kap. VPS - program 398 810 Dotace poskytované obcím - zařadit pol. Individuální dotace - Sportovní areál Louka nad Veličkou</t>
  </si>
  <si>
    <t xml:space="preserve">19</t>
  </si>
  <si>
    <t xml:space="preserve">Min. průmyslu a obchodu - program 322050 Výstavba a technická obnova inžernýrských sítí průmyslových zón - zařadit pol. Průmyslová zóna Ostrožská Lhota - druhá etapa</t>
  </si>
  <si>
    <t xml:space="preserve">20</t>
  </si>
  <si>
    <t xml:space="preserve">kap. 398 VPS  -  progr. 398 210 Výstavba a techn. obnova školských zařízení v působnosti OkÚ a obcí - zařadit pol. Individuální dotaci Základní škola ve Stráni - dokončení zastřešení </t>
  </si>
  <si>
    <t xml:space="preserve">21</t>
  </si>
  <si>
    <t xml:space="preserve">Alternativa A:</t>
  </si>
  <si>
    <t xml:space="preserve">p Tlustý</t>
  </si>
  <si>
    <t xml:space="preserve">Pozm. návrh k usn. RV č. 560 - poř.č. 141</t>
  </si>
  <si>
    <t xml:space="preserve">21/1A</t>
  </si>
  <si>
    <t xml:space="preserve">329040</t>
  </si>
  <si>
    <t xml:space="preserve">Min. zemědělství -  Program 329 040 – výstavba a technická obnova kanalizací a čistíren odpadních vod - snížení položky</t>
  </si>
  <si>
    <t xml:space="preserve">PN k usn. RV poř.č. 141</t>
  </si>
  <si>
    <t xml:space="preserve">Alternativa B:</t>
  </si>
  <si>
    <t xml:space="preserve">21/1B</t>
  </si>
  <si>
    <t xml:space="preserve">21/2</t>
  </si>
  <si>
    <t xml:space="preserve">kap. 398 VPS  -  progr. 398 210 Výstavba a techn. obnova školských zařízení v působnosti OkÚ a obcí - zařadit pol. Základní škola Uhlířské Janovice - přístavba učeben</t>
  </si>
  <si>
    <t xml:space="preserve">hlasovat zvlášť</t>
  </si>
  <si>
    <t xml:space="preserve">21/3</t>
  </si>
  <si>
    <t xml:space="preserve">kap. 398 VPS  -  progr. 398 210 Výstavba a techn. obnova školských zařízení v působnosti OkÚ a obcí - zařadit pol. Základní škola Cerhovice - rekonstrukce a dostavba</t>
  </si>
  <si>
    <t xml:space="preserve">22</t>
  </si>
  <si>
    <t xml:space="preserve">kap. Min. průmyslu a obchodu -  snížení specifického ukazatele  Útlum hornictví včetně sanace těžby uranu</t>
  </si>
  <si>
    <t xml:space="preserve">p. Tlustý</t>
  </si>
  <si>
    <t xml:space="preserve">kap. Min. průmyslu a obchodu - zvýšení specifického dílčího ukazatele Výdaje na výzkum  a vývoj celkem</t>
  </si>
  <si>
    <t xml:space="preserve">23</t>
  </si>
  <si>
    <t xml:space="preserve">kap. 398 VPS  -  progr. 398 210 Výstavba a techn. obnova školských zařízení v působnosti OkÚ a obcí - zařadit pol.Městský úřad Lomnice n. Lužnicí - výstavba víceúčelové sportovní haly</t>
  </si>
  <si>
    <t xml:space="preserve">p. Doktor</t>
  </si>
  <si>
    <t xml:space="preserve">24</t>
  </si>
  <si>
    <t xml:space="preserve">317</t>
  </si>
  <si>
    <t xml:space="preserve">317620</t>
  </si>
  <si>
    <t xml:space="preserve">Min. pro místní rozvoj - program 317 620 Podpora regionálního rozvoje - zařadit novou pol. Rekonstrukce společenského domu v Hodslavicích</t>
  </si>
  <si>
    <t xml:space="preserve">p. Hrnčíř</t>
  </si>
  <si>
    <t xml:space="preserve">25</t>
  </si>
  <si>
    <t xml:space="preserve">317530</t>
  </si>
  <si>
    <t xml:space="preserve">Min. pro místní rozvoj - program 317 530 Výstavba a technická obnova domů s pečov. službou zařadit novou pol. Rekonstrukce domu s pečovat. službou  v Bílově, okr. Nový Jičín</t>
  </si>
  <si>
    <t xml:space="preserve">26</t>
  </si>
  <si>
    <t xml:space="preserve">kap. MPSV - program 313070 Pořízení a technická obnova investičního majetku charitativních organizací a občanských sdružení zařadit novou pol. Diecézní charita Ostravsko-opavská, vesnička Soužití v Ostravě</t>
  </si>
  <si>
    <t xml:space="preserve">27</t>
  </si>
  <si>
    <t xml:space="preserve">327</t>
  </si>
  <si>
    <t xml:space="preserve">327170</t>
  </si>
  <si>
    <t xml:space="preserve">kap. Min.dopravy a spojů - progr. 327 170 Výstavba a obnova místních komunikací - zařadit novou pol. Chodníkové těleso podél silnice 2/482 v Závišicích</t>
  </si>
  <si>
    <t xml:space="preserve">28</t>
  </si>
  <si>
    <t xml:space="preserve">Alternativa A</t>
  </si>
  <si>
    <t xml:space="preserve">p. Brousek</t>
  </si>
  <si>
    <t xml:space="preserve">28/1A</t>
  </si>
  <si>
    <t xml:space="preserve">333730</t>
  </si>
  <si>
    <t xml:space="preserve">kap. MŠMT - snížení programu 333730 Infrastruktura SIP ve vzdělávání</t>
  </si>
  <si>
    <t xml:space="preserve">Alternativa B</t>
  </si>
  <si>
    <t xml:space="preserve">28/1B</t>
  </si>
  <si>
    <t xml:space="preserve">28/2</t>
  </si>
  <si>
    <t xml:space="preserve">kap. 398 VPS  -  progr. 398 210 Výstavba a techn. obnova školských zařízení v působnosti OkÚ a obcí - zařadit pol. individuální dotaci Základní škola Hrádek u Rokycan - rekonstrukce</t>
  </si>
  <si>
    <t xml:space="preserve">28/3</t>
  </si>
  <si>
    <t xml:space="preserve">kap. 398 VPS  -  progr. 398 210 Výstavba a techn. obnova školských zařízení v působnosti OkÚ a obcí - zařadit pol. individuální dotaci Základní škola Zbiroh</t>
  </si>
  <si>
    <t xml:space="preserve">28/4</t>
  </si>
  <si>
    <t xml:space="preserve">kap. 398 VPS  -  progr. 398 210 Výstavba a techn. obnova školských zařízení v působnosti OkÚ a obcí - zařadit pol. individuální dotaci Základní škola Klenčí pod Čerchovem</t>
  </si>
  <si>
    <t xml:space="preserve">28/5</t>
  </si>
  <si>
    <t xml:space="preserve">kap. 398 VPS  -  progr. 398 210 Výstavba a techn. obnova školských zařízení v působnosti OkÚ a obcí - zařadit pol. individuální dotaci Základní škola Břasy</t>
  </si>
  <si>
    <t xml:space="preserve">29</t>
  </si>
  <si>
    <t xml:space="preserve">334</t>
  </si>
  <si>
    <t xml:space="preserve">334010</t>
  </si>
  <si>
    <t xml:space="preserve">kap. Min. kultury -  program 334 010 Reprodukce inv.majetku v půs.MK - zvýšit  pol. 334010 2014 Rekonstrukce budovy Západočeského muzea</t>
  </si>
  <si>
    <t xml:space="preserve">30</t>
  </si>
  <si>
    <t xml:space="preserve">380</t>
  </si>
  <si>
    <t xml:space="preserve">380010</t>
  </si>
  <si>
    <t xml:space="preserve">kap. Okresní úřady - zvýšení programu 380010 Reprodukce majetku Okres. úřadů -  pol. 380012 0309 Dostavba pavilonu v USP Stod - zvýšení z částky 14,110 mil. Kč na 23 mil. Kč</t>
  </si>
  <si>
    <t xml:space="preserve">31</t>
  </si>
  <si>
    <t xml:space="preserve">kap. VPS - zařadit pol. Odstranění havárie v Domově důchodců, Žižkova 590, Vrchlabí</t>
  </si>
  <si>
    <t xml:space="preserve">p. Krejčí</t>
  </si>
  <si>
    <t xml:space="preserve">Domovy důchodců zařazeny v kap. MPSV nebo OkÚ - nutno upřesnit</t>
  </si>
  <si>
    <t xml:space="preserve">32</t>
  </si>
  <si>
    <t xml:space="preserve">kap. 398 VPS  -  progr. 398 210 Výstavba a techn. obnova školských zařízení v působnosti OkÚ a obcí  - zařadit pol. Rekonstrukce Základní školy Školní ulice, Vrchlabí, panelová stavba</t>
  </si>
  <si>
    <t xml:space="preserve">33</t>
  </si>
  <si>
    <t xml:space="preserve">Pozm. návrh k usn. RV č. 560 k poř. č. 10</t>
  </si>
  <si>
    <t xml:space="preserve">kap. VPS - ukazatel "Ostatní výdaje" - snížení pol. Zabezpečení II. fáze reformy veřejné správy - navýšení</t>
  </si>
  <si>
    <t xml:space="preserve">p. Martínek</t>
  </si>
  <si>
    <t xml:space="preserve">PN k usn. RV poř.č. 10</t>
  </si>
  <si>
    <t xml:space="preserve">kap. MPSV - specifický dílčí ukazatel Důchody - snížení</t>
  </si>
  <si>
    <t xml:space="preserve">34</t>
  </si>
  <si>
    <t xml:space="preserve">Pozm. návrh k usn. RV č. 560 k poř.č. 47</t>
  </si>
  <si>
    <t xml:space="preserve">p. Vávra</t>
  </si>
  <si>
    <t xml:space="preserve">34/1</t>
  </si>
  <si>
    <t xml:space="preserve">zařadit novou pol. kap. Min. zdravotnictví - program 335 210 Podpora reprodukce majetku regionálních zdravotnických zařízení - Helioport nemocnice Blansko</t>
  </si>
  <si>
    <t xml:space="preserve">34/2</t>
  </si>
  <si>
    <t xml:space="preserve">kap. VPS -  zvýšení VRR  se snižuje z částky 10 mil. Kč na 6.8 mil. Kč</t>
  </si>
  <si>
    <t xml:space="preserve">PN k usn. RV poř.č. 47 </t>
  </si>
  <si>
    <t xml:space="preserve">35</t>
  </si>
  <si>
    <t xml:space="preserve">334030</t>
  </si>
  <si>
    <t xml:space="preserve">kap. Min. kultury - program 334030 Záchrana architektonického dědictví - zvýšení - příspěvek na dokončení opravy kostela sv. Maří Magdalény v Lázních Bohdaneč</t>
  </si>
  <si>
    <t xml:space="preserve">36</t>
  </si>
  <si>
    <t xml:space="preserve">kap. Min. průmyslu a obchodu - vytvořit nový program "Podpora výstavby průmyslových zón"</t>
  </si>
  <si>
    <t xml:space="preserve">p. Sehoř</t>
  </si>
  <si>
    <t xml:space="preserve">37</t>
  </si>
  <si>
    <t xml:space="preserve">kap. Min. dopravy a spojů - vytvořit nový program 327 530 s názvem "Podpora kombinované dopravy" - účelové prostředky na nákup speciálních železničních vozů Sgnss</t>
  </si>
  <si>
    <t xml:space="preserve">souvisí s usn. RV poř.č. 3  (další zvýšení)</t>
  </si>
  <si>
    <t xml:space="preserve">Min. dopravy a spojů - snížení neinvestiční dotace podnikatelským subjektům  - dotace pro veřejnou drážní osobní dopravu</t>
  </si>
  <si>
    <t xml:space="preserve">běžné výdaje kap. Min. dopravy a spojů snižují: poř.č. 208 usn. RV, dále poř.č. 37, 90 a 91 části II.</t>
  </si>
  <si>
    <t xml:space="preserve">38</t>
  </si>
  <si>
    <t xml:space="preserve">Pozm. návrh k usn. RV č. 560 k poř.č. 8</t>
  </si>
  <si>
    <t xml:space="preserve">p. Cabrnoch</t>
  </si>
  <si>
    <t xml:space="preserve"> Městský kojenecký ústav Kolín IV - dotace na provoz - přesun této položky z kap. Min. zdravotnictví</t>
  </si>
  <si>
    <t xml:space="preserve">Návrh naráží na omezení úhrnné výše dotace obcím zafixovanou v rámci 1. čtení. </t>
  </si>
  <si>
    <t xml:space="preserve">do pol. Finanční vztahy k rozpočtům obcím v úhrnech </t>
  </si>
  <si>
    <t xml:space="preserve">po jednotlivých okresech (viz příloha č. 7 zákona v rámci specifických dílčích ukazatelů kap. 398 VPS s účelovým určením pro Městský kojenecký ústav Kolín IV, z původních 2.5 na 5.5 mil. Kč</t>
  </si>
  <si>
    <t xml:space="preserve">Schůdná cesta: zařazení této položky do kapitoly VPS - ukazatel Další prostředky pro územní samosprávy a OkÚ</t>
  </si>
  <si>
    <t xml:space="preserve">39</t>
  </si>
  <si>
    <t xml:space="preserve">Min.kultury - program 334460, řádek 946 S účelová investiční dotace  Rekonstrukce augustiniánského kláštera v Pivoni u Domažlic pro občanské sdružení Aurelius </t>
  </si>
  <si>
    <t xml:space="preserve">p. Vojíř</t>
  </si>
  <si>
    <t xml:space="preserve">nutno upřesnit program, takový program v návrhu zákona neexistuje</t>
  </si>
  <si>
    <t xml:space="preserve">322020</t>
  </si>
  <si>
    <t xml:space="preserve">Min. průmyslu a obchodu - program 322020 Sanace těžby uranu ve s.p. DIAMO Stráž pod Ralskem</t>
  </si>
  <si>
    <t xml:space="preserve">kap. 396 Státní dluh - úroky státního dluhu</t>
  </si>
  <si>
    <t xml:space="preserve">40</t>
  </si>
  <si>
    <t xml:space="preserve">kap. MŠMT - zvýšení programu 333450, řádek 645 S - Obec Mšené Lázně - rekonstrukce základní školy </t>
  </si>
  <si>
    <t xml:space="preserve">nutno upřesnit program, takový program v návrhu zákona neexistuje; asi program 398210</t>
  </si>
  <si>
    <t xml:space="preserve">41</t>
  </si>
  <si>
    <t xml:space="preserve">kap. VPS - ukazatel Stavební spoření - snížení</t>
  </si>
  <si>
    <t xml:space="preserve">p. Škromach</t>
  </si>
  <si>
    <t xml:space="preserve">kap. Min. zdravotnictví - program 335 210 Podpora reprodukce majetku regionálních zdravotnických zařízení - v pol. 335 210 4024 Nemocnice Pelhřimov - přístavba a rekonstrukce objektu akutní medicíny - zvýšit</t>
  </si>
  <si>
    <t xml:space="preserve">souvisí s usn. RV poř.č. 6 - zvýšení původně snižované částky </t>
  </si>
  <si>
    <t xml:space="preserve">42</t>
  </si>
  <si>
    <t xml:space="preserve">Min. kultury - zvýšení prostředků pro Mezinárodní dětský filmový festival ve Zlíně</t>
  </si>
  <si>
    <t xml:space="preserve">souvisí s usn. RV poř.č. 41  (další zvýšení)</t>
  </si>
  <si>
    <t xml:space="preserve">43/1</t>
  </si>
  <si>
    <t xml:space="preserve">souvisí s usn. RV poř. 11 (další snížení)</t>
  </si>
  <si>
    <t xml:space="preserve">kap. MPSV - ukazatel "Dotace nestátním subjektům poskytujícím sociální služby" zvýšení se specifikací:</t>
  </si>
  <si>
    <t xml:space="preserve">souvisí s usn. RV poř.č. 11  (další zvýšení)</t>
  </si>
  <si>
    <t xml:space="preserve">v tabulce č. 9 Dotace nestátním subjektům poskytujícím sociální služby, titul Neinvestiční dotace neziskovým apod. organizacím celkem zvýšit o 200 000 tis. Kč , v tom:</t>
  </si>
  <si>
    <t xml:space="preserve">občanská sdružení zvýšit o 
112 000 tis. Kč </t>
  </si>
  <si>
    <t xml:space="preserve">humanitární organizace zvýšit o 
80 000 tis. Kč </t>
  </si>
  <si>
    <t xml:space="preserve">dotace podnik. subjektům zvýšit o   3 000 tis. Kč </t>
  </si>
  <si>
    <t xml:space="preserve">obecně prospěšné organizace zvýšit o 5 000 tis. Kč </t>
  </si>
  <si>
    <t xml:space="preserve">43/2</t>
  </si>
  <si>
    <t xml:space="preserve">souvisí s poř.č. 11 usn. RV (další zvýšení)</t>
  </si>
  <si>
    <t xml:space="preserve">v tabulce č. 9 Dotace nestátním subjektům poskytujícím sociální služby, titul Neinvestiční dotace neziskovým apod. organizacím celkem zvýšit o 250 000 tis. Kč , v tom:</t>
  </si>
  <si>
    <t xml:space="preserve">nutno upřesnit - součet výdajů nedává částku 250 mil. Kč</t>
  </si>
  <si>
    <t xml:space="preserve">občanská sdružení zvýšit o 
140 000 tis. Kč </t>
  </si>
  <si>
    <t xml:space="preserve">humanitární organizace zvýšit o 
100 000 tis. Kč </t>
  </si>
  <si>
    <t xml:space="preserve">dotace podnik. subjektům zvýšit o   4 500 tis. Kč </t>
  </si>
  <si>
    <t xml:space="preserve">obecně prospěšné organizace zvýšit o 7 500 tis. Kč </t>
  </si>
  <si>
    <t xml:space="preserve">44</t>
  </si>
  <si>
    <t xml:space="preserve">Pozm. návrh k usn. RV č. 560 k poř.č. 6</t>
  </si>
  <si>
    <t xml:space="preserve">p. Bílý</t>
  </si>
  <si>
    <t xml:space="preserve">kap. Min. zdravotnictví - program 335 210 Podpora reprodukce majetku regionálních zdravotnických zařízení -  v pol. 335210 10 34 Nemocnice Domažlice - novostavba částku  částku 90 228 tis. Kč dále snížit</t>
  </si>
  <si>
    <t xml:space="preserve">PN k usn. RV poř.č. 6 - další snížení</t>
  </si>
  <si>
    <t xml:space="preserve">kap. MPSV - zvýšení progr. 313040  Pořízení a techn.obnova ve správě ústavů sociální péče -  individuální dotace na rekonstrukci jídelny a kuchyně pro mentálně postižené Bystřice u Nýrska, okr. Klatovy</t>
  </si>
  <si>
    <t xml:space="preserve">45</t>
  </si>
  <si>
    <t xml:space="preserve">kap. 398 VPS  -  progr. 398 210 Výstavba a techn. obnova školských zařízení v působnosti OkÚ a obcí - zařadit pol. Individuální dotace ZŠ Plánická, město Klatovy - výstavba sportovního zařízení - tělocvična</t>
  </si>
  <si>
    <t xml:space="preserve">46</t>
  </si>
  <si>
    <t xml:space="preserve">kap. Min. zdravotnictví - program 335 210 Podpora reprodukce majetku regionálních zdravotnických zařízení - v pol. 335 210 40 09 změnit název - původní název "Nemocnice Strakonice - interna" se doplňuje o text "+ technologické vybavení"</t>
  </si>
  <si>
    <t xml:space="preserve">p. Kupčová</t>
  </si>
  <si>
    <t xml:space="preserve">47</t>
  </si>
  <si>
    <t xml:space="preserve">kap. VPS - program 398 810 Dotace poskytované obcím - vyřadit pol. "Víceúčelové kulturně sportovní zařízení Jablonec n. Nis." </t>
  </si>
  <si>
    <t xml:space="preserve">p. Kalousek</t>
  </si>
  <si>
    <t xml:space="preserve">kap. Min. zemědělství - program 329040 Výstavba a techn.obnova kanalizací a ČOV - zvýšení programu</t>
  </si>
  <si>
    <t xml:space="preserve">48</t>
  </si>
  <si>
    <t xml:space="preserve">kap. MPSV - ukazatel "Aktivní politika zaměstnanosti" - snížení</t>
  </si>
  <si>
    <t xml:space="preserve">Kapitoly státního rozpočtu - zvýšení platů zaměstnanců a ostatních osobních nákladů na úroveň prvního vládního návrhu SR ze 17. září, sněmovní tisk 1060</t>
  </si>
  <si>
    <t xml:space="preserve">49</t>
  </si>
  <si>
    <t xml:space="preserve">Pozm. návrh k usn. RV č. 560 - poř.č. 251</t>
  </si>
  <si>
    <t xml:space="preserve">p. Sehnalová</t>
  </si>
  <si>
    <t xml:space="preserve">původní název místa "Základní škola Drnovice, okr. Kroměříž" se mění na název "Základní škola Drnovice, okr. Zlín"</t>
  </si>
  <si>
    <t xml:space="preserve">PN k usn. RV poř.č. 251</t>
  </si>
  <si>
    <t xml:space="preserve">50</t>
  </si>
  <si>
    <t xml:space="preserve">328</t>
  </si>
  <si>
    <t xml:space="preserve">kap. Český telekomunikační úřad - zvýšení položky 5166 nákup služeb</t>
  </si>
  <si>
    <t xml:space="preserve">p. Tešnar</t>
  </si>
  <si>
    <t xml:space="preserve">51</t>
  </si>
  <si>
    <t xml:space="preserve">Pozm. návrh k usn. RV č. 560 - poř.č. 4</t>
  </si>
  <si>
    <t xml:space="preserve">p. Palas</t>
  </si>
  <si>
    <t xml:space="preserve">text pod přerušovanou čarou se mění na text: Kapitola Ministerstvo zemědělství  - zvýšení ukazatele "Podpora APK" v částce 136 mil. Kč se rozděluje na částky 102 mil. Kč do kapitálových výdajů a 34 mil. Kč do neinvestičních výdajů".</t>
  </si>
  <si>
    <t xml:space="preserve">PN k usn. RV poř.č. 4</t>
  </si>
  <si>
    <t xml:space="preserve">52</t>
  </si>
  <si>
    <t xml:space="preserve">kap. 398 VPS  -  progr. 398 210 Výstavba a techn. obnova školských zařízení v působnosti OkÚ a obcí - pol. 398210 12 25 Základní škola Skuhrov nad Bělou, okr. Rychnov n. Kněžnou - přístavba a nástavba tělocvičny - navýšení z částky 25,823 mil. Kč na 30,823 mil. Kč</t>
  </si>
  <si>
    <t xml:space="preserve">p. Josef Ježek</t>
  </si>
  <si>
    <t xml:space="preserve">53</t>
  </si>
  <si>
    <t xml:space="preserve">kap. Min. zdravotnictví - část Specifické dílčí ukazatele, odd. Dotace občanským sdružením - snížit částku 213 mil. Kč na 183 mil. Kč</t>
  </si>
  <si>
    <t xml:space="preserve">p. Krása</t>
  </si>
  <si>
    <t xml:space="preserve">kap. Min. zdravotnictví - ve stejném oddíle vytvořit novou položku s názvem "Veřejné účelné aktivity občanských sdružení zdravotně postižených"</t>
  </si>
  <si>
    <t xml:space="preserve">54</t>
  </si>
  <si>
    <t xml:space="preserve">kap. VPS - pol. Ostatní výdaje (kap. VPS tab. č. 2, str. 3) - snížení </t>
  </si>
  <si>
    <t xml:space="preserve">nutno upřesnit - která z položek ukazatele Ostatní výdaje se navrhuje ke snížení</t>
  </si>
  <si>
    <t xml:space="preserve">335010</t>
  </si>
  <si>
    <t xml:space="preserve">kap. Min. zdravotnictví - program 335 010 Výstavba a technická obnova nemocnic a léč. zařízení v půs. MZ - pol. 335010 27 65 Rehabilitační ústav Kladruby - částku 15 mil. Kč zvýšit </t>
  </si>
  <si>
    <t xml:space="preserve">55</t>
  </si>
  <si>
    <t xml:space="preserve">333510</t>
  </si>
  <si>
    <t xml:space="preserve">kap. MŠMT - progr. 333 510 Výstavba a obnova sportovních zařízení - zařadit pol. Dostavba zimního stadionu Hodonín - druhá etapa</t>
  </si>
  <si>
    <t xml:space="preserve">p. Korbel</t>
  </si>
  <si>
    <t xml:space="preserve">56</t>
  </si>
  <si>
    <t xml:space="preserve">kap. 398 VPS  -  progr. 398 210 Výstavba a techn. obnova školských zařízení v působnosti OkÚ a obcí - pol. Výstavba tělocvičny Brněnec, Moravská Chrastava, okr. Svitavy - pouze v roce 2002</t>
  </si>
  <si>
    <t xml:space="preserve">57/1</t>
  </si>
  <si>
    <t xml:space="preserve">398240</t>
  </si>
  <si>
    <t xml:space="preserve">kap. VPS - program 398 240 Výstavba a obnova budovy středních škol - zařadit investiční dotaci pro SOU - centrum odborné přípravy v Sezimově Ústí, okr. Tábor na rekonstrukci a modernizaci Domova mládeže</t>
  </si>
  <si>
    <t xml:space="preserve">p. Zvěřina</t>
  </si>
  <si>
    <t xml:space="preserve">57/2A</t>
  </si>
  <si>
    <t xml:space="preserve">57/2B</t>
  </si>
  <si>
    <t xml:space="preserve">305</t>
  </si>
  <si>
    <t xml:space="preserve">kap. 305 Bezpečnostní informační služba - snížení</t>
  </si>
  <si>
    <t xml:space="preserve">58</t>
  </si>
  <si>
    <t xml:space="preserve">Pozm. návrh k usn. RV č. 560 - poř.č. 203</t>
  </si>
  <si>
    <t xml:space="preserve">p. Recman</t>
  </si>
  <si>
    <t xml:space="preserve">procedurální návrh: hlasovat o položkách 58 a 59 v této části před hlasováním o souvisejících položkách usnesení RV</t>
  </si>
  <si>
    <t xml:space="preserve">58/1A</t>
  </si>
  <si>
    <t xml:space="preserve">kap. MPSV - pol. 313 040 7301 ÚSP Pržno - vypustit navržené snížení této položky</t>
  </si>
  <si>
    <t xml:space="preserve">stejný návrh p. Vlčka pod poř. č. 12/6 této části</t>
  </si>
  <si>
    <t xml:space="preserve">58/2A</t>
  </si>
  <si>
    <t xml:space="preserve">kap. MPSV - program 313040-   ÚSP Nezamyslice – vybudování chráněných bytů  - navržené zvýšení v částce 14 mil. Kč se mění na částku 11 mil. Kč</t>
  </si>
  <si>
    <t xml:space="preserve">souvisí s poř.č. 203/5 usn. RV</t>
  </si>
  <si>
    <t xml:space="preserve">58/3A</t>
  </si>
  <si>
    <t xml:space="preserve">v poř.č.  203/6 usn. RV se zvýšení VRR ve výši 2 mil. Kč ruší </t>
  </si>
  <si>
    <t xml:space="preserve">souvisí s poř. č. 203/6  usn. RV</t>
  </si>
  <si>
    <t xml:space="preserve">58/1B</t>
  </si>
  <si>
    <t xml:space="preserve">58/2B</t>
  </si>
  <si>
    <t xml:space="preserve">kap. MPSV - program 313040-   Výstavba DD Mohelnice   - navržené zvýšení v částce 9 mil. Kč se mění na částku 7 mil. Kč</t>
  </si>
  <si>
    <t xml:space="preserve">souvisí s poř.č. 203/4 usn. RV</t>
  </si>
  <si>
    <t xml:space="preserve">58/3B</t>
  </si>
  <si>
    <t xml:space="preserve">59</t>
  </si>
  <si>
    <t xml:space="preserve">Pozm. návrh k usn. RV č. 560 - poř. č. 166</t>
  </si>
  <si>
    <t xml:space="preserve"> kap. MŠMT – program 333 510 Výstavba a obnova sportovních zařízení –  Rozšíření sportovního areálu ve Smilovicích (okres Frýdek Místek) - vyřazení této položky</t>
  </si>
  <si>
    <t xml:space="preserve">PN k usn. RV poř.č. 166</t>
  </si>
  <si>
    <t xml:space="preserve">kap. 398 VPS  -  progr. 398 210 Výstavba a techn. obnova školských zařízení v působnosti OkÚ a obcí - zařadit pol. Frýdlant nad Ostravicí - rekonstrukce a dostavba základní školy Komenského</t>
  </si>
  <si>
    <t xml:space="preserve">60</t>
  </si>
  <si>
    <t xml:space="preserve">p. Vymětal</t>
  </si>
  <si>
    <t xml:space="preserve">60/1A</t>
  </si>
  <si>
    <t xml:space="preserve">303</t>
  </si>
  <si>
    <t xml:space="preserve">kap. 303 Senát - snížení běžných výdajů </t>
  </si>
  <si>
    <t xml:space="preserve">60/2A</t>
  </si>
  <si>
    <t xml:space="preserve">kap. 322 Min. průmyslu a obchodu - zvýšení výdajů na podporu malého a středního podnikání</t>
  </si>
  <si>
    <t xml:space="preserve">60/3A</t>
  </si>
  <si>
    <t xml:space="preserve">kap. 322 Min. průmyslu a obchodu - zvýšení výdajů na proexportní politiku</t>
  </si>
  <si>
    <t xml:space="preserve">60/1B</t>
  </si>
  <si>
    <t xml:space="preserve">60/2B</t>
  </si>
  <si>
    <t xml:space="preserve">61</t>
  </si>
  <si>
    <t xml:space="preserve">307</t>
  </si>
  <si>
    <t xml:space="preserve">kap. Ministerstvo obrany - snížení výdajů na účast jednotek Armády ČR v zahraničních misích pod vedením NATO</t>
  </si>
  <si>
    <t xml:space="preserve">kap. 322 Min. průmyslu a obchodu - zvýšení dotací na výzkum a vývoj</t>
  </si>
  <si>
    <t xml:space="preserve">62</t>
  </si>
  <si>
    <t xml:space="preserve">333110</t>
  </si>
  <si>
    <t xml:space="preserve">kap. MŠMT - program 333110  Výstavba a obnova budov základních škol - zařadit pol. Individuální dotace - Základní škola Ústavu sociální péče pro tělesně postiženou mládež - využití půdního prostoru pavilonu D, Kociánka 2, Brno - Královo Pole"</t>
  </si>
  <si>
    <t xml:space="preserve">p. Šustr</t>
  </si>
  <si>
    <t xml:space="preserve">63</t>
  </si>
  <si>
    <t xml:space="preserve">334110</t>
  </si>
  <si>
    <t xml:space="preserve">kap. Min. kultury - zvýšení -  program 334 110 Podpora reprodukce majetku ve vlastnictví církví - kostel sv. Václava v Ostravě </t>
  </si>
  <si>
    <t xml:space="preserve">p. Holáň</t>
  </si>
  <si>
    <t xml:space="preserve">64/1</t>
  </si>
  <si>
    <t xml:space="preserve">p. Filip</t>
  </si>
  <si>
    <t xml:space="preserve">souvisí s  usn. RV poř.č. 46 , kdy VVR byla navýšena snížením kap. Úřadu vlády o 20 mil. Kč</t>
  </si>
  <si>
    <t xml:space="preserve">64/2</t>
  </si>
  <si>
    <t xml:space="preserve">301</t>
  </si>
  <si>
    <t xml:space="preserve">kap. Kancelář prezidenta republiky - snížení</t>
  </si>
  <si>
    <t xml:space="preserve">64/3</t>
  </si>
  <si>
    <t xml:space="preserve">kap. Min. obrany - snížení programu 307410 Výstavba a použití sil a prostředků AČR v mezinár. operacích</t>
  </si>
  <si>
    <t xml:space="preserve">64/4</t>
  </si>
  <si>
    <t xml:space="preserve">kap. Min. zdravotnictví - program 335 010 Výstavba a technická obnova nemocnic a léč. zařízení v půs. MZ - zvýšení - Thomayerova falultní nemocnice v Praze, léčebna  Prosečnice - přebudování na LDN</t>
  </si>
  <si>
    <t xml:space="preserve">64/5</t>
  </si>
  <si>
    <t xml:space="preserve">kap. Min. zdravotnictví -  zvýšení - Thomayerova fakultní nemocnice v Praze, zajištění apalické jednotky</t>
  </si>
  <si>
    <t xml:space="preserve">program bude upřesněn</t>
  </si>
  <si>
    <t xml:space="preserve">64/6</t>
  </si>
  <si>
    <t xml:space="preserve">kap. Min. zdravotnictví - program 335 010 Výstavba a technická obnova nemocnic a léč. zařízení v půs. MZ - zvýšení - Thomayerova falultní nemocnice v Praze - rekonstrukce operačních sálů</t>
  </si>
  <si>
    <t xml:space="preserve">64/7</t>
  </si>
  <si>
    <t xml:space="preserve">kap. Min. zdravotnictví - Nemocnice Nymburk, okr. Nymburk - rekonstrukce - program 335210  Podpora reprodukce majetku regionálních zdravotnických zařízení - - další zvýšení</t>
  </si>
  <si>
    <t xml:space="preserve">Pozm. návrh k usn. RV   poř.č. 260 - další zvýšení</t>
  </si>
  <si>
    <t xml:space="preserve">64/8</t>
  </si>
  <si>
    <t xml:space="preserve">kap. 398 VPS  -  progr. 398 210 Výstavba a techn. obnova školských zařízení v působnosti OkÚ a obcí - Dokončení výstavby sportoviště základní školy Nová Včelnice</t>
  </si>
  <si>
    <t xml:space="preserve">64/9</t>
  </si>
  <si>
    <t xml:space="preserve">kap. VPS - program 398 810 Dotace poskytované obcím - dokončení komunikačního systému - chodníků v obci Harrachov</t>
  </si>
  <si>
    <t xml:space="preserve">65</t>
  </si>
  <si>
    <t xml:space="preserve">Pozm. návrh k usn. RV č. 560 - poř.č. 2</t>
  </si>
  <si>
    <t xml:space="preserve">Navýšení kap. Kancelář prezidenta republiky nebude provedeno snížením VRR, tzn. zvýšení kap. VPS v položce VRR</t>
  </si>
  <si>
    <t xml:space="preserve">PN k usn. RV poř.č. 2/3 - alternativa</t>
  </si>
  <si>
    <t xml:space="preserve">Navýšení kap. Kancelář prezidenta republiky bude provedeno snížením kapitoly Senát - běžné výdaje</t>
  </si>
  <si>
    <t xml:space="preserve">66</t>
  </si>
  <si>
    <t xml:space="preserve">322040</t>
  </si>
  <si>
    <t xml:space="preserve">kap. Min. průmyslu a obchodu - program 322040 Podpora opatření k úsporám energií</t>
  </si>
  <si>
    <t xml:space="preserve">p. Kořistka</t>
  </si>
  <si>
    <t xml:space="preserve">67</t>
  </si>
  <si>
    <t xml:space="preserve">kap. VPS - zařadit pol. Realizace projektu Soužití v obci Zastávka u Brna </t>
  </si>
  <si>
    <t xml:space="preserve">p. Pejřil</t>
  </si>
  <si>
    <t xml:space="preserve">68</t>
  </si>
  <si>
    <t xml:space="preserve">kap. Min. zdravotnictví - program 335 210 Podpora reprodukce majetku regionálních zdravotnických zařízení - zvýšení - Nemocnice Břeclav - rekonstrukce a obnova nemocničního a informačního systému (hardwarová i softwarová část), vč. digitalizace pracovišť společných léčebných a vyšetřovacích složek</t>
  </si>
  <si>
    <t xml:space="preserve">p. Suchánek</t>
  </si>
  <si>
    <t xml:space="preserve">kap. Min. zdravotnictví - program 335 010 Výstavba a technická obnova nemocnic a léč. zařízení v půs. MZ - snížení položka 5501 Rekonstrukce objektu ÚPDMD</t>
  </si>
  <si>
    <t xml:space="preserve">69</t>
  </si>
  <si>
    <t xml:space="preserve">Pozm. návrh k usn. RV č. 560 - poř.č. 336</t>
  </si>
  <si>
    <t xml:space="preserve">p. Kohlíček</t>
  </si>
  <si>
    <t xml:space="preserve">kap. MPSV - dotace na provoz ÚSP Vejprty</t>
  </si>
  <si>
    <t xml:space="preserve">kap. VPS - program 398 810 Dotace poskytované obcím - Parkovací objekt č.1 Město Orlová, okr. Karviná - 5.etapa - snížení</t>
  </si>
  <si>
    <t xml:space="preserve">PN k usn. RV poř.č.  336  - 1. snížení</t>
  </si>
  <si>
    <t xml:space="preserve">70</t>
  </si>
  <si>
    <t xml:space="preserve">kap. MŠMT - progr. 333 510 Výstavba a obnova sportovních zařízení - zvýšení  - dokončení školních sportovních hřišť Česká Kamenice</t>
  </si>
  <si>
    <t xml:space="preserve">kap. MŠMT - snížení programu protidrogové politiky</t>
  </si>
  <si>
    <t xml:space="preserve">71</t>
  </si>
  <si>
    <t xml:space="preserve">kap. Min.dopravy a spojů - progr. 327 170 Výstavba a obnova místních komunikací - zvýšení - rekonstrukce komunikace Mikulášovice-Tanečnice</t>
  </si>
  <si>
    <t xml:space="preserve">PN k usn. RV poř.č.  336  - 2. snížení</t>
  </si>
  <si>
    <t xml:space="preserve">72</t>
  </si>
  <si>
    <t xml:space="preserve">Pozm. návrh k usn. RV č. 560 - poř.č. 325</t>
  </si>
  <si>
    <t xml:space="preserve">kap. Min. průmyslu a obchodu - zvýšení - Podpora účasti hospodářských subjektů na výstavách a veletrzích v zahraničí</t>
  </si>
  <si>
    <t xml:space="preserve">kap. VPS - program 398 810 Dotace poskytované obcím - Vzdělávací a informační centrum Kojetín, okr. Přerov - vypustit</t>
  </si>
  <si>
    <t xml:space="preserve">PN k usn. RV poř.č. 325 - vypouští poř.č. 325  </t>
  </si>
  <si>
    <t xml:space="preserve">73</t>
  </si>
  <si>
    <t xml:space="preserve">kap. MPSV - progr. 313040  Pořízení a techn.obnova ve správě ústavů sociální péče -  zvýšení - Revitalizace Domova důchodců Dubí</t>
  </si>
  <si>
    <t xml:space="preserve">PN k usn. RV poř.č.  336  - 3. snížení</t>
  </si>
  <si>
    <t xml:space="preserve">74</t>
  </si>
  <si>
    <t xml:space="preserve">kap. Min. zdravotnictví - program 335 010 Výstavba a technická obnova nemocnic a léč. zařízení v půs. MZ - zařadit novou pol. Nemocnice Motol - rekonstrukce dětské části</t>
  </si>
  <si>
    <t xml:space="preserve">p. Gongol</t>
  </si>
  <si>
    <t xml:space="preserve">upraven program</t>
  </si>
  <si>
    <t xml:space="preserve">307210</t>
  </si>
  <si>
    <t xml:space="preserve">Min. obrany - snížení proggramu 307210 Modernizace tanků</t>
  </si>
  <si>
    <t xml:space="preserve">75</t>
  </si>
  <si>
    <t xml:space="preserve">Min. pro místní rozvoj - zvýšení neinvestičních systémově určených výdajů určených na:</t>
  </si>
  <si>
    <t xml:space="preserve">75/1</t>
  </si>
  <si>
    <t xml:space="preserve">podpora tvorby nových pracovních příležitostí na severní Moravě, Kraj Moravskoslezský</t>
  </si>
  <si>
    <t xml:space="preserve">75/2</t>
  </si>
  <si>
    <t xml:space="preserve">podpora tvorby nových pracovních příležitostí v NUTS 2, severozápad</t>
  </si>
  <si>
    <t xml:space="preserve">75/3</t>
  </si>
  <si>
    <t xml:space="preserve">76</t>
  </si>
  <si>
    <t xml:space="preserve">kap. VPS - program 398 810 Dotace poskytované obcím - zařadit pol. Čistička odpadních vod Březová nad Svitavou, okr. Svitavy</t>
  </si>
  <si>
    <t xml:space="preserve">správně by mělo být zatříděno do kap. Min. zemědělství - program 329040 Výstavba a techn.obnova kanalizací a ČOV</t>
  </si>
  <si>
    <t xml:space="preserve">77</t>
  </si>
  <si>
    <t xml:space="preserve">kap. Ministerstvo kultury - zvýšit účelově vázanou částku na program Veřejné informační služby knihoven (VISK) </t>
  </si>
  <si>
    <t xml:space="preserve">souvisí s poř.č. 38 usn. RV - další zvýšení</t>
  </si>
  <si>
    <t xml:space="preserve">78</t>
  </si>
  <si>
    <t xml:space="preserve">p. Nečas</t>
  </si>
  <si>
    <t xml:space="preserve">78/1A</t>
  </si>
  <si>
    <t xml:space="preserve">kap. 398 VPS  -  progr. 398 210 Výstavba a techn. obnova školských zařízení v působnosti OkÚ a obcí  - zařadit pol. Komunitní škola Vigantice</t>
  </si>
  <si>
    <t xml:space="preserve">78/2A</t>
  </si>
  <si>
    <t xml:space="preserve">78/1B</t>
  </si>
  <si>
    <t xml:space="preserve">78/2B</t>
  </si>
  <si>
    <t xml:space="preserve">79</t>
  </si>
  <si>
    <t xml:space="preserve">79/1A</t>
  </si>
  <si>
    <t xml:space="preserve">kap. Min. kultury - zvýšení -  program 334 030 Záchrana architektonického dědictví - zařadit pol. Rekonstrukce objektu Sušák ve Valašském muzeu v přírodě - Rožnov pod Radhoštěm</t>
  </si>
  <si>
    <t xml:space="preserve">79/2A</t>
  </si>
  <si>
    <t xml:space="preserve">79/1B</t>
  </si>
  <si>
    <t xml:space="preserve">79/2B</t>
  </si>
  <si>
    <t xml:space="preserve">Alternativa C:</t>
  </si>
  <si>
    <t xml:space="preserve">79/1C</t>
  </si>
  <si>
    <t xml:space="preserve">79/2C</t>
  </si>
  <si>
    <t xml:space="preserve">80</t>
  </si>
  <si>
    <t xml:space="preserve">kap. Ministerstvo zdravotnictví - změna textu ve vládním návrhu a v PN v usn. RV poř.č. 262</t>
  </si>
  <si>
    <t xml:space="preserve">p. Snítilý</t>
  </si>
  <si>
    <t xml:space="preserve">PN k usn. RV poř.č. 262</t>
  </si>
  <si>
    <t xml:space="preserve">program 335210 pol. "Nemocnice Broumov, okr. Náchov rekonstrukce" se slovo "Broumov" nahrazuje slovem "Náchod"</t>
  </si>
  <si>
    <t xml:space="preserve">81</t>
  </si>
  <si>
    <t xml:space="preserve">kap. Ministerstvo zdravotnictví - změna textu</t>
  </si>
  <si>
    <t xml:space="preserve">p. Snítilý </t>
  </si>
  <si>
    <t xml:space="preserve">toto upřesnění přednesl i  p. Macháček</t>
  </si>
  <si>
    <t xml:space="preserve">u pol. Nemocnice Opava - výstavba a rekonstrukce operačních sálů a lůžkové části - pol. 335210 1026 se doplní text o znění "a to včetně vybavení"</t>
  </si>
  <si>
    <t xml:space="preserve">82</t>
  </si>
  <si>
    <t xml:space="preserve">kap. VPS - program 398 810 Dotace poskytované obcím - zvýšení o pol. Nákup zásobníku plynu, obec Bořenovice, okr. Kroměříž</t>
  </si>
  <si>
    <t xml:space="preserve">p. Šojdrová</t>
  </si>
  <si>
    <t xml:space="preserve">83</t>
  </si>
  <si>
    <t xml:space="preserve">kap. MŠMT - snížení programu 333730 Infrastruktura státní informační politiky ve vzdělávání</t>
  </si>
  <si>
    <t xml:space="preserve">souvisí s  usn. RV  poř.č. 15 až 44 - další snížení</t>
  </si>
  <si>
    <t xml:space="preserve">kap. MŠMT - zvýšení běžných výdajů regionálního školství, a to na:</t>
  </si>
  <si>
    <t xml:space="preserve">rozvojové programy region. školství v jednotlivých krajích vč. podpory dalšího vzdělávání pedagogických pracovníků, podpory vybraných studijních oborů středních škol</t>
  </si>
  <si>
    <t xml:space="preserve">zvýšení stávající nedostatečné úrovně bezplatného poskytování učebnic, učebních pomůcek a školních potřeb žákům zákl. škol</t>
  </si>
  <si>
    <t xml:space="preserve">zajištění shodného nárůstu úrovně odměňování v soukromých a církevních školách a ve školách zřizovaných státem, kraji a obcemi</t>
  </si>
  <si>
    <t xml:space="preserve">zajištění financování soukromých  základních uměleckých škol v souladu s novelou zákona č. 306/99 Sb., kterou se dotace těmto školám zvyšuje na 100%</t>
  </si>
  <si>
    <t xml:space="preserve">84</t>
  </si>
  <si>
    <t xml:space="preserve">kap. VPS - dostavba Muzea TGM - Lány </t>
  </si>
  <si>
    <t xml:space="preserve">p. Pícl</t>
  </si>
  <si>
    <t xml:space="preserve">85</t>
  </si>
  <si>
    <t xml:space="preserve">kap. VPS - program 398 810 Dotace poskytované obcím - Městský úřad Jáchymov, okr. Karlovy Vary - Statické zajištění intravilánu města - rekonstrukce komunikací proti sesuvu na bytové domy</t>
  </si>
  <si>
    <t xml:space="preserve">p. Lang</t>
  </si>
  <si>
    <t xml:space="preserve">86</t>
  </si>
  <si>
    <t xml:space="preserve">kap. VPS - program 398 810 Dotace poskytované obcím - Městský úřad Nová Role, okr. Karlovy Vary - pokračování v rekonstrukci sportovního zařízení obce</t>
  </si>
  <si>
    <t xml:space="preserve">87</t>
  </si>
  <si>
    <t xml:space="preserve">kap. MŠMT - zvýšení výdajů na mzdy v regionálním školství</t>
  </si>
  <si>
    <t xml:space="preserve">p. Svobodová</t>
  </si>
  <si>
    <t xml:space="preserve">kap. Min. obrany - snížení ve výdajích na udržování a opravu movitého majetku AČR</t>
  </si>
  <si>
    <t xml:space="preserve">88</t>
  </si>
  <si>
    <t xml:space="preserve">kap. 398 VPS  -  progr. 398 210 Výstavba a techn. obnova školských zařízení v působnosti OkÚ a obcí - zařadit pol. Individuální dotace Základní škola Hevlín - rekonstrukce </t>
  </si>
  <si>
    <t xml:space="preserve">p. Kováčik</t>
  </si>
  <si>
    <t xml:space="preserve">89</t>
  </si>
  <si>
    <t xml:space="preserve">kap. VPS - u pol. "Zvláštní výdaje na obranu a bezpečnostní opatření ve výši 1.1 mld Kč" zařadit podpoložku v tomto znění:</t>
  </si>
  <si>
    <t xml:space="preserve">p. Hanačíková</t>
  </si>
  <si>
    <t xml:space="preserve">z toho: Technicko ekonomické zajištění realizace opatření k eliminaci vzniku a činnosti zvláště nebezpečných skupin vězňů" ve výši 153 mil. Kč</t>
  </si>
  <si>
    <t xml:space="preserve">90</t>
  </si>
  <si>
    <t xml:space="preserve">kap. Min. dopravy a spojů - specif. dílčí ukazatel Příspěvek na ztrátu dopravce z provozu veřejné drážní dopravy - snížení</t>
  </si>
  <si>
    <t xml:space="preserve">kap. Min. dopravy a spojů - ukazatel Splátka jistiny úvěru Českých dráh - zvýšení</t>
  </si>
  <si>
    <t xml:space="preserve">91</t>
  </si>
  <si>
    <t xml:space="preserve">327410</t>
  </si>
  <si>
    <t xml:space="preserve">Min. dopravy a spojů - program 327410 Podpora výstavby Pražského metra - zvýšení</t>
  </si>
  <si>
    <t xml:space="preserve">p. Kladívko</t>
  </si>
  <si>
    <t xml:space="preserve">Min. dopravy a spojů - snížení běžných výdajů</t>
  </si>
  <si>
    <t xml:space="preserve">92/1</t>
  </si>
  <si>
    <t xml:space="preserve">kap. VPS - ukazatel Další prostředky pro územní samosprávy a pro okr. úřady změnit stávající text "pozemkové úpravy - pro obce" na "pozemkové úřady - pro obce"</t>
  </si>
  <si>
    <t xml:space="preserve">p. Nedvědová</t>
  </si>
  <si>
    <t xml:space="preserve">text se opraví i v dalších částech státního rozpočtu</t>
  </si>
  <si>
    <t xml:space="preserve">92/2</t>
  </si>
  <si>
    <t xml:space="preserve">Navrhovanou částku v pol. "pozemkové úřady - pro obce" snížit z částky 34 mil. Kč na 25 mil. Kč</t>
  </si>
  <si>
    <t xml:space="preserve">92/3</t>
  </si>
  <si>
    <t xml:space="preserve">kap. VPS - ukazatel Další prostředky pro územní samosprávy a pro okr. úřady změnit stávající text "pozemkové úpravy - pro okresní úřady" na "pozemkové úřady - pro okresní úřady "</t>
  </si>
  <si>
    <t xml:space="preserve">92/4</t>
  </si>
  <si>
    <t xml:space="preserve">Navrhovanou částku v pol. "pozemkové úřady - pro okresní úřady" zvýšit  z částky 466 mil. Kč na 650 mil. Kč</t>
  </si>
  <si>
    <t xml:space="preserve">92/5</t>
  </si>
  <si>
    <t xml:space="preserve">93</t>
  </si>
  <si>
    <t xml:space="preserve">p. Hort</t>
  </si>
  <si>
    <t xml:space="preserve">Alternativní návrh k návrhu p. Nedvědové - poř.č. 92  této části. Alternativa spočívá v jiném krytí částky 175 mil. Kč - na vrub kap. Státní dluh</t>
  </si>
  <si>
    <t xml:space="preserve">93/1</t>
  </si>
  <si>
    <t xml:space="preserve">93/2</t>
  </si>
  <si>
    <t xml:space="preserve">93/3</t>
  </si>
  <si>
    <t xml:space="preserve">93/4</t>
  </si>
  <si>
    <t xml:space="preserve">93/5</t>
  </si>
  <si>
    <t xml:space="preserve">kap. 396 - Státní dluh - Úroky státního dluhu</t>
  </si>
  <si>
    <t xml:space="preserve">94</t>
  </si>
  <si>
    <t xml:space="preserve">kap. Min. zdravotnictví - program 335 210 Podpora reprodukce majetku regionálních zdravotnických zařízení - zvýšení - Stavba objektu Záchranné služby Orlová Lutyně </t>
  </si>
  <si>
    <t xml:space="preserve">p. Kociánová</t>
  </si>
  <si>
    <t xml:space="preserve">95</t>
  </si>
  <si>
    <t xml:space="preserve">333520</t>
  </si>
  <si>
    <t xml:space="preserve">kap. MŠMT - program 333522 výstavba a obnova jiných než státních sportovních zařízení - zvýšení- dokončení přístavby kuželny Sokola Bohumín</t>
  </si>
  <si>
    <t xml:space="preserve">x</t>
  </si>
  <si>
    <t xml:space="preserve">dopad do VRR </t>
  </si>
  <si>
    <t xml:space="preserve">Kontrolní součty</t>
  </si>
  <si>
    <t xml:space="preserve">Kontrolní součty (rozdíl zvýšeníxsnížení)</t>
  </si>
  <si>
    <t xml:space="preserve">Celková rekapitulace změn SR 2002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*)</t>
  </si>
  <si>
    <t xml:space="preserve">*) nevybilancování změn na nulu je způsobeno dvojím započítáním alternativ v návrzích poř.č. 21/1B, 28/1B a 57/2A</t>
  </si>
  <si>
    <t xml:space="preserve">VPS = kapitola Všeobecná pokladní správa</t>
  </si>
  <si>
    <t xml:space="preserve">VRR = vládní rozpočtová rezerva</t>
  </si>
  <si>
    <t xml:space="preserve">kap. MŠMT - progr. 333 510 Výstavba a obnova sportovních zařízení</t>
  </si>
  <si>
    <t xml:space="preserve">kap. VPS - program 398 240 Výstavba a obnova budovy středních škol</t>
  </si>
  <si>
    <t xml:space="preserve">kap. 398 VPS  -  progr. 398 210 Výstavba a techn. obnova školských zařízení v působnosti OkÚ a obcí </t>
  </si>
  <si>
    <t xml:space="preserve">kap. Min. kultury -  program 334 110 Podpora reprodukce majetku ve vlastnictví církví </t>
  </si>
  <si>
    <t xml:space="preserve">kap. VPS - program 398 810 Dotace poskytované obcím</t>
  </si>
  <si>
    <t xml:space="preserve">kap. MPSV - progr. 313040  Pořízení a techn.obnova ve správě ústavů sociální péče -  </t>
  </si>
  <si>
    <t xml:space="preserve">kap. Min. zdravotnictví - program 335 210 Podpora reprodukce majetku regionálních zdravotnických zařízení - </t>
  </si>
  <si>
    <t xml:space="preserve">kap. Min. vnitra - program 314620 Reprodukce inv. Majetku jednotek záchr.sborů</t>
  </si>
  <si>
    <t xml:space="preserve">kap. Min. zemědělství - program 329030 Výstavba a techn.obnova vodovodů a úpraven vod</t>
  </si>
  <si>
    <t xml:space="preserve">kap. Min. zemědělství - program 329040 Výstavba a techn.obnova kanalizací a ČOV</t>
  </si>
  <si>
    <t xml:space="preserve">kap. Min. kultury -  program 334 010 Reprodukce inv.majetku v půs.MK</t>
  </si>
  <si>
    <t xml:space="preserve">kap. Min. kultury - program 334030 Záchrana architektonického dědictví</t>
  </si>
  <si>
    <t xml:space="preserve">kap. MŠMT - progr. 333 310 Výstavba a obnova budov a stavev VŠ</t>
  </si>
  <si>
    <t xml:space="preserve">kap. Min.dopravy a spojů - progr. 327 170 Výstavba a obnova místních komunikací</t>
  </si>
  <si>
    <t xml:space="preserve">kap. 398 VPS  -  progr. 398 220 Výstavba a techn. obnova budov a staveb základních škol</t>
  </si>
  <si>
    <t xml:space="preserve">kap. Min. zdravotnictví - program 335 010 Výstavba a technická obnova nemocnic a léč. zařízení v půs. MZ -</t>
  </si>
  <si>
    <t xml:space="preserve">kapitoly  (-)</t>
  </si>
  <si>
    <t xml:space="preserve">Data</t>
  </si>
  <si>
    <t xml:space="preserve">součet z kapitoly (+)</t>
  </si>
  <si>
    <t xml:space="preserve">součet z kapitoly (-)</t>
  </si>
  <si>
    <t xml:space="preserve">součet z vps (+)</t>
  </si>
  <si>
    <t xml:space="preserve">součet z vps (-)</t>
  </si>
  <si>
    <t xml:space="preserve">(prázdné)</t>
  </si>
  <si>
    <t xml:space="preserve">Celkový součet</t>
  </si>
  <si>
    <t xml:space="preserve">STÁTNÍ  ROZPOČET 2002</t>
  </si>
  <si>
    <t xml:space="preserve">CELKOVÉ VÝDAJE STÁTNÍHO ROZPOČTU PODLE KAPITOL</t>
  </si>
  <si>
    <t xml:space="preserve">v tis. Kč</t>
  </si>
  <si>
    <t xml:space="preserve">číslo</t>
  </si>
  <si>
    <t xml:space="preserve">SR 2002</t>
  </si>
  <si>
    <t xml:space="preserve">změny</t>
  </si>
  <si>
    <t xml:space="preserve">Rozdíl </t>
  </si>
  <si>
    <t xml:space="preserve">K a p i t o l a</t>
  </si>
  <si>
    <t xml:space="preserve">vládní</t>
  </si>
  <si>
    <t xml:space="preserve">v PSP</t>
  </si>
  <si>
    <t xml:space="preserve">po změnách</t>
  </si>
  <si>
    <t xml:space="preserve">po zm.  -</t>
  </si>
  <si>
    <t xml:space="preserve">návrh</t>
  </si>
  <si>
    <t xml:space="preserve">zvýšení</t>
  </si>
  <si>
    <t xml:space="preserve">snížení</t>
  </si>
  <si>
    <t xml:space="preserve">vl. návrh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a spojů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veřejné informační systém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České republiky pro rozhlasové a televizní vysílání</t>
  </si>
  <si>
    <t xml:space="preserve">Správa státních hmotných rezerv</t>
  </si>
  <si>
    <t xml:space="preserve">Státní úřad pro jadernou bezpečnost</t>
  </si>
  <si>
    <t xml:space="preserve">Okresní úřad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#,###,##0"/>
    <numFmt numFmtId="170" formatCode="_-* #,##0_-;\-* #,##0_-;_-* \-_-;_-@_-"/>
    <numFmt numFmtId="171" formatCode="#,##0.0;[RED]\-#,##0.0"/>
    <numFmt numFmtId="172" formatCode="[$-409]#,##0_);[RED]\(#,##0\)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ouble"/>
      <right style="double"/>
      <top style="medium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ouble"/>
      <right style="double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medium"/>
      <right style="double"/>
      <top style="medium"/>
      <bottom style="dashed"/>
      <diagonal/>
    </border>
    <border diagonalUp="false" diagonalDown="false">
      <left style="medium"/>
      <right style="double"/>
      <top/>
      <bottom style="dashed"/>
      <diagonal/>
    </border>
    <border diagonalUp="false" diagonalDown="false">
      <left style="medium"/>
      <right style="double"/>
      <top style="dashed"/>
      <bottom style="dash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7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0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9" createdVersion="3">
  <cacheSource type="worksheet">
    <worksheetSource ref="B21:L310" sheet="změny2ct"/>
  </cacheSource>
  <cacheFields count="11">
    <cacheField name="a" numFmtId="0">
      <sharedItems containsBlank="1" count="162">
        <s v="1"/>
        <s v="10"/>
        <s v="11"/>
        <s v="12"/>
        <s v="12/1"/>
        <s v="12/10"/>
        <s v="12/2"/>
        <s v="12/3"/>
        <s v="12/4"/>
        <s v="12/5"/>
        <s v="12/6"/>
        <s v="12/7"/>
        <s v="12/8"/>
        <s v="12/9"/>
        <s v="13"/>
        <s v="14"/>
        <s v="15"/>
        <s v="16"/>
        <s v="17"/>
        <s v="18"/>
        <s v="19"/>
        <s v="2"/>
        <s v="20"/>
        <s v="21"/>
        <s v="21/1A"/>
        <s v="21/1B"/>
        <s v="21/2"/>
        <s v="21/3"/>
        <s v="22"/>
        <s v="23"/>
        <s v="24"/>
        <s v="25"/>
        <s v="26"/>
        <s v="27"/>
        <s v="28"/>
        <s v="28/1A"/>
        <s v="28/1B"/>
        <s v="28/2"/>
        <s v="28/3"/>
        <s v="28/4"/>
        <s v="28/5"/>
        <s v="29"/>
        <s v="3"/>
        <s v="30"/>
        <s v="31"/>
        <s v="32"/>
        <s v="33"/>
        <s v="34"/>
        <s v="34/1"/>
        <s v="34/2"/>
        <s v="35"/>
        <s v="36"/>
        <s v="37"/>
        <s v="38"/>
        <s v="39"/>
        <s v="4"/>
        <s v="40"/>
        <s v="41"/>
        <s v="42"/>
        <s v="43/1"/>
        <s v="43/2"/>
        <s v="44"/>
        <s v="45"/>
        <s v="46"/>
        <s v="47"/>
        <s v="48"/>
        <s v="49"/>
        <s v="5"/>
        <s v="50"/>
        <s v="51"/>
        <s v="52"/>
        <s v="53"/>
        <s v="54"/>
        <s v="55"/>
        <s v="56"/>
        <s v="57/1"/>
        <s v="57/2A"/>
        <s v="57/2B"/>
        <s v="58"/>
        <s v="58/1A"/>
        <s v="58/1B"/>
        <s v="58/2A"/>
        <s v="58/2B"/>
        <s v="58/3A"/>
        <s v="58/3B"/>
        <s v="59"/>
        <s v="6"/>
        <s v="60"/>
        <s v="60/1A"/>
        <s v="60/1B"/>
        <s v="60/2A"/>
        <s v="60/2B"/>
        <s v="60/3A"/>
        <s v="61"/>
        <s v="62"/>
        <s v="63"/>
        <s v="64/1"/>
        <s v="64/2"/>
        <s v="64/3"/>
        <s v="64/4"/>
        <s v="64/5"/>
        <s v="64/6"/>
        <s v="64/7"/>
        <s v="64/8"/>
        <s v="64/9"/>
        <s v="65"/>
        <s v="66"/>
        <s v="67"/>
        <s v="68"/>
        <s v="69"/>
        <s v="7"/>
        <s v="70"/>
        <s v="71"/>
        <s v="72"/>
        <s v="73"/>
        <s v="74"/>
        <s v="75"/>
        <s v="75/1"/>
        <s v="75/2"/>
        <s v="75/3"/>
        <s v="76"/>
        <s v="77"/>
        <s v="78"/>
        <s v="78/1A"/>
        <s v="78/1B"/>
        <s v="78/2A"/>
        <s v="78/2B"/>
        <s v="79"/>
        <s v="79/1A"/>
        <s v="79/1B"/>
        <s v="79/1C"/>
        <s v="79/2A"/>
        <s v="79/2B"/>
        <s v="79/2C"/>
        <s v="8"/>
        <s v="80"/>
        <s v="81"/>
        <s v="82"/>
        <s v="83"/>
        <s v="84"/>
        <s v="85"/>
        <s v="86"/>
        <s v="87"/>
        <s v="88"/>
        <s v="89"/>
        <s v="9"/>
        <s v="90"/>
        <s v="91"/>
        <s v="92/1"/>
        <s v="92/2"/>
        <s v="92/3"/>
        <s v="92/4"/>
        <s v="92/5"/>
        <s v="93"/>
        <s v="93/1"/>
        <s v="93/2"/>
        <s v="93/3"/>
        <s v="93/4"/>
        <s v="93/5"/>
        <s v="94"/>
        <s v="95"/>
        <m/>
      </sharedItems>
    </cacheField>
    <cacheField name="kap" numFmtId="0">
      <sharedItems containsBlank="1" count="18">
        <s v="301"/>
        <s v="303"/>
        <s v="305"/>
        <s v="307"/>
        <s v="313"/>
        <s v="315"/>
        <s v="317"/>
        <s v="322"/>
        <s v="327"/>
        <s v="328"/>
        <s v="329"/>
        <s v="333"/>
        <s v="334"/>
        <s v="335"/>
        <s v="380"/>
        <s v="396"/>
        <s v="398"/>
        <m/>
      </sharedItems>
    </cacheField>
    <cacheField name="progr" numFmtId="0">
      <sharedItems containsBlank="1" count="29">
        <s v="307210"/>
        <s v="313040"/>
        <s v="313070"/>
        <s v="315010"/>
        <s v="317530"/>
        <s v="317620"/>
        <s v="322020"/>
        <s v="322040"/>
        <s v="322050"/>
        <s v="327170"/>
        <s v="327410"/>
        <s v="329040"/>
        <s v="329060"/>
        <s v="333110"/>
        <s v="333310"/>
        <s v="333510"/>
        <s v="333520"/>
        <s v="333730"/>
        <s v="334010"/>
        <s v="334030"/>
        <s v="334110"/>
        <s v="335010"/>
        <s v="335210"/>
        <s v="380010"/>
        <s v="398210"/>
        <s v="398220"/>
        <s v="398240"/>
        <s v="398810"/>
        <m/>
      </sharedItems>
    </cacheField>
    <cacheField name="c" numFmtId="0">
      <sharedItems containsBlank="1" count="193" longText="1">
        <s v=" kap. MŠMT – program 333 510 Výstavba a obnova sportovních zařízení –  Rozšíření sportovního areálu ve Smilovicích (okres Frýdek Místek) - vyřazení této položky"/>
        <s v=" Městský kojenecký ústav Kolín IV - dotace na provoz - přesun této položky z kap. Min. zdravotnictví"/>
        <s v="Alternativa A"/>
        <s v="Alternativa A:"/>
        <s v="Alternativa B"/>
        <s v="Alternativa B:"/>
        <s v="Alternativa C:"/>
        <s v="do pol. Finanční vztahy k rozpočtům obcím v úhrnech "/>
        <s v="dotace podnik. subjektům zvýšit o   3 000 tis. Kč "/>
        <s v="dotace podnik. subjektům zvýšit o   4 500 tis. Kč "/>
        <s v="humanitární organizace zvýšit o &#10;100 000 tis. Kč "/>
        <s v="humanitární organizace zvýšit o &#10;80 000 tis. Kč "/>
        <s v="kap. 303 Senát - snížení běžných výdajů "/>
        <s v="kap. 305 Bezpečnostní informační služba - snížení"/>
        <s v="kap. 322 Min. průmyslu a obchodu - zvýšení dotací na výzkum a vývoj"/>
        <s v="kap. 322 Min. průmyslu a obchodu - zvýšení výdajů na podporu malého a středního podnikání"/>
        <s v="kap. 322 Min. průmyslu a obchodu - zvýšení výdajů na proexportní politiku"/>
        <s v="kap. 396 - Státní dluh - Úroky dluhové služby snížení"/>
        <s v="kap. 396 - Státní dluh - Úroky státního dluhu"/>
        <s v="kap. 396 Státní dluh - úroky státního dluhu"/>
        <s v="kap. 398 VPS  -  progr. 398 210 Výstavba a techn. obnova školských zařízení v působnosti OkÚ a obcí  - zařadit pol. Komunitní škola Vigantice"/>
        <s v="kap. 398 VPS  -  progr. 398 210 Výstavba a techn. obnova školských zařízení v působnosti OkÚ a obcí  - zařadit pol. Rekonstrukce Základní školy Školní ulice, Vrchlabí, panelová stavba"/>
        <s v="kap. 398 VPS  -  progr. 398 210 Výstavba a techn. obnova školských zařízení v působnosti OkÚ a obcí - Dokončení výstavby sportoviště základní školy Nová Včelnice"/>
        <s v="kap. 398 VPS  -  progr. 398 210 Výstavba a techn. obnova školských zařízení v působnosti OkÚ a obcí - pol. 398210 12 25 Základní škola Skuhrov nad Bělou, okr. Rychnov n. Kněžnou - přístavba a nástavba tělocvičny - navýšení z částky 25,823 mil. Kč na 30,823 mil. Kč"/>
        <s v="kap. 398 VPS  -  progr. 398 210 Výstavba a techn. obnova školských zařízení v působnosti OkÚ a obcí - pol. Výstavba tělocvičny Brněnec, Moravská Chrastava, okr. Svitavy - pouze v roce 2002"/>
        <s v="kap. 398 VPS  -  progr. 398 210 Výstavba a techn. obnova školských zařízení v působnosti OkÚ a obcí - zařadit pol. Frýdlant nad Ostravicí - rekonstrukce a dostavba základní školy Komenského"/>
        <s v="kap. 398 VPS  -  progr. 398 210 Výstavba a techn. obnova školských zařízení v působnosti OkÚ a obcí - zařadit pol. Individuální dotace Základní škola Hevlín - rekonstrukce "/>
        <s v="kap. 398 VPS  -  progr. 398 210 Výstavba a techn. obnova školských zařízení v působnosti OkÚ a obcí - zařadit pol. Individuální dotace ZŠ Plánická, město Klatovy - výstavba sportovního zařízení - tělocvična"/>
        <s v="kap. 398 VPS  -  progr. 398 210 Výstavba a techn. obnova školských zařízení v působnosti OkÚ a obcí - zařadit pol. individuální dotaci Základní škola Břasy"/>
        <s v="kap. 398 VPS  -  progr. 398 210 Výstavba a techn. obnova školských zařízení v působnosti OkÚ a obcí - zařadit pol. individuální dotaci Základní škola Hrádek u Rokycan - rekonstrukce"/>
        <s v="kap. 398 VPS  -  progr. 398 210 Výstavba a techn. obnova školských zařízení v působnosti OkÚ a obcí - zařadit pol. individuální dotaci Základní škola Klenčí pod Čerchovem"/>
        <s v="kap. 398 VPS  -  progr. 398 210 Výstavba a techn. obnova školských zařízení v působnosti OkÚ a obcí - zařadit pol. Individuální dotaci Základní škola ve Stráni - dokončení zastřešení "/>
        <s v="kap. 398 VPS  -  progr. 398 210 Výstavba a techn. obnova školských zařízení v působnosti OkÚ a obcí - zařadit pol. individuální dotaci Základní škola Zbiroh"/>
        <s v="kap. 398 VPS  -  progr. 398 210 Výstavba a techn. obnova školských zařízení v působnosti OkÚ a obcí - zařadit pol. Základní škola Cerhovice - rekonstrukce a dostavba"/>
        <s v="kap. 398 VPS  -  progr. 398 210 Výstavba a techn. obnova školských zařízení v působnosti OkÚ a obcí - zařadit pol. Základní škola Uhlířské Janovice - přístavba učeben"/>
        <s v="kap. 398 VPS  -  progr. 398 210 Výstavba a techn. obnova školských zařízení v působnosti OkÚ a obcí - zařadit pol.Městský úřad Lomnice n. Lužnicí - výstavba víceúčelové sportovní haly"/>
        <s v="kap. 398 VPS  -  progr. 398 220 Výstavba a techn. obnova budov a staveb základních škol - zařadit pol. Město Polička, okr. Svitavy - dokončení rekonstrukce a modernizace školských zařízení města Poličky - novostavba tělocvičny a rekonstrukce školní jídelny Rumunská"/>
        <s v="kap. 398 VPS  -  progr. 398 220 Výstavba a techn. obnova budov a staveb základních škol - zařadit pol. Město Vysoké Mýto, okr. Ústí nad Orl., dostavba školského areálu "/>
        <s v="kap. 398 VPS  -  progr. 398 220 Výstavba a techn. obnova budov a staveb základních škol - zařadit pol. Obec Oldříš, okr. Svitavy - výstavba školní vyvařovny"/>
        <s v="kap. Český telekomunikační úřad - zvýšení položky 5166 nákup služeb"/>
        <s v="kap. Kancelář prezidenta republiky - snížení"/>
        <s v="kap. Min. dopravy a spojů - specif. dílčí ukazatel Příspěvek na ztrátu dopravce z provozu veřejné drážní dopravy - snížení"/>
        <s v="kap. Min. dopravy a spojů - ukazatel Splátka jistiny úvěru Českých dráh - zvýšení"/>
        <s v="kap. Min. dopravy a spojů - vytvořit nový program 327 530 s názvem &quot;Podpora kombinované dopravy&quot; - účelové prostředky na nákup speciálních železničních vozů Sgnss"/>
        <s v="kap. Min. kultury -  program 334 010 Reprodukce inv.majetku v půs.MK - zvýšit  pol. 334010 2014 Rekonstrukce budovy Západočeského muzea"/>
        <s v="kap. Min. kultury - program 334030 Záchrana architektonického dědictví - zvýšení - příspěvek na dokončení opravy kostela sv. Maří Magdalény v Lázních Bohdaneč"/>
        <s v="kap. Min. kultury - zvýšení -  program 334 030 Záchrana architektonického dědictví - zařadit pol. Rekonstrukce objektu Sušák ve Valašském muzeu v přírodě - Rožnov pod Radhoštěm"/>
        <s v="kap. Min. kultury - zvýšení -  program 334 110 Podpora reprodukce majetku ve vlastnictví církví - kostel sv. Václava v Ostravě "/>
        <s v="kap. Min. obrany - snížení programu 307410 Výstavba a použití sil a prostředků AČR v mezinár. operacích"/>
        <s v="kap. Min. obrany - snížení ve výdajích na udržování a opravu movitého majetku AČR"/>
        <s v="kap. Min. průmyslu a obchodu -  snížení specifického ukazatele  Útlum hornictví včetně sanace těžby uranu"/>
        <s v="kap. Min. průmyslu a obchodu - program 322040 Podpora opatření k úsporám energií"/>
        <s v="kap. Min. průmyslu a obchodu - vytvořit nový program &quot;Podpora výstavby průmyslových zón&quot;"/>
        <s v="kap. Min. průmyslu a obchodu - zvýšení - Podpora účasti hospodářských subjektů na výstavách a veletrzích v zahraničí"/>
        <s v="kap. Min. průmyslu a obchodu - zvýšení specifického dílčího ukazatele Výdaje na výzkum  a vývoj celkem"/>
        <s v="kap. Min. zdravotnictví -  zvýšení - Thomayerova fakultní nemocnice v Praze, zajištění apalické jednotky"/>
        <s v="kap. Min. zdravotnictví - část Specifické dílčí ukazatele, odd. Dotace občanským sdružením - snížit částku 213 mil. Kč na 183 mil. Kč"/>
        <s v="kap. Min. zdravotnictví - Nemocnice Nymburk, okr. Nymburk - rekonstrukce - program 335210  Podpora reprodukce majetku regionálních zdravotnických zařízení - - další zvýšení"/>
        <s v="kap. Min. zdravotnictví - program 335 010 Výstavba a technická obnova nemocnic a léč. zařízení v půs. MZ - pol. 335010 27 65 Rehabilitační ústav Kladruby - částku 15 mil. Kč zvýšit "/>
        <s v="kap. Min. zdravotnictví - program 335 010 Výstavba a technická obnova nemocnic a léč. zařízení v půs. MZ - snížení položka 5501 Rekonstrukce objektu ÚPDMD"/>
        <s v="kap. Min. zdravotnictví - program 335 010 Výstavba a technická obnova nemocnic a léč. zařízení v půs. MZ - zařadit novou pol. Nemocnice Motol - rekonstrukce dětské části"/>
        <s v="kap. Min. zdravotnictví - program 335 010 Výstavba a technická obnova nemocnic a léč. zařízení v půs. MZ - zvýšení - Thomayerova falultní nemocnice v Praze - rekonstrukce operačních sálů"/>
        <s v="kap. Min. zdravotnictví - program 335 010 Výstavba a technická obnova nemocnic a léč. zařízení v půs. MZ - zvýšení - Thomayerova falultní nemocnice v Praze, léčebna  Prosečnice - přebudování na LDN"/>
        <s v="kap. Min. zdravotnictví - program 335 210 Podpora reprodukce majetku regionálních zdravotnických zařízení -  v pol. 335210 10 34 Nemocnice Domažlice - novostavba částku  částku 90 228 tis. Kč dále snížit"/>
        <s v="kap. Min. zdravotnictví - program 335 210 Podpora reprodukce majetku regionálních zdravotnických zařízení - v pol. 335 210 40 09 změnit název - původní název &quot;Nemocnice Strakonice - interna&quot; se doplňuje o text &quot;+ technologické vybavení&quot;"/>
        <s v="kap. Min. zdravotnictví - program 335 210 Podpora reprodukce majetku regionálních zdravotnických zařízení - v pol. 335 210 4024 Nemocnice Pelhřimov - přístavba a rekonstrukce objektu akutní medicíny - zvýšit"/>
        <s v="kap. Min. zdravotnictví - program 335 210 Podpora reprodukce majetku regionálních zdravotnických zařízení - zvýšení - Nemocnice Břeclav - rekonstrukce a obnova nemocničního a informačního systému (hardwarová i softwarová část), vč. digitalizace pracovišť společných léčebných a vyšetřovacích složek"/>
        <s v="kap. Min. zdravotnictví - program 335 210 Podpora reprodukce majetku regionálních zdravotnických zařízení - zvýšení - Stavba objektu Záchranné služby Orlová Lutyně "/>
        <s v="kap. Min. zdravotnictví - ve stejném oddíle vytvořit novou položku s názvem &quot;Veřejné účelné aktivity občanských sdružení zdravotně postižených&quot;"/>
        <s v="kap. Min. zdravotnictví - ve vládním návrhu SR pol. 335210 4051 Nemocnice Šternberk - rekonstrukce chirurgického pavilonu částku 25 mil. Kč zvýšit o 20 mil. Kč na celkovou částku 45 mil. Kč"/>
        <s v="kap. Min. zemědělství - progr. 329060 Protipovodňová opatření - zařadit pol. Protipovodňová opatření na toku řeky Třebovky, úpravy hráze rybníku Hvězda, příprava projektové dokumentace"/>
        <s v="kap. Min. zemědělství - program 329040 Výstavba a techn.obnova kanalizací a ČOV - zvýšení programu"/>
        <s v="kap. Min. životního prostředí - progr. 315010 Pořízení a technická obnova investičního majetku ve správě Min. život. prostředí - zařadit pol. Monitorování ovzduší a podzemních a povrchových vod u Českého hydrometeorologického ústavu"/>
        <s v="kap. Min. životního prostředí - progr. 315010 Pořízení a technická obnova investičního majetku ve správě Min. život. Prostředí - zařadit pol. Obnova a činnost radiační monitorovací sítě u Českého hydrometeorologického ústavu dle usn.vlády č. 487/2001"/>
        <s v="kap. Min.dopravy a spojů - progr. 327 170 Výstavba a obnova místních komunikací - zařadit novou pol. Chodníkové těleso podél silnice 2/482 v Závišicích"/>
        <s v="kap. Min.dopravy a spojů - progr. 327 170 Výstavba a obnova místních komunikací - zvýšení - rekonstrukce komunikace Mikulášovice-Tanečnice"/>
        <s v="kap. Ministerstvo kultury - zvýšit účelově vázanou částku na program Veřejné informační služby knihoven (VISK) "/>
        <s v="kap. Ministerstvo obrany - snížení výdajů na účast jednotek Armády ČR v zahraničních misích pod vedením NATO"/>
        <s v="kap. Ministerstvo zdravotnictví - změna textu"/>
        <s v="kap. Ministerstvo zdravotnictví - změna textu ve vládním návrhu a v PN v usn. RV poř.č. 262"/>
        <s v="kap. MPSV - dotace na provoz ÚSP Vejprty"/>
        <s v="kap. MPSV - pol. 313 040 7301 ÚSP Pržno - vypustit navržené snížení této položky"/>
        <s v="kap. MPSV - progr. 313040  Pořízení a techn.obnova ve správě ústavů sociální péče -  zvýšení - Revitalizace Domova důchodců Dubí"/>
        <s v="kap. MPSV - progr. 313040  Pořízení a techn.obnova ve správě ústavů sociální péče - Centrum sociální pomoci města Litomyšl, oddělení pro postižené Allzheimerovou chorobou "/>
        <s v="kap. MPSV - progr. 313070  Pořízení a techn.obnova investičního majetku charitativních  organizací a obč.sdružení - zařadit pol. Denní stacionář pro děti a mládež s kombinovaným postižením, investor Sdružení Česká katolická charita, diecézní charita Hradec Králové"/>
        <s v="kap. MPSV - program 313040-   ÚSP Nezamyslice – vybudování chráněných bytů  - navržené zvýšení v částce 14 mil. Kč se mění na částku 11 mil. Kč"/>
        <s v="kap. MPSV - program 313040-   Výstavba DD Mohelnice   - navržené zvýšení v částce 9 mil. Kč se mění na částku 7 mil. Kč"/>
        <s v="kap. MPSV - program 313070 Pořízení a technická obnova investičního majetku charitativních organizací a občanských sdružení zařadit novou pol. Diecézní charita Ostravsko-opavská, vesnička Soužití v Ostravě"/>
        <s v="kap. MPSV - specifický dílčí ukazatel Důchody - snížení"/>
        <s v="kap. MPSV - ukazatel &quot;Aktivní politika zaměstnanosti&quot; - snížení"/>
        <s v="kap. MPSV - ukazatel &quot;Dotace nestátním subjektům poskytujícím sociální služby&quot; zvýšení se specifikací:"/>
        <s v="kap. MPSV - zvýšení progr. 313040  Pořízení a techn.obnova ve správě ústavů sociální péče -  individuální dotace na rekonstrukci jídelny a kuchyně pro mentálně postižené Bystřice u Nýrska, okr. Klatovy"/>
        <s v="kap. MŠMT - progr. 333 510 Výstavba a obnova sportovních zařízení - zařadit pol. Dostavba zimního stadionu Hodonín - druhá etapa"/>
        <s v="kap. MŠMT - progr. 333 510 Výstavba a obnova sportovních zařízení - zvýšení  - dokončení školních sportovních hřišť Česká Kamenice"/>
        <s v="kap. MŠMT - program 333110  Výstavba a obnova budov základních škol - zařadit pol. Individuální dotace - Základní škola Ústavu sociální péče pro tělesně postiženou mládež - využití půdního prostoru pavilonu D, Kociánka 2, Brno - Královo Pole&quot;"/>
        <s v="kap. MŠMT - program 333522 výstavba a obnova jiných než státních sportovních zařízení - zvýšení- dokončení přístavby kuželny Sokola Bohumín"/>
        <s v="kap. MŠMT - snížení programu 333730 Infrastruktura SIP ve vzdělávání"/>
        <s v="kap. MŠMT - snížení programu 333730 Infrastruktura státní informační politiky ve vzdělávání"/>
        <s v="kap. MŠMT - snížení programu protidrogové politiky"/>
        <s v="kap. MŠMT - zvýšení běžných výdajů regionálního školství, a to na:"/>
        <s v="kap. MŠMT - zvýšení programu 333450, řádek 645 S - Obec Mšené Lázně - rekonstrukce základní školy "/>
        <s v="kap. MŠMT - zvýšení výdajů na mzdy v regionálním školství"/>
        <s v="kap. Okresní úřady - zvýšení programu 380010 Reprodukce majetku Okres. úřadů -  pol. 380012 0309 Dostavba pavilonu v USP Stod - zvýšení z částky 14,110 mil. Kč na 23 mil. Kč"/>
        <s v="kap. VPS -  zvýšení VRR  se snižuje z částky 10 mil. Kč na 6.8 mil. Kč"/>
        <s v="kap. VPS - dostavba Muzea TGM - Lány "/>
        <s v="kap. VPS - pol. Ostatní výdaje (kap. VPS tab. č. 2, str. 3) - snížení "/>
        <s v="kap. VPS - program 398 240 Výstavba a obnova budovy středních škol - zařadit investiční dotaci pro SOU - centrum odborné přípravy v Sezimově Ústí, okr. Tábor na rekonstrukci a modernizaci Domova mládeže"/>
        <s v="kap. VPS - program 398 810 Dotace poskytované obcím - dokončení komunikačního systému - chodníků v obci Harrachov"/>
        <s v="kap. VPS - program 398 810 Dotace poskytované obcím - Městský úřad Jáchymov, okr. Karlovy Vary - Statické zajištění intravilánu města - rekonstrukce komunikací proti sesuvu na bytové domy"/>
        <s v="kap. VPS - program 398 810 Dotace poskytované obcím - Městský úřad Nová Role, okr. Karlovy Vary - pokračování v rekonstrukci sportovního zařízení obce"/>
        <s v="kap. VPS - program 398 810 Dotace poskytované obcím - Parkovací objekt č.1 Město Orlová, okr. Karviná - 5.etapa - snížení"/>
        <s v="kap. VPS - program 398 810 Dotace poskytované obcím - vyřadit pol. &quot;Víceúčelové kulturně sportovní zařízení Jablonec n. Nis.&quot; "/>
        <s v="kap. VPS - program 398 810 Dotace poskytované obcím - Vzdělávací a informační centrum Kojetín, okr. Přerov - vypustit"/>
        <s v="kap. VPS - program 398 810 Dotace poskytované obcím - zařadit pol. Čistička odpadních vod Březová nad Svitavou, okr. Svitavy"/>
        <s v="kap. VPS - program 398 810 Dotace poskytované obcím - zařadit pol. Individuální dotace - jízda králů Vlčnov"/>
        <s v="kap. VPS - program 398 810 Dotace poskytované obcím - zařadit pol. Individuální dotace - Letní filmová škola Uherské Hradiště "/>
        <s v="kap. VPS - program 398 810 Dotace poskytované obcím - zařadit pol. Individuální dotace - Sportovní areál Louka nad Veličkou"/>
        <s v="kap. VPS - program 398 810 Dotace poskytované obcím - zvýšení o pol. Nákup zásobníku plynu, obec Bořenovice, okr. Kroměříž"/>
        <s v="kap. VPS - snížení VRR"/>
        <s v="kap. VPS - u pol. &quot;Zvláštní výdaje na obranu a bezpečnostní opatření ve výši 1.1 mld Kč&quot; zařadit podpoložku v tomto znění:"/>
        <s v="kap. VPS - ukazatel &quot;Ostatní výdaje&quot; - snížení pol. Zabezpečení II. fáze reformy veřejné správy - navýšení"/>
        <s v="kap. VPS - ukazatel Další prostředky pro územní samosprávy a pro okr. úřady změnit stávající text &quot;pozemkové úpravy - pro obce&quot; na &quot;pozemkové úřady - pro obce&quot;"/>
        <s v="kap. VPS - ukazatel Další prostředky pro územní samosprávy a pro okr. úřady změnit stávající text &quot;pozemkové úpravy - pro okresní úřady&quot; na &quot;pozemkové úřady - pro okresní úřady &quot;"/>
        <s v="kap. VPS - ukazatel Stavební spoření - snížení"/>
        <s v="kap. VPS - zařadit pol. Odstranění havárie v Domově důchodců, Žižkova 590, Vrchlabí"/>
        <s v="kap. VPS - zařadit pol. Realizace projektu Soužití v obci Zastávka u Brna "/>
        <s v="kap. VPS - zvýšení VRR"/>
        <s v="Kapitoly státního rozpočtu - zvýšení platů zaměstnanců a ostatních osobních nákladů na úroveň prvního vládního návrhu SR ze 17. září, sněmovní tisk 1060"/>
        <s v="Min. dopravy a spojů - program 327410 Podpora výstavby Pražského metra - zvýšení"/>
        <s v="Min. dopravy a spojů - snížení běžných výdajů"/>
        <s v="Min. dopravy a spojů - snížení neinvestiční dotace podnikatelským subjektům  - dotace pro veřejnou drážní osobní dopravu"/>
        <s v="Min. kultury - zvýšení prostředků pro Mezinárodní dětský filmový festival ve Zlíně"/>
        <s v="Min. obrany - snížení proggramu 307210 Modernizace tanků"/>
        <s v="Min. pro místní rozvoj - program 317 530 Výstavba a technická obnova domů s pečov. službou zařadit novou pol. Rekonstrukce domu s pečovat. službou  v Bílově, okr. Nový Jičín"/>
        <s v="Min. pro místní rozvoj - program 317 620 Podpora regionálního rozvoje - zařadit novou pol. Rekonstrukce společenského domu v Hodslavicích"/>
        <s v="Min. pro místní rozvoj - zvýšení neinvestičních systémově určených výdajů určených na:"/>
        <s v="Min. průmyslu a obchodu - program 322020 Sanace těžby uranu ve s.p. DIAMO Stráž pod Ralskem"/>
        <s v="Min. průmyslu a obchodu - program 322050 Výstavba a technická obnova inžernýrských sítí průmyslových zón - zařadit pol. Průmyslová zóna Ostrožská Lhota - druhá etapa"/>
        <s v="Min. zemědělství -  Program 329 040 – výstavba a technická obnova kanalizací a čistíren odpadních vod - snížení položky"/>
        <s v="Min.kultury - program 334460, řádek 946 S účelová investiční dotace  Rekonstrukce augustiniánského kláštera v Pivoni u Domažlic pro občanské sdružení Aurelius "/>
        <s v="Navrhovanou částku v pol. &quot;pozemkové úřady - pro obce&quot; snížit z částky 34 mil. Kč na 25 mil. Kč"/>
        <s v="Navrhovanou částku v pol. &quot;pozemkové úřady - pro okresní úřady&quot; zvýšit  z částky 466 mil. Kč na 650 mil. Kč"/>
        <s v="Navýšení kap. Kancelář prezidenta republiky bude provedeno snížením kapitoly Senát - běžné výdaje"/>
        <s v="Navýšení kap. Kancelář prezidenta republiky nebude provedeno snížením VRR, tzn. zvýšení kap. VPS v položce VRR"/>
        <s v="občanská sdružení zvýšit o &#10;112 000 tis. Kč "/>
        <s v="občanská sdružení zvýšit o &#10;140 000 tis. Kč "/>
        <s v="obecně prospěšné organizace zvýšit o 5 000 tis. Kč "/>
        <s v="obecně prospěšné organizace zvýšit o 7 500 tis. Kč "/>
        <s v="po jednotlivých okresech (viz příloha č. 7 zákona v rámci specifických dílčích ukazatelů kap. 398 VPS s účelovým určením pro Městský kojenecký ústav Kolín IV, z původních 2.5 na 5.5 mil. Kč"/>
        <s v="podpora tvorby nových pracovních příležitostí na severní Moravě, Kraj Moravskoslezský"/>
        <s v="podpora tvorby nových pracovních příležitostí v NUTS 2, severozápad"/>
        <s v="pol. č. 147 Nemocnice Jeseník - modernizace RTG pracoviště a zřízení CT pracoviště - vypustit slova &quot;nemocnice Jeseník&quot; a zařadit slova &quot;Městský úřad Javorník&quot;"/>
        <s v="poř. č. 1/1 - kap. 396  Státní dluh - snížení pol. Úroky státního dluhu na celkovou částku 1 399 466 tis. Kč"/>
        <s v="poř. č. 201/1 - ZŠ Kamenický Šenov - program 398210"/>
        <s v="poř. č. 202/1 pol. 333 311 1828 ZU - Elektrofakulta"/>
        <s v="poř. č. 202/2 položka 333 311 62 01 MZLU Objekt specializovaných výukových prostor "/>
        <s v="poř. č. 203/1 položka 313 040 46 41 DD Liberec Františkov "/>
        <s v="poř. č. 203/2 položka    313 040 67 01 DD Blansko  "/>
        <s v="poř. č. 203/3  položka  313 040 73 01 ÚSP Pržno"/>
        <s v="poř. č. 204/1 položka  398 210 11 30  ZŠ Velké Meziřící   "/>
        <s v="poř. č. 204/2 položka  398 210 11 54 ZŠ  Jesenice"/>
        <s v="poř. č. 204/3 položka  398 210 11 83  ZŠ Liberec VI   "/>
        <s v="poř. č. 243 - text &quot;Červená Voda&quot; se nahradí textem &quot;Černá Voda, okr. Jeseník&quot;"/>
        <s v="poř. č. 8 - kap. Min. zdravotnictví -  program 335 210 Podpora reprodukce majetku regionálních zdravotnických zařízení -  pol. Nemocnice Mladá Boleslav - dostavba - další zvýšení"/>
        <s v="poř.č. 341 - kap. Min. průmyslu a obchodu - program 322050 Výstavba a technická obnova inženýrských sítí průmyslových zon, průmyslová zóna II, okr. Zlín povýšit "/>
        <s v="Pozm. návrh k usn. RV č. 560"/>
        <s v="Pozm. návrh k usn. RV č. 560 - poř. č. 166"/>
        <s v="Pozm. návrh k usn. RV č. 560 - poř.č. 141"/>
        <s v="Pozm. návrh k usn. RV č. 560 - poř.č. 2"/>
        <s v="Pozm. návrh k usn. RV č. 560 - poř.č. 203"/>
        <s v="Pozm. návrh k usn. RV č. 560 - poř.č. 251"/>
        <s v="Pozm. návrh k usn. RV č. 560 - poř.č. 325"/>
        <s v="Pozm. návrh k usn. RV č. 560 - poř.č. 336"/>
        <s v="Pozm. návrh k usn. RV č. 560 - poř.č. 4"/>
        <s v="Pozm. návrh k usn. RV č. 560 k poř. č. 10"/>
        <s v="Pozm. návrh k usn. RV č. 560 k poř.č. 47"/>
        <s v="Pozm. návrh k usn. RV č. 560 k poř.č. 6"/>
        <s v="Pozm. návrh k usn. RV č. 560 k poř.č. 8"/>
        <s v="program 335210 pol. &quot;Nemocnice Broumov, okr. Náchov rekonstrukce&quot; se slovo &quot;Broumov&quot; nahrazuje slovem &quot;Náchod&quot;"/>
        <s v="původní název místa &quot;Základní škola Drnovice, okr. Kroměříž&quot; se mění na název &quot;Základní škola Drnovice, okr. Zlín&quot;"/>
        <s v="rozvojové programy region. školství v jednotlivých krajích vč. podpory dalšího vzdělávání pedagogických pracovníků, podpory vybraných studijních oborů středních škol"/>
        <s v="text pod přerušovanou čarou se mění na text: Kapitola Ministerstvo zemědělství  - zvýšení ukazatele &quot;Podpora APK&quot; v částce 136 mil. Kč se rozděluje na částky 102 mil. Kč do kapitálových výdajů a 34 mil. Kč do neinvestičních výdajů&quot;."/>
        <s v="u pol. Nemocnice Opava - výstavba a rekonstrukce operačních sálů a lůžkové části - pol. 335210 1026 se doplní text o znění &quot;a to včetně vybavení&quot;"/>
        <s v="v níže uvedených položkách se neprovede snížení"/>
        <s v="v poř.č.  203/6 usn. RV se zvýšení VRR ve výši 2 mil. Kč ruší "/>
        <s v="v tabulce č. 9 Dotace nestátním subjektům poskytujícím sociální služby, titul Neinvestiční dotace neziskovým apod. organizacím celkem zvýšit o 200 000 tis. Kč , v tom:"/>
        <s v="v tabulce č. 9 Dotace nestátním subjektům poskytujícím sociální služby, titul Neinvestiční dotace neziskovým apod. organizacím celkem zvýšit o 250 000 tis. Kč , v tom:"/>
        <s v="z toho: Technicko ekonomické zajištění realizace opatření k eliminaci vzniku a činnosti zvláště nebezpečných skupin vězňů&quot; ve výši 153 mil. Kč"/>
        <s v="zajištění financování soukromých  základních uměleckých škol v souladu s novelou zákona č. 306/99 Sb., kterou se dotace těmto školám zvyšuje na 100%"/>
        <s v="zajištění shodného nárůstu úrovně odměňování v soukromých a církevních školách a ve školách zřizovaných státem, kraji a obcemi"/>
        <s v="zařadit novou pol. kap. Min. zdravotnictví - program 335 210 Podpora reprodukce majetku regionálních zdravotnických zařízení - Helioport nemocnice Blansko"/>
        <s v="zvýšení stávající nedostatečné úrovně bezplatného poskytování učebnic, učebních pomůcek a školních potřeb žákům zákl. škol"/>
        <m/>
      </sharedItems>
    </cacheField>
    <cacheField name="kapitoly (+)" numFmtId="0">
      <sharedItems containsString="0" containsBlank="1" containsNumber="1" containsInteger="1" minValue="1500" maxValue="1500000" count="39">
        <n v="1500"/>
        <n v="2000"/>
        <n v="2100"/>
        <n v="2360"/>
        <n v="3000"/>
        <n v="3200"/>
        <n v="3500"/>
        <n v="4500"/>
        <n v="5000"/>
        <n v="5700"/>
        <n v="6000"/>
        <n v="6800"/>
        <n v="8000"/>
        <n v="8890"/>
        <n v="9000"/>
        <n v="10000"/>
        <n v="14000"/>
        <n v="15000"/>
        <n v="18000"/>
        <n v="20000"/>
        <n v="24200"/>
        <n v="30000"/>
        <n v="35000"/>
        <n v="39000"/>
        <n v="47519"/>
        <n v="50000"/>
        <n v="53947"/>
        <n v="54720"/>
        <n v="100000"/>
        <n v="150000"/>
        <n v="185000"/>
        <n v="200000"/>
        <n v="250000"/>
        <n v="300000"/>
        <n v="487000"/>
        <n v="500000"/>
        <n v="1000000"/>
        <n v="1500000"/>
        <m/>
      </sharedItems>
    </cacheField>
    <cacheField name="vps (+)" numFmtId="0">
      <sharedItems containsString="0" containsBlank="1" containsNumber="1" containsInteger="1" minValue="400" maxValue="184000" count="26">
        <n v="400"/>
        <n v="500"/>
        <n v="700"/>
        <n v="1200"/>
        <n v="1800"/>
        <n v="2000"/>
        <n v="3000"/>
        <n v="5000"/>
        <n v="7600"/>
        <n v="8000"/>
        <n v="9000"/>
        <n v="10000"/>
        <n v="15000"/>
        <n v="16000"/>
        <n v="18000"/>
        <n v="19466"/>
        <n v="20000"/>
        <n v="21000"/>
        <n v="23000"/>
        <n v="24000"/>
        <n v="30000"/>
        <n v="62170"/>
        <n v="63500"/>
        <n v="178000"/>
        <n v="184000"/>
        <m/>
      </sharedItems>
    </cacheField>
    <cacheField name="celkem (+)" numFmtId="0">
      <sharedItems containsSemiMixedTypes="0" containsString="0" containsNumber="1" containsInteger="1" minValue="0" maxValue="1500000" count="54">
        <n v="0"/>
        <n v="400"/>
        <n v="500"/>
        <n v="700"/>
        <n v="1200"/>
        <n v="1500"/>
        <n v="1800"/>
        <n v="2000"/>
        <n v="2100"/>
        <n v="2360"/>
        <n v="3000"/>
        <n v="3200"/>
        <n v="3500"/>
        <n v="4500"/>
        <n v="5000"/>
        <n v="5700"/>
        <n v="6000"/>
        <n v="6800"/>
        <n v="7600"/>
        <n v="8000"/>
        <n v="8890"/>
        <n v="9000"/>
        <n v="10000"/>
        <n v="14000"/>
        <n v="15000"/>
        <n v="16000"/>
        <n v="18000"/>
        <n v="19466"/>
        <n v="20000"/>
        <n v="21000"/>
        <n v="23000"/>
        <n v="24000"/>
        <n v="24200"/>
        <n v="30000"/>
        <n v="35000"/>
        <n v="39000"/>
        <n v="47519"/>
        <n v="50000"/>
        <n v="53947"/>
        <n v="54720"/>
        <n v="62170"/>
        <n v="63500"/>
        <n v="100000"/>
        <n v="150000"/>
        <n v="178000"/>
        <n v="184000"/>
        <n v="185000"/>
        <n v="200000"/>
        <n v="250000"/>
        <n v="300000"/>
        <n v="487000"/>
        <n v="500000"/>
        <n v="1000000"/>
        <n v="1500000"/>
      </sharedItems>
    </cacheField>
    <cacheField name="kapitoly (-)" numFmtId="0">
      <sharedItems containsString="0" containsBlank="1" containsNumber="1" containsInteger="1" minValue="2000" maxValue="1500000" count="30">
        <n v="2000"/>
        <n v="3000"/>
        <n v="6800"/>
        <n v="9000"/>
        <n v="10000"/>
        <n v="15000"/>
        <n v="18000"/>
        <n v="26000"/>
        <n v="30000"/>
        <n v="35000"/>
        <n v="50000"/>
        <n v="53947"/>
        <n v="60000"/>
        <n v="62170"/>
        <n v="63500"/>
        <n v="99466"/>
        <n v="100000"/>
        <n v="104720"/>
        <n v="150000"/>
        <n v="175000"/>
        <n v="178000"/>
        <n v="185000"/>
        <n v="200000"/>
        <n v="250000"/>
        <n v="300000"/>
        <n v="487000"/>
        <n v="500000"/>
        <n v="1000000"/>
        <n v="1500000"/>
        <m/>
      </sharedItems>
    </cacheField>
    <cacheField name="vps (-)" numFmtId="0">
      <sharedItems containsString="0" containsBlank="1" containsNumber="1" containsInteger="1" minValue="400" maxValue="800000" count="36">
        <n v="400"/>
        <n v="500"/>
        <n v="700"/>
        <n v="1200"/>
        <n v="1500"/>
        <n v="1800"/>
        <n v="2000"/>
        <n v="2100"/>
        <n v="2360"/>
        <n v="3000"/>
        <n v="3200"/>
        <n v="3500"/>
        <n v="4500"/>
        <n v="5000"/>
        <n v="5700"/>
        <n v="6000"/>
        <n v="7600"/>
        <n v="8000"/>
        <n v="8890"/>
        <n v="9000"/>
        <n v="10000"/>
        <n v="14000"/>
        <n v="15000"/>
        <n v="20000"/>
        <n v="21000"/>
        <n v="23000"/>
        <n v="24000"/>
        <n v="24200"/>
        <n v="26000"/>
        <n v="30000"/>
        <n v="39000"/>
        <n v="47519"/>
        <n v="175000"/>
        <n v="200000"/>
        <n v="800000"/>
        <m/>
      </sharedItems>
    </cacheField>
    <cacheField name="i" numFmtId="0">
      <sharedItems containsString="0" containsBlank="1" count="1">
        <m/>
      </sharedItems>
    </cacheField>
    <cacheField name="celkem (-)" numFmtId="0">
      <sharedItems containsSemiMixedTypes="0" containsString="0" containsNumber="1" containsInteger="1" minValue="0" maxValue="1500000" count="56">
        <n v="0"/>
        <n v="400"/>
        <n v="500"/>
        <n v="700"/>
        <n v="1200"/>
        <n v="1500"/>
        <n v="1800"/>
        <n v="2000"/>
        <n v="2100"/>
        <n v="2360"/>
        <n v="3000"/>
        <n v="3200"/>
        <n v="3500"/>
        <n v="4500"/>
        <n v="5000"/>
        <n v="5700"/>
        <n v="6000"/>
        <n v="6800"/>
        <n v="7600"/>
        <n v="8000"/>
        <n v="8890"/>
        <n v="9000"/>
        <n v="10000"/>
        <n v="14000"/>
        <n v="15000"/>
        <n v="18000"/>
        <n v="20000"/>
        <n v="21000"/>
        <n v="23000"/>
        <n v="24000"/>
        <n v="24200"/>
        <n v="26000"/>
        <n v="30000"/>
        <n v="35000"/>
        <n v="39000"/>
        <n v="47519"/>
        <n v="50000"/>
        <n v="53947"/>
        <n v="60000"/>
        <n v="62170"/>
        <n v="63500"/>
        <n v="99466"/>
        <n v="100000"/>
        <n v="104720"/>
        <n v="150000"/>
        <n v="175000"/>
        <n v="178000"/>
        <n v="185000"/>
        <n v="200000"/>
        <n v="250000"/>
        <n v="300000"/>
        <n v="487000"/>
        <n v="500000"/>
        <n v="800000"/>
        <n v="1000000"/>
        <n v="1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9">
  <r>
    <x v="161"/>
    <x v="17"/>
    <x v="28"/>
    <x v="192"/>
    <x v="38"/>
    <x v="25"/>
    <x v="0"/>
    <x v="29"/>
    <x v="35"/>
    <x v="0"/>
    <x v="0"/>
  </r>
  <r>
    <x v="0"/>
    <x v="15"/>
    <x v="28"/>
    <x v="17"/>
    <x v="38"/>
    <x v="25"/>
    <x v="0"/>
    <x v="14"/>
    <x v="35"/>
    <x v="0"/>
    <x v="40"/>
  </r>
  <r>
    <x v="161"/>
    <x v="16"/>
    <x v="28"/>
    <x v="126"/>
    <x v="38"/>
    <x v="22"/>
    <x v="41"/>
    <x v="29"/>
    <x v="35"/>
    <x v="0"/>
    <x v="0"/>
  </r>
  <r>
    <x v="21"/>
    <x v="4"/>
    <x v="1"/>
    <x v="83"/>
    <x v="0"/>
    <x v="25"/>
    <x v="5"/>
    <x v="29"/>
    <x v="35"/>
    <x v="0"/>
    <x v="0"/>
  </r>
  <r>
    <x v="161"/>
    <x v="16"/>
    <x v="28"/>
    <x v="118"/>
    <x v="38"/>
    <x v="25"/>
    <x v="0"/>
    <x v="29"/>
    <x v="4"/>
    <x v="0"/>
    <x v="5"/>
  </r>
  <r>
    <x v="42"/>
    <x v="16"/>
    <x v="25"/>
    <x v="38"/>
    <x v="38"/>
    <x v="2"/>
    <x v="3"/>
    <x v="29"/>
    <x v="35"/>
    <x v="0"/>
    <x v="0"/>
  </r>
  <r>
    <x v="161"/>
    <x v="16"/>
    <x v="28"/>
    <x v="118"/>
    <x v="38"/>
    <x v="25"/>
    <x v="0"/>
    <x v="29"/>
    <x v="2"/>
    <x v="0"/>
    <x v="3"/>
  </r>
  <r>
    <x v="55"/>
    <x v="16"/>
    <x v="25"/>
    <x v="36"/>
    <x v="38"/>
    <x v="3"/>
    <x v="4"/>
    <x v="29"/>
    <x v="35"/>
    <x v="0"/>
    <x v="0"/>
  </r>
  <r>
    <x v="161"/>
    <x v="16"/>
    <x v="28"/>
    <x v="118"/>
    <x v="38"/>
    <x v="25"/>
    <x v="0"/>
    <x v="29"/>
    <x v="3"/>
    <x v="0"/>
    <x v="4"/>
  </r>
  <r>
    <x v="67"/>
    <x v="16"/>
    <x v="25"/>
    <x v="37"/>
    <x v="38"/>
    <x v="17"/>
    <x v="29"/>
    <x v="29"/>
    <x v="35"/>
    <x v="0"/>
    <x v="0"/>
  </r>
  <r>
    <x v="161"/>
    <x v="16"/>
    <x v="28"/>
    <x v="118"/>
    <x v="38"/>
    <x v="25"/>
    <x v="0"/>
    <x v="29"/>
    <x v="24"/>
    <x v="0"/>
    <x v="27"/>
  </r>
  <r>
    <x v="86"/>
    <x v="4"/>
    <x v="2"/>
    <x v="84"/>
    <x v="2"/>
    <x v="25"/>
    <x v="8"/>
    <x v="29"/>
    <x v="35"/>
    <x v="0"/>
    <x v="0"/>
  </r>
  <r>
    <x v="161"/>
    <x v="16"/>
    <x v="28"/>
    <x v="118"/>
    <x v="38"/>
    <x v="25"/>
    <x v="0"/>
    <x v="29"/>
    <x v="7"/>
    <x v="0"/>
    <x v="8"/>
  </r>
  <r>
    <x v="110"/>
    <x v="10"/>
    <x v="12"/>
    <x v="70"/>
    <x v="12"/>
    <x v="25"/>
    <x v="19"/>
    <x v="29"/>
    <x v="35"/>
    <x v="0"/>
    <x v="0"/>
  </r>
  <r>
    <x v="161"/>
    <x v="16"/>
    <x v="28"/>
    <x v="118"/>
    <x v="38"/>
    <x v="25"/>
    <x v="0"/>
    <x v="29"/>
    <x v="17"/>
    <x v="0"/>
    <x v="19"/>
  </r>
  <r>
    <x v="134"/>
    <x v="5"/>
    <x v="3"/>
    <x v="73"/>
    <x v="16"/>
    <x v="25"/>
    <x v="23"/>
    <x v="29"/>
    <x v="35"/>
    <x v="0"/>
    <x v="0"/>
  </r>
  <r>
    <x v="161"/>
    <x v="16"/>
    <x v="28"/>
    <x v="118"/>
    <x v="38"/>
    <x v="25"/>
    <x v="0"/>
    <x v="29"/>
    <x v="21"/>
    <x v="0"/>
    <x v="23"/>
  </r>
  <r>
    <x v="145"/>
    <x v="5"/>
    <x v="3"/>
    <x v="72"/>
    <x v="17"/>
    <x v="25"/>
    <x v="24"/>
    <x v="29"/>
    <x v="35"/>
    <x v="0"/>
    <x v="0"/>
  </r>
  <r>
    <x v="161"/>
    <x v="16"/>
    <x v="28"/>
    <x v="118"/>
    <x v="38"/>
    <x v="25"/>
    <x v="0"/>
    <x v="29"/>
    <x v="22"/>
    <x v="0"/>
    <x v="24"/>
  </r>
  <r>
    <x v="1"/>
    <x v="13"/>
    <x v="22"/>
    <x v="69"/>
    <x v="19"/>
    <x v="25"/>
    <x v="28"/>
    <x v="29"/>
    <x v="35"/>
    <x v="0"/>
    <x v="0"/>
  </r>
  <r>
    <x v="161"/>
    <x v="16"/>
    <x v="28"/>
    <x v="118"/>
    <x v="38"/>
    <x v="25"/>
    <x v="0"/>
    <x v="29"/>
    <x v="23"/>
    <x v="0"/>
    <x v="26"/>
  </r>
  <r>
    <x v="2"/>
    <x v="17"/>
    <x v="28"/>
    <x v="165"/>
    <x v="38"/>
    <x v="25"/>
    <x v="0"/>
    <x v="29"/>
    <x v="35"/>
    <x v="0"/>
    <x v="0"/>
  </r>
  <r>
    <x v="161"/>
    <x v="13"/>
    <x v="22"/>
    <x v="151"/>
    <x v="38"/>
    <x v="25"/>
    <x v="0"/>
    <x v="29"/>
    <x v="35"/>
    <x v="0"/>
    <x v="0"/>
  </r>
  <r>
    <x v="3"/>
    <x v="17"/>
    <x v="28"/>
    <x v="165"/>
    <x v="38"/>
    <x v="25"/>
    <x v="0"/>
    <x v="29"/>
    <x v="35"/>
    <x v="0"/>
    <x v="0"/>
  </r>
  <r>
    <x v="161"/>
    <x v="17"/>
    <x v="28"/>
    <x v="183"/>
    <x v="38"/>
    <x v="25"/>
    <x v="0"/>
    <x v="29"/>
    <x v="35"/>
    <x v="0"/>
    <x v="0"/>
  </r>
  <r>
    <x v="4"/>
    <x v="16"/>
    <x v="24"/>
    <x v="153"/>
    <x v="38"/>
    <x v="15"/>
    <x v="27"/>
    <x v="29"/>
    <x v="35"/>
    <x v="0"/>
    <x v="0"/>
  </r>
  <r>
    <x v="6"/>
    <x v="11"/>
    <x v="14"/>
    <x v="154"/>
    <x v="15"/>
    <x v="25"/>
    <x v="22"/>
    <x v="29"/>
    <x v="35"/>
    <x v="0"/>
    <x v="0"/>
  </r>
  <r>
    <x v="7"/>
    <x v="11"/>
    <x v="14"/>
    <x v="155"/>
    <x v="17"/>
    <x v="25"/>
    <x v="24"/>
    <x v="29"/>
    <x v="35"/>
    <x v="0"/>
    <x v="0"/>
  </r>
  <r>
    <x v="8"/>
    <x v="4"/>
    <x v="1"/>
    <x v="156"/>
    <x v="15"/>
    <x v="25"/>
    <x v="22"/>
    <x v="29"/>
    <x v="35"/>
    <x v="0"/>
    <x v="0"/>
  </r>
  <r>
    <x v="9"/>
    <x v="4"/>
    <x v="1"/>
    <x v="157"/>
    <x v="15"/>
    <x v="25"/>
    <x v="22"/>
    <x v="29"/>
    <x v="35"/>
    <x v="0"/>
    <x v="0"/>
  </r>
  <r>
    <x v="10"/>
    <x v="4"/>
    <x v="1"/>
    <x v="158"/>
    <x v="8"/>
    <x v="25"/>
    <x v="14"/>
    <x v="29"/>
    <x v="35"/>
    <x v="0"/>
    <x v="0"/>
  </r>
  <r>
    <x v="11"/>
    <x v="16"/>
    <x v="24"/>
    <x v="159"/>
    <x v="38"/>
    <x v="11"/>
    <x v="22"/>
    <x v="29"/>
    <x v="35"/>
    <x v="0"/>
    <x v="0"/>
  </r>
  <r>
    <x v="12"/>
    <x v="16"/>
    <x v="24"/>
    <x v="160"/>
    <x v="38"/>
    <x v="11"/>
    <x v="22"/>
    <x v="29"/>
    <x v="35"/>
    <x v="0"/>
    <x v="0"/>
  </r>
  <r>
    <x v="13"/>
    <x v="16"/>
    <x v="24"/>
    <x v="161"/>
    <x v="38"/>
    <x v="11"/>
    <x v="22"/>
    <x v="29"/>
    <x v="35"/>
    <x v="0"/>
    <x v="0"/>
  </r>
  <r>
    <x v="5"/>
    <x v="15"/>
    <x v="28"/>
    <x v="152"/>
    <x v="38"/>
    <x v="25"/>
    <x v="0"/>
    <x v="15"/>
    <x v="35"/>
    <x v="0"/>
    <x v="41"/>
  </r>
  <r>
    <x v="14"/>
    <x v="17"/>
    <x v="28"/>
    <x v="165"/>
    <x v="38"/>
    <x v="25"/>
    <x v="0"/>
    <x v="29"/>
    <x v="35"/>
    <x v="0"/>
    <x v="0"/>
  </r>
  <r>
    <x v="161"/>
    <x v="16"/>
    <x v="24"/>
    <x v="162"/>
    <x v="38"/>
    <x v="25"/>
    <x v="0"/>
    <x v="29"/>
    <x v="35"/>
    <x v="0"/>
    <x v="0"/>
  </r>
  <r>
    <x v="15"/>
    <x v="17"/>
    <x v="28"/>
    <x v="165"/>
    <x v="38"/>
    <x v="25"/>
    <x v="0"/>
    <x v="29"/>
    <x v="35"/>
    <x v="0"/>
    <x v="0"/>
  </r>
  <r>
    <x v="161"/>
    <x v="7"/>
    <x v="8"/>
    <x v="164"/>
    <x v="17"/>
    <x v="25"/>
    <x v="24"/>
    <x v="29"/>
    <x v="35"/>
    <x v="0"/>
    <x v="0"/>
  </r>
  <r>
    <x v="161"/>
    <x v="16"/>
    <x v="28"/>
    <x v="118"/>
    <x v="38"/>
    <x v="25"/>
    <x v="0"/>
    <x v="29"/>
    <x v="22"/>
    <x v="0"/>
    <x v="24"/>
  </r>
  <r>
    <x v="16"/>
    <x v="17"/>
    <x v="28"/>
    <x v="165"/>
    <x v="38"/>
    <x v="25"/>
    <x v="0"/>
    <x v="29"/>
    <x v="35"/>
    <x v="0"/>
    <x v="0"/>
  </r>
  <r>
    <x v="161"/>
    <x v="13"/>
    <x v="22"/>
    <x v="163"/>
    <x v="8"/>
    <x v="25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17"/>
    <x v="16"/>
    <x v="27"/>
    <x v="114"/>
    <x v="38"/>
    <x v="1"/>
    <x v="2"/>
    <x v="29"/>
    <x v="35"/>
    <x v="0"/>
    <x v="0"/>
  </r>
  <r>
    <x v="161"/>
    <x v="16"/>
    <x v="28"/>
    <x v="118"/>
    <x v="38"/>
    <x v="25"/>
    <x v="0"/>
    <x v="29"/>
    <x v="1"/>
    <x v="0"/>
    <x v="2"/>
  </r>
  <r>
    <x v="18"/>
    <x v="16"/>
    <x v="27"/>
    <x v="115"/>
    <x v="38"/>
    <x v="1"/>
    <x v="2"/>
    <x v="29"/>
    <x v="35"/>
    <x v="0"/>
    <x v="0"/>
  </r>
  <r>
    <x v="161"/>
    <x v="16"/>
    <x v="28"/>
    <x v="118"/>
    <x v="38"/>
    <x v="25"/>
    <x v="0"/>
    <x v="29"/>
    <x v="1"/>
    <x v="0"/>
    <x v="2"/>
  </r>
  <r>
    <x v="19"/>
    <x v="16"/>
    <x v="27"/>
    <x v="116"/>
    <x v="38"/>
    <x v="1"/>
    <x v="2"/>
    <x v="29"/>
    <x v="35"/>
    <x v="0"/>
    <x v="0"/>
  </r>
  <r>
    <x v="161"/>
    <x v="16"/>
    <x v="28"/>
    <x v="118"/>
    <x v="38"/>
    <x v="25"/>
    <x v="0"/>
    <x v="29"/>
    <x v="1"/>
    <x v="0"/>
    <x v="2"/>
  </r>
  <r>
    <x v="20"/>
    <x v="7"/>
    <x v="8"/>
    <x v="137"/>
    <x v="10"/>
    <x v="25"/>
    <x v="16"/>
    <x v="29"/>
    <x v="35"/>
    <x v="0"/>
    <x v="0"/>
  </r>
  <r>
    <x v="161"/>
    <x v="16"/>
    <x v="28"/>
    <x v="118"/>
    <x v="38"/>
    <x v="25"/>
    <x v="0"/>
    <x v="29"/>
    <x v="15"/>
    <x v="0"/>
    <x v="16"/>
  </r>
  <r>
    <x v="22"/>
    <x v="16"/>
    <x v="24"/>
    <x v="31"/>
    <x v="38"/>
    <x v="4"/>
    <x v="6"/>
    <x v="29"/>
    <x v="35"/>
    <x v="0"/>
    <x v="0"/>
  </r>
  <r>
    <x v="161"/>
    <x v="16"/>
    <x v="28"/>
    <x v="118"/>
    <x v="38"/>
    <x v="25"/>
    <x v="0"/>
    <x v="29"/>
    <x v="5"/>
    <x v="0"/>
    <x v="6"/>
  </r>
  <r>
    <x v="23"/>
    <x v="17"/>
    <x v="28"/>
    <x v="3"/>
    <x v="38"/>
    <x v="25"/>
    <x v="0"/>
    <x v="29"/>
    <x v="35"/>
    <x v="0"/>
    <x v="0"/>
  </r>
  <r>
    <x v="161"/>
    <x v="17"/>
    <x v="28"/>
    <x v="167"/>
    <x v="38"/>
    <x v="25"/>
    <x v="0"/>
    <x v="29"/>
    <x v="35"/>
    <x v="0"/>
    <x v="0"/>
  </r>
  <r>
    <x v="24"/>
    <x v="10"/>
    <x v="11"/>
    <x v="138"/>
    <x v="38"/>
    <x v="25"/>
    <x v="0"/>
    <x v="7"/>
    <x v="35"/>
    <x v="0"/>
    <x v="31"/>
  </r>
  <r>
    <x v="161"/>
    <x v="17"/>
    <x v="28"/>
    <x v="5"/>
    <x v="38"/>
    <x v="25"/>
    <x v="0"/>
    <x v="29"/>
    <x v="35"/>
    <x v="0"/>
    <x v="0"/>
  </r>
  <r>
    <x v="25"/>
    <x v="16"/>
    <x v="28"/>
    <x v="118"/>
    <x v="38"/>
    <x v="25"/>
    <x v="0"/>
    <x v="29"/>
    <x v="28"/>
    <x v="0"/>
    <x v="31"/>
  </r>
  <r>
    <x v="26"/>
    <x v="16"/>
    <x v="24"/>
    <x v="34"/>
    <x v="38"/>
    <x v="11"/>
    <x v="22"/>
    <x v="29"/>
    <x v="35"/>
    <x v="0"/>
    <x v="0"/>
  </r>
  <r>
    <x v="27"/>
    <x v="16"/>
    <x v="24"/>
    <x v="33"/>
    <x v="38"/>
    <x v="13"/>
    <x v="25"/>
    <x v="29"/>
    <x v="35"/>
    <x v="0"/>
    <x v="0"/>
  </r>
  <r>
    <x v="28"/>
    <x v="7"/>
    <x v="28"/>
    <x v="50"/>
    <x v="38"/>
    <x v="25"/>
    <x v="0"/>
    <x v="16"/>
    <x v="35"/>
    <x v="0"/>
    <x v="42"/>
  </r>
  <r>
    <x v="161"/>
    <x v="7"/>
    <x v="28"/>
    <x v="54"/>
    <x v="28"/>
    <x v="25"/>
    <x v="42"/>
    <x v="29"/>
    <x v="35"/>
    <x v="0"/>
    <x v="0"/>
  </r>
  <r>
    <x v="29"/>
    <x v="16"/>
    <x v="24"/>
    <x v="35"/>
    <x v="38"/>
    <x v="19"/>
    <x v="31"/>
    <x v="29"/>
    <x v="35"/>
    <x v="0"/>
    <x v="0"/>
  </r>
  <r>
    <x v="161"/>
    <x v="16"/>
    <x v="28"/>
    <x v="118"/>
    <x v="38"/>
    <x v="25"/>
    <x v="0"/>
    <x v="29"/>
    <x v="26"/>
    <x v="0"/>
    <x v="29"/>
  </r>
  <r>
    <x v="30"/>
    <x v="6"/>
    <x v="5"/>
    <x v="134"/>
    <x v="0"/>
    <x v="25"/>
    <x v="5"/>
    <x v="29"/>
    <x v="35"/>
    <x v="0"/>
    <x v="0"/>
  </r>
  <r>
    <x v="161"/>
    <x v="16"/>
    <x v="28"/>
    <x v="118"/>
    <x v="38"/>
    <x v="25"/>
    <x v="0"/>
    <x v="29"/>
    <x v="4"/>
    <x v="0"/>
    <x v="5"/>
  </r>
  <r>
    <x v="31"/>
    <x v="6"/>
    <x v="4"/>
    <x v="133"/>
    <x v="7"/>
    <x v="25"/>
    <x v="13"/>
    <x v="29"/>
    <x v="35"/>
    <x v="0"/>
    <x v="0"/>
  </r>
  <r>
    <x v="161"/>
    <x v="16"/>
    <x v="28"/>
    <x v="118"/>
    <x v="38"/>
    <x v="25"/>
    <x v="0"/>
    <x v="29"/>
    <x v="12"/>
    <x v="0"/>
    <x v="13"/>
  </r>
  <r>
    <x v="32"/>
    <x v="4"/>
    <x v="2"/>
    <x v="87"/>
    <x v="14"/>
    <x v="25"/>
    <x v="21"/>
    <x v="29"/>
    <x v="35"/>
    <x v="0"/>
    <x v="0"/>
  </r>
  <r>
    <x v="161"/>
    <x v="16"/>
    <x v="28"/>
    <x v="118"/>
    <x v="38"/>
    <x v="25"/>
    <x v="0"/>
    <x v="29"/>
    <x v="19"/>
    <x v="0"/>
    <x v="21"/>
  </r>
  <r>
    <x v="33"/>
    <x v="8"/>
    <x v="9"/>
    <x v="74"/>
    <x v="6"/>
    <x v="25"/>
    <x v="12"/>
    <x v="29"/>
    <x v="35"/>
    <x v="0"/>
    <x v="0"/>
  </r>
  <r>
    <x v="161"/>
    <x v="16"/>
    <x v="28"/>
    <x v="118"/>
    <x v="38"/>
    <x v="25"/>
    <x v="0"/>
    <x v="29"/>
    <x v="11"/>
    <x v="0"/>
    <x v="12"/>
  </r>
  <r>
    <x v="34"/>
    <x v="17"/>
    <x v="28"/>
    <x v="2"/>
    <x v="38"/>
    <x v="25"/>
    <x v="0"/>
    <x v="29"/>
    <x v="35"/>
    <x v="0"/>
    <x v="0"/>
  </r>
  <r>
    <x v="35"/>
    <x v="11"/>
    <x v="17"/>
    <x v="96"/>
    <x v="38"/>
    <x v="25"/>
    <x v="0"/>
    <x v="7"/>
    <x v="35"/>
    <x v="0"/>
    <x v="31"/>
  </r>
  <r>
    <x v="161"/>
    <x v="17"/>
    <x v="28"/>
    <x v="4"/>
    <x v="38"/>
    <x v="25"/>
    <x v="0"/>
    <x v="29"/>
    <x v="35"/>
    <x v="0"/>
    <x v="0"/>
  </r>
  <r>
    <x v="36"/>
    <x v="16"/>
    <x v="28"/>
    <x v="118"/>
    <x v="38"/>
    <x v="25"/>
    <x v="0"/>
    <x v="29"/>
    <x v="28"/>
    <x v="0"/>
    <x v="31"/>
  </r>
  <r>
    <x v="37"/>
    <x v="16"/>
    <x v="24"/>
    <x v="29"/>
    <x v="38"/>
    <x v="9"/>
    <x v="19"/>
    <x v="29"/>
    <x v="35"/>
    <x v="0"/>
    <x v="0"/>
  </r>
  <r>
    <x v="38"/>
    <x v="16"/>
    <x v="24"/>
    <x v="32"/>
    <x v="38"/>
    <x v="7"/>
    <x v="14"/>
    <x v="29"/>
    <x v="35"/>
    <x v="0"/>
    <x v="0"/>
  </r>
  <r>
    <x v="39"/>
    <x v="16"/>
    <x v="24"/>
    <x v="30"/>
    <x v="38"/>
    <x v="9"/>
    <x v="19"/>
    <x v="29"/>
    <x v="35"/>
    <x v="0"/>
    <x v="0"/>
  </r>
  <r>
    <x v="40"/>
    <x v="16"/>
    <x v="24"/>
    <x v="28"/>
    <x v="38"/>
    <x v="7"/>
    <x v="14"/>
    <x v="29"/>
    <x v="35"/>
    <x v="0"/>
    <x v="0"/>
  </r>
  <r>
    <x v="41"/>
    <x v="12"/>
    <x v="18"/>
    <x v="44"/>
    <x v="3"/>
    <x v="25"/>
    <x v="9"/>
    <x v="29"/>
    <x v="35"/>
    <x v="0"/>
    <x v="0"/>
  </r>
  <r>
    <x v="161"/>
    <x v="16"/>
    <x v="28"/>
    <x v="118"/>
    <x v="38"/>
    <x v="25"/>
    <x v="0"/>
    <x v="29"/>
    <x v="8"/>
    <x v="0"/>
    <x v="9"/>
  </r>
  <r>
    <x v="43"/>
    <x v="14"/>
    <x v="23"/>
    <x v="102"/>
    <x v="13"/>
    <x v="25"/>
    <x v="20"/>
    <x v="29"/>
    <x v="35"/>
    <x v="0"/>
    <x v="0"/>
  </r>
  <r>
    <x v="161"/>
    <x v="16"/>
    <x v="28"/>
    <x v="118"/>
    <x v="38"/>
    <x v="25"/>
    <x v="0"/>
    <x v="29"/>
    <x v="18"/>
    <x v="0"/>
    <x v="20"/>
  </r>
  <r>
    <x v="44"/>
    <x v="16"/>
    <x v="28"/>
    <x v="124"/>
    <x v="38"/>
    <x v="5"/>
    <x v="7"/>
    <x v="29"/>
    <x v="35"/>
    <x v="0"/>
    <x v="0"/>
  </r>
  <r>
    <x v="161"/>
    <x v="16"/>
    <x v="28"/>
    <x v="118"/>
    <x v="38"/>
    <x v="25"/>
    <x v="0"/>
    <x v="29"/>
    <x v="6"/>
    <x v="0"/>
    <x v="7"/>
  </r>
  <r>
    <x v="45"/>
    <x v="16"/>
    <x v="24"/>
    <x v="21"/>
    <x v="38"/>
    <x v="6"/>
    <x v="10"/>
    <x v="29"/>
    <x v="35"/>
    <x v="0"/>
    <x v="0"/>
  </r>
  <r>
    <x v="161"/>
    <x v="16"/>
    <x v="28"/>
    <x v="118"/>
    <x v="38"/>
    <x v="25"/>
    <x v="0"/>
    <x v="29"/>
    <x v="9"/>
    <x v="0"/>
    <x v="10"/>
  </r>
  <r>
    <x v="46"/>
    <x v="17"/>
    <x v="28"/>
    <x v="174"/>
    <x v="38"/>
    <x v="25"/>
    <x v="0"/>
    <x v="29"/>
    <x v="35"/>
    <x v="0"/>
    <x v="0"/>
  </r>
  <r>
    <x v="161"/>
    <x v="16"/>
    <x v="28"/>
    <x v="120"/>
    <x v="38"/>
    <x v="23"/>
    <x v="44"/>
    <x v="29"/>
    <x v="35"/>
    <x v="0"/>
    <x v="0"/>
  </r>
  <r>
    <x v="161"/>
    <x v="4"/>
    <x v="28"/>
    <x v="88"/>
    <x v="38"/>
    <x v="25"/>
    <x v="0"/>
    <x v="20"/>
    <x v="35"/>
    <x v="0"/>
    <x v="46"/>
  </r>
  <r>
    <x v="47"/>
    <x v="17"/>
    <x v="28"/>
    <x v="175"/>
    <x v="38"/>
    <x v="25"/>
    <x v="0"/>
    <x v="29"/>
    <x v="35"/>
    <x v="0"/>
    <x v="0"/>
  </r>
  <r>
    <x v="48"/>
    <x v="13"/>
    <x v="22"/>
    <x v="190"/>
    <x v="5"/>
    <x v="25"/>
    <x v="11"/>
    <x v="29"/>
    <x v="35"/>
    <x v="0"/>
    <x v="0"/>
  </r>
  <r>
    <x v="49"/>
    <x v="16"/>
    <x v="28"/>
    <x v="103"/>
    <x v="38"/>
    <x v="25"/>
    <x v="0"/>
    <x v="29"/>
    <x v="10"/>
    <x v="0"/>
    <x v="11"/>
  </r>
  <r>
    <x v="50"/>
    <x v="12"/>
    <x v="19"/>
    <x v="45"/>
    <x v="8"/>
    <x v="25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51"/>
    <x v="7"/>
    <x v="28"/>
    <x v="52"/>
    <x v="31"/>
    <x v="25"/>
    <x v="47"/>
    <x v="29"/>
    <x v="35"/>
    <x v="0"/>
    <x v="0"/>
  </r>
  <r>
    <x v="161"/>
    <x v="16"/>
    <x v="28"/>
    <x v="118"/>
    <x v="38"/>
    <x v="25"/>
    <x v="0"/>
    <x v="29"/>
    <x v="33"/>
    <x v="0"/>
    <x v="48"/>
  </r>
  <r>
    <x v="52"/>
    <x v="8"/>
    <x v="28"/>
    <x v="43"/>
    <x v="29"/>
    <x v="25"/>
    <x v="43"/>
    <x v="29"/>
    <x v="35"/>
    <x v="0"/>
    <x v="0"/>
  </r>
  <r>
    <x v="161"/>
    <x v="8"/>
    <x v="28"/>
    <x v="130"/>
    <x v="38"/>
    <x v="25"/>
    <x v="0"/>
    <x v="18"/>
    <x v="35"/>
    <x v="0"/>
    <x v="44"/>
  </r>
  <r>
    <x v="53"/>
    <x v="17"/>
    <x v="28"/>
    <x v="177"/>
    <x v="38"/>
    <x v="25"/>
    <x v="0"/>
    <x v="29"/>
    <x v="35"/>
    <x v="0"/>
    <x v="0"/>
  </r>
  <r>
    <x v="161"/>
    <x v="17"/>
    <x v="28"/>
    <x v="1"/>
    <x v="38"/>
    <x v="25"/>
    <x v="0"/>
    <x v="29"/>
    <x v="35"/>
    <x v="0"/>
    <x v="0"/>
  </r>
  <r>
    <x v="161"/>
    <x v="17"/>
    <x v="28"/>
    <x v="7"/>
    <x v="38"/>
    <x v="25"/>
    <x v="0"/>
    <x v="29"/>
    <x v="35"/>
    <x v="0"/>
    <x v="0"/>
  </r>
  <r>
    <x v="161"/>
    <x v="17"/>
    <x v="28"/>
    <x v="148"/>
    <x v="38"/>
    <x v="25"/>
    <x v="0"/>
    <x v="29"/>
    <x v="35"/>
    <x v="0"/>
    <x v="0"/>
  </r>
  <r>
    <x v="54"/>
    <x v="12"/>
    <x v="28"/>
    <x v="139"/>
    <x v="18"/>
    <x v="25"/>
    <x v="26"/>
    <x v="29"/>
    <x v="35"/>
    <x v="0"/>
    <x v="0"/>
  </r>
  <r>
    <x v="161"/>
    <x v="7"/>
    <x v="6"/>
    <x v="136"/>
    <x v="38"/>
    <x v="25"/>
    <x v="0"/>
    <x v="3"/>
    <x v="35"/>
    <x v="0"/>
    <x v="21"/>
  </r>
  <r>
    <x v="161"/>
    <x v="15"/>
    <x v="28"/>
    <x v="19"/>
    <x v="38"/>
    <x v="25"/>
    <x v="0"/>
    <x v="3"/>
    <x v="35"/>
    <x v="0"/>
    <x v="21"/>
  </r>
  <r>
    <x v="56"/>
    <x v="11"/>
    <x v="28"/>
    <x v="100"/>
    <x v="22"/>
    <x v="25"/>
    <x v="34"/>
    <x v="29"/>
    <x v="35"/>
    <x v="0"/>
    <x v="0"/>
  </r>
  <r>
    <x v="161"/>
    <x v="15"/>
    <x v="28"/>
    <x v="19"/>
    <x v="38"/>
    <x v="25"/>
    <x v="0"/>
    <x v="9"/>
    <x v="35"/>
    <x v="0"/>
    <x v="33"/>
  </r>
  <r>
    <x v="57"/>
    <x v="16"/>
    <x v="28"/>
    <x v="123"/>
    <x v="38"/>
    <x v="25"/>
    <x v="0"/>
    <x v="29"/>
    <x v="23"/>
    <x v="0"/>
    <x v="26"/>
  </r>
  <r>
    <x v="161"/>
    <x v="13"/>
    <x v="22"/>
    <x v="65"/>
    <x v="19"/>
    <x v="25"/>
    <x v="28"/>
    <x v="29"/>
    <x v="35"/>
    <x v="0"/>
    <x v="0"/>
  </r>
  <r>
    <x v="58"/>
    <x v="16"/>
    <x v="28"/>
    <x v="123"/>
    <x v="38"/>
    <x v="25"/>
    <x v="0"/>
    <x v="29"/>
    <x v="6"/>
    <x v="0"/>
    <x v="7"/>
  </r>
  <r>
    <x v="161"/>
    <x v="12"/>
    <x v="28"/>
    <x v="131"/>
    <x v="1"/>
    <x v="25"/>
    <x v="7"/>
    <x v="29"/>
    <x v="35"/>
    <x v="0"/>
    <x v="0"/>
  </r>
  <r>
    <x v="161"/>
    <x v="17"/>
    <x v="28"/>
    <x v="3"/>
    <x v="38"/>
    <x v="25"/>
    <x v="0"/>
    <x v="29"/>
    <x v="35"/>
    <x v="0"/>
    <x v="0"/>
  </r>
  <r>
    <x v="59"/>
    <x v="4"/>
    <x v="28"/>
    <x v="88"/>
    <x v="38"/>
    <x v="25"/>
    <x v="0"/>
    <x v="22"/>
    <x v="35"/>
    <x v="0"/>
    <x v="48"/>
  </r>
  <r>
    <x v="161"/>
    <x v="4"/>
    <x v="28"/>
    <x v="90"/>
    <x v="31"/>
    <x v="25"/>
    <x v="47"/>
    <x v="29"/>
    <x v="35"/>
    <x v="0"/>
    <x v="0"/>
  </r>
  <r>
    <x v="161"/>
    <x v="17"/>
    <x v="28"/>
    <x v="185"/>
    <x v="38"/>
    <x v="25"/>
    <x v="0"/>
    <x v="29"/>
    <x v="35"/>
    <x v="0"/>
    <x v="0"/>
  </r>
  <r>
    <x v="161"/>
    <x v="17"/>
    <x v="28"/>
    <x v="144"/>
    <x v="38"/>
    <x v="25"/>
    <x v="0"/>
    <x v="29"/>
    <x v="35"/>
    <x v="0"/>
    <x v="0"/>
  </r>
  <r>
    <x v="161"/>
    <x v="17"/>
    <x v="28"/>
    <x v="11"/>
    <x v="38"/>
    <x v="25"/>
    <x v="0"/>
    <x v="29"/>
    <x v="35"/>
    <x v="0"/>
    <x v="0"/>
  </r>
  <r>
    <x v="161"/>
    <x v="17"/>
    <x v="28"/>
    <x v="8"/>
    <x v="38"/>
    <x v="25"/>
    <x v="0"/>
    <x v="29"/>
    <x v="35"/>
    <x v="0"/>
    <x v="0"/>
  </r>
  <r>
    <x v="161"/>
    <x v="17"/>
    <x v="28"/>
    <x v="146"/>
    <x v="38"/>
    <x v="25"/>
    <x v="0"/>
    <x v="29"/>
    <x v="35"/>
    <x v="0"/>
    <x v="0"/>
  </r>
  <r>
    <x v="161"/>
    <x v="17"/>
    <x v="28"/>
    <x v="192"/>
    <x v="38"/>
    <x v="25"/>
    <x v="0"/>
    <x v="29"/>
    <x v="35"/>
    <x v="0"/>
    <x v="0"/>
  </r>
  <r>
    <x v="161"/>
    <x v="17"/>
    <x v="28"/>
    <x v="5"/>
    <x v="38"/>
    <x v="25"/>
    <x v="0"/>
    <x v="29"/>
    <x v="35"/>
    <x v="0"/>
    <x v="0"/>
  </r>
  <r>
    <x v="60"/>
    <x v="4"/>
    <x v="28"/>
    <x v="88"/>
    <x v="38"/>
    <x v="25"/>
    <x v="0"/>
    <x v="23"/>
    <x v="35"/>
    <x v="0"/>
    <x v="49"/>
  </r>
  <r>
    <x v="161"/>
    <x v="4"/>
    <x v="28"/>
    <x v="90"/>
    <x v="32"/>
    <x v="25"/>
    <x v="48"/>
    <x v="29"/>
    <x v="35"/>
    <x v="0"/>
    <x v="0"/>
  </r>
  <r>
    <x v="161"/>
    <x v="17"/>
    <x v="28"/>
    <x v="186"/>
    <x v="38"/>
    <x v="25"/>
    <x v="0"/>
    <x v="29"/>
    <x v="35"/>
    <x v="0"/>
    <x v="0"/>
  </r>
  <r>
    <x v="161"/>
    <x v="17"/>
    <x v="28"/>
    <x v="145"/>
    <x v="38"/>
    <x v="25"/>
    <x v="0"/>
    <x v="29"/>
    <x v="35"/>
    <x v="0"/>
    <x v="0"/>
  </r>
  <r>
    <x v="161"/>
    <x v="17"/>
    <x v="28"/>
    <x v="10"/>
    <x v="38"/>
    <x v="25"/>
    <x v="0"/>
    <x v="29"/>
    <x v="35"/>
    <x v="0"/>
    <x v="0"/>
  </r>
  <r>
    <x v="161"/>
    <x v="17"/>
    <x v="28"/>
    <x v="9"/>
    <x v="38"/>
    <x v="25"/>
    <x v="0"/>
    <x v="29"/>
    <x v="35"/>
    <x v="0"/>
    <x v="0"/>
  </r>
  <r>
    <x v="161"/>
    <x v="17"/>
    <x v="28"/>
    <x v="147"/>
    <x v="38"/>
    <x v="25"/>
    <x v="0"/>
    <x v="29"/>
    <x v="35"/>
    <x v="0"/>
    <x v="0"/>
  </r>
  <r>
    <x v="61"/>
    <x v="17"/>
    <x v="28"/>
    <x v="176"/>
    <x v="38"/>
    <x v="25"/>
    <x v="0"/>
    <x v="29"/>
    <x v="35"/>
    <x v="0"/>
    <x v="0"/>
  </r>
  <r>
    <x v="161"/>
    <x v="13"/>
    <x v="22"/>
    <x v="63"/>
    <x v="38"/>
    <x v="25"/>
    <x v="0"/>
    <x v="2"/>
    <x v="35"/>
    <x v="0"/>
    <x v="17"/>
  </r>
  <r>
    <x v="161"/>
    <x v="4"/>
    <x v="1"/>
    <x v="91"/>
    <x v="11"/>
    <x v="25"/>
    <x v="17"/>
    <x v="29"/>
    <x v="35"/>
    <x v="0"/>
    <x v="0"/>
  </r>
  <r>
    <x v="62"/>
    <x v="16"/>
    <x v="24"/>
    <x v="27"/>
    <x v="38"/>
    <x v="11"/>
    <x v="22"/>
    <x v="29"/>
    <x v="35"/>
    <x v="0"/>
    <x v="0"/>
  </r>
  <r>
    <x v="161"/>
    <x v="16"/>
    <x v="28"/>
    <x v="118"/>
    <x v="38"/>
    <x v="25"/>
    <x v="0"/>
    <x v="29"/>
    <x v="20"/>
    <x v="0"/>
    <x v="22"/>
  </r>
  <r>
    <x v="63"/>
    <x v="13"/>
    <x v="22"/>
    <x v="64"/>
    <x v="38"/>
    <x v="25"/>
    <x v="0"/>
    <x v="29"/>
    <x v="35"/>
    <x v="0"/>
    <x v="0"/>
  </r>
  <r>
    <x v="64"/>
    <x v="16"/>
    <x v="27"/>
    <x v="111"/>
    <x v="38"/>
    <x v="25"/>
    <x v="0"/>
    <x v="29"/>
    <x v="31"/>
    <x v="0"/>
    <x v="35"/>
  </r>
  <r>
    <x v="161"/>
    <x v="10"/>
    <x v="11"/>
    <x v="71"/>
    <x v="24"/>
    <x v="25"/>
    <x v="36"/>
    <x v="29"/>
    <x v="35"/>
    <x v="0"/>
    <x v="0"/>
  </r>
  <r>
    <x v="65"/>
    <x v="4"/>
    <x v="28"/>
    <x v="89"/>
    <x v="38"/>
    <x v="25"/>
    <x v="0"/>
    <x v="28"/>
    <x v="35"/>
    <x v="0"/>
    <x v="55"/>
  </r>
  <r>
    <x v="161"/>
    <x v="17"/>
    <x v="28"/>
    <x v="127"/>
    <x v="37"/>
    <x v="25"/>
    <x v="53"/>
    <x v="29"/>
    <x v="35"/>
    <x v="0"/>
    <x v="0"/>
  </r>
  <r>
    <x v="66"/>
    <x v="17"/>
    <x v="28"/>
    <x v="170"/>
    <x v="38"/>
    <x v="25"/>
    <x v="0"/>
    <x v="29"/>
    <x v="35"/>
    <x v="0"/>
    <x v="0"/>
  </r>
  <r>
    <x v="161"/>
    <x v="16"/>
    <x v="24"/>
    <x v="179"/>
    <x v="38"/>
    <x v="25"/>
    <x v="0"/>
    <x v="29"/>
    <x v="35"/>
    <x v="0"/>
    <x v="0"/>
  </r>
  <r>
    <x v="68"/>
    <x v="9"/>
    <x v="28"/>
    <x v="39"/>
    <x v="8"/>
    <x v="25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69"/>
    <x v="17"/>
    <x v="28"/>
    <x v="173"/>
    <x v="38"/>
    <x v="25"/>
    <x v="0"/>
    <x v="29"/>
    <x v="35"/>
    <x v="0"/>
    <x v="0"/>
  </r>
  <r>
    <x v="161"/>
    <x v="10"/>
    <x v="28"/>
    <x v="181"/>
    <x v="38"/>
    <x v="25"/>
    <x v="0"/>
    <x v="29"/>
    <x v="35"/>
    <x v="0"/>
    <x v="0"/>
  </r>
  <r>
    <x v="70"/>
    <x v="16"/>
    <x v="24"/>
    <x v="23"/>
    <x v="38"/>
    <x v="7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71"/>
    <x v="13"/>
    <x v="28"/>
    <x v="56"/>
    <x v="38"/>
    <x v="25"/>
    <x v="0"/>
    <x v="8"/>
    <x v="35"/>
    <x v="0"/>
    <x v="32"/>
  </r>
  <r>
    <x v="161"/>
    <x v="13"/>
    <x v="28"/>
    <x v="68"/>
    <x v="21"/>
    <x v="25"/>
    <x v="33"/>
    <x v="29"/>
    <x v="35"/>
    <x v="0"/>
    <x v="0"/>
  </r>
  <r>
    <x v="72"/>
    <x v="16"/>
    <x v="28"/>
    <x v="105"/>
    <x v="38"/>
    <x v="25"/>
    <x v="0"/>
    <x v="29"/>
    <x v="22"/>
    <x v="0"/>
    <x v="24"/>
  </r>
  <r>
    <x v="161"/>
    <x v="13"/>
    <x v="21"/>
    <x v="58"/>
    <x v="17"/>
    <x v="25"/>
    <x v="24"/>
    <x v="29"/>
    <x v="35"/>
    <x v="0"/>
    <x v="0"/>
  </r>
  <r>
    <x v="73"/>
    <x v="11"/>
    <x v="15"/>
    <x v="92"/>
    <x v="15"/>
    <x v="25"/>
    <x v="22"/>
    <x v="29"/>
    <x v="35"/>
    <x v="0"/>
    <x v="0"/>
  </r>
  <r>
    <x v="161"/>
    <x v="15"/>
    <x v="28"/>
    <x v="19"/>
    <x v="38"/>
    <x v="25"/>
    <x v="0"/>
    <x v="4"/>
    <x v="35"/>
    <x v="0"/>
    <x v="22"/>
  </r>
  <r>
    <x v="74"/>
    <x v="16"/>
    <x v="24"/>
    <x v="24"/>
    <x v="38"/>
    <x v="14"/>
    <x v="26"/>
    <x v="29"/>
    <x v="35"/>
    <x v="0"/>
    <x v="0"/>
  </r>
  <r>
    <x v="161"/>
    <x v="15"/>
    <x v="28"/>
    <x v="19"/>
    <x v="38"/>
    <x v="25"/>
    <x v="0"/>
    <x v="6"/>
    <x v="35"/>
    <x v="0"/>
    <x v="25"/>
  </r>
  <r>
    <x v="75"/>
    <x v="16"/>
    <x v="26"/>
    <x v="106"/>
    <x v="38"/>
    <x v="12"/>
    <x v="24"/>
    <x v="29"/>
    <x v="35"/>
    <x v="0"/>
    <x v="0"/>
  </r>
  <r>
    <x v="161"/>
    <x v="17"/>
    <x v="28"/>
    <x v="3"/>
    <x v="38"/>
    <x v="25"/>
    <x v="0"/>
    <x v="29"/>
    <x v="35"/>
    <x v="0"/>
    <x v="0"/>
  </r>
  <r>
    <x v="76"/>
    <x v="16"/>
    <x v="28"/>
    <x v="118"/>
    <x v="38"/>
    <x v="25"/>
    <x v="0"/>
    <x v="29"/>
    <x v="22"/>
    <x v="0"/>
    <x v="24"/>
  </r>
  <r>
    <x v="161"/>
    <x v="17"/>
    <x v="28"/>
    <x v="5"/>
    <x v="38"/>
    <x v="25"/>
    <x v="0"/>
    <x v="29"/>
    <x v="35"/>
    <x v="0"/>
    <x v="0"/>
  </r>
  <r>
    <x v="77"/>
    <x v="2"/>
    <x v="28"/>
    <x v="13"/>
    <x v="38"/>
    <x v="25"/>
    <x v="0"/>
    <x v="5"/>
    <x v="35"/>
    <x v="0"/>
    <x v="24"/>
  </r>
  <r>
    <x v="78"/>
    <x v="17"/>
    <x v="28"/>
    <x v="169"/>
    <x v="38"/>
    <x v="25"/>
    <x v="0"/>
    <x v="29"/>
    <x v="35"/>
    <x v="0"/>
    <x v="0"/>
  </r>
  <r>
    <x v="161"/>
    <x v="17"/>
    <x v="28"/>
    <x v="3"/>
    <x v="38"/>
    <x v="25"/>
    <x v="0"/>
    <x v="29"/>
    <x v="35"/>
    <x v="0"/>
    <x v="0"/>
  </r>
  <r>
    <x v="79"/>
    <x v="4"/>
    <x v="1"/>
    <x v="81"/>
    <x v="8"/>
    <x v="25"/>
    <x v="14"/>
    <x v="29"/>
    <x v="35"/>
    <x v="0"/>
    <x v="0"/>
  </r>
  <r>
    <x v="81"/>
    <x v="4"/>
    <x v="1"/>
    <x v="85"/>
    <x v="38"/>
    <x v="25"/>
    <x v="0"/>
    <x v="1"/>
    <x v="35"/>
    <x v="0"/>
    <x v="10"/>
  </r>
  <r>
    <x v="83"/>
    <x v="16"/>
    <x v="28"/>
    <x v="184"/>
    <x v="38"/>
    <x v="25"/>
    <x v="0"/>
    <x v="29"/>
    <x v="6"/>
    <x v="0"/>
    <x v="7"/>
  </r>
  <r>
    <x v="161"/>
    <x v="17"/>
    <x v="28"/>
    <x v="5"/>
    <x v="38"/>
    <x v="25"/>
    <x v="0"/>
    <x v="29"/>
    <x v="35"/>
    <x v="0"/>
    <x v="0"/>
  </r>
  <r>
    <x v="80"/>
    <x v="4"/>
    <x v="1"/>
    <x v="81"/>
    <x v="8"/>
    <x v="25"/>
    <x v="14"/>
    <x v="29"/>
    <x v="35"/>
    <x v="0"/>
    <x v="0"/>
  </r>
  <r>
    <x v="82"/>
    <x v="4"/>
    <x v="1"/>
    <x v="86"/>
    <x v="38"/>
    <x v="25"/>
    <x v="0"/>
    <x v="0"/>
    <x v="35"/>
    <x v="0"/>
    <x v="7"/>
  </r>
  <r>
    <x v="84"/>
    <x v="4"/>
    <x v="1"/>
    <x v="85"/>
    <x v="38"/>
    <x v="25"/>
    <x v="0"/>
    <x v="1"/>
    <x v="35"/>
    <x v="0"/>
    <x v="10"/>
  </r>
  <r>
    <x v="85"/>
    <x v="17"/>
    <x v="28"/>
    <x v="166"/>
    <x v="38"/>
    <x v="25"/>
    <x v="0"/>
    <x v="29"/>
    <x v="35"/>
    <x v="0"/>
    <x v="0"/>
  </r>
  <r>
    <x v="161"/>
    <x v="11"/>
    <x v="15"/>
    <x v="0"/>
    <x v="38"/>
    <x v="25"/>
    <x v="0"/>
    <x v="8"/>
    <x v="35"/>
    <x v="0"/>
    <x v="32"/>
  </r>
  <r>
    <x v="161"/>
    <x v="16"/>
    <x v="24"/>
    <x v="25"/>
    <x v="38"/>
    <x v="20"/>
    <x v="33"/>
    <x v="29"/>
    <x v="35"/>
    <x v="0"/>
    <x v="0"/>
  </r>
  <r>
    <x v="87"/>
    <x v="17"/>
    <x v="28"/>
    <x v="3"/>
    <x v="38"/>
    <x v="25"/>
    <x v="0"/>
    <x v="29"/>
    <x v="35"/>
    <x v="0"/>
    <x v="0"/>
  </r>
  <r>
    <x v="88"/>
    <x v="1"/>
    <x v="28"/>
    <x v="12"/>
    <x v="38"/>
    <x v="25"/>
    <x v="0"/>
    <x v="17"/>
    <x v="35"/>
    <x v="0"/>
    <x v="43"/>
  </r>
  <r>
    <x v="90"/>
    <x v="7"/>
    <x v="28"/>
    <x v="15"/>
    <x v="25"/>
    <x v="25"/>
    <x v="37"/>
    <x v="29"/>
    <x v="35"/>
    <x v="0"/>
    <x v="0"/>
  </r>
  <r>
    <x v="92"/>
    <x v="7"/>
    <x v="28"/>
    <x v="16"/>
    <x v="27"/>
    <x v="25"/>
    <x v="39"/>
    <x v="29"/>
    <x v="35"/>
    <x v="0"/>
    <x v="0"/>
  </r>
  <r>
    <x v="161"/>
    <x v="17"/>
    <x v="28"/>
    <x v="5"/>
    <x v="38"/>
    <x v="25"/>
    <x v="0"/>
    <x v="29"/>
    <x v="35"/>
    <x v="0"/>
    <x v="0"/>
  </r>
  <r>
    <x v="89"/>
    <x v="1"/>
    <x v="28"/>
    <x v="12"/>
    <x v="38"/>
    <x v="25"/>
    <x v="0"/>
    <x v="11"/>
    <x v="35"/>
    <x v="0"/>
    <x v="37"/>
  </r>
  <r>
    <x v="91"/>
    <x v="7"/>
    <x v="28"/>
    <x v="16"/>
    <x v="26"/>
    <x v="25"/>
    <x v="38"/>
    <x v="29"/>
    <x v="35"/>
    <x v="0"/>
    <x v="0"/>
  </r>
  <r>
    <x v="93"/>
    <x v="3"/>
    <x v="28"/>
    <x v="77"/>
    <x v="38"/>
    <x v="25"/>
    <x v="0"/>
    <x v="26"/>
    <x v="35"/>
    <x v="0"/>
    <x v="52"/>
  </r>
  <r>
    <x v="161"/>
    <x v="7"/>
    <x v="28"/>
    <x v="14"/>
    <x v="31"/>
    <x v="25"/>
    <x v="47"/>
    <x v="29"/>
    <x v="35"/>
    <x v="0"/>
    <x v="0"/>
  </r>
  <r>
    <x v="161"/>
    <x v="7"/>
    <x v="28"/>
    <x v="15"/>
    <x v="33"/>
    <x v="25"/>
    <x v="49"/>
    <x v="29"/>
    <x v="35"/>
    <x v="0"/>
    <x v="0"/>
  </r>
  <r>
    <x v="94"/>
    <x v="11"/>
    <x v="13"/>
    <x v="94"/>
    <x v="15"/>
    <x v="25"/>
    <x v="22"/>
    <x v="29"/>
    <x v="35"/>
    <x v="0"/>
    <x v="0"/>
  </r>
  <r>
    <x v="161"/>
    <x v="16"/>
    <x v="28"/>
    <x v="118"/>
    <x v="38"/>
    <x v="25"/>
    <x v="0"/>
    <x v="29"/>
    <x v="20"/>
    <x v="0"/>
    <x v="22"/>
  </r>
  <r>
    <x v="95"/>
    <x v="12"/>
    <x v="20"/>
    <x v="47"/>
    <x v="15"/>
    <x v="25"/>
    <x v="22"/>
    <x v="29"/>
    <x v="35"/>
    <x v="0"/>
    <x v="0"/>
  </r>
  <r>
    <x v="161"/>
    <x v="16"/>
    <x v="28"/>
    <x v="118"/>
    <x v="38"/>
    <x v="25"/>
    <x v="0"/>
    <x v="29"/>
    <x v="20"/>
    <x v="0"/>
    <x v="22"/>
  </r>
  <r>
    <x v="96"/>
    <x v="16"/>
    <x v="28"/>
    <x v="118"/>
    <x v="38"/>
    <x v="25"/>
    <x v="0"/>
    <x v="29"/>
    <x v="23"/>
    <x v="0"/>
    <x v="26"/>
  </r>
  <r>
    <x v="97"/>
    <x v="0"/>
    <x v="28"/>
    <x v="40"/>
    <x v="38"/>
    <x v="25"/>
    <x v="0"/>
    <x v="12"/>
    <x v="35"/>
    <x v="0"/>
    <x v="38"/>
  </r>
  <r>
    <x v="98"/>
    <x v="3"/>
    <x v="28"/>
    <x v="48"/>
    <x v="38"/>
    <x v="25"/>
    <x v="0"/>
    <x v="4"/>
    <x v="35"/>
    <x v="0"/>
    <x v="22"/>
  </r>
  <r>
    <x v="99"/>
    <x v="13"/>
    <x v="21"/>
    <x v="62"/>
    <x v="19"/>
    <x v="25"/>
    <x v="28"/>
    <x v="29"/>
    <x v="35"/>
    <x v="0"/>
    <x v="0"/>
  </r>
  <r>
    <x v="100"/>
    <x v="13"/>
    <x v="28"/>
    <x v="55"/>
    <x v="21"/>
    <x v="25"/>
    <x v="33"/>
    <x v="29"/>
    <x v="35"/>
    <x v="0"/>
    <x v="0"/>
  </r>
  <r>
    <x v="101"/>
    <x v="13"/>
    <x v="21"/>
    <x v="61"/>
    <x v="15"/>
    <x v="25"/>
    <x v="22"/>
    <x v="29"/>
    <x v="35"/>
    <x v="0"/>
    <x v="0"/>
  </r>
  <r>
    <x v="102"/>
    <x v="13"/>
    <x v="22"/>
    <x v="57"/>
    <x v="8"/>
    <x v="25"/>
    <x v="14"/>
    <x v="29"/>
    <x v="35"/>
    <x v="0"/>
    <x v="0"/>
  </r>
  <r>
    <x v="103"/>
    <x v="16"/>
    <x v="24"/>
    <x v="22"/>
    <x v="15"/>
    <x v="25"/>
    <x v="22"/>
    <x v="29"/>
    <x v="35"/>
    <x v="0"/>
    <x v="0"/>
  </r>
  <r>
    <x v="104"/>
    <x v="16"/>
    <x v="27"/>
    <x v="107"/>
    <x v="17"/>
    <x v="25"/>
    <x v="24"/>
    <x v="29"/>
    <x v="35"/>
    <x v="0"/>
    <x v="0"/>
  </r>
  <r>
    <x v="105"/>
    <x v="17"/>
    <x v="28"/>
    <x v="168"/>
    <x v="38"/>
    <x v="25"/>
    <x v="0"/>
    <x v="29"/>
    <x v="35"/>
    <x v="0"/>
    <x v="0"/>
  </r>
  <r>
    <x v="161"/>
    <x v="16"/>
    <x v="28"/>
    <x v="143"/>
    <x v="38"/>
    <x v="21"/>
    <x v="40"/>
    <x v="29"/>
    <x v="35"/>
    <x v="0"/>
    <x v="0"/>
  </r>
  <r>
    <x v="161"/>
    <x v="1"/>
    <x v="28"/>
    <x v="142"/>
    <x v="38"/>
    <x v="25"/>
    <x v="0"/>
    <x v="13"/>
    <x v="35"/>
    <x v="0"/>
    <x v="39"/>
  </r>
  <r>
    <x v="106"/>
    <x v="7"/>
    <x v="7"/>
    <x v="51"/>
    <x v="19"/>
    <x v="25"/>
    <x v="28"/>
    <x v="29"/>
    <x v="35"/>
    <x v="0"/>
    <x v="0"/>
  </r>
  <r>
    <x v="161"/>
    <x v="16"/>
    <x v="28"/>
    <x v="118"/>
    <x v="38"/>
    <x v="25"/>
    <x v="0"/>
    <x v="29"/>
    <x v="23"/>
    <x v="0"/>
    <x v="26"/>
  </r>
  <r>
    <x v="107"/>
    <x v="16"/>
    <x v="28"/>
    <x v="125"/>
    <x v="38"/>
    <x v="16"/>
    <x v="28"/>
    <x v="29"/>
    <x v="35"/>
    <x v="0"/>
    <x v="0"/>
  </r>
  <r>
    <x v="161"/>
    <x v="16"/>
    <x v="28"/>
    <x v="118"/>
    <x v="38"/>
    <x v="25"/>
    <x v="0"/>
    <x v="29"/>
    <x v="23"/>
    <x v="0"/>
    <x v="26"/>
  </r>
  <r>
    <x v="108"/>
    <x v="13"/>
    <x v="22"/>
    <x v="66"/>
    <x v="25"/>
    <x v="25"/>
    <x v="37"/>
    <x v="29"/>
    <x v="35"/>
    <x v="0"/>
    <x v="0"/>
  </r>
  <r>
    <x v="161"/>
    <x v="13"/>
    <x v="21"/>
    <x v="59"/>
    <x v="38"/>
    <x v="25"/>
    <x v="0"/>
    <x v="10"/>
    <x v="35"/>
    <x v="0"/>
    <x v="36"/>
  </r>
  <r>
    <x v="109"/>
    <x v="17"/>
    <x v="28"/>
    <x v="172"/>
    <x v="38"/>
    <x v="25"/>
    <x v="0"/>
    <x v="29"/>
    <x v="35"/>
    <x v="0"/>
    <x v="0"/>
  </r>
  <r>
    <x v="161"/>
    <x v="4"/>
    <x v="28"/>
    <x v="80"/>
    <x v="4"/>
    <x v="25"/>
    <x v="10"/>
    <x v="29"/>
    <x v="35"/>
    <x v="0"/>
    <x v="0"/>
  </r>
  <r>
    <x v="161"/>
    <x v="16"/>
    <x v="27"/>
    <x v="110"/>
    <x v="38"/>
    <x v="25"/>
    <x v="0"/>
    <x v="29"/>
    <x v="9"/>
    <x v="0"/>
    <x v="10"/>
  </r>
  <r>
    <x v="111"/>
    <x v="11"/>
    <x v="15"/>
    <x v="93"/>
    <x v="1"/>
    <x v="25"/>
    <x v="7"/>
    <x v="29"/>
    <x v="35"/>
    <x v="0"/>
    <x v="0"/>
  </r>
  <r>
    <x v="161"/>
    <x v="11"/>
    <x v="28"/>
    <x v="98"/>
    <x v="38"/>
    <x v="25"/>
    <x v="0"/>
    <x v="0"/>
    <x v="35"/>
    <x v="0"/>
    <x v="7"/>
  </r>
  <r>
    <x v="112"/>
    <x v="17"/>
    <x v="28"/>
    <x v="172"/>
    <x v="38"/>
    <x v="25"/>
    <x v="0"/>
    <x v="29"/>
    <x v="35"/>
    <x v="0"/>
    <x v="0"/>
  </r>
  <r>
    <x v="161"/>
    <x v="8"/>
    <x v="9"/>
    <x v="75"/>
    <x v="1"/>
    <x v="25"/>
    <x v="7"/>
    <x v="29"/>
    <x v="35"/>
    <x v="0"/>
    <x v="0"/>
  </r>
  <r>
    <x v="161"/>
    <x v="16"/>
    <x v="27"/>
    <x v="110"/>
    <x v="38"/>
    <x v="25"/>
    <x v="0"/>
    <x v="29"/>
    <x v="6"/>
    <x v="0"/>
    <x v="7"/>
  </r>
  <r>
    <x v="113"/>
    <x v="17"/>
    <x v="28"/>
    <x v="171"/>
    <x v="38"/>
    <x v="25"/>
    <x v="0"/>
    <x v="29"/>
    <x v="35"/>
    <x v="0"/>
    <x v="0"/>
  </r>
  <r>
    <x v="161"/>
    <x v="7"/>
    <x v="28"/>
    <x v="53"/>
    <x v="20"/>
    <x v="25"/>
    <x v="32"/>
    <x v="29"/>
    <x v="35"/>
    <x v="0"/>
    <x v="0"/>
  </r>
  <r>
    <x v="161"/>
    <x v="16"/>
    <x v="27"/>
    <x v="112"/>
    <x v="38"/>
    <x v="25"/>
    <x v="0"/>
    <x v="29"/>
    <x v="27"/>
    <x v="0"/>
    <x v="30"/>
  </r>
  <r>
    <x v="114"/>
    <x v="17"/>
    <x v="28"/>
    <x v="172"/>
    <x v="38"/>
    <x v="25"/>
    <x v="0"/>
    <x v="29"/>
    <x v="35"/>
    <x v="0"/>
    <x v="0"/>
  </r>
  <r>
    <x v="161"/>
    <x v="4"/>
    <x v="1"/>
    <x v="82"/>
    <x v="4"/>
    <x v="25"/>
    <x v="10"/>
    <x v="29"/>
    <x v="35"/>
    <x v="0"/>
    <x v="0"/>
  </r>
  <r>
    <x v="161"/>
    <x v="16"/>
    <x v="27"/>
    <x v="110"/>
    <x v="38"/>
    <x v="25"/>
    <x v="0"/>
    <x v="29"/>
    <x v="9"/>
    <x v="0"/>
    <x v="10"/>
  </r>
  <r>
    <x v="115"/>
    <x v="13"/>
    <x v="21"/>
    <x v="60"/>
    <x v="33"/>
    <x v="25"/>
    <x v="49"/>
    <x v="29"/>
    <x v="35"/>
    <x v="0"/>
    <x v="0"/>
  </r>
  <r>
    <x v="161"/>
    <x v="3"/>
    <x v="0"/>
    <x v="132"/>
    <x v="38"/>
    <x v="25"/>
    <x v="0"/>
    <x v="24"/>
    <x v="35"/>
    <x v="0"/>
    <x v="50"/>
  </r>
  <r>
    <x v="116"/>
    <x v="17"/>
    <x v="28"/>
    <x v="135"/>
    <x v="38"/>
    <x v="25"/>
    <x v="0"/>
    <x v="29"/>
    <x v="35"/>
    <x v="0"/>
    <x v="0"/>
  </r>
  <r>
    <x v="117"/>
    <x v="6"/>
    <x v="28"/>
    <x v="149"/>
    <x v="35"/>
    <x v="25"/>
    <x v="51"/>
    <x v="29"/>
    <x v="35"/>
    <x v="0"/>
    <x v="0"/>
  </r>
  <r>
    <x v="118"/>
    <x v="6"/>
    <x v="28"/>
    <x v="150"/>
    <x v="33"/>
    <x v="25"/>
    <x v="49"/>
    <x v="29"/>
    <x v="35"/>
    <x v="0"/>
    <x v="0"/>
  </r>
  <r>
    <x v="119"/>
    <x v="16"/>
    <x v="28"/>
    <x v="118"/>
    <x v="38"/>
    <x v="25"/>
    <x v="0"/>
    <x v="29"/>
    <x v="34"/>
    <x v="0"/>
    <x v="53"/>
  </r>
  <r>
    <x v="120"/>
    <x v="16"/>
    <x v="27"/>
    <x v="113"/>
    <x v="38"/>
    <x v="16"/>
    <x v="28"/>
    <x v="29"/>
    <x v="35"/>
    <x v="0"/>
    <x v="0"/>
  </r>
  <r>
    <x v="161"/>
    <x v="16"/>
    <x v="28"/>
    <x v="118"/>
    <x v="38"/>
    <x v="25"/>
    <x v="0"/>
    <x v="29"/>
    <x v="23"/>
    <x v="0"/>
    <x v="26"/>
  </r>
  <r>
    <x v="121"/>
    <x v="12"/>
    <x v="28"/>
    <x v="76"/>
    <x v="21"/>
    <x v="25"/>
    <x v="33"/>
    <x v="29"/>
    <x v="35"/>
    <x v="0"/>
    <x v="0"/>
  </r>
  <r>
    <x v="161"/>
    <x v="16"/>
    <x v="28"/>
    <x v="118"/>
    <x v="38"/>
    <x v="25"/>
    <x v="0"/>
    <x v="29"/>
    <x v="29"/>
    <x v="0"/>
    <x v="32"/>
  </r>
  <r>
    <x v="122"/>
    <x v="17"/>
    <x v="28"/>
    <x v="3"/>
    <x v="38"/>
    <x v="25"/>
    <x v="0"/>
    <x v="29"/>
    <x v="35"/>
    <x v="0"/>
    <x v="0"/>
  </r>
  <r>
    <x v="123"/>
    <x v="16"/>
    <x v="24"/>
    <x v="20"/>
    <x v="38"/>
    <x v="10"/>
    <x v="21"/>
    <x v="29"/>
    <x v="35"/>
    <x v="0"/>
    <x v="0"/>
  </r>
  <r>
    <x v="125"/>
    <x v="16"/>
    <x v="28"/>
    <x v="118"/>
    <x v="38"/>
    <x v="25"/>
    <x v="0"/>
    <x v="29"/>
    <x v="19"/>
    <x v="0"/>
    <x v="21"/>
  </r>
  <r>
    <x v="161"/>
    <x v="17"/>
    <x v="28"/>
    <x v="5"/>
    <x v="38"/>
    <x v="25"/>
    <x v="0"/>
    <x v="29"/>
    <x v="35"/>
    <x v="0"/>
    <x v="0"/>
  </r>
  <r>
    <x v="124"/>
    <x v="16"/>
    <x v="24"/>
    <x v="20"/>
    <x v="38"/>
    <x v="7"/>
    <x v="14"/>
    <x v="29"/>
    <x v="35"/>
    <x v="0"/>
    <x v="0"/>
  </r>
  <r>
    <x v="126"/>
    <x v="16"/>
    <x v="28"/>
    <x v="118"/>
    <x v="38"/>
    <x v="25"/>
    <x v="0"/>
    <x v="29"/>
    <x v="13"/>
    <x v="0"/>
    <x v="14"/>
  </r>
  <r>
    <x v="127"/>
    <x v="17"/>
    <x v="28"/>
    <x v="3"/>
    <x v="38"/>
    <x v="25"/>
    <x v="0"/>
    <x v="29"/>
    <x v="35"/>
    <x v="0"/>
    <x v="0"/>
  </r>
  <r>
    <x v="128"/>
    <x v="12"/>
    <x v="19"/>
    <x v="46"/>
    <x v="23"/>
    <x v="25"/>
    <x v="35"/>
    <x v="29"/>
    <x v="35"/>
    <x v="0"/>
    <x v="0"/>
  </r>
  <r>
    <x v="131"/>
    <x v="16"/>
    <x v="28"/>
    <x v="118"/>
    <x v="38"/>
    <x v="25"/>
    <x v="0"/>
    <x v="29"/>
    <x v="30"/>
    <x v="0"/>
    <x v="34"/>
  </r>
  <r>
    <x v="161"/>
    <x v="17"/>
    <x v="28"/>
    <x v="5"/>
    <x v="38"/>
    <x v="25"/>
    <x v="0"/>
    <x v="29"/>
    <x v="35"/>
    <x v="0"/>
    <x v="0"/>
  </r>
  <r>
    <x v="129"/>
    <x v="12"/>
    <x v="19"/>
    <x v="46"/>
    <x v="19"/>
    <x v="25"/>
    <x v="28"/>
    <x v="29"/>
    <x v="35"/>
    <x v="0"/>
    <x v="0"/>
  </r>
  <r>
    <x v="132"/>
    <x v="16"/>
    <x v="28"/>
    <x v="118"/>
    <x v="38"/>
    <x v="25"/>
    <x v="0"/>
    <x v="29"/>
    <x v="23"/>
    <x v="0"/>
    <x v="26"/>
  </r>
  <r>
    <x v="161"/>
    <x v="17"/>
    <x v="28"/>
    <x v="6"/>
    <x v="38"/>
    <x v="25"/>
    <x v="0"/>
    <x v="29"/>
    <x v="35"/>
    <x v="0"/>
    <x v="0"/>
  </r>
  <r>
    <x v="130"/>
    <x v="12"/>
    <x v="19"/>
    <x v="46"/>
    <x v="9"/>
    <x v="25"/>
    <x v="15"/>
    <x v="29"/>
    <x v="35"/>
    <x v="0"/>
    <x v="0"/>
  </r>
  <r>
    <x v="133"/>
    <x v="16"/>
    <x v="28"/>
    <x v="118"/>
    <x v="38"/>
    <x v="25"/>
    <x v="0"/>
    <x v="29"/>
    <x v="14"/>
    <x v="0"/>
    <x v="15"/>
  </r>
  <r>
    <x v="135"/>
    <x v="17"/>
    <x v="28"/>
    <x v="79"/>
    <x v="38"/>
    <x v="25"/>
    <x v="0"/>
    <x v="29"/>
    <x v="35"/>
    <x v="0"/>
    <x v="0"/>
  </r>
  <r>
    <x v="161"/>
    <x v="13"/>
    <x v="22"/>
    <x v="178"/>
    <x v="38"/>
    <x v="25"/>
    <x v="0"/>
    <x v="29"/>
    <x v="35"/>
    <x v="0"/>
    <x v="0"/>
  </r>
  <r>
    <x v="136"/>
    <x v="17"/>
    <x v="28"/>
    <x v="78"/>
    <x v="38"/>
    <x v="25"/>
    <x v="0"/>
    <x v="29"/>
    <x v="35"/>
    <x v="0"/>
    <x v="0"/>
  </r>
  <r>
    <x v="161"/>
    <x v="13"/>
    <x v="22"/>
    <x v="182"/>
    <x v="38"/>
    <x v="25"/>
    <x v="0"/>
    <x v="29"/>
    <x v="35"/>
    <x v="0"/>
    <x v="0"/>
  </r>
  <r>
    <x v="137"/>
    <x v="16"/>
    <x v="27"/>
    <x v="117"/>
    <x v="38"/>
    <x v="0"/>
    <x v="1"/>
    <x v="29"/>
    <x v="35"/>
    <x v="0"/>
    <x v="0"/>
  </r>
  <r>
    <x v="161"/>
    <x v="16"/>
    <x v="28"/>
    <x v="118"/>
    <x v="38"/>
    <x v="25"/>
    <x v="0"/>
    <x v="29"/>
    <x v="0"/>
    <x v="0"/>
    <x v="1"/>
  </r>
  <r>
    <x v="138"/>
    <x v="11"/>
    <x v="17"/>
    <x v="97"/>
    <x v="38"/>
    <x v="25"/>
    <x v="0"/>
    <x v="25"/>
    <x v="35"/>
    <x v="0"/>
    <x v="51"/>
  </r>
  <r>
    <x v="161"/>
    <x v="11"/>
    <x v="28"/>
    <x v="99"/>
    <x v="34"/>
    <x v="25"/>
    <x v="50"/>
    <x v="29"/>
    <x v="35"/>
    <x v="0"/>
    <x v="0"/>
  </r>
  <r>
    <x v="161"/>
    <x v="17"/>
    <x v="28"/>
    <x v="180"/>
    <x v="38"/>
    <x v="25"/>
    <x v="0"/>
    <x v="29"/>
    <x v="35"/>
    <x v="0"/>
    <x v="0"/>
  </r>
  <r>
    <x v="161"/>
    <x v="17"/>
    <x v="28"/>
    <x v="191"/>
    <x v="38"/>
    <x v="25"/>
    <x v="0"/>
    <x v="29"/>
    <x v="35"/>
    <x v="0"/>
    <x v="0"/>
  </r>
  <r>
    <x v="161"/>
    <x v="17"/>
    <x v="28"/>
    <x v="189"/>
    <x v="38"/>
    <x v="25"/>
    <x v="0"/>
    <x v="29"/>
    <x v="35"/>
    <x v="0"/>
    <x v="0"/>
  </r>
  <r>
    <x v="161"/>
    <x v="17"/>
    <x v="28"/>
    <x v="188"/>
    <x v="38"/>
    <x v="25"/>
    <x v="0"/>
    <x v="29"/>
    <x v="35"/>
    <x v="0"/>
    <x v="0"/>
  </r>
  <r>
    <x v="139"/>
    <x v="16"/>
    <x v="28"/>
    <x v="104"/>
    <x v="38"/>
    <x v="9"/>
    <x v="19"/>
    <x v="29"/>
    <x v="35"/>
    <x v="0"/>
    <x v="0"/>
  </r>
  <r>
    <x v="161"/>
    <x v="16"/>
    <x v="28"/>
    <x v="118"/>
    <x v="38"/>
    <x v="25"/>
    <x v="0"/>
    <x v="29"/>
    <x v="17"/>
    <x v="0"/>
    <x v="19"/>
  </r>
  <r>
    <x v="140"/>
    <x v="16"/>
    <x v="27"/>
    <x v="108"/>
    <x v="38"/>
    <x v="18"/>
    <x v="30"/>
    <x v="29"/>
    <x v="35"/>
    <x v="0"/>
    <x v="0"/>
  </r>
  <r>
    <x v="161"/>
    <x v="16"/>
    <x v="28"/>
    <x v="118"/>
    <x v="38"/>
    <x v="25"/>
    <x v="0"/>
    <x v="29"/>
    <x v="25"/>
    <x v="0"/>
    <x v="28"/>
  </r>
  <r>
    <x v="141"/>
    <x v="16"/>
    <x v="27"/>
    <x v="109"/>
    <x v="38"/>
    <x v="8"/>
    <x v="18"/>
    <x v="29"/>
    <x v="35"/>
    <x v="0"/>
    <x v="0"/>
  </r>
  <r>
    <x v="161"/>
    <x v="16"/>
    <x v="28"/>
    <x v="118"/>
    <x v="38"/>
    <x v="25"/>
    <x v="0"/>
    <x v="29"/>
    <x v="16"/>
    <x v="0"/>
    <x v="18"/>
  </r>
  <r>
    <x v="142"/>
    <x v="11"/>
    <x v="28"/>
    <x v="101"/>
    <x v="36"/>
    <x v="25"/>
    <x v="52"/>
    <x v="29"/>
    <x v="35"/>
    <x v="0"/>
    <x v="0"/>
  </r>
  <r>
    <x v="161"/>
    <x v="3"/>
    <x v="28"/>
    <x v="49"/>
    <x v="38"/>
    <x v="25"/>
    <x v="0"/>
    <x v="27"/>
    <x v="35"/>
    <x v="0"/>
    <x v="54"/>
  </r>
  <r>
    <x v="143"/>
    <x v="16"/>
    <x v="24"/>
    <x v="26"/>
    <x v="38"/>
    <x v="7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144"/>
    <x v="17"/>
    <x v="28"/>
    <x v="119"/>
    <x v="38"/>
    <x v="25"/>
    <x v="0"/>
    <x v="29"/>
    <x v="35"/>
    <x v="0"/>
    <x v="0"/>
  </r>
  <r>
    <x v="161"/>
    <x v="16"/>
    <x v="28"/>
    <x v="187"/>
    <x v="38"/>
    <x v="25"/>
    <x v="0"/>
    <x v="29"/>
    <x v="35"/>
    <x v="0"/>
    <x v="0"/>
  </r>
  <r>
    <x v="146"/>
    <x v="8"/>
    <x v="28"/>
    <x v="41"/>
    <x v="38"/>
    <x v="25"/>
    <x v="0"/>
    <x v="21"/>
    <x v="35"/>
    <x v="0"/>
    <x v="47"/>
  </r>
  <r>
    <x v="161"/>
    <x v="8"/>
    <x v="28"/>
    <x v="42"/>
    <x v="30"/>
    <x v="25"/>
    <x v="46"/>
    <x v="29"/>
    <x v="35"/>
    <x v="0"/>
    <x v="0"/>
  </r>
  <r>
    <x v="147"/>
    <x v="8"/>
    <x v="10"/>
    <x v="128"/>
    <x v="29"/>
    <x v="25"/>
    <x v="43"/>
    <x v="29"/>
    <x v="35"/>
    <x v="0"/>
    <x v="0"/>
  </r>
  <r>
    <x v="161"/>
    <x v="8"/>
    <x v="28"/>
    <x v="129"/>
    <x v="38"/>
    <x v="25"/>
    <x v="0"/>
    <x v="18"/>
    <x v="35"/>
    <x v="0"/>
    <x v="44"/>
  </r>
  <r>
    <x v="148"/>
    <x v="16"/>
    <x v="28"/>
    <x v="121"/>
    <x v="38"/>
    <x v="25"/>
    <x v="0"/>
    <x v="29"/>
    <x v="35"/>
    <x v="0"/>
    <x v="0"/>
  </r>
  <r>
    <x v="149"/>
    <x v="16"/>
    <x v="28"/>
    <x v="140"/>
    <x v="38"/>
    <x v="25"/>
    <x v="0"/>
    <x v="29"/>
    <x v="19"/>
    <x v="0"/>
    <x v="21"/>
  </r>
  <r>
    <x v="150"/>
    <x v="16"/>
    <x v="28"/>
    <x v="122"/>
    <x v="38"/>
    <x v="25"/>
    <x v="0"/>
    <x v="29"/>
    <x v="35"/>
    <x v="0"/>
    <x v="0"/>
  </r>
  <r>
    <x v="151"/>
    <x v="16"/>
    <x v="28"/>
    <x v="141"/>
    <x v="38"/>
    <x v="24"/>
    <x v="45"/>
    <x v="29"/>
    <x v="35"/>
    <x v="0"/>
    <x v="0"/>
  </r>
  <r>
    <x v="152"/>
    <x v="16"/>
    <x v="28"/>
    <x v="118"/>
    <x v="38"/>
    <x v="25"/>
    <x v="0"/>
    <x v="29"/>
    <x v="32"/>
    <x v="0"/>
    <x v="45"/>
  </r>
  <r>
    <x v="153"/>
    <x v="17"/>
    <x v="28"/>
    <x v="192"/>
    <x v="38"/>
    <x v="25"/>
    <x v="0"/>
    <x v="29"/>
    <x v="35"/>
    <x v="0"/>
    <x v="0"/>
  </r>
  <r>
    <x v="154"/>
    <x v="16"/>
    <x v="28"/>
    <x v="121"/>
    <x v="38"/>
    <x v="25"/>
    <x v="0"/>
    <x v="29"/>
    <x v="35"/>
    <x v="0"/>
    <x v="0"/>
  </r>
  <r>
    <x v="155"/>
    <x v="16"/>
    <x v="28"/>
    <x v="140"/>
    <x v="38"/>
    <x v="25"/>
    <x v="0"/>
    <x v="29"/>
    <x v="19"/>
    <x v="0"/>
    <x v="21"/>
  </r>
  <r>
    <x v="156"/>
    <x v="16"/>
    <x v="28"/>
    <x v="122"/>
    <x v="38"/>
    <x v="25"/>
    <x v="0"/>
    <x v="29"/>
    <x v="35"/>
    <x v="0"/>
    <x v="0"/>
  </r>
  <r>
    <x v="157"/>
    <x v="16"/>
    <x v="28"/>
    <x v="141"/>
    <x v="38"/>
    <x v="24"/>
    <x v="45"/>
    <x v="29"/>
    <x v="35"/>
    <x v="0"/>
    <x v="0"/>
  </r>
  <r>
    <x v="158"/>
    <x v="16"/>
    <x v="28"/>
    <x v="18"/>
    <x v="38"/>
    <x v="25"/>
    <x v="0"/>
    <x v="19"/>
    <x v="35"/>
    <x v="0"/>
    <x v="45"/>
  </r>
  <r>
    <x v="159"/>
    <x v="13"/>
    <x v="22"/>
    <x v="67"/>
    <x v="17"/>
    <x v="25"/>
    <x v="24"/>
    <x v="29"/>
    <x v="35"/>
    <x v="0"/>
    <x v="0"/>
  </r>
  <r>
    <x v="161"/>
    <x v="16"/>
    <x v="28"/>
    <x v="118"/>
    <x v="38"/>
    <x v="25"/>
    <x v="0"/>
    <x v="29"/>
    <x v="22"/>
    <x v="0"/>
    <x v="24"/>
  </r>
  <r>
    <x v="160"/>
    <x v="16"/>
    <x v="16"/>
    <x v="95"/>
    <x v="8"/>
    <x v="25"/>
    <x v="14"/>
    <x v="29"/>
    <x v="35"/>
    <x v="0"/>
    <x v="0"/>
  </r>
  <r>
    <x v="161"/>
    <x v="16"/>
    <x v="28"/>
    <x v="118"/>
    <x v="38"/>
    <x v="25"/>
    <x v="0"/>
    <x v="29"/>
    <x v="13"/>
    <x v="0"/>
    <x v="14"/>
  </r>
  <r>
    <x v="161"/>
    <x v="17"/>
    <x v="28"/>
    <x v="192"/>
    <x v="38"/>
    <x v="25"/>
    <x v="0"/>
    <x v="29"/>
    <x v="35"/>
    <x v="0"/>
    <x v="0"/>
  </r>
  <r>
    <x v="161"/>
    <x v="17"/>
    <x v="28"/>
    <x v="192"/>
    <x v="38"/>
    <x v="25"/>
    <x v="0"/>
    <x v="29"/>
    <x v="3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24" firstHeaderRow="1" firstDataRow="2" firstDataCol="1"/>
  <pivotFields count="11">
    <pivotField compact="0" showAll="0" outline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-2"/>
  </colFields>
  <dataFields count="4">
    <dataField name="součet z kapitoly (+)" fld="4" subtotal="sum" numFmtId="169"/>
    <dataField name="součet z kapitoly (-)" fld="7" subtotal="sum" numFmtId="169"/>
    <dataField name="součet z vps (+)" fld="5" subtotal="sum" numFmtId="169"/>
    <dataField name="součet z vps (-)" fld="8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5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A313" activeCellId="0" sqref="A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7.28"/>
    <col collapsed="false" customWidth="true" hidden="true" outlineLevel="0" max="4" min="3" style="1" width="7.28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8" min="7" style="0" width="10.41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3.14"/>
    <col collapsed="false" customWidth="true" hidden="false" outlineLevel="0" max="12" min="12" style="0" width="9.85"/>
    <col collapsed="false" customWidth="true" hidden="false" outlineLevel="0" max="13" min="13" style="0" width="12.7"/>
    <col collapsed="false" customWidth="true" hidden="false" outlineLevel="0" max="14" min="14" style="0" width="23.41"/>
    <col collapsed="false" customWidth="true" hidden="false" outlineLevel="0" max="15" min="15" style="0" width="11.85"/>
    <col collapsed="false" customWidth="true" hidden="true" outlineLevel="0" max="16" min="16" style="0" width="11.13"/>
    <col collapsed="false" customWidth="true" hidden="true" outlineLevel="0" max="18" min="17" style="0" width="10.41"/>
    <col collapsed="false" customWidth="true" hidden="true" outlineLevel="0" max="19" min="19" style="0" width="9.85"/>
    <col collapsed="false" customWidth="true" hidden="true" outlineLevel="0" max="20" min="20" style="0" width="10.41"/>
    <col collapsed="false" customWidth="true" hidden="true" outlineLevel="0" max="21" min="21" style="0" width="11.42"/>
  </cols>
  <sheetData>
    <row r="1" customFormat="false" ht="20.25" hidden="false" customHeight="false" outlineLevel="0" collapsed="false">
      <c r="B1" s="2" t="s">
        <v>0</v>
      </c>
      <c r="C1" s="3"/>
      <c r="D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true" customHeight="false" outlineLevel="0" collapsed="false">
      <c r="B5" s="7" t="s">
        <v>3</v>
      </c>
      <c r="C5" s="7"/>
      <c r="D5" s="7"/>
      <c r="G5" s="8"/>
      <c r="J5" s="8"/>
    </row>
    <row r="6" customFormat="false" ht="13.5" hidden="true" customHeight="false" outlineLevel="0" collapsed="false">
      <c r="B6" s="9" t="s">
        <v>4</v>
      </c>
      <c r="C6" s="10"/>
      <c r="D6" s="10"/>
      <c r="E6" s="11" t="s">
        <v>5</v>
      </c>
      <c r="F6" s="12" t="s">
        <v>6</v>
      </c>
      <c r="G6" s="12"/>
      <c r="H6" s="12"/>
      <c r="I6" s="12" t="s">
        <v>7</v>
      </c>
      <c r="J6" s="12"/>
      <c r="K6" s="12"/>
      <c r="L6" s="12"/>
      <c r="M6" s="13" t="s">
        <v>8</v>
      </c>
      <c r="N6" s="14" t="s">
        <v>9</v>
      </c>
    </row>
    <row r="7" customFormat="false" ht="13.5" hidden="true" customHeight="false" outlineLevel="0" collapsed="false">
      <c r="B7" s="15"/>
      <c r="C7" s="16"/>
      <c r="D7" s="16"/>
      <c r="E7" s="17"/>
      <c r="F7" s="18" t="s">
        <v>10</v>
      </c>
      <c r="G7" s="18" t="s">
        <v>11</v>
      </c>
      <c r="H7" s="19" t="s">
        <v>12</v>
      </c>
      <c r="I7" s="18" t="s">
        <v>10</v>
      </c>
      <c r="J7" s="18" t="s">
        <v>11</v>
      </c>
      <c r="K7" s="20"/>
      <c r="L7" s="19" t="s">
        <v>12</v>
      </c>
      <c r="M7" s="21" t="s">
        <v>13</v>
      </c>
      <c r="N7" s="22"/>
    </row>
    <row r="8" customFormat="false" ht="12.75" hidden="true" customHeight="false" outlineLevel="0" collapsed="false">
      <c r="B8" s="23"/>
      <c r="C8" s="24"/>
      <c r="D8" s="24"/>
      <c r="E8" s="25"/>
      <c r="F8" s="26"/>
      <c r="G8" s="26"/>
      <c r="H8" s="27" t="n">
        <f aca="false">SUM(F8:G8)</f>
        <v>0</v>
      </c>
      <c r="I8" s="26"/>
      <c r="J8" s="26"/>
      <c r="K8" s="28"/>
      <c r="L8" s="27" t="n">
        <f aca="false">SUM(I8:J8)</f>
        <v>0</v>
      </c>
      <c r="M8" s="29"/>
      <c r="N8" s="30"/>
    </row>
    <row r="9" customFormat="false" ht="12.75" hidden="true" customHeight="false" outlineLevel="0" collapsed="false">
      <c r="B9" s="23"/>
      <c r="C9" s="24"/>
      <c r="D9" s="24"/>
      <c r="E9" s="25"/>
      <c r="F9" s="26"/>
      <c r="G9" s="26"/>
      <c r="H9" s="27" t="n">
        <f aca="false">SUM(F9:G9)</f>
        <v>0</v>
      </c>
      <c r="I9" s="26"/>
      <c r="J9" s="26"/>
      <c r="K9" s="28"/>
      <c r="L9" s="27" t="n">
        <f aca="false">SUM(I9:J9)</f>
        <v>0</v>
      </c>
      <c r="M9" s="31"/>
      <c r="N9" s="30"/>
    </row>
    <row r="10" customFormat="false" ht="12.75" hidden="true" customHeight="false" outlineLevel="0" collapsed="false">
      <c r="B10" s="32"/>
      <c r="C10" s="33"/>
      <c r="D10" s="33"/>
      <c r="E10" s="34"/>
      <c r="F10" s="26"/>
      <c r="G10" s="26"/>
      <c r="H10" s="27" t="n">
        <f aca="false">SUM(F10:G10)</f>
        <v>0</v>
      </c>
      <c r="I10" s="26"/>
      <c r="J10" s="26"/>
      <c r="K10" s="28"/>
      <c r="L10" s="27" t="n">
        <f aca="false">SUM(I10:J10)</f>
        <v>0</v>
      </c>
      <c r="M10" s="31"/>
      <c r="N10" s="35"/>
    </row>
    <row r="11" customFormat="false" ht="12.75" hidden="true" customHeight="false" outlineLevel="0" collapsed="false">
      <c r="B11" s="32"/>
      <c r="C11" s="33"/>
      <c r="D11" s="33"/>
      <c r="E11" s="34"/>
      <c r="F11" s="26"/>
      <c r="G11" s="26"/>
      <c r="H11" s="27" t="n">
        <f aca="false">SUM(F11:G11)</f>
        <v>0</v>
      </c>
      <c r="I11" s="26"/>
      <c r="J11" s="26"/>
      <c r="K11" s="28"/>
      <c r="L11" s="27" t="n">
        <f aca="false">SUM(I11:J11)</f>
        <v>0</v>
      </c>
      <c r="M11" s="31"/>
      <c r="N11" s="35"/>
    </row>
    <row r="12" customFormat="false" ht="12.75" hidden="true" customHeight="false" outlineLevel="0" collapsed="false">
      <c r="B12" s="32"/>
      <c r="C12" s="33"/>
      <c r="D12" s="33"/>
      <c r="E12" s="34"/>
      <c r="F12" s="26"/>
      <c r="G12" s="26"/>
      <c r="H12" s="27" t="n">
        <f aca="false">SUM(F12:G12)</f>
        <v>0</v>
      </c>
      <c r="I12" s="26"/>
      <c r="J12" s="26"/>
      <c r="K12" s="28"/>
      <c r="L12" s="27" t="n">
        <f aca="false">SUM(I12:J12)</f>
        <v>0</v>
      </c>
      <c r="M12" s="31"/>
      <c r="N12" s="35"/>
    </row>
    <row r="13" customFormat="false" ht="12.75" hidden="true" customHeight="false" outlineLevel="0" collapsed="false">
      <c r="B13" s="32"/>
      <c r="C13" s="33"/>
      <c r="D13" s="33"/>
      <c r="E13" s="34"/>
      <c r="F13" s="26"/>
      <c r="G13" s="26"/>
      <c r="H13" s="27" t="n">
        <f aca="false">SUM(F13:G13)</f>
        <v>0</v>
      </c>
      <c r="I13" s="26"/>
      <c r="J13" s="26"/>
      <c r="K13" s="28"/>
      <c r="L13" s="27" t="n">
        <f aca="false">SUM(I13:J13)</f>
        <v>0</v>
      </c>
      <c r="M13" s="31"/>
      <c r="N13" s="35"/>
    </row>
    <row r="14" customFormat="false" ht="14.25" hidden="true" customHeight="false" outlineLevel="0" collapsed="false">
      <c r="B14" s="36"/>
      <c r="C14" s="37"/>
      <c r="D14" s="37"/>
      <c r="E14" s="38" t="s">
        <v>14</v>
      </c>
      <c r="F14" s="39" t="n">
        <f aca="false">SUM(F8:F13)</f>
        <v>0</v>
      </c>
      <c r="G14" s="39" t="n">
        <f aca="false">SUM(G8:G13)</f>
        <v>0</v>
      </c>
      <c r="H14" s="40" t="n">
        <f aca="false">SUM(H8:H13)</f>
        <v>0</v>
      </c>
      <c r="I14" s="39" t="n">
        <f aca="false">SUM(I8:I13)</f>
        <v>0</v>
      </c>
      <c r="J14" s="39" t="n">
        <f aca="false">SUM(J8:J13)</f>
        <v>0</v>
      </c>
      <c r="K14" s="41"/>
      <c r="L14" s="40" t="n">
        <f aca="false">SUM(L8:L13)</f>
        <v>0</v>
      </c>
      <c r="M14" s="42"/>
      <c r="N14" s="43"/>
    </row>
    <row r="15" customFormat="false" ht="12.75" hidden="true" customHeight="false" outlineLevel="0" collapsed="false">
      <c r="F15" s="44"/>
      <c r="G15" s="44"/>
      <c r="H15" s="44" t="n">
        <f aca="false">SUM(F14:G14)</f>
        <v>0</v>
      </c>
      <c r="I15" s="44"/>
      <c r="J15" s="44"/>
      <c r="K15" s="44"/>
      <c r="L15" s="44" t="n">
        <f aca="false">SUM(I14:J14)</f>
        <v>0</v>
      </c>
      <c r="M15" s="44"/>
    </row>
    <row r="16" customFormat="false" ht="12.75" hidden="false" customHeight="false" outlineLevel="0" collapsed="false">
      <c r="F16" s="44"/>
      <c r="G16" s="44"/>
      <c r="H16" s="44"/>
      <c r="I16" s="44"/>
      <c r="J16" s="44"/>
      <c r="K16" s="44"/>
      <c r="L16" s="44"/>
      <c r="M16" s="44"/>
      <c r="N16" s="45"/>
    </row>
    <row r="17" customFormat="false" ht="13.5" hidden="false" customHeight="false" outlineLevel="0" collapsed="false">
      <c r="B17" s="7" t="s">
        <v>15</v>
      </c>
      <c r="C17" s="7"/>
      <c r="D17" s="7"/>
      <c r="H17" s="8"/>
    </row>
    <row r="18" customFormat="false" ht="13.5" hidden="false" customHeight="false" outlineLevel="0" collapsed="false">
      <c r="B18" s="46" t="s">
        <v>4</v>
      </c>
      <c r="C18" s="47" t="s">
        <v>16</v>
      </c>
      <c r="D18" s="48" t="s">
        <v>17</v>
      </c>
      <c r="E18" s="49" t="s">
        <v>5</v>
      </c>
      <c r="F18" s="50" t="s">
        <v>6</v>
      </c>
      <c r="G18" s="50"/>
      <c r="H18" s="50"/>
      <c r="I18" s="50" t="s">
        <v>7</v>
      </c>
      <c r="J18" s="50"/>
      <c r="K18" s="50"/>
      <c r="L18" s="50"/>
      <c r="M18" s="51" t="s">
        <v>8</v>
      </c>
      <c r="N18" s="52" t="s">
        <v>9</v>
      </c>
      <c r="O18" s="53" t="s">
        <v>18</v>
      </c>
      <c r="P18" s="54" t="s">
        <v>19</v>
      </c>
      <c r="Q18" s="54"/>
      <c r="R18" s="54"/>
      <c r="S18" s="54"/>
      <c r="T18" s="54"/>
      <c r="U18" s="54"/>
    </row>
    <row r="19" customFormat="false" ht="13.5" hidden="false" customHeight="false" outlineLevel="0" collapsed="false">
      <c r="B19" s="55"/>
      <c r="C19" s="56"/>
      <c r="D19" s="56"/>
      <c r="E19" s="57"/>
      <c r="F19" s="18" t="s">
        <v>10</v>
      </c>
      <c r="G19" s="18" t="s">
        <v>11</v>
      </c>
      <c r="H19" s="19" t="s">
        <v>12</v>
      </c>
      <c r="I19" s="18" t="s">
        <v>10</v>
      </c>
      <c r="J19" s="20" t="s">
        <v>11</v>
      </c>
      <c r="K19" s="18"/>
      <c r="L19" s="19" t="s">
        <v>12</v>
      </c>
      <c r="M19" s="19" t="s">
        <v>20</v>
      </c>
      <c r="N19" s="20"/>
      <c r="O19" s="58" t="s">
        <v>21</v>
      </c>
      <c r="P19" s="59" t="s">
        <v>22</v>
      </c>
      <c r="Q19" s="60"/>
      <c r="R19" s="60"/>
      <c r="S19" s="60"/>
      <c r="T19" s="60"/>
      <c r="U19" s="60"/>
    </row>
    <row r="20" customFormat="false" ht="13.5" hidden="false" customHeight="false" outlineLevel="0" collapsed="false">
      <c r="B20" s="55"/>
      <c r="C20" s="56"/>
      <c r="D20" s="56"/>
      <c r="E20" s="57"/>
      <c r="F20" s="18"/>
      <c r="G20" s="18"/>
      <c r="H20" s="19"/>
      <c r="I20" s="18"/>
      <c r="J20" s="20"/>
      <c r="K20" s="18"/>
      <c r="L20" s="19"/>
      <c r="M20" s="19"/>
      <c r="N20" s="20"/>
      <c r="O20" s="58"/>
      <c r="P20" s="59"/>
      <c r="Q20" s="60"/>
      <c r="R20" s="60"/>
      <c r="S20" s="60"/>
      <c r="T20" s="60"/>
      <c r="U20" s="60"/>
    </row>
    <row r="21" customFormat="false" ht="13.5" hidden="true" customHeight="false" outlineLevel="0" collapsed="false">
      <c r="B21" s="61" t="s">
        <v>23</v>
      </c>
      <c r="C21" s="56" t="s">
        <v>24</v>
      </c>
      <c r="D21" s="56" t="s">
        <v>25</v>
      </c>
      <c r="E21" s="62" t="s">
        <v>26</v>
      </c>
      <c r="F21" s="63" t="s">
        <v>27</v>
      </c>
      <c r="G21" s="63" t="s">
        <v>28</v>
      </c>
      <c r="H21" s="64" t="s">
        <v>29</v>
      </c>
      <c r="I21" s="63" t="s">
        <v>30</v>
      </c>
      <c r="J21" s="65" t="s">
        <v>31</v>
      </c>
      <c r="K21" s="63" t="s">
        <v>32</v>
      </c>
      <c r="L21" s="64" t="s">
        <v>33</v>
      </c>
      <c r="M21" s="64"/>
      <c r="N21" s="65"/>
      <c r="O21" s="66"/>
      <c r="P21" s="67"/>
      <c r="Q21" s="67"/>
      <c r="R21" s="67"/>
      <c r="S21" s="67"/>
      <c r="T21" s="67"/>
      <c r="U21" s="67"/>
    </row>
    <row r="22" customFormat="false" ht="13.5" hidden="false" customHeight="false" outlineLevel="0" collapsed="false">
      <c r="B22" s="55"/>
      <c r="C22" s="56"/>
      <c r="D22" s="56"/>
      <c r="E22" s="68"/>
      <c r="F22" s="69"/>
      <c r="G22" s="69"/>
      <c r="H22" s="70" t="n">
        <f aca="false">SUM(F22:G22)</f>
        <v>0</v>
      </c>
      <c r="I22" s="69"/>
      <c r="J22" s="71"/>
      <c r="K22" s="69"/>
      <c r="L22" s="70" t="n">
        <f aca="false">SUM(I22:J22)</f>
        <v>0</v>
      </c>
      <c r="M22" s="72"/>
      <c r="N22" s="73"/>
      <c r="O22" s="74"/>
      <c r="P22" s="75"/>
      <c r="Q22" s="75"/>
      <c r="R22" s="75"/>
      <c r="S22" s="75"/>
      <c r="T22" s="75"/>
      <c r="U22" s="75"/>
    </row>
    <row r="23" customFormat="false" ht="38.25" hidden="false" customHeight="false" outlineLevel="0" collapsed="false">
      <c r="B23" s="76" t="s">
        <v>34</v>
      </c>
      <c r="C23" s="77" t="s">
        <v>35</v>
      </c>
      <c r="D23" s="78"/>
      <c r="E23" s="79" t="s">
        <v>36</v>
      </c>
      <c r="F23" s="80"/>
      <c r="G23" s="80"/>
      <c r="H23" s="81" t="n">
        <f aca="false">SUM(F23:G23)</f>
        <v>0</v>
      </c>
      <c r="I23" s="80" t="n">
        <v>63500</v>
      </c>
      <c r="J23" s="82"/>
      <c r="K23" s="80"/>
      <c r="L23" s="81" t="n">
        <f aca="false">SUM(I23:J23)</f>
        <v>63500</v>
      </c>
      <c r="M23" s="83" t="s">
        <v>37</v>
      </c>
      <c r="N23" s="84" t="s">
        <v>38</v>
      </c>
      <c r="O23" s="85"/>
      <c r="P23" s="86"/>
      <c r="Q23" s="86"/>
      <c r="R23" s="86"/>
      <c r="S23" s="86"/>
      <c r="T23" s="86"/>
      <c r="U23" s="86"/>
    </row>
    <row r="24" customFormat="false" ht="13.5" hidden="false" customHeight="false" outlineLevel="0" collapsed="false">
      <c r="B24" s="76"/>
      <c r="C24" s="87" t="s">
        <v>39</v>
      </c>
      <c r="D24" s="87"/>
      <c r="E24" s="25" t="s">
        <v>40</v>
      </c>
      <c r="F24" s="88"/>
      <c r="G24" s="88" t="n">
        <v>63500</v>
      </c>
      <c r="H24" s="89" t="n">
        <f aca="false">SUM(F24:G24)</f>
        <v>63500</v>
      </c>
      <c r="I24" s="88"/>
      <c r="J24" s="90"/>
      <c r="K24" s="88"/>
      <c r="L24" s="89" t="n">
        <f aca="false">SUM(I24:J24)</f>
        <v>0</v>
      </c>
      <c r="M24" s="91"/>
      <c r="N24" s="92"/>
      <c r="O24" s="93" t="n">
        <v>63500</v>
      </c>
      <c r="P24" s="86"/>
      <c r="Q24" s="86"/>
      <c r="R24" s="86"/>
      <c r="S24" s="86"/>
      <c r="T24" s="86"/>
      <c r="U24" s="86"/>
    </row>
    <row r="25" customFormat="false" ht="76.5" hidden="false" customHeight="false" outlineLevel="0" collapsed="false">
      <c r="B25" s="94" t="s">
        <v>41</v>
      </c>
      <c r="C25" s="95" t="s">
        <v>42</v>
      </c>
      <c r="D25" s="95" t="s">
        <v>43</v>
      </c>
      <c r="E25" s="96" t="s">
        <v>44</v>
      </c>
      <c r="F25" s="80" t="n">
        <v>1500</v>
      </c>
      <c r="G25" s="80"/>
      <c r="H25" s="81" t="n">
        <f aca="false">SUM(F25:G25)</f>
        <v>1500</v>
      </c>
      <c r="I25" s="80"/>
      <c r="J25" s="82"/>
      <c r="K25" s="80"/>
      <c r="L25" s="81" t="n">
        <f aca="false">SUM(I25:J25)</f>
        <v>0</v>
      </c>
      <c r="M25" s="97" t="s">
        <v>37</v>
      </c>
      <c r="N25" s="98" t="s">
        <v>45</v>
      </c>
      <c r="O25" s="99"/>
      <c r="P25" s="100"/>
      <c r="Q25" s="100"/>
      <c r="R25" s="100"/>
      <c r="S25" s="100"/>
      <c r="T25" s="100"/>
      <c r="U25" s="100"/>
      <c r="V25" s="101"/>
      <c r="W25" s="101"/>
    </row>
    <row r="26" customFormat="false" ht="13.5" hidden="false" customHeight="false" outlineLevel="0" collapsed="false">
      <c r="B26" s="102"/>
      <c r="C26" s="103" t="s">
        <v>39</v>
      </c>
      <c r="D26" s="103"/>
      <c r="E26" s="104" t="s">
        <v>46</v>
      </c>
      <c r="F26" s="105"/>
      <c r="G26" s="105"/>
      <c r="H26" s="106" t="n">
        <f aca="false">SUM(F26:G26)</f>
        <v>0</v>
      </c>
      <c r="I26" s="105"/>
      <c r="J26" s="107" t="n">
        <v>1500</v>
      </c>
      <c r="K26" s="105"/>
      <c r="L26" s="106" t="n">
        <f aca="false">SUM(I26:J26)</f>
        <v>1500</v>
      </c>
      <c r="M26" s="108"/>
      <c r="N26" s="109"/>
      <c r="O26" s="110" t="n">
        <v>-1500</v>
      </c>
      <c r="P26" s="111"/>
      <c r="Q26" s="111"/>
      <c r="R26" s="111"/>
      <c r="S26" s="111"/>
      <c r="T26" s="111"/>
      <c r="U26" s="111"/>
      <c r="V26" s="101"/>
      <c r="W26" s="101"/>
    </row>
    <row r="27" customFormat="false" ht="63.75" hidden="false" customHeight="false" outlineLevel="0" collapsed="false">
      <c r="B27" s="76" t="s">
        <v>47</v>
      </c>
      <c r="C27" s="95" t="s">
        <v>39</v>
      </c>
      <c r="D27" s="95" t="s">
        <v>48</v>
      </c>
      <c r="E27" s="96" t="s">
        <v>49</v>
      </c>
      <c r="F27" s="80"/>
      <c r="G27" s="80" t="n">
        <v>700</v>
      </c>
      <c r="H27" s="81" t="n">
        <f aca="false">SUM(F27:G27)</f>
        <v>700</v>
      </c>
      <c r="I27" s="80"/>
      <c r="J27" s="82"/>
      <c r="K27" s="80"/>
      <c r="L27" s="81" t="n">
        <f aca="false">SUM(I27:J27)</f>
        <v>0</v>
      </c>
      <c r="M27" s="97" t="s">
        <v>37</v>
      </c>
      <c r="N27" s="112"/>
      <c r="O27" s="99"/>
      <c r="P27" s="100"/>
      <c r="Q27" s="113"/>
      <c r="R27" s="113"/>
      <c r="S27" s="113"/>
      <c r="T27" s="113"/>
      <c r="U27" s="113"/>
      <c r="V27" s="101"/>
      <c r="W27" s="101"/>
    </row>
    <row r="28" customFormat="false" ht="13.5" hidden="false" customHeight="false" outlineLevel="0" collapsed="false">
      <c r="B28" s="102"/>
      <c r="C28" s="114" t="s">
        <v>39</v>
      </c>
      <c r="D28" s="114"/>
      <c r="E28" s="104" t="s">
        <v>46</v>
      </c>
      <c r="F28" s="105"/>
      <c r="G28" s="105"/>
      <c r="H28" s="106" t="n">
        <f aca="false">SUM(F28:G28)</f>
        <v>0</v>
      </c>
      <c r="I28" s="105"/>
      <c r="J28" s="107" t="n">
        <v>700</v>
      </c>
      <c r="K28" s="105"/>
      <c r="L28" s="106" t="n">
        <f aca="false">SUM(I28:J28)</f>
        <v>700</v>
      </c>
      <c r="M28" s="108"/>
      <c r="N28" s="109"/>
      <c r="O28" s="110" t="n">
        <v>-700</v>
      </c>
      <c r="P28" s="111"/>
      <c r="Q28" s="113"/>
      <c r="R28" s="113"/>
      <c r="S28" s="113"/>
      <c r="T28" s="113"/>
      <c r="U28" s="113"/>
      <c r="V28" s="101"/>
      <c r="W28" s="101"/>
    </row>
    <row r="29" customFormat="false" ht="114.75" hidden="false" customHeight="false" outlineLevel="0" collapsed="false">
      <c r="B29" s="94" t="s">
        <v>50</v>
      </c>
      <c r="C29" s="95" t="s">
        <v>39</v>
      </c>
      <c r="D29" s="115" t="s">
        <v>48</v>
      </c>
      <c r="E29" s="96" t="s">
        <v>51</v>
      </c>
      <c r="F29" s="80"/>
      <c r="G29" s="80" t="n">
        <v>1200</v>
      </c>
      <c r="H29" s="81" t="n">
        <f aca="false">SUM(F29:G29)</f>
        <v>1200</v>
      </c>
      <c r="I29" s="80"/>
      <c r="J29" s="82"/>
      <c r="K29" s="80"/>
      <c r="L29" s="81" t="n">
        <f aca="false">SUM(I29:J29)</f>
        <v>0</v>
      </c>
      <c r="M29" s="97" t="s">
        <v>37</v>
      </c>
      <c r="N29" s="112"/>
      <c r="O29" s="99"/>
      <c r="P29" s="100"/>
      <c r="Q29" s="100"/>
      <c r="R29" s="100"/>
      <c r="S29" s="100"/>
      <c r="T29" s="100"/>
      <c r="U29" s="100"/>
    </row>
    <row r="30" customFormat="false" ht="13.5" hidden="false" customHeight="false" outlineLevel="0" collapsed="false">
      <c r="B30" s="102"/>
      <c r="C30" s="103" t="s">
        <v>39</v>
      </c>
      <c r="D30" s="116"/>
      <c r="E30" s="104" t="s">
        <v>46</v>
      </c>
      <c r="F30" s="105"/>
      <c r="G30" s="105"/>
      <c r="H30" s="106" t="n">
        <f aca="false">SUM(F30:G30)</f>
        <v>0</v>
      </c>
      <c r="I30" s="105"/>
      <c r="J30" s="107" t="n">
        <v>1200</v>
      </c>
      <c r="K30" s="105"/>
      <c r="L30" s="106" t="n">
        <f aca="false">SUM(I30:J30)</f>
        <v>1200</v>
      </c>
      <c r="M30" s="108"/>
      <c r="N30" s="109"/>
      <c r="O30" s="110" t="n">
        <v>-1200</v>
      </c>
      <c r="P30" s="111"/>
      <c r="Q30" s="111"/>
      <c r="R30" s="111"/>
      <c r="S30" s="111"/>
      <c r="T30" s="111"/>
      <c r="U30" s="111"/>
    </row>
    <row r="31" customFormat="false" ht="76.5" hidden="false" customHeight="false" outlineLevel="0" collapsed="false">
      <c r="B31" s="94" t="s">
        <v>52</v>
      </c>
      <c r="C31" s="95" t="s">
        <v>39</v>
      </c>
      <c r="D31" s="115" t="s">
        <v>48</v>
      </c>
      <c r="E31" s="96" t="s">
        <v>53</v>
      </c>
      <c r="F31" s="80"/>
      <c r="G31" s="80" t="n">
        <v>21000</v>
      </c>
      <c r="H31" s="81" t="n">
        <f aca="false">SUM(F31:G31)</f>
        <v>21000</v>
      </c>
      <c r="I31" s="80"/>
      <c r="J31" s="82"/>
      <c r="K31" s="80"/>
      <c r="L31" s="81" t="n">
        <f aca="false">SUM(I31:J31)</f>
        <v>0</v>
      </c>
      <c r="M31" s="97" t="s">
        <v>37</v>
      </c>
      <c r="N31" s="112"/>
      <c r="O31" s="99"/>
      <c r="P31" s="100"/>
      <c r="Q31" s="100"/>
      <c r="R31" s="100"/>
      <c r="S31" s="100"/>
      <c r="T31" s="100"/>
      <c r="U31" s="100"/>
    </row>
    <row r="32" customFormat="false" ht="13.5" hidden="false" customHeight="false" outlineLevel="0" collapsed="false">
      <c r="B32" s="102"/>
      <c r="C32" s="103" t="s">
        <v>39</v>
      </c>
      <c r="D32" s="116"/>
      <c r="E32" s="104" t="s">
        <v>46</v>
      </c>
      <c r="F32" s="105"/>
      <c r="G32" s="105"/>
      <c r="H32" s="106" t="n">
        <f aca="false">SUM(F32:G32)</f>
        <v>0</v>
      </c>
      <c r="I32" s="105"/>
      <c r="J32" s="107" t="n">
        <v>21000</v>
      </c>
      <c r="K32" s="105"/>
      <c r="L32" s="106" t="n">
        <f aca="false">SUM(I32:J32)</f>
        <v>21000</v>
      </c>
      <c r="M32" s="108"/>
      <c r="N32" s="109"/>
      <c r="O32" s="110" t="n">
        <v>-21000</v>
      </c>
      <c r="P32" s="111"/>
      <c r="Q32" s="111"/>
      <c r="R32" s="111"/>
      <c r="S32" s="111"/>
      <c r="T32" s="111"/>
      <c r="U32" s="111"/>
    </row>
    <row r="33" customFormat="false" ht="114.75" hidden="false" customHeight="false" outlineLevel="0" collapsed="false">
      <c r="B33" s="94" t="s">
        <v>54</v>
      </c>
      <c r="C33" s="95" t="s">
        <v>42</v>
      </c>
      <c r="D33" s="115" t="s">
        <v>55</v>
      </c>
      <c r="E33" s="117" t="s">
        <v>56</v>
      </c>
      <c r="F33" s="80" t="n">
        <v>2100</v>
      </c>
      <c r="G33" s="118"/>
      <c r="H33" s="81" t="n">
        <f aca="false">SUM(F33:G33)</f>
        <v>2100</v>
      </c>
      <c r="I33" s="80"/>
      <c r="J33" s="82"/>
      <c r="K33" s="80"/>
      <c r="L33" s="81" t="n">
        <f aca="false">SUM(I33:J33)</f>
        <v>0</v>
      </c>
      <c r="M33" s="97" t="s">
        <v>37</v>
      </c>
      <c r="N33" s="112"/>
      <c r="O33" s="99"/>
      <c r="P33" s="100"/>
      <c r="Q33" s="113"/>
      <c r="R33" s="113"/>
      <c r="S33" s="113"/>
      <c r="T33" s="113"/>
      <c r="U33" s="113"/>
    </row>
    <row r="34" customFormat="false" ht="13.5" hidden="false" customHeight="false" outlineLevel="0" collapsed="false">
      <c r="B34" s="102"/>
      <c r="C34" s="103" t="s">
        <v>39</v>
      </c>
      <c r="D34" s="116"/>
      <c r="E34" s="119" t="s">
        <v>46</v>
      </c>
      <c r="F34" s="105"/>
      <c r="G34" s="105"/>
      <c r="H34" s="106" t="n">
        <f aca="false">SUM(F34:G34)</f>
        <v>0</v>
      </c>
      <c r="I34" s="105"/>
      <c r="J34" s="107" t="n">
        <v>2100</v>
      </c>
      <c r="K34" s="105"/>
      <c r="L34" s="106" t="n">
        <f aca="false">SUM(I34:J34)</f>
        <v>2100</v>
      </c>
      <c r="M34" s="108"/>
      <c r="N34" s="109"/>
      <c r="O34" s="110" t="n">
        <v>-2100</v>
      </c>
      <c r="P34" s="111"/>
      <c r="Q34" s="113"/>
      <c r="R34" s="113"/>
      <c r="S34" s="113"/>
      <c r="T34" s="113"/>
      <c r="U34" s="113"/>
    </row>
    <row r="35" customFormat="false" ht="76.5" hidden="false" customHeight="false" outlineLevel="0" collapsed="false">
      <c r="B35" s="94" t="s">
        <v>57</v>
      </c>
      <c r="C35" s="95" t="s">
        <v>58</v>
      </c>
      <c r="D35" s="115" t="s">
        <v>59</v>
      </c>
      <c r="E35" s="117" t="s">
        <v>60</v>
      </c>
      <c r="F35" s="80" t="n">
        <v>8000</v>
      </c>
      <c r="G35" s="80"/>
      <c r="H35" s="81" t="n">
        <f aca="false">SUM(F35:G35)</f>
        <v>8000</v>
      </c>
      <c r="I35" s="80"/>
      <c r="J35" s="82"/>
      <c r="K35" s="80"/>
      <c r="L35" s="81" t="n">
        <f aca="false">SUM(I35:J35)</f>
        <v>0</v>
      </c>
      <c r="M35" s="97" t="s">
        <v>37</v>
      </c>
      <c r="N35" s="112"/>
      <c r="O35" s="99"/>
      <c r="P35" s="100"/>
      <c r="Q35" s="113"/>
      <c r="R35" s="113"/>
      <c r="S35" s="113"/>
      <c r="T35" s="113"/>
      <c r="U35" s="113"/>
    </row>
    <row r="36" customFormat="false" ht="13.5" hidden="false" customHeight="false" outlineLevel="0" collapsed="false">
      <c r="B36" s="102"/>
      <c r="C36" s="103" t="s">
        <v>39</v>
      </c>
      <c r="D36" s="116"/>
      <c r="E36" s="119" t="s">
        <v>46</v>
      </c>
      <c r="F36" s="105"/>
      <c r="G36" s="105"/>
      <c r="H36" s="106" t="n">
        <f aca="false">SUM(F36:G36)</f>
        <v>0</v>
      </c>
      <c r="I36" s="105"/>
      <c r="J36" s="107" t="n">
        <v>8000</v>
      </c>
      <c r="K36" s="105"/>
      <c r="L36" s="106" t="n">
        <f aca="false">SUM(I36:J36)</f>
        <v>8000</v>
      </c>
      <c r="M36" s="108"/>
      <c r="N36" s="109"/>
      <c r="O36" s="110" t="n">
        <v>-8000</v>
      </c>
      <c r="P36" s="111"/>
      <c r="Q36" s="113"/>
      <c r="R36" s="113"/>
      <c r="S36" s="113"/>
      <c r="T36" s="113"/>
      <c r="U36" s="113"/>
    </row>
    <row r="37" customFormat="false" ht="102" hidden="false" customHeight="false" outlineLevel="0" collapsed="false">
      <c r="B37" s="94" t="s">
        <v>61</v>
      </c>
      <c r="C37" s="95" t="s">
        <v>62</v>
      </c>
      <c r="D37" s="115" t="s">
        <v>63</v>
      </c>
      <c r="E37" s="117" t="s">
        <v>64</v>
      </c>
      <c r="F37" s="80" t="n">
        <v>14000</v>
      </c>
      <c r="G37" s="80"/>
      <c r="H37" s="81" t="n">
        <f aca="false">SUM(F37:G37)</f>
        <v>14000</v>
      </c>
      <c r="I37" s="80"/>
      <c r="J37" s="82"/>
      <c r="K37" s="80"/>
      <c r="L37" s="81" t="n">
        <f aca="false">SUM(I37:J37)</f>
        <v>0</v>
      </c>
      <c r="M37" s="97" t="s">
        <v>37</v>
      </c>
      <c r="N37" s="112"/>
      <c r="O37" s="99"/>
      <c r="P37" s="100"/>
      <c r="Q37" s="113"/>
      <c r="R37" s="113"/>
      <c r="S37" s="113"/>
      <c r="T37" s="113"/>
      <c r="U37" s="113"/>
    </row>
    <row r="38" customFormat="false" ht="13.5" hidden="false" customHeight="false" outlineLevel="0" collapsed="false">
      <c r="B38" s="102"/>
      <c r="C38" s="103" t="s">
        <v>39</v>
      </c>
      <c r="D38" s="116"/>
      <c r="E38" s="119" t="s">
        <v>46</v>
      </c>
      <c r="F38" s="105"/>
      <c r="G38" s="105"/>
      <c r="H38" s="106" t="n">
        <f aca="false">SUM(F38:G38)</f>
        <v>0</v>
      </c>
      <c r="I38" s="105"/>
      <c r="J38" s="107" t="n">
        <v>14000</v>
      </c>
      <c r="K38" s="105"/>
      <c r="L38" s="106" t="n">
        <f aca="false">SUM(I38:J38)</f>
        <v>14000</v>
      </c>
      <c r="M38" s="108"/>
      <c r="N38" s="109"/>
      <c r="O38" s="110" t="n">
        <v>-14000</v>
      </c>
      <c r="P38" s="111"/>
      <c r="Q38" s="113"/>
      <c r="R38" s="113"/>
      <c r="S38" s="113"/>
      <c r="T38" s="113"/>
      <c r="U38" s="113"/>
    </row>
    <row r="39" customFormat="false" ht="102" hidden="false" customHeight="false" outlineLevel="0" collapsed="false">
      <c r="B39" s="94" t="s">
        <v>65</v>
      </c>
      <c r="C39" s="95" t="s">
        <v>62</v>
      </c>
      <c r="D39" s="115" t="s">
        <v>63</v>
      </c>
      <c r="E39" s="117" t="s">
        <v>66</v>
      </c>
      <c r="F39" s="80" t="n">
        <v>15000</v>
      </c>
      <c r="G39" s="80"/>
      <c r="H39" s="81" t="n">
        <f aca="false">SUM(F39:G39)</f>
        <v>15000</v>
      </c>
      <c r="I39" s="80"/>
      <c r="J39" s="82"/>
      <c r="K39" s="80"/>
      <c r="L39" s="81" t="n">
        <f aca="false">SUM(I39:J39)</f>
        <v>0</v>
      </c>
      <c r="M39" s="97" t="s">
        <v>37</v>
      </c>
      <c r="N39" s="112"/>
      <c r="O39" s="99"/>
      <c r="P39" s="100"/>
      <c r="Q39" s="113"/>
      <c r="R39" s="113"/>
      <c r="S39" s="113"/>
      <c r="T39" s="113"/>
      <c r="U39" s="113"/>
    </row>
    <row r="40" customFormat="false" ht="13.5" hidden="false" customHeight="false" outlineLevel="0" collapsed="false">
      <c r="B40" s="102"/>
      <c r="C40" s="103" t="s">
        <v>39</v>
      </c>
      <c r="D40" s="116"/>
      <c r="E40" s="119" t="s">
        <v>46</v>
      </c>
      <c r="F40" s="105"/>
      <c r="G40" s="105"/>
      <c r="H40" s="106" t="n">
        <f aca="false">SUM(F40:G40)</f>
        <v>0</v>
      </c>
      <c r="I40" s="105"/>
      <c r="J40" s="107" t="n">
        <v>15000</v>
      </c>
      <c r="K40" s="105"/>
      <c r="L40" s="106" t="n">
        <f aca="false">SUM(I40:J40)</f>
        <v>15000</v>
      </c>
      <c r="M40" s="108"/>
      <c r="N40" s="109"/>
      <c r="O40" s="110" t="n">
        <v>-15000</v>
      </c>
      <c r="P40" s="111"/>
      <c r="Q40" s="113"/>
      <c r="R40" s="113"/>
      <c r="S40" s="113"/>
      <c r="T40" s="113"/>
      <c r="U40" s="113"/>
    </row>
    <row r="41" customFormat="false" ht="89.25" hidden="false" customHeight="false" outlineLevel="0" collapsed="false">
      <c r="B41" s="94" t="s">
        <v>67</v>
      </c>
      <c r="C41" s="95" t="s">
        <v>68</v>
      </c>
      <c r="D41" s="115" t="s">
        <v>69</v>
      </c>
      <c r="E41" s="117" t="s">
        <v>70</v>
      </c>
      <c r="F41" s="80" t="n">
        <v>20000</v>
      </c>
      <c r="G41" s="80"/>
      <c r="H41" s="81" t="n">
        <f aca="false">SUM(F41:G41)</f>
        <v>20000</v>
      </c>
      <c r="I41" s="80"/>
      <c r="J41" s="82"/>
      <c r="K41" s="80"/>
      <c r="L41" s="81" t="n">
        <f aca="false">SUM(I41:J41)</f>
        <v>0</v>
      </c>
      <c r="M41" s="97" t="s">
        <v>71</v>
      </c>
      <c r="N41" s="112"/>
      <c r="O41" s="99"/>
      <c r="P41" s="100"/>
      <c r="Q41" s="113"/>
      <c r="R41" s="113"/>
      <c r="S41" s="113"/>
      <c r="T41" s="113"/>
      <c r="U41" s="113"/>
    </row>
    <row r="42" customFormat="false" ht="13.5" hidden="false" customHeight="false" outlineLevel="0" collapsed="false">
      <c r="B42" s="102"/>
      <c r="C42" s="103" t="s">
        <v>39</v>
      </c>
      <c r="D42" s="116"/>
      <c r="E42" s="119" t="s">
        <v>46</v>
      </c>
      <c r="F42" s="105"/>
      <c r="G42" s="105"/>
      <c r="H42" s="106" t="n">
        <f aca="false">SUM(F42:G42)</f>
        <v>0</v>
      </c>
      <c r="I42" s="105"/>
      <c r="J42" s="107" t="n">
        <v>20000</v>
      </c>
      <c r="K42" s="105"/>
      <c r="L42" s="106" t="n">
        <f aca="false">SUM(I42:J42)</f>
        <v>20000</v>
      </c>
      <c r="M42" s="108"/>
      <c r="N42" s="109"/>
      <c r="O42" s="110" t="n">
        <v>-20000</v>
      </c>
      <c r="P42" s="111"/>
      <c r="Q42" s="113"/>
      <c r="R42" s="113"/>
      <c r="S42" s="113"/>
      <c r="T42" s="113"/>
      <c r="U42" s="113"/>
    </row>
    <row r="43" customFormat="false" ht="12.75" hidden="false" customHeight="false" outlineLevel="0" collapsed="false">
      <c r="B43" s="94" t="s">
        <v>72</v>
      </c>
      <c r="C43" s="95"/>
      <c r="D43" s="115"/>
      <c r="E43" s="117" t="s">
        <v>73</v>
      </c>
      <c r="F43" s="120"/>
      <c r="G43" s="121"/>
      <c r="H43" s="122" t="n">
        <f aca="false">SUM(F43:G43)</f>
        <v>0</v>
      </c>
      <c r="I43" s="121"/>
      <c r="J43" s="123"/>
      <c r="K43" s="121"/>
      <c r="L43" s="122" t="n">
        <f aca="false">SUM(I43:J43)</f>
        <v>0</v>
      </c>
      <c r="M43" s="124" t="s">
        <v>71</v>
      </c>
      <c r="N43" s="125" t="s">
        <v>74</v>
      </c>
      <c r="O43" s="126"/>
      <c r="P43" s="100"/>
      <c r="Q43" s="113"/>
      <c r="R43" s="113"/>
      <c r="S43" s="113"/>
      <c r="T43" s="113"/>
      <c r="U43" s="113"/>
    </row>
    <row r="44" customFormat="false" ht="77.25" hidden="false" customHeight="false" outlineLevel="0" collapsed="false">
      <c r="B44" s="76"/>
      <c r="C44" s="127" t="s">
        <v>68</v>
      </c>
      <c r="D44" s="127" t="s">
        <v>69</v>
      </c>
      <c r="E44" s="128" t="s">
        <v>75</v>
      </c>
      <c r="F44" s="129"/>
      <c r="G44" s="129"/>
      <c r="H44" s="130" t="n">
        <f aca="false">SUM(F44:G44)</f>
        <v>0</v>
      </c>
      <c r="I44" s="129"/>
      <c r="J44" s="131"/>
      <c r="K44" s="129"/>
      <c r="L44" s="130" t="n">
        <f aca="false">SUM(I44:J44)</f>
        <v>0</v>
      </c>
      <c r="M44" s="132"/>
      <c r="N44" s="133" t="s">
        <v>76</v>
      </c>
      <c r="O44" s="134"/>
      <c r="P44" s="135"/>
      <c r="Q44" s="113"/>
      <c r="R44" s="113"/>
      <c r="S44" s="113"/>
      <c r="T44" s="113"/>
      <c r="U44" s="113"/>
    </row>
    <row r="45" customFormat="false" ht="12.75" hidden="false" customHeight="false" outlineLevel="0" collapsed="false">
      <c r="B45" s="94" t="s">
        <v>77</v>
      </c>
      <c r="C45" s="95"/>
      <c r="D45" s="115"/>
      <c r="E45" s="117" t="s">
        <v>73</v>
      </c>
      <c r="F45" s="80"/>
      <c r="G45" s="80"/>
      <c r="H45" s="81" t="n">
        <f aca="false">SUM(F45:G45)</f>
        <v>0</v>
      </c>
      <c r="I45" s="80"/>
      <c r="J45" s="82"/>
      <c r="K45" s="80"/>
      <c r="L45" s="81" t="n">
        <f aca="false">SUM(I45:J45)</f>
        <v>0</v>
      </c>
      <c r="M45" s="97" t="s">
        <v>78</v>
      </c>
      <c r="N45" s="112"/>
      <c r="O45" s="99"/>
      <c r="P45" s="100"/>
      <c r="Q45" s="113"/>
      <c r="R45" s="113"/>
      <c r="S45" s="113"/>
      <c r="T45" s="113"/>
      <c r="U45" s="113"/>
    </row>
    <row r="46" customFormat="false" ht="25.5" hidden="false" customHeight="false" outlineLevel="0" collapsed="false">
      <c r="B46" s="76"/>
      <c r="C46" s="136"/>
      <c r="D46" s="137"/>
      <c r="E46" s="138" t="s">
        <v>79</v>
      </c>
      <c r="F46" s="129"/>
      <c r="G46" s="129"/>
      <c r="H46" s="139" t="n">
        <f aca="false">SUM(F46:G46)</f>
        <v>0</v>
      </c>
      <c r="I46" s="129"/>
      <c r="J46" s="131"/>
      <c r="K46" s="129"/>
      <c r="L46" s="139" t="n">
        <f aca="false">SUM(I46:J46)</f>
        <v>0</v>
      </c>
      <c r="M46" s="132"/>
      <c r="N46" s="133"/>
      <c r="O46" s="134"/>
      <c r="P46" s="140"/>
      <c r="Q46" s="113"/>
      <c r="R46" s="113"/>
      <c r="S46" s="113"/>
      <c r="T46" s="113"/>
      <c r="U46" s="113"/>
    </row>
    <row r="47" customFormat="false" ht="25.5" hidden="false" customHeight="false" outlineLevel="0" collapsed="false">
      <c r="B47" s="76" t="s">
        <v>80</v>
      </c>
      <c r="C47" s="127" t="s">
        <v>39</v>
      </c>
      <c r="D47" s="141" t="s">
        <v>81</v>
      </c>
      <c r="E47" s="142" t="s">
        <v>82</v>
      </c>
      <c r="F47" s="143"/>
      <c r="G47" s="143" t="n">
        <v>19466</v>
      </c>
      <c r="H47" s="139" t="n">
        <f aca="false">SUM(F47:G47)</f>
        <v>19466</v>
      </c>
      <c r="I47" s="143"/>
      <c r="J47" s="144"/>
      <c r="K47" s="143"/>
      <c r="L47" s="139" t="n">
        <f aca="false">SUM(I47:J47)</f>
        <v>0</v>
      </c>
      <c r="M47" s="145"/>
      <c r="N47" s="146" t="s">
        <v>83</v>
      </c>
      <c r="O47" s="147"/>
      <c r="P47" s="135"/>
      <c r="Q47" s="113"/>
      <c r="R47" s="113"/>
      <c r="S47" s="113"/>
      <c r="T47" s="113"/>
      <c r="U47" s="113"/>
    </row>
    <row r="48" customFormat="false" ht="25.5" hidden="false" customHeight="false" outlineLevel="0" collapsed="false">
      <c r="B48" s="76" t="s">
        <v>84</v>
      </c>
      <c r="C48" s="127" t="s">
        <v>85</v>
      </c>
      <c r="D48" s="141" t="s">
        <v>86</v>
      </c>
      <c r="E48" s="142" t="s">
        <v>87</v>
      </c>
      <c r="F48" s="143" t="n">
        <v>10000</v>
      </c>
      <c r="G48" s="143"/>
      <c r="H48" s="139" t="n">
        <f aca="false">SUM(F48:G48)</f>
        <v>10000</v>
      </c>
      <c r="I48" s="143"/>
      <c r="J48" s="144"/>
      <c r="K48" s="143"/>
      <c r="L48" s="139" t="n">
        <f aca="false">SUM(I48:J48)</f>
        <v>0</v>
      </c>
      <c r="M48" s="145"/>
      <c r="N48" s="146" t="s">
        <v>88</v>
      </c>
      <c r="O48" s="147"/>
      <c r="P48" s="135"/>
      <c r="Q48" s="113"/>
      <c r="R48" s="113"/>
      <c r="S48" s="113"/>
      <c r="T48" s="113"/>
      <c r="U48" s="113"/>
    </row>
    <row r="49" customFormat="false" ht="38.25" hidden="false" customHeight="false" outlineLevel="0" collapsed="false">
      <c r="B49" s="76" t="s">
        <v>89</v>
      </c>
      <c r="C49" s="127" t="s">
        <v>85</v>
      </c>
      <c r="D49" s="141" t="s">
        <v>86</v>
      </c>
      <c r="E49" s="142" t="s">
        <v>90</v>
      </c>
      <c r="F49" s="143" t="n">
        <v>15000</v>
      </c>
      <c r="G49" s="143"/>
      <c r="H49" s="139" t="n">
        <f aca="false">SUM(F49:G49)</f>
        <v>15000</v>
      </c>
      <c r="I49" s="143"/>
      <c r="J49" s="144"/>
      <c r="K49" s="143"/>
      <c r="L49" s="139" t="n">
        <f aca="false">SUM(I49:J49)</f>
        <v>0</v>
      </c>
      <c r="M49" s="145"/>
      <c r="N49" s="146" t="s">
        <v>91</v>
      </c>
      <c r="O49" s="147"/>
      <c r="P49" s="135"/>
      <c r="Q49" s="113"/>
      <c r="R49" s="113"/>
      <c r="S49" s="113"/>
      <c r="T49" s="113"/>
      <c r="U49" s="113"/>
    </row>
    <row r="50" customFormat="false" ht="25.5" hidden="false" customHeight="false" outlineLevel="0" collapsed="false">
      <c r="B50" s="76" t="s">
        <v>92</v>
      </c>
      <c r="C50" s="127" t="s">
        <v>42</v>
      </c>
      <c r="D50" s="141" t="s">
        <v>43</v>
      </c>
      <c r="E50" s="142" t="s">
        <v>93</v>
      </c>
      <c r="F50" s="143" t="n">
        <v>10000</v>
      </c>
      <c r="G50" s="143"/>
      <c r="H50" s="139" t="n">
        <f aca="false">SUM(F50:G50)</f>
        <v>10000</v>
      </c>
      <c r="I50" s="143"/>
      <c r="J50" s="144"/>
      <c r="K50" s="143"/>
      <c r="L50" s="139" t="n">
        <f aca="false">SUM(I50:J50)</f>
        <v>0</v>
      </c>
      <c r="M50" s="145"/>
      <c r="N50" s="146" t="s">
        <v>94</v>
      </c>
      <c r="O50" s="147"/>
      <c r="P50" s="135"/>
      <c r="Q50" s="113"/>
      <c r="R50" s="113"/>
      <c r="S50" s="113"/>
      <c r="T50" s="113"/>
      <c r="U50" s="113"/>
    </row>
    <row r="51" customFormat="false" ht="25.5" hidden="false" customHeight="false" outlineLevel="0" collapsed="false">
      <c r="B51" s="76" t="s">
        <v>95</v>
      </c>
      <c r="C51" s="127" t="s">
        <v>42</v>
      </c>
      <c r="D51" s="141" t="s">
        <v>43</v>
      </c>
      <c r="E51" s="142" t="s">
        <v>96</v>
      </c>
      <c r="F51" s="143" t="n">
        <v>10000</v>
      </c>
      <c r="G51" s="143"/>
      <c r="H51" s="139" t="n">
        <f aca="false">SUM(F51:G51)</f>
        <v>10000</v>
      </c>
      <c r="I51" s="143"/>
      <c r="J51" s="144"/>
      <c r="K51" s="143"/>
      <c r="L51" s="139" t="n">
        <f aca="false">SUM(I51:J51)</f>
        <v>0</v>
      </c>
      <c r="M51" s="145"/>
      <c r="N51" s="146" t="s">
        <v>97</v>
      </c>
      <c r="O51" s="147"/>
      <c r="P51" s="135"/>
      <c r="Q51" s="113"/>
      <c r="R51" s="113"/>
      <c r="S51" s="113"/>
      <c r="T51" s="113"/>
      <c r="U51" s="113"/>
    </row>
    <row r="52" customFormat="false" ht="25.5" hidden="false" customHeight="false" outlineLevel="0" collapsed="false">
      <c r="B52" s="76" t="s">
        <v>98</v>
      </c>
      <c r="C52" s="127" t="s">
        <v>42</v>
      </c>
      <c r="D52" s="141" t="s">
        <v>43</v>
      </c>
      <c r="E52" s="142" t="s">
        <v>99</v>
      </c>
      <c r="F52" s="143" t="n">
        <v>5000</v>
      </c>
      <c r="G52" s="143"/>
      <c r="H52" s="139" t="n">
        <f aca="false">SUM(F52:G52)</f>
        <v>5000</v>
      </c>
      <c r="I52" s="143"/>
      <c r="J52" s="144"/>
      <c r="K52" s="143"/>
      <c r="L52" s="139" t="n">
        <f aca="false">SUM(I52:J52)</f>
        <v>0</v>
      </c>
      <c r="M52" s="145"/>
      <c r="N52" s="146" t="s">
        <v>100</v>
      </c>
      <c r="O52" s="147"/>
      <c r="P52" s="135"/>
      <c r="Q52" s="113"/>
      <c r="R52" s="113"/>
      <c r="S52" s="113"/>
      <c r="T52" s="113"/>
      <c r="U52" s="113"/>
    </row>
    <row r="53" customFormat="false" ht="25.5" hidden="false" customHeight="false" outlineLevel="0" collapsed="false">
      <c r="B53" s="76" t="s">
        <v>101</v>
      </c>
      <c r="C53" s="127" t="s">
        <v>39</v>
      </c>
      <c r="D53" s="141" t="s">
        <v>81</v>
      </c>
      <c r="E53" s="142" t="s">
        <v>102</v>
      </c>
      <c r="F53" s="143"/>
      <c r="G53" s="143" t="n">
        <v>10000</v>
      </c>
      <c r="H53" s="139" t="n">
        <f aca="false">SUM(F53:G53)</f>
        <v>10000</v>
      </c>
      <c r="I53" s="143"/>
      <c r="J53" s="144"/>
      <c r="K53" s="143"/>
      <c r="L53" s="139" t="n">
        <f aca="false">SUM(I53:J53)</f>
        <v>0</v>
      </c>
      <c r="M53" s="145"/>
      <c r="N53" s="146" t="s">
        <v>103</v>
      </c>
      <c r="O53" s="147"/>
      <c r="P53" s="135"/>
      <c r="Q53" s="113"/>
      <c r="R53" s="113"/>
      <c r="S53" s="113"/>
      <c r="T53" s="113"/>
      <c r="U53" s="113"/>
    </row>
    <row r="54" customFormat="false" ht="25.5" hidden="false" customHeight="false" outlineLevel="0" collapsed="false">
      <c r="B54" s="76" t="s">
        <v>104</v>
      </c>
      <c r="C54" s="127" t="s">
        <v>39</v>
      </c>
      <c r="D54" s="141" t="s">
        <v>81</v>
      </c>
      <c r="E54" s="142" t="s">
        <v>105</v>
      </c>
      <c r="F54" s="143"/>
      <c r="G54" s="143" t="n">
        <v>10000</v>
      </c>
      <c r="H54" s="139" t="n">
        <f aca="false">SUM(F54:G54)</f>
        <v>10000</v>
      </c>
      <c r="I54" s="143"/>
      <c r="J54" s="144"/>
      <c r="K54" s="143"/>
      <c r="L54" s="139" t="n">
        <f aca="false">SUM(I54:J54)</f>
        <v>0</v>
      </c>
      <c r="M54" s="145"/>
      <c r="N54" s="146" t="s">
        <v>106</v>
      </c>
      <c r="O54" s="147"/>
      <c r="P54" s="135"/>
      <c r="Q54" s="113"/>
      <c r="R54" s="113"/>
      <c r="S54" s="113"/>
      <c r="T54" s="113"/>
      <c r="U54" s="113"/>
    </row>
    <row r="55" customFormat="false" ht="25.5" hidden="false" customHeight="false" outlineLevel="0" collapsed="false">
      <c r="B55" s="76" t="s">
        <v>107</v>
      </c>
      <c r="C55" s="127" t="s">
        <v>39</v>
      </c>
      <c r="D55" s="141" t="s">
        <v>81</v>
      </c>
      <c r="E55" s="142" t="s">
        <v>108</v>
      </c>
      <c r="F55" s="143"/>
      <c r="G55" s="143" t="n">
        <v>10000</v>
      </c>
      <c r="H55" s="139" t="n">
        <f aca="false">SUM(F55:G55)</f>
        <v>10000</v>
      </c>
      <c r="I55" s="143"/>
      <c r="J55" s="144"/>
      <c r="K55" s="143"/>
      <c r="L55" s="139" t="n">
        <f aca="false">SUM(I55:J55)</f>
        <v>0</v>
      </c>
      <c r="M55" s="145"/>
      <c r="N55" s="146" t="s">
        <v>109</v>
      </c>
      <c r="O55" s="147"/>
      <c r="P55" s="135"/>
      <c r="Q55" s="113"/>
      <c r="R55" s="113"/>
      <c r="S55" s="113"/>
      <c r="T55" s="113"/>
      <c r="U55" s="113"/>
    </row>
    <row r="56" customFormat="false" ht="51.75" hidden="false" customHeight="false" outlineLevel="0" collapsed="false">
      <c r="B56" s="102" t="s">
        <v>110</v>
      </c>
      <c r="C56" s="103" t="s">
        <v>35</v>
      </c>
      <c r="D56" s="116"/>
      <c r="E56" s="119" t="s">
        <v>111</v>
      </c>
      <c r="F56" s="105"/>
      <c r="G56" s="105"/>
      <c r="H56" s="106" t="n">
        <f aca="false">SUM(F56:G56)</f>
        <v>0</v>
      </c>
      <c r="I56" s="105" t="n">
        <v>99466</v>
      </c>
      <c r="J56" s="107"/>
      <c r="K56" s="105"/>
      <c r="L56" s="106" t="n">
        <f aca="false">SUM(I56:J56)</f>
        <v>99466</v>
      </c>
      <c r="M56" s="108"/>
      <c r="N56" s="148" t="s">
        <v>112</v>
      </c>
      <c r="O56" s="110"/>
      <c r="P56" s="111"/>
      <c r="Q56" s="113"/>
      <c r="R56" s="113"/>
      <c r="S56" s="113"/>
      <c r="T56" s="113"/>
      <c r="U56" s="113"/>
    </row>
    <row r="57" customFormat="false" ht="12.75" hidden="false" customHeight="false" outlineLevel="0" collapsed="false">
      <c r="B57" s="94" t="s">
        <v>113</v>
      </c>
      <c r="C57" s="95"/>
      <c r="D57" s="115"/>
      <c r="E57" s="117" t="s">
        <v>73</v>
      </c>
      <c r="F57" s="80"/>
      <c r="G57" s="80"/>
      <c r="H57" s="81" t="n">
        <f aca="false">SUM(F57:G57)</f>
        <v>0</v>
      </c>
      <c r="I57" s="80"/>
      <c r="J57" s="82"/>
      <c r="K57" s="80"/>
      <c r="L57" s="81" t="n">
        <f aca="false">SUM(I57:J57)</f>
        <v>0</v>
      </c>
      <c r="M57" s="97" t="s">
        <v>78</v>
      </c>
      <c r="N57" s="112"/>
      <c r="O57" s="99"/>
      <c r="P57" s="100"/>
      <c r="Q57" s="113"/>
      <c r="R57" s="113"/>
      <c r="S57" s="113"/>
      <c r="T57" s="113"/>
      <c r="U57" s="113"/>
    </row>
    <row r="58" customFormat="false" ht="39" hidden="false" customHeight="false" outlineLevel="0" collapsed="false">
      <c r="B58" s="76"/>
      <c r="C58" s="127" t="s">
        <v>39</v>
      </c>
      <c r="D58" s="141" t="s">
        <v>81</v>
      </c>
      <c r="E58" s="142" t="s">
        <v>114</v>
      </c>
      <c r="F58" s="143"/>
      <c r="G58" s="143"/>
      <c r="H58" s="139" t="n">
        <f aca="false">SUM(F58:G58)</f>
        <v>0</v>
      </c>
      <c r="I58" s="143"/>
      <c r="J58" s="144"/>
      <c r="K58" s="143"/>
      <c r="L58" s="139" t="n">
        <f aca="false">SUM(I58:J58)</f>
        <v>0</v>
      </c>
      <c r="M58" s="145"/>
      <c r="N58" s="146" t="s">
        <v>115</v>
      </c>
      <c r="O58" s="147"/>
      <c r="P58" s="135"/>
      <c r="Q58" s="113"/>
      <c r="R58" s="113"/>
      <c r="S58" s="113"/>
      <c r="T58" s="113"/>
      <c r="U58" s="113"/>
    </row>
    <row r="59" customFormat="false" ht="12.75" hidden="false" customHeight="false" outlineLevel="0" collapsed="false">
      <c r="B59" s="94" t="s">
        <v>116</v>
      </c>
      <c r="C59" s="95"/>
      <c r="D59" s="115"/>
      <c r="E59" s="117" t="s">
        <v>73</v>
      </c>
      <c r="F59" s="80"/>
      <c r="G59" s="80"/>
      <c r="H59" s="149" t="n">
        <f aca="false">SUM(F59:G59)</f>
        <v>0</v>
      </c>
      <c r="I59" s="80"/>
      <c r="J59" s="82"/>
      <c r="K59" s="80"/>
      <c r="L59" s="81" t="n">
        <f aca="false">SUM(I59:J59)</f>
        <v>0</v>
      </c>
      <c r="M59" s="97" t="s">
        <v>117</v>
      </c>
      <c r="N59" s="112"/>
      <c r="O59" s="99"/>
      <c r="P59" s="100"/>
      <c r="Q59" s="113"/>
      <c r="R59" s="113"/>
      <c r="S59" s="113"/>
      <c r="T59" s="113"/>
      <c r="U59" s="113"/>
    </row>
    <row r="60" customFormat="false" ht="76.5" hidden="false" customHeight="false" outlineLevel="0" collapsed="false">
      <c r="B60" s="76"/>
      <c r="C60" s="127" t="s">
        <v>118</v>
      </c>
      <c r="D60" s="141" t="s">
        <v>119</v>
      </c>
      <c r="E60" s="142" t="s">
        <v>120</v>
      </c>
      <c r="F60" s="143" t="n">
        <v>15000</v>
      </c>
      <c r="G60" s="143"/>
      <c r="H60" s="139" t="n">
        <f aca="false">SUM(F60:G60)</f>
        <v>15000</v>
      </c>
      <c r="I60" s="143"/>
      <c r="J60" s="144"/>
      <c r="K60" s="143"/>
      <c r="L60" s="139" t="n">
        <f aca="false">SUM(I60:J60)</f>
        <v>0</v>
      </c>
      <c r="M60" s="145"/>
      <c r="N60" s="146" t="s">
        <v>121</v>
      </c>
      <c r="O60" s="147"/>
      <c r="P60" s="150"/>
      <c r="Q60" s="113"/>
      <c r="R60" s="113"/>
      <c r="S60" s="113"/>
      <c r="T60" s="113"/>
      <c r="U60" s="113"/>
    </row>
    <row r="61" customFormat="false" ht="13.5" hidden="false" customHeight="false" outlineLevel="0" collapsed="false">
      <c r="B61" s="102"/>
      <c r="C61" s="114" t="s">
        <v>39</v>
      </c>
      <c r="D61" s="151"/>
      <c r="E61" s="152" t="s">
        <v>46</v>
      </c>
      <c r="F61" s="69"/>
      <c r="G61" s="69"/>
      <c r="H61" s="70" t="n">
        <f aca="false">SUM(F61:G61)</f>
        <v>0</v>
      </c>
      <c r="I61" s="69"/>
      <c r="J61" s="71" t="n">
        <v>15000</v>
      </c>
      <c r="K61" s="69"/>
      <c r="L61" s="70" t="n">
        <f aca="false">SUM(I61:J61)</f>
        <v>15000</v>
      </c>
      <c r="M61" s="153"/>
      <c r="N61" s="154"/>
      <c r="O61" s="155" t="n">
        <v>-15000</v>
      </c>
      <c r="P61" s="156"/>
      <c r="Q61" s="113"/>
      <c r="R61" s="113"/>
      <c r="S61" s="113"/>
      <c r="T61" s="113"/>
      <c r="U61" s="113"/>
    </row>
    <row r="62" customFormat="false" ht="12.75" hidden="false" customHeight="false" outlineLevel="0" collapsed="false">
      <c r="B62" s="94" t="s">
        <v>122</v>
      </c>
      <c r="C62" s="95"/>
      <c r="D62" s="115"/>
      <c r="E62" s="117" t="s">
        <v>73</v>
      </c>
      <c r="F62" s="80"/>
      <c r="G62" s="80"/>
      <c r="H62" s="81" t="n">
        <f aca="false">SUM(F62:G62)</f>
        <v>0</v>
      </c>
      <c r="I62" s="80"/>
      <c r="J62" s="82"/>
      <c r="K62" s="80"/>
      <c r="L62" s="81" t="n">
        <f aca="false">SUM(I62:J62)</f>
        <v>0</v>
      </c>
      <c r="M62" s="97" t="s">
        <v>123</v>
      </c>
      <c r="N62" s="157"/>
      <c r="O62" s="99"/>
      <c r="P62" s="100"/>
      <c r="Q62" s="100"/>
      <c r="R62" s="100"/>
      <c r="S62" s="100"/>
      <c r="T62" s="100"/>
      <c r="U62" s="100"/>
    </row>
    <row r="63" customFormat="false" ht="76.5" hidden="false" customHeight="false" outlineLevel="0" collapsed="false">
      <c r="B63" s="76"/>
      <c r="C63" s="158" t="s">
        <v>68</v>
      </c>
      <c r="D63" s="159" t="s">
        <v>69</v>
      </c>
      <c r="E63" s="128" t="s">
        <v>124</v>
      </c>
      <c r="F63" s="88" t="n">
        <v>5000</v>
      </c>
      <c r="G63" s="88"/>
      <c r="H63" s="89" t="n">
        <f aca="false">SUM(F63:G63)</f>
        <v>5000</v>
      </c>
      <c r="I63" s="88"/>
      <c r="J63" s="90"/>
      <c r="K63" s="88"/>
      <c r="L63" s="89" t="n">
        <f aca="false">SUM(I63:J63)</f>
        <v>0</v>
      </c>
      <c r="M63" s="160"/>
      <c r="N63" s="146" t="s">
        <v>125</v>
      </c>
      <c r="O63" s="161"/>
      <c r="P63" s="113"/>
      <c r="Q63" s="113"/>
      <c r="R63" s="113"/>
      <c r="S63" s="113"/>
      <c r="T63" s="113"/>
      <c r="U63" s="113"/>
    </row>
    <row r="64" customFormat="false" ht="13.5" hidden="false" customHeight="false" outlineLevel="0" collapsed="false">
      <c r="B64" s="102"/>
      <c r="C64" s="103" t="s">
        <v>39</v>
      </c>
      <c r="D64" s="116"/>
      <c r="E64" s="152" t="s">
        <v>46</v>
      </c>
      <c r="F64" s="105"/>
      <c r="G64" s="105"/>
      <c r="H64" s="106" t="n">
        <f aca="false">SUM(F64:G64)</f>
        <v>0</v>
      </c>
      <c r="I64" s="105"/>
      <c r="J64" s="107" t="n">
        <v>5000</v>
      </c>
      <c r="K64" s="105"/>
      <c r="L64" s="106" t="n">
        <f aca="false">SUM(I64:J64)</f>
        <v>5000</v>
      </c>
      <c r="M64" s="108"/>
      <c r="N64" s="109"/>
      <c r="O64" s="110" t="n">
        <v>-5000</v>
      </c>
      <c r="P64" s="111"/>
      <c r="Q64" s="111"/>
      <c r="R64" s="111"/>
      <c r="S64" s="111"/>
      <c r="T64" s="111"/>
      <c r="U64" s="111"/>
    </row>
    <row r="65" customFormat="false" ht="51" hidden="false" customHeight="false" outlineLevel="0" collapsed="false">
      <c r="B65" s="94" t="s">
        <v>126</v>
      </c>
      <c r="C65" s="95" t="s">
        <v>39</v>
      </c>
      <c r="D65" s="115" t="s">
        <v>127</v>
      </c>
      <c r="E65" s="117" t="s">
        <v>128</v>
      </c>
      <c r="F65" s="80"/>
      <c r="G65" s="80" t="n">
        <v>500</v>
      </c>
      <c r="H65" s="81" t="n">
        <f aca="false">SUM(F65:G65)</f>
        <v>500</v>
      </c>
      <c r="I65" s="80"/>
      <c r="J65" s="82"/>
      <c r="K65" s="80"/>
      <c r="L65" s="81" t="n">
        <f aca="false">SUM(I65:J65)</f>
        <v>0</v>
      </c>
      <c r="M65" s="97" t="s">
        <v>129</v>
      </c>
      <c r="N65" s="98" t="s">
        <v>130</v>
      </c>
      <c r="O65" s="99"/>
      <c r="P65" s="100"/>
      <c r="Q65" s="100"/>
      <c r="R65" s="100"/>
      <c r="S65" s="100"/>
      <c r="T65" s="100"/>
      <c r="U65" s="100"/>
    </row>
    <row r="66" customFormat="false" ht="13.5" hidden="false" customHeight="false" outlineLevel="0" collapsed="false">
      <c r="B66" s="102"/>
      <c r="C66" s="103" t="s">
        <v>39</v>
      </c>
      <c r="D66" s="116"/>
      <c r="E66" s="152" t="s">
        <v>46</v>
      </c>
      <c r="F66" s="105"/>
      <c r="G66" s="105"/>
      <c r="H66" s="106" t="n">
        <f aca="false">SUM(F66:G66)</f>
        <v>0</v>
      </c>
      <c r="I66" s="105"/>
      <c r="J66" s="107" t="n">
        <v>500</v>
      </c>
      <c r="K66" s="105"/>
      <c r="L66" s="106" t="n">
        <f aca="false">SUM(I66:J66)</f>
        <v>500</v>
      </c>
      <c r="M66" s="108"/>
      <c r="N66" s="109"/>
      <c r="O66" s="110" t="n">
        <v>-500</v>
      </c>
      <c r="P66" s="111"/>
      <c r="Q66" s="111"/>
      <c r="R66" s="111"/>
      <c r="S66" s="111"/>
      <c r="T66" s="111"/>
      <c r="U66" s="111"/>
    </row>
    <row r="67" customFormat="false" ht="63.75" hidden="false" customHeight="false" outlineLevel="0" collapsed="false">
      <c r="B67" s="94" t="s">
        <v>131</v>
      </c>
      <c r="C67" s="95" t="s">
        <v>39</v>
      </c>
      <c r="D67" s="115" t="s">
        <v>127</v>
      </c>
      <c r="E67" s="117" t="s">
        <v>132</v>
      </c>
      <c r="F67" s="80"/>
      <c r="G67" s="80" t="n">
        <v>500</v>
      </c>
      <c r="H67" s="81" t="n">
        <f aca="false">SUM(F67:G67)</f>
        <v>500</v>
      </c>
      <c r="I67" s="80"/>
      <c r="J67" s="82"/>
      <c r="K67" s="80"/>
      <c r="L67" s="81" t="n">
        <f aca="false">SUM(I67:J67)</f>
        <v>0</v>
      </c>
      <c r="M67" s="97" t="s">
        <v>129</v>
      </c>
      <c r="N67" s="98" t="s">
        <v>130</v>
      </c>
      <c r="O67" s="99"/>
      <c r="P67" s="100"/>
      <c r="Q67" s="100"/>
      <c r="R67" s="100"/>
      <c r="S67" s="100"/>
      <c r="T67" s="100"/>
      <c r="U67" s="100"/>
    </row>
    <row r="68" customFormat="false" ht="13.5" hidden="false" customHeight="false" outlineLevel="0" collapsed="false">
      <c r="B68" s="102"/>
      <c r="C68" s="103" t="s">
        <v>39</v>
      </c>
      <c r="D68" s="116"/>
      <c r="E68" s="152" t="s">
        <v>46</v>
      </c>
      <c r="F68" s="105"/>
      <c r="G68" s="105"/>
      <c r="H68" s="106" t="n">
        <f aca="false">SUM(F68:G68)</f>
        <v>0</v>
      </c>
      <c r="I68" s="105"/>
      <c r="J68" s="107" t="n">
        <v>500</v>
      </c>
      <c r="K68" s="105"/>
      <c r="L68" s="106" t="n">
        <f aca="false">SUM(I68:J68)</f>
        <v>500</v>
      </c>
      <c r="M68" s="108"/>
      <c r="N68" s="109"/>
      <c r="O68" s="110" t="n">
        <v>-500</v>
      </c>
      <c r="P68" s="111"/>
      <c r="Q68" s="111"/>
      <c r="R68" s="111"/>
      <c r="S68" s="111"/>
      <c r="T68" s="111"/>
      <c r="U68" s="111"/>
    </row>
    <row r="69" customFormat="false" ht="51" hidden="false" customHeight="false" outlineLevel="0" collapsed="false">
      <c r="B69" s="94" t="s">
        <v>133</v>
      </c>
      <c r="C69" s="95" t="s">
        <v>39</v>
      </c>
      <c r="D69" s="115" t="s">
        <v>127</v>
      </c>
      <c r="E69" s="117" t="s">
        <v>134</v>
      </c>
      <c r="F69" s="80"/>
      <c r="G69" s="80" t="n">
        <v>500</v>
      </c>
      <c r="H69" s="81" t="n">
        <f aca="false">SUM(F69:G69)</f>
        <v>500</v>
      </c>
      <c r="I69" s="80"/>
      <c r="J69" s="82"/>
      <c r="K69" s="80"/>
      <c r="L69" s="81" t="n">
        <f aca="false">SUM(I69:J69)</f>
        <v>0</v>
      </c>
      <c r="M69" s="97" t="s">
        <v>129</v>
      </c>
      <c r="N69" s="112"/>
      <c r="O69" s="99"/>
      <c r="P69" s="100"/>
      <c r="Q69" s="100"/>
      <c r="R69" s="100"/>
      <c r="S69" s="100"/>
      <c r="T69" s="100"/>
      <c r="U69" s="100"/>
    </row>
    <row r="70" customFormat="false" ht="13.5" hidden="false" customHeight="false" outlineLevel="0" collapsed="false">
      <c r="B70" s="102"/>
      <c r="C70" s="103" t="s">
        <v>39</v>
      </c>
      <c r="D70" s="116"/>
      <c r="E70" s="152" t="s">
        <v>46</v>
      </c>
      <c r="F70" s="105"/>
      <c r="G70" s="105"/>
      <c r="H70" s="106" t="n">
        <f aca="false">SUM(F70:G70)</f>
        <v>0</v>
      </c>
      <c r="I70" s="105"/>
      <c r="J70" s="107" t="n">
        <v>500</v>
      </c>
      <c r="K70" s="105"/>
      <c r="L70" s="106" t="n">
        <f aca="false">SUM(I70:J70)</f>
        <v>500</v>
      </c>
      <c r="M70" s="108"/>
      <c r="N70" s="109"/>
      <c r="O70" s="110" t="n">
        <v>-500</v>
      </c>
      <c r="P70" s="111"/>
      <c r="Q70" s="111"/>
      <c r="R70" s="111"/>
      <c r="S70" s="111"/>
      <c r="T70" s="111"/>
      <c r="U70" s="111"/>
    </row>
    <row r="71" customFormat="false" ht="76.5" hidden="false" customHeight="false" outlineLevel="0" collapsed="false">
      <c r="B71" s="94" t="s">
        <v>135</v>
      </c>
      <c r="C71" s="95" t="s">
        <v>118</v>
      </c>
      <c r="D71" s="115" t="s">
        <v>119</v>
      </c>
      <c r="E71" s="117" t="s">
        <v>136</v>
      </c>
      <c r="F71" s="80" t="n">
        <v>6000</v>
      </c>
      <c r="G71" s="80"/>
      <c r="H71" s="81" t="n">
        <f aca="false">SUM(F71:G71)</f>
        <v>6000</v>
      </c>
      <c r="I71" s="80"/>
      <c r="J71" s="82"/>
      <c r="K71" s="80"/>
      <c r="L71" s="81" t="n">
        <f aca="false">SUM(I71:J71)</f>
        <v>0</v>
      </c>
      <c r="M71" s="97" t="s">
        <v>129</v>
      </c>
      <c r="N71" s="112"/>
      <c r="O71" s="99"/>
      <c r="P71" s="100"/>
      <c r="Q71" s="100"/>
      <c r="R71" s="100"/>
      <c r="S71" s="100"/>
      <c r="T71" s="100"/>
      <c r="U71" s="100"/>
    </row>
    <row r="72" customFormat="false" ht="13.5" hidden="false" customHeight="false" outlineLevel="0" collapsed="false">
      <c r="B72" s="102"/>
      <c r="C72" s="103" t="s">
        <v>39</v>
      </c>
      <c r="D72" s="116"/>
      <c r="E72" s="152" t="s">
        <v>46</v>
      </c>
      <c r="F72" s="105"/>
      <c r="G72" s="105"/>
      <c r="H72" s="106" t="n">
        <f aca="false">SUM(F72:G72)</f>
        <v>0</v>
      </c>
      <c r="I72" s="105"/>
      <c r="J72" s="107" t="n">
        <v>6000</v>
      </c>
      <c r="K72" s="105"/>
      <c r="L72" s="106" t="n">
        <f aca="false">SUM(I72:J72)</f>
        <v>6000</v>
      </c>
      <c r="M72" s="108"/>
      <c r="N72" s="109"/>
      <c r="O72" s="110" t="n">
        <v>-6000</v>
      </c>
      <c r="P72" s="111"/>
      <c r="Q72" s="111"/>
      <c r="R72" s="111"/>
      <c r="S72" s="111"/>
      <c r="T72" s="111"/>
      <c r="U72" s="111"/>
    </row>
    <row r="73" customFormat="false" ht="76.5" hidden="false" customHeight="false" outlineLevel="0" collapsed="false">
      <c r="B73" s="94" t="s">
        <v>137</v>
      </c>
      <c r="C73" s="95" t="s">
        <v>39</v>
      </c>
      <c r="D73" s="115" t="s">
        <v>81</v>
      </c>
      <c r="E73" s="117" t="s">
        <v>138</v>
      </c>
      <c r="F73" s="80"/>
      <c r="G73" s="80" t="n">
        <v>1800</v>
      </c>
      <c r="H73" s="81" t="n">
        <f aca="false">SUM(F73:G73)</f>
        <v>1800</v>
      </c>
      <c r="I73" s="80"/>
      <c r="J73" s="82"/>
      <c r="K73" s="80"/>
      <c r="L73" s="81" t="n">
        <f aca="false">SUM(I73:J73)</f>
        <v>0</v>
      </c>
      <c r="M73" s="97" t="s">
        <v>129</v>
      </c>
      <c r="N73" s="112"/>
      <c r="O73" s="99"/>
      <c r="P73" s="100"/>
      <c r="Q73" s="100"/>
      <c r="R73" s="100"/>
      <c r="S73" s="100"/>
      <c r="T73" s="100"/>
      <c r="U73" s="100"/>
    </row>
    <row r="74" customFormat="false" ht="13.5" hidden="false" customHeight="false" outlineLevel="0" collapsed="false">
      <c r="B74" s="102"/>
      <c r="C74" s="103" t="s">
        <v>39</v>
      </c>
      <c r="D74" s="116"/>
      <c r="E74" s="152" t="s">
        <v>46</v>
      </c>
      <c r="F74" s="105"/>
      <c r="G74" s="105"/>
      <c r="H74" s="106" t="n">
        <f aca="false">SUM(F74:G74)</f>
        <v>0</v>
      </c>
      <c r="I74" s="105"/>
      <c r="J74" s="107" t="n">
        <v>1800</v>
      </c>
      <c r="K74" s="105"/>
      <c r="L74" s="106" t="n">
        <f aca="false">SUM(I74:J74)</f>
        <v>1800</v>
      </c>
      <c r="M74" s="108"/>
      <c r="N74" s="109"/>
      <c r="O74" s="110" t="n">
        <v>-1800</v>
      </c>
      <c r="P74" s="111"/>
      <c r="Q74" s="111"/>
      <c r="R74" s="111"/>
      <c r="S74" s="111"/>
      <c r="T74" s="111"/>
      <c r="U74" s="111"/>
    </row>
    <row r="75" customFormat="false" ht="13.5" hidden="false" customHeight="false" outlineLevel="0" collapsed="false">
      <c r="B75" s="94" t="s">
        <v>139</v>
      </c>
      <c r="C75" s="162"/>
      <c r="D75" s="163"/>
      <c r="E75" s="164" t="s">
        <v>140</v>
      </c>
      <c r="F75" s="121"/>
      <c r="G75" s="121"/>
      <c r="H75" s="122" t="n">
        <f aca="false">SUM(F75:G75)</f>
        <v>0</v>
      </c>
      <c r="I75" s="121"/>
      <c r="J75" s="123"/>
      <c r="K75" s="121"/>
      <c r="L75" s="122" t="n">
        <f aca="false">SUM(I75:J75)</f>
        <v>0</v>
      </c>
      <c r="M75" s="124" t="s">
        <v>141</v>
      </c>
      <c r="N75" s="165"/>
      <c r="O75" s="126"/>
      <c r="P75" s="113"/>
      <c r="Q75" s="113"/>
      <c r="R75" s="113"/>
      <c r="S75" s="113"/>
      <c r="T75" s="113"/>
      <c r="U75" s="113"/>
    </row>
    <row r="76" customFormat="false" ht="25.5" hidden="false" customHeight="false" outlineLevel="0" collapsed="false">
      <c r="B76" s="76"/>
      <c r="C76" s="158"/>
      <c r="D76" s="159"/>
      <c r="E76" s="166" t="s">
        <v>142</v>
      </c>
      <c r="F76" s="88"/>
      <c r="G76" s="88"/>
      <c r="H76" s="89" t="n">
        <f aca="false">SUM(F76:G76)</f>
        <v>0</v>
      </c>
      <c r="I76" s="88"/>
      <c r="J76" s="90"/>
      <c r="K76" s="88"/>
      <c r="L76" s="89" t="n">
        <f aca="false">SUM(I76:J76)</f>
        <v>0</v>
      </c>
      <c r="M76" s="160"/>
      <c r="N76" s="167"/>
      <c r="O76" s="161"/>
      <c r="P76" s="100"/>
      <c r="Q76" s="100"/>
      <c r="R76" s="100"/>
      <c r="S76" s="100"/>
      <c r="T76" s="100"/>
      <c r="U76" s="100"/>
    </row>
    <row r="77" customFormat="false" ht="51" hidden="false" customHeight="false" outlineLevel="0" collapsed="false">
      <c r="B77" s="76" t="s">
        <v>143</v>
      </c>
      <c r="C77" s="136" t="s">
        <v>58</v>
      </c>
      <c r="D77" s="137" t="s">
        <v>144</v>
      </c>
      <c r="E77" s="138" t="s">
        <v>145</v>
      </c>
      <c r="F77" s="129"/>
      <c r="G77" s="129"/>
      <c r="H77" s="130" t="n">
        <f aca="false">SUM(F77:G77)</f>
        <v>0</v>
      </c>
      <c r="I77" s="129" t="n">
        <v>26000</v>
      </c>
      <c r="J77" s="131"/>
      <c r="K77" s="129"/>
      <c r="L77" s="130" t="n">
        <f aca="false">SUM(I77:J77)</f>
        <v>26000</v>
      </c>
      <c r="M77" s="132"/>
      <c r="N77" s="133" t="s">
        <v>146</v>
      </c>
      <c r="O77" s="134"/>
      <c r="P77" s="113"/>
      <c r="Q77" s="113"/>
      <c r="R77" s="113"/>
      <c r="S77" s="113"/>
      <c r="T77" s="113"/>
      <c r="U77" s="113"/>
    </row>
    <row r="78" customFormat="false" ht="12.75" hidden="false" customHeight="false" outlineLevel="0" collapsed="false">
      <c r="B78" s="76"/>
      <c r="C78" s="168"/>
      <c r="D78" s="169"/>
      <c r="E78" s="170" t="s">
        <v>147</v>
      </c>
      <c r="F78" s="171"/>
      <c r="G78" s="171"/>
      <c r="H78" s="172" t="n">
        <f aca="false">SUM(F78:G78)</f>
        <v>0</v>
      </c>
      <c r="I78" s="171"/>
      <c r="J78" s="173"/>
      <c r="K78" s="171"/>
      <c r="L78" s="172" t="n">
        <f aca="false">SUM(I78:J78)</f>
        <v>0</v>
      </c>
      <c r="M78" s="174"/>
      <c r="N78" s="175"/>
      <c r="O78" s="176"/>
      <c r="P78" s="113"/>
      <c r="Q78" s="113"/>
      <c r="R78" s="113"/>
      <c r="S78" s="113"/>
      <c r="T78" s="113"/>
      <c r="U78" s="113"/>
    </row>
    <row r="79" customFormat="false" ht="12.75" hidden="false" customHeight="false" outlineLevel="0" collapsed="false">
      <c r="B79" s="76" t="s">
        <v>148</v>
      </c>
      <c r="C79" s="136" t="s">
        <v>39</v>
      </c>
      <c r="D79" s="137"/>
      <c r="E79" s="138" t="s">
        <v>46</v>
      </c>
      <c r="F79" s="129"/>
      <c r="G79" s="129"/>
      <c r="H79" s="130" t="n">
        <f aca="false">SUM(F79:G79)</f>
        <v>0</v>
      </c>
      <c r="I79" s="129"/>
      <c r="J79" s="131" t="n">
        <v>26000</v>
      </c>
      <c r="K79" s="129"/>
      <c r="L79" s="130" t="n">
        <f aca="false">SUM(I79:J79)</f>
        <v>26000</v>
      </c>
      <c r="M79" s="132"/>
      <c r="N79" s="177"/>
      <c r="O79" s="134" t="n">
        <v>-26000</v>
      </c>
      <c r="P79" s="113"/>
      <c r="Q79" s="113"/>
      <c r="R79" s="113"/>
      <c r="S79" s="113"/>
      <c r="T79" s="113"/>
      <c r="U79" s="113"/>
    </row>
    <row r="80" customFormat="false" ht="76.5" hidden="false" customHeight="false" outlineLevel="0" collapsed="false">
      <c r="B80" s="76" t="s">
        <v>149</v>
      </c>
      <c r="C80" s="127" t="s">
        <v>39</v>
      </c>
      <c r="D80" s="141" t="s">
        <v>81</v>
      </c>
      <c r="E80" s="142" t="s">
        <v>150</v>
      </c>
      <c r="F80" s="143"/>
      <c r="G80" s="143" t="n">
        <v>10000</v>
      </c>
      <c r="H80" s="139" t="n">
        <f aca="false">SUM(F80:G80)</f>
        <v>10000</v>
      </c>
      <c r="I80" s="143"/>
      <c r="J80" s="144"/>
      <c r="K80" s="143"/>
      <c r="L80" s="139" t="n">
        <f aca="false">SUM(I80:J80)</f>
        <v>0</v>
      </c>
      <c r="M80" s="145"/>
      <c r="N80" s="178" t="s">
        <v>151</v>
      </c>
      <c r="O80" s="147"/>
      <c r="P80" s="113"/>
      <c r="Q80" s="113"/>
      <c r="R80" s="113"/>
      <c r="S80" s="113"/>
      <c r="T80" s="113"/>
      <c r="U80" s="113"/>
    </row>
    <row r="81" customFormat="false" ht="77.25" hidden="false" customHeight="false" outlineLevel="0" collapsed="false">
      <c r="B81" s="102" t="s">
        <v>152</v>
      </c>
      <c r="C81" s="103" t="s">
        <v>39</v>
      </c>
      <c r="D81" s="116" t="s">
        <v>81</v>
      </c>
      <c r="E81" s="119" t="s">
        <v>153</v>
      </c>
      <c r="F81" s="105"/>
      <c r="G81" s="105" t="n">
        <v>16000</v>
      </c>
      <c r="H81" s="106" t="n">
        <f aca="false">SUM(F81:G81)</f>
        <v>16000</v>
      </c>
      <c r="I81" s="105"/>
      <c r="J81" s="107"/>
      <c r="K81" s="105"/>
      <c r="L81" s="106" t="n">
        <f aca="false">SUM(I81:J81)</f>
        <v>0</v>
      </c>
      <c r="M81" s="108"/>
      <c r="N81" s="109" t="s">
        <v>151</v>
      </c>
      <c r="O81" s="110"/>
      <c r="P81" s="111"/>
      <c r="Q81" s="111"/>
      <c r="R81" s="111"/>
      <c r="S81" s="111"/>
      <c r="T81" s="111"/>
      <c r="U81" s="111"/>
    </row>
    <row r="82" customFormat="false" ht="51" hidden="false" customHeight="false" outlineLevel="0" collapsed="false">
      <c r="B82" s="94" t="s">
        <v>154</v>
      </c>
      <c r="C82" s="95" t="s">
        <v>118</v>
      </c>
      <c r="D82" s="115"/>
      <c r="E82" s="117" t="s">
        <v>155</v>
      </c>
      <c r="F82" s="80"/>
      <c r="G82" s="80"/>
      <c r="H82" s="81" t="n">
        <f aca="false">SUM(F82:G82)</f>
        <v>0</v>
      </c>
      <c r="I82" s="80" t="n">
        <v>100000</v>
      </c>
      <c r="J82" s="82"/>
      <c r="K82" s="80"/>
      <c r="L82" s="81" t="n">
        <f aca="false">SUM(I82:J82)</f>
        <v>100000</v>
      </c>
      <c r="M82" s="97" t="s">
        <v>156</v>
      </c>
      <c r="N82" s="112"/>
      <c r="O82" s="99"/>
      <c r="P82" s="100"/>
      <c r="Q82" s="100"/>
      <c r="R82" s="100"/>
      <c r="S82" s="100"/>
      <c r="T82" s="100"/>
      <c r="U82" s="100"/>
    </row>
    <row r="83" customFormat="false" ht="51.75" hidden="false" customHeight="false" outlineLevel="0" collapsed="false">
      <c r="B83" s="102"/>
      <c r="C83" s="103" t="s">
        <v>118</v>
      </c>
      <c r="D83" s="116"/>
      <c r="E83" s="119" t="s">
        <v>157</v>
      </c>
      <c r="F83" s="105" t="n">
        <v>100000</v>
      </c>
      <c r="G83" s="105"/>
      <c r="H83" s="106" t="n">
        <f aca="false">SUM(F83:G83)</f>
        <v>100000</v>
      </c>
      <c r="I83" s="105"/>
      <c r="J83" s="107"/>
      <c r="K83" s="105"/>
      <c r="L83" s="106" t="n">
        <f aca="false">SUM(I83:J83)</f>
        <v>0</v>
      </c>
      <c r="M83" s="108"/>
      <c r="N83" s="109"/>
      <c r="O83" s="110"/>
      <c r="P83" s="111"/>
      <c r="Q83" s="111"/>
      <c r="R83" s="111"/>
      <c r="S83" s="111"/>
      <c r="T83" s="111"/>
      <c r="U83" s="111"/>
    </row>
    <row r="84" customFormat="false" ht="76.5" hidden="false" customHeight="false" outlineLevel="0" collapsed="false">
      <c r="B84" s="94" t="s">
        <v>158</v>
      </c>
      <c r="C84" s="95" t="s">
        <v>39</v>
      </c>
      <c r="D84" s="115" t="s">
        <v>81</v>
      </c>
      <c r="E84" s="117" t="s">
        <v>159</v>
      </c>
      <c r="F84" s="80"/>
      <c r="G84" s="80" t="n">
        <v>24000</v>
      </c>
      <c r="H84" s="81" t="n">
        <f aca="false">SUM(F84:G84)</f>
        <v>24000</v>
      </c>
      <c r="I84" s="80"/>
      <c r="J84" s="82"/>
      <c r="K84" s="80"/>
      <c r="L84" s="81" t="n">
        <f aca="false">SUM(I84:J84)</f>
        <v>0</v>
      </c>
      <c r="M84" s="97" t="s">
        <v>160</v>
      </c>
      <c r="N84" s="112"/>
      <c r="O84" s="99"/>
      <c r="P84" s="100"/>
      <c r="Q84" s="100"/>
      <c r="R84" s="100"/>
      <c r="S84" s="100"/>
      <c r="T84" s="100"/>
      <c r="U84" s="100"/>
    </row>
    <row r="85" customFormat="false" ht="13.5" hidden="false" customHeight="false" outlineLevel="0" collapsed="false">
      <c r="B85" s="102"/>
      <c r="C85" s="103" t="s">
        <v>39</v>
      </c>
      <c r="D85" s="116"/>
      <c r="E85" s="119" t="s">
        <v>46</v>
      </c>
      <c r="F85" s="105"/>
      <c r="G85" s="105"/>
      <c r="H85" s="106" t="n">
        <f aca="false">SUM(F85:G85)</f>
        <v>0</v>
      </c>
      <c r="I85" s="105"/>
      <c r="J85" s="107" t="n">
        <v>24000</v>
      </c>
      <c r="K85" s="105"/>
      <c r="L85" s="106" t="n">
        <f aca="false">SUM(I85:J85)</f>
        <v>24000</v>
      </c>
      <c r="M85" s="108"/>
      <c r="N85" s="109"/>
      <c r="O85" s="110" t="n">
        <v>-24000</v>
      </c>
      <c r="P85" s="111"/>
      <c r="Q85" s="111"/>
      <c r="R85" s="111"/>
      <c r="S85" s="111"/>
      <c r="T85" s="111"/>
      <c r="U85" s="111"/>
    </row>
    <row r="86" customFormat="false" ht="63.75" hidden="false" customHeight="false" outlineLevel="0" collapsed="false">
      <c r="B86" s="94" t="s">
        <v>161</v>
      </c>
      <c r="C86" s="95" t="s">
        <v>162</v>
      </c>
      <c r="D86" s="115" t="s">
        <v>163</v>
      </c>
      <c r="E86" s="117" t="s">
        <v>164</v>
      </c>
      <c r="F86" s="80" t="n">
        <v>1500</v>
      </c>
      <c r="G86" s="80"/>
      <c r="H86" s="81" t="n">
        <f aca="false">SUM(F86:G86)</f>
        <v>1500</v>
      </c>
      <c r="I86" s="80"/>
      <c r="J86" s="82"/>
      <c r="K86" s="80"/>
      <c r="L86" s="81" t="n">
        <f aca="false">SUM(I86:J86)</f>
        <v>0</v>
      </c>
      <c r="M86" s="97" t="s">
        <v>165</v>
      </c>
      <c r="N86" s="112"/>
      <c r="O86" s="99"/>
      <c r="P86" s="100"/>
      <c r="Q86" s="100"/>
      <c r="R86" s="100"/>
      <c r="S86" s="100"/>
      <c r="T86" s="100"/>
      <c r="U86" s="100"/>
    </row>
    <row r="87" customFormat="false" ht="13.5" hidden="false" customHeight="false" outlineLevel="0" collapsed="false">
      <c r="B87" s="102"/>
      <c r="C87" s="103" t="s">
        <v>39</v>
      </c>
      <c r="D87" s="116"/>
      <c r="E87" s="119" t="s">
        <v>46</v>
      </c>
      <c r="F87" s="105"/>
      <c r="G87" s="105"/>
      <c r="H87" s="106" t="n">
        <f aca="false">SUM(F87:G87)</f>
        <v>0</v>
      </c>
      <c r="I87" s="105"/>
      <c r="J87" s="107" t="n">
        <v>1500</v>
      </c>
      <c r="K87" s="105"/>
      <c r="L87" s="106" t="n">
        <f aca="false">SUM(I87:J87)</f>
        <v>1500</v>
      </c>
      <c r="M87" s="108"/>
      <c r="N87" s="109"/>
      <c r="O87" s="110" t="n">
        <v>-1500</v>
      </c>
      <c r="P87" s="111"/>
      <c r="Q87" s="111"/>
      <c r="R87" s="111"/>
      <c r="S87" s="111"/>
      <c r="T87" s="111"/>
      <c r="U87" s="111"/>
    </row>
    <row r="88" customFormat="false" ht="76.5" hidden="false" customHeight="false" outlineLevel="0" collapsed="false">
      <c r="B88" s="94" t="s">
        <v>166</v>
      </c>
      <c r="C88" s="95" t="s">
        <v>162</v>
      </c>
      <c r="D88" s="115" t="s">
        <v>167</v>
      </c>
      <c r="E88" s="117" t="s">
        <v>168</v>
      </c>
      <c r="F88" s="80" t="n">
        <v>4500</v>
      </c>
      <c r="G88" s="80"/>
      <c r="H88" s="81" t="n">
        <f aca="false">SUM(F88:G88)</f>
        <v>4500</v>
      </c>
      <c r="I88" s="80"/>
      <c r="J88" s="82"/>
      <c r="K88" s="80"/>
      <c r="L88" s="81" t="n">
        <f aca="false">SUM(I88:J88)</f>
        <v>0</v>
      </c>
      <c r="M88" s="97" t="s">
        <v>165</v>
      </c>
      <c r="N88" s="112"/>
      <c r="O88" s="99"/>
      <c r="P88" s="100"/>
      <c r="Q88" s="100"/>
      <c r="R88" s="100"/>
      <c r="S88" s="100"/>
      <c r="T88" s="100"/>
      <c r="U88" s="100"/>
    </row>
    <row r="89" customFormat="false" ht="13.5" hidden="false" customHeight="false" outlineLevel="0" collapsed="false">
      <c r="B89" s="102"/>
      <c r="C89" s="103" t="s">
        <v>39</v>
      </c>
      <c r="D89" s="116"/>
      <c r="E89" s="119" t="s">
        <v>46</v>
      </c>
      <c r="F89" s="105"/>
      <c r="G89" s="105"/>
      <c r="H89" s="106" t="n">
        <f aca="false">SUM(F89:G89)</f>
        <v>0</v>
      </c>
      <c r="I89" s="105"/>
      <c r="J89" s="107" t="n">
        <v>4500</v>
      </c>
      <c r="K89" s="105"/>
      <c r="L89" s="106" t="n">
        <f aca="false">SUM(I89:J89)</f>
        <v>4500</v>
      </c>
      <c r="M89" s="108"/>
      <c r="N89" s="109"/>
      <c r="O89" s="110" t="n">
        <v>-4500</v>
      </c>
      <c r="P89" s="111"/>
      <c r="Q89" s="111"/>
      <c r="R89" s="111"/>
      <c r="S89" s="111"/>
      <c r="T89" s="111"/>
      <c r="U89" s="111"/>
    </row>
    <row r="90" customFormat="false" ht="89.25" hidden="false" customHeight="false" outlineLevel="0" collapsed="false">
      <c r="B90" s="94" t="s">
        <v>169</v>
      </c>
      <c r="C90" s="95" t="s">
        <v>42</v>
      </c>
      <c r="D90" s="115" t="s">
        <v>55</v>
      </c>
      <c r="E90" s="117" t="s">
        <v>170</v>
      </c>
      <c r="F90" s="80" t="n">
        <v>9000</v>
      </c>
      <c r="G90" s="80"/>
      <c r="H90" s="81" t="n">
        <f aca="false">SUM(F90:G90)</f>
        <v>9000</v>
      </c>
      <c r="I90" s="80"/>
      <c r="J90" s="82"/>
      <c r="K90" s="80"/>
      <c r="L90" s="81" t="n">
        <f aca="false">SUM(I90:J90)</f>
        <v>0</v>
      </c>
      <c r="M90" s="97" t="s">
        <v>165</v>
      </c>
      <c r="N90" s="112"/>
      <c r="O90" s="99"/>
      <c r="P90" s="100"/>
      <c r="Q90" s="100"/>
      <c r="R90" s="100"/>
      <c r="S90" s="100"/>
      <c r="T90" s="100"/>
      <c r="U90" s="100"/>
    </row>
    <row r="91" customFormat="false" ht="13.5" hidden="false" customHeight="false" outlineLevel="0" collapsed="false">
      <c r="B91" s="102"/>
      <c r="C91" s="103" t="s">
        <v>39</v>
      </c>
      <c r="D91" s="116"/>
      <c r="E91" s="119" t="s">
        <v>46</v>
      </c>
      <c r="F91" s="105"/>
      <c r="G91" s="105"/>
      <c r="H91" s="106" t="n">
        <f aca="false">SUM(F91:G91)</f>
        <v>0</v>
      </c>
      <c r="I91" s="105"/>
      <c r="J91" s="107" t="n">
        <v>9000</v>
      </c>
      <c r="K91" s="105"/>
      <c r="L91" s="106" t="n">
        <f aca="false">SUM(I91:J91)</f>
        <v>9000</v>
      </c>
      <c r="M91" s="108"/>
      <c r="N91" s="109"/>
      <c r="O91" s="110" t="n">
        <v>-9000</v>
      </c>
      <c r="P91" s="111"/>
      <c r="Q91" s="111"/>
      <c r="R91" s="111"/>
      <c r="S91" s="111"/>
      <c r="T91" s="111"/>
      <c r="U91" s="111"/>
    </row>
    <row r="92" customFormat="false" ht="63.75" hidden="false" customHeight="false" outlineLevel="0" collapsed="false">
      <c r="B92" s="94" t="s">
        <v>171</v>
      </c>
      <c r="C92" s="95" t="s">
        <v>172</v>
      </c>
      <c r="D92" s="115" t="s">
        <v>173</v>
      </c>
      <c r="E92" s="117" t="s">
        <v>174</v>
      </c>
      <c r="F92" s="80" t="n">
        <v>3500</v>
      </c>
      <c r="G92" s="80"/>
      <c r="H92" s="81" t="n">
        <f aca="false">SUM(F92:G92)</f>
        <v>3500</v>
      </c>
      <c r="I92" s="80"/>
      <c r="J92" s="82"/>
      <c r="K92" s="80"/>
      <c r="L92" s="81" t="n">
        <f aca="false">SUM(I92:J92)</f>
        <v>0</v>
      </c>
      <c r="M92" s="97" t="s">
        <v>165</v>
      </c>
      <c r="N92" s="112"/>
      <c r="O92" s="99"/>
      <c r="P92" s="100"/>
      <c r="Q92" s="100"/>
      <c r="R92" s="100"/>
      <c r="S92" s="100"/>
      <c r="T92" s="100"/>
      <c r="U92" s="100"/>
    </row>
    <row r="93" customFormat="false" ht="13.5" hidden="false" customHeight="false" outlineLevel="0" collapsed="false">
      <c r="B93" s="102"/>
      <c r="C93" s="103" t="s">
        <v>39</v>
      </c>
      <c r="D93" s="116"/>
      <c r="E93" s="119" t="s">
        <v>46</v>
      </c>
      <c r="F93" s="105"/>
      <c r="G93" s="105"/>
      <c r="H93" s="106" t="n">
        <f aca="false">SUM(F93:G93)</f>
        <v>0</v>
      </c>
      <c r="I93" s="105"/>
      <c r="J93" s="107" t="n">
        <v>3500</v>
      </c>
      <c r="K93" s="105"/>
      <c r="L93" s="106" t="n">
        <f aca="false">SUM(I93:J93)</f>
        <v>3500</v>
      </c>
      <c r="M93" s="108"/>
      <c r="N93" s="109"/>
      <c r="O93" s="110" t="n">
        <v>-3500</v>
      </c>
      <c r="P93" s="111"/>
      <c r="Q93" s="111"/>
      <c r="R93" s="111"/>
      <c r="S93" s="111"/>
      <c r="T93" s="111"/>
      <c r="U93" s="111"/>
    </row>
    <row r="94" customFormat="false" ht="12.75" hidden="false" customHeight="false" outlineLevel="0" collapsed="false">
      <c r="B94" s="94" t="s">
        <v>175</v>
      </c>
      <c r="C94" s="162"/>
      <c r="D94" s="162"/>
      <c r="E94" s="164" t="s">
        <v>176</v>
      </c>
      <c r="F94" s="121"/>
      <c r="G94" s="121"/>
      <c r="H94" s="122" t="n">
        <f aca="false">SUM(F94:G94)</f>
        <v>0</v>
      </c>
      <c r="I94" s="121"/>
      <c r="J94" s="123"/>
      <c r="K94" s="121"/>
      <c r="L94" s="122" t="n">
        <f aca="false">SUM(I94:J94)</f>
        <v>0</v>
      </c>
      <c r="M94" s="124" t="s">
        <v>177</v>
      </c>
      <c r="N94" s="165"/>
      <c r="O94" s="126"/>
      <c r="P94" s="100"/>
      <c r="Q94" s="100"/>
      <c r="R94" s="100"/>
      <c r="S94" s="100"/>
      <c r="T94" s="100"/>
      <c r="U94" s="100"/>
    </row>
    <row r="95" customFormat="false" ht="38.25" hidden="false" customHeight="false" outlineLevel="0" collapsed="false">
      <c r="B95" s="76" t="s">
        <v>178</v>
      </c>
      <c r="C95" s="136" t="s">
        <v>85</v>
      </c>
      <c r="D95" s="137" t="s">
        <v>179</v>
      </c>
      <c r="E95" s="138" t="s">
        <v>180</v>
      </c>
      <c r="F95" s="129"/>
      <c r="G95" s="129"/>
      <c r="H95" s="130" t="n">
        <f aca="false">SUM(F95:G95)</f>
        <v>0</v>
      </c>
      <c r="I95" s="129" t="n">
        <v>26000</v>
      </c>
      <c r="J95" s="131"/>
      <c r="K95" s="129"/>
      <c r="L95" s="130" t="n">
        <f aca="false">SUM(I95:J95)</f>
        <v>26000</v>
      </c>
      <c r="M95" s="132"/>
      <c r="N95" s="177"/>
      <c r="O95" s="134"/>
      <c r="P95" s="113"/>
      <c r="Q95" s="113"/>
      <c r="R95" s="113"/>
      <c r="S95" s="113"/>
      <c r="T95" s="113"/>
      <c r="U95" s="113"/>
    </row>
    <row r="96" customFormat="false" ht="12.75" hidden="false" customHeight="false" outlineLevel="0" collapsed="false">
      <c r="B96" s="76"/>
      <c r="C96" s="168"/>
      <c r="D96" s="169"/>
      <c r="E96" s="170" t="s">
        <v>181</v>
      </c>
      <c r="F96" s="171"/>
      <c r="G96" s="171"/>
      <c r="H96" s="172" t="n">
        <f aca="false">SUM(F96:G96)</f>
        <v>0</v>
      </c>
      <c r="I96" s="171"/>
      <c r="J96" s="173"/>
      <c r="K96" s="171"/>
      <c r="L96" s="172" t="n">
        <f aca="false">SUM(I96:J96)</f>
        <v>0</v>
      </c>
      <c r="M96" s="174"/>
      <c r="N96" s="175"/>
      <c r="O96" s="176"/>
      <c r="P96" s="113"/>
      <c r="Q96" s="113"/>
      <c r="R96" s="113"/>
      <c r="S96" s="113"/>
      <c r="T96" s="113"/>
      <c r="U96" s="113"/>
    </row>
    <row r="97" customFormat="false" ht="12.75" hidden="false" customHeight="false" outlineLevel="0" collapsed="false">
      <c r="B97" s="76" t="s">
        <v>182</v>
      </c>
      <c r="C97" s="136" t="s">
        <v>39</v>
      </c>
      <c r="D97" s="137"/>
      <c r="E97" s="138" t="s">
        <v>46</v>
      </c>
      <c r="F97" s="129"/>
      <c r="G97" s="129"/>
      <c r="H97" s="130" t="n">
        <f aca="false">SUM(F97:G97)</f>
        <v>0</v>
      </c>
      <c r="I97" s="129"/>
      <c r="J97" s="131" t="n">
        <v>26000</v>
      </c>
      <c r="K97" s="129"/>
      <c r="L97" s="130" t="n">
        <f aca="false">SUM(I97:J97)</f>
        <v>26000</v>
      </c>
      <c r="M97" s="132"/>
      <c r="N97" s="177"/>
      <c r="O97" s="134" t="n">
        <v>-26000</v>
      </c>
      <c r="P97" s="113"/>
      <c r="Q97" s="113"/>
      <c r="R97" s="113"/>
      <c r="S97" s="113"/>
      <c r="T97" s="113"/>
      <c r="U97" s="113"/>
    </row>
    <row r="98" customFormat="false" ht="76.5" hidden="false" customHeight="false" outlineLevel="0" collapsed="false">
      <c r="B98" s="76" t="s">
        <v>183</v>
      </c>
      <c r="C98" s="127" t="s">
        <v>39</v>
      </c>
      <c r="D98" s="141" t="s">
        <v>81</v>
      </c>
      <c r="E98" s="142" t="s">
        <v>184</v>
      </c>
      <c r="F98" s="143"/>
      <c r="G98" s="143" t="n">
        <v>8000</v>
      </c>
      <c r="H98" s="139" t="n">
        <f aca="false">SUM(F98:G98)</f>
        <v>8000</v>
      </c>
      <c r="I98" s="143"/>
      <c r="J98" s="144"/>
      <c r="K98" s="143"/>
      <c r="L98" s="139" t="n">
        <f aca="false">SUM(I98:J98)</f>
        <v>0</v>
      </c>
      <c r="M98" s="145"/>
      <c r="N98" s="178"/>
      <c r="O98" s="147"/>
      <c r="P98" s="113"/>
      <c r="Q98" s="113"/>
      <c r="R98" s="113"/>
      <c r="S98" s="113"/>
      <c r="T98" s="113"/>
      <c r="U98" s="113"/>
    </row>
    <row r="99" customFormat="false" ht="76.5" hidden="false" customHeight="false" outlineLevel="0" collapsed="false">
      <c r="B99" s="76" t="s">
        <v>185</v>
      </c>
      <c r="C99" s="127" t="s">
        <v>39</v>
      </c>
      <c r="D99" s="141" t="s">
        <v>81</v>
      </c>
      <c r="E99" s="142" t="s">
        <v>186</v>
      </c>
      <c r="F99" s="143"/>
      <c r="G99" s="143" t="n">
        <v>5000</v>
      </c>
      <c r="H99" s="139" t="n">
        <f aca="false">SUM(F99:G99)</f>
        <v>5000</v>
      </c>
      <c r="I99" s="143"/>
      <c r="J99" s="144"/>
      <c r="K99" s="143"/>
      <c r="L99" s="139" t="n">
        <f aca="false">SUM(I99:J99)</f>
        <v>0</v>
      </c>
      <c r="M99" s="145"/>
      <c r="N99" s="146" t="s">
        <v>76</v>
      </c>
      <c r="O99" s="147"/>
      <c r="P99" s="113"/>
      <c r="Q99" s="113"/>
      <c r="R99" s="113"/>
      <c r="S99" s="113"/>
      <c r="T99" s="113"/>
      <c r="U99" s="113"/>
    </row>
    <row r="100" customFormat="false" ht="76.5" hidden="false" customHeight="false" outlineLevel="0" collapsed="false">
      <c r="B100" s="76" t="s">
        <v>187</v>
      </c>
      <c r="C100" s="127" t="s">
        <v>39</v>
      </c>
      <c r="D100" s="141" t="s">
        <v>81</v>
      </c>
      <c r="E100" s="142" t="s">
        <v>188</v>
      </c>
      <c r="F100" s="143"/>
      <c r="G100" s="143" t="n">
        <v>8000</v>
      </c>
      <c r="H100" s="139" t="n">
        <f aca="false">SUM(F100:G100)</f>
        <v>8000</v>
      </c>
      <c r="I100" s="143"/>
      <c r="J100" s="144"/>
      <c r="K100" s="143"/>
      <c r="L100" s="139" t="n">
        <f aca="false">SUM(I100:J100)</f>
        <v>0</v>
      </c>
      <c r="M100" s="145"/>
      <c r="N100" s="146" t="s">
        <v>76</v>
      </c>
      <c r="O100" s="147"/>
      <c r="P100" s="113"/>
      <c r="Q100" s="113"/>
      <c r="R100" s="113"/>
      <c r="S100" s="113"/>
      <c r="T100" s="113"/>
      <c r="U100" s="113"/>
    </row>
    <row r="101" customFormat="false" ht="77.25" hidden="false" customHeight="false" outlineLevel="0" collapsed="false">
      <c r="B101" s="76" t="s">
        <v>189</v>
      </c>
      <c r="C101" s="158" t="s">
        <v>39</v>
      </c>
      <c r="D101" s="159" t="s">
        <v>81</v>
      </c>
      <c r="E101" s="166" t="s">
        <v>190</v>
      </c>
      <c r="F101" s="88"/>
      <c r="G101" s="88" t="n">
        <v>5000</v>
      </c>
      <c r="H101" s="89" t="n">
        <f aca="false">SUM(F101:G101)</f>
        <v>5000</v>
      </c>
      <c r="I101" s="88"/>
      <c r="J101" s="90"/>
      <c r="K101" s="88"/>
      <c r="L101" s="89" t="n">
        <f aca="false">SUM(I101:J101)</f>
        <v>0</v>
      </c>
      <c r="M101" s="160"/>
      <c r="N101" s="179" t="s">
        <v>76</v>
      </c>
      <c r="O101" s="161"/>
      <c r="P101" s="113"/>
      <c r="Q101" s="113"/>
      <c r="R101" s="113"/>
      <c r="S101" s="113"/>
      <c r="T101" s="113"/>
      <c r="U101" s="113"/>
    </row>
    <row r="102" customFormat="false" ht="63.75" hidden="false" customHeight="false" outlineLevel="0" collapsed="false">
      <c r="B102" s="94" t="s">
        <v>191</v>
      </c>
      <c r="C102" s="95" t="s">
        <v>192</v>
      </c>
      <c r="D102" s="115" t="s">
        <v>193</v>
      </c>
      <c r="E102" s="117" t="s">
        <v>194</v>
      </c>
      <c r="F102" s="80" t="n">
        <v>2360</v>
      </c>
      <c r="G102" s="80"/>
      <c r="H102" s="81" t="n">
        <f aca="false">SUM(F102:G102)</f>
        <v>2360</v>
      </c>
      <c r="I102" s="80"/>
      <c r="J102" s="82"/>
      <c r="K102" s="80"/>
      <c r="L102" s="81" t="n">
        <f aca="false">SUM(I102:J102)</f>
        <v>0</v>
      </c>
      <c r="M102" s="97" t="s">
        <v>177</v>
      </c>
      <c r="N102" s="98"/>
      <c r="O102" s="99"/>
      <c r="P102" s="100"/>
      <c r="Q102" s="100"/>
      <c r="R102" s="100"/>
      <c r="S102" s="100"/>
      <c r="T102" s="100"/>
      <c r="U102" s="100"/>
    </row>
    <row r="103" customFormat="false" ht="13.5" hidden="false" customHeight="false" outlineLevel="0" collapsed="false">
      <c r="B103" s="102"/>
      <c r="C103" s="103" t="s">
        <v>39</v>
      </c>
      <c r="D103" s="116"/>
      <c r="E103" s="119" t="s">
        <v>46</v>
      </c>
      <c r="F103" s="105"/>
      <c r="G103" s="105"/>
      <c r="H103" s="106" t="n">
        <f aca="false">SUM(F103:G103)</f>
        <v>0</v>
      </c>
      <c r="I103" s="105"/>
      <c r="J103" s="107" t="n">
        <v>2360</v>
      </c>
      <c r="K103" s="105"/>
      <c r="L103" s="106" t="n">
        <f aca="false">SUM(I103:J103)</f>
        <v>2360</v>
      </c>
      <c r="M103" s="108"/>
      <c r="N103" s="109"/>
      <c r="O103" s="110" t="n">
        <v>-2360</v>
      </c>
      <c r="P103" s="111"/>
      <c r="Q103" s="111"/>
      <c r="R103" s="111"/>
      <c r="S103" s="111"/>
      <c r="T103" s="111"/>
      <c r="U103" s="111"/>
    </row>
    <row r="104" customFormat="false" ht="76.5" hidden="false" customHeight="false" outlineLevel="0" collapsed="false">
      <c r="B104" s="94" t="s">
        <v>195</v>
      </c>
      <c r="C104" s="95" t="s">
        <v>196</v>
      </c>
      <c r="D104" s="115" t="s">
        <v>197</v>
      </c>
      <c r="E104" s="117" t="s">
        <v>198</v>
      </c>
      <c r="F104" s="80" t="n">
        <v>8890</v>
      </c>
      <c r="G104" s="80"/>
      <c r="H104" s="81" t="n">
        <f aca="false">SUM(F104:G104)</f>
        <v>8890</v>
      </c>
      <c r="I104" s="80"/>
      <c r="J104" s="82"/>
      <c r="K104" s="80"/>
      <c r="L104" s="81" t="n">
        <f aca="false">SUM(I104:J104)</f>
        <v>0</v>
      </c>
      <c r="M104" s="97" t="s">
        <v>177</v>
      </c>
      <c r="N104" s="112"/>
      <c r="O104" s="99"/>
      <c r="P104" s="100"/>
      <c r="Q104" s="100"/>
      <c r="R104" s="100"/>
      <c r="S104" s="100"/>
      <c r="T104" s="100"/>
      <c r="U104" s="100"/>
    </row>
    <row r="105" customFormat="false" ht="13.5" hidden="false" customHeight="false" outlineLevel="0" collapsed="false">
      <c r="B105" s="102"/>
      <c r="C105" s="103" t="s">
        <v>39</v>
      </c>
      <c r="D105" s="116"/>
      <c r="E105" s="119" t="s">
        <v>46</v>
      </c>
      <c r="F105" s="105"/>
      <c r="G105" s="105"/>
      <c r="H105" s="106" t="n">
        <f aca="false">SUM(F105:G105)</f>
        <v>0</v>
      </c>
      <c r="I105" s="105"/>
      <c r="J105" s="107" t="n">
        <v>8890</v>
      </c>
      <c r="K105" s="105"/>
      <c r="L105" s="106" t="n">
        <f aca="false">SUM(I105:J105)</f>
        <v>8890</v>
      </c>
      <c r="M105" s="108"/>
      <c r="N105" s="109"/>
      <c r="O105" s="110" t="n">
        <v>-8890</v>
      </c>
      <c r="P105" s="111"/>
      <c r="Q105" s="111"/>
      <c r="R105" s="111"/>
      <c r="S105" s="111"/>
      <c r="T105" s="111"/>
      <c r="U105" s="111"/>
    </row>
    <row r="106" customFormat="false" ht="38.25" hidden="false" customHeight="false" outlineLevel="0" collapsed="false">
      <c r="B106" s="94" t="s">
        <v>199</v>
      </c>
      <c r="C106" s="95" t="s">
        <v>39</v>
      </c>
      <c r="D106" s="115"/>
      <c r="E106" s="117" t="s">
        <v>200</v>
      </c>
      <c r="F106" s="80"/>
      <c r="G106" s="80" t="n">
        <v>2000</v>
      </c>
      <c r="H106" s="81" t="n">
        <f aca="false">SUM(F106:G106)</f>
        <v>2000</v>
      </c>
      <c r="I106" s="80"/>
      <c r="J106" s="82"/>
      <c r="K106" s="80"/>
      <c r="L106" s="81" t="n">
        <f aca="false">SUM(I106:J106)</f>
        <v>0</v>
      </c>
      <c r="M106" s="97" t="s">
        <v>201</v>
      </c>
      <c r="N106" s="98" t="s">
        <v>202</v>
      </c>
      <c r="O106" s="99"/>
      <c r="P106" s="100"/>
      <c r="Q106" s="100"/>
      <c r="R106" s="100"/>
      <c r="S106" s="100"/>
      <c r="T106" s="100"/>
      <c r="U106" s="100"/>
    </row>
    <row r="107" customFormat="false" ht="13.5" hidden="false" customHeight="false" outlineLevel="0" collapsed="false">
      <c r="B107" s="102"/>
      <c r="C107" s="103" t="s">
        <v>39</v>
      </c>
      <c r="D107" s="116"/>
      <c r="E107" s="119" t="s">
        <v>46</v>
      </c>
      <c r="F107" s="105"/>
      <c r="G107" s="105"/>
      <c r="H107" s="106" t="n">
        <f aca="false">SUM(F107:G107)</f>
        <v>0</v>
      </c>
      <c r="I107" s="105"/>
      <c r="J107" s="107" t="n">
        <v>2000</v>
      </c>
      <c r="K107" s="105"/>
      <c r="L107" s="106" t="n">
        <f aca="false">SUM(I107:J107)</f>
        <v>2000</v>
      </c>
      <c r="M107" s="108"/>
      <c r="N107" s="109"/>
      <c r="O107" s="110" t="n">
        <v>-2000</v>
      </c>
      <c r="P107" s="111"/>
      <c r="Q107" s="111"/>
      <c r="R107" s="111"/>
      <c r="S107" s="111"/>
      <c r="T107" s="111"/>
      <c r="U107" s="111"/>
    </row>
    <row r="108" customFormat="false" ht="89.25" hidden="false" customHeight="false" outlineLevel="0" collapsed="false">
      <c r="B108" s="94" t="s">
        <v>203</v>
      </c>
      <c r="C108" s="95" t="s">
        <v>39</v>
      </c>
      <c r="D108" s="115" t="s">
        <v>81</v>
      </c>
      <c r="E108" s="117" t="s">
        <v>204</v>
      </c>
      <c r="F108" s="80"/>
      <c r="G108" s="80" t="n">
        <v>3000</v>
      </c>
      <c r="H108" s="81" t="n">
        <f aca="false">SUM(F108:G108)</f>
        <v>3000</v>
      </c>
      <c r="I108" s="80"/>
      <c r="J108" s="82"/>
      <c r="K108" s="80"/>
      <c r="L108" s="81" t="n">
        <f aca="false">SUM(I108:J108)</f>
        <v>0</v>
      </c>
      <c r="M108" s="97" t="s">
        <v>201</v>
      </c>
      <c r="N108" s="112"/>
      <c r="O108" s="99"/>
      <c r="P108" s="100"/>
      <c r="Q108" s="100"/>
      <c r="R108" s="100"/>
      <c r="S108" s="100"/>
      <c r="T108" s="100"/>
      <c r="U108" s="100"/>
    </row>
    <row r="109" customFormat="false" ht="13.5" hidden="false" customHeight="false" outlineLevel="0" collapsed="false">
      <c r="B109" s="102"/>
      <c r="C109" s="103" t="s">
        <v>39</v>
      </c>
      <c r="D109" s="116"/>
      <c r="E109" s="119" t="s">
        <v>46</v>
      </c>
      <c r="F109" s="105"/>
      <c r="G109" s="105"/>
      <c r="H109" s="106" t="n">
        <f aca="false">SUM(F109:G109)</f>
        <v>0</v>
      </c>
      <c r="I109" s="105"/>
      <c r="J109" s="107" t="n">
        <v>3000</v>
      </c>
      <c r="K109" s="105"/>
      <c r="L109" s="106" t="n">
        <f aca="false">SUM(I109:J109)</f>
        <v>3000</v>
      </c>
      <c r="M109" s="108"/>
      <c r="N109" s="109"/>
      <c r="O109" s="110" t="n">
        <v>-3000</v>
      </c>
      <c r="P109" s="111"/>
      <c r="Q109" s="111"/>
      <c r="R109" s="111"/>
      <c r="S109" s="111"/>
      <c r="T109" s="111"/>
      <c r="U109" s="111"/>
    </row>
    <row r="110" customFormat="false" ht="25.5" hidden="false" customHeight="false" outlineLevel="0" collapsed="false">
      <c r="B110" s="94" t="s">
        <v>205</v>
      </c>
      <c r="C110" s="95"/>
      <c r="D110" s="115"/>
      <c r="E110" s="117" t="s">
        <v>206</v>
      </c>
      <c r="F110" s="80"/>
      <c r="G110" s="80"/>
      <c r="H110" s="81" t="n">
        <f aca="false">SUM(F110:G110)</f>
        <v>0</v>
      </c>
      <c r="I110" s="80"/>
      <c r="J110" s="82"/>
      <c r="K110" s="80"/>
      <c r="L110" s="81" t="n">
        <f aca="false">SUM(I110:J110)</f>
        <v>0</v>
      </c>
      <c r="M110" s="97"/>
      <c r="N110" s="112"/>
      <c r="O110" s="99"/>
      <c r="P110" s="100"/>
      <c r="Q110" s="100"/>
      <c r="R110" s="100"/>
      <c r="S110" s="100"/>
      <c r="T110" s="100"/>
      <c r="U110" s="100"/>
    </row>
    <row r="111" customFormat="false" ht="51" hidden="false" customHeight="false" outlineLevel="0" collapsed="false">
      <c r="B111" s="76"/>
      <c r="C111" s="158" t="s">
        <v>39</v>
      </c>
      <c r="D111" s="159"/>
      <c r="E111" s="166" t="s">
        <v>207</v>
      </c>
      <c r="F111" s="88"/>
      <c r="G111" s="88" t="n">
        <v>178000</v>
      </c>
      <c r="H111" s="89" t="n">
        <f aca="false">SUM(F111:G111)</f>
        <v>178000</v>
      </c>
      <c r="I111" s="88"/>
      <c r="J111" s="90"/>
      <c r="K111" s="88"/>
      <c r="L111" s="89" t="n">
        <f aca="false">SUM(I111:J111)</f>
        <v>0</v>
      </c>
      <c r="M111" s="160" t="s">
        <v>208</v>
      </c>
      <c r="N111" s="179" t="s">
        <v>209</v>
      </c>
      <c r="O111" s="161"/>
      <c r="P111" s="113"/>
      <c r="Q111" s="113"/>
      <c r="R111" s="113"/>
      <c r="S111" s="113"/>
      <c r="T111" s="113"/>
      <c r="U111" s="113"/>
    </row>
    <row r="112" customFormat="false" ht="26.25" hidden="false" customHeight="false" outlineLevel="0" collapsed="false">
      <c r="B112" s="102"/>
      <c r="C112" s="103" t="s">
        <v>42</v>
      </c>
      <c r="D112" s="116"/>
      <c r="E112" s="119" t="s">
        <v>210</v>
      </c>
      <c r="F112" s="105"/>
      <c r="G112" s="105"/>
      <c r="H112" s="106" t="n">
        <f aca="false">SUM(F112:G112)</f>
        <v>0</v>
      </c>
      <c r="I112" s="105" t="n">
        <v>178000</v>
      </c>
      <c r="J112" s="107"/>
      <c r="K112" s="105"/>
      <c r="L112" s="106" t="n">
        <f aca="false">SUM(I112:J112)</f>
        <v>178000</v>
      </c>
      <c r="M112" s="108"/>
      <c r="N112" s="109"/>
      <c r="O112" s="110"/>
      <c r="P112" s="111"/>
      <c r="Q112" s="111"/>
      <c r="R112" s="111"/>
      <c r="S112" s="111"/>
      <c r="T112" s="111"/>
      <c r="U112" s="111"/>
    </row>
    <row r="113" customFormat="false" ht="25.5" hidden="false" customHeight="false" outlineLevel="0" collapsed="false">
      <c r="B113" s="94" t="s">
        <v>211</v>
      </c>
      <c r="C113" s="95"/>
      <c r="D113" s="115"/>
      <c r="E113" s="117" t="s">
        <v>212</v>
      </c>
      <c r="F113" s="80"/>
      <c r="G113" s="80"/>
      <c r="H113" s="81" t="n">
        <f aca="false">SUM(F113:G113)</f>
        <v>0</v>
      </c>
      <c r="I113" s="80"/>
      <c r="J113" s="82"/>
      <c r="K113" s="80"/>
      <c r="L113" s="81" t="n">
        <f aca="false">SUM(I113:J113)</f>
        <v>0</v>
      </c>
      <c r="M113" s="97" t="s">
        <v>213</v>
      </c>
      <c r="N113" s="112"/>
      <c r="O113" s="99"/>
      <c r="P113" s="100"/>
      <c r="Q113" s="100"/>
      <c r="R113" s="100"/>
      <c r="S113" s="100"/>
      <c r="T113" s="100"/>
      <c r="U113" s="100"/>
    </row>
    <row r="114" customFormat="false" ht="76.5" hidden="false" customHeight="false" outlineLevel="0" collapsed="false">
      <c r="B114" s="76" t="s">
        <v>214</v>
      </c>
      <c r="C114" s="127" t="s">
        <v>68</v>
      </c>
      <c r="D114" s="141" t="s">
        <v>69</v>
      </c>
      <c r="E114" s="142" t="s">
        <v>215</v>
      </c>
      <c r="F114" s="143" t="n">
        <v>3200</v>
      </c>
      <c r="G114" s="143"/>
      <c r="H114" s="139" t="n">
        <f aca="false">SUM(F114:G114)</f>
        <v>3200</v>
      </c>
      <c r="I114" s="143"/>
      <c r="J114" s="144"/>
      <c r="K114" s="143"/>
      <c r="L114" s="139" t="n">
        <f aca="false">SUM(I114:J114)</f>
        <v>0</v>
      </c>
      <c r="M114" s="145"/>
      <c r="N114" s="178"/>
      <c r="O114" s="147"/>
      <c r="P114" s="113"/>
      <c r="Q114" s="113"/>
      <c r="R114" s="113"/>
      <c r="S114" s="113"/>
      <c r="T114" s="113"/>
      <c r="U114" s="113"/>
    </row>
    <row r="115" customFormat="false" ht="39" hidden="false" customHeight="false" outlineLevel="0" collapsed="false">
      <c r="B115" s="76" t="s">
        <v>216</v>
      </c>
      <c r="C115" s="158" t="s">
        <v>39</v>
      </c>
      <c r="D115" s="159"/>
      <c r="E115" s="166" t="s">
        <v>217</v>
      </c>
      <c r="F115" s="88"/>
      <c r="G115" s="88"/>
      <c r="H115" s="89" t="n">
        <f aca="false">SUM(F115:G115)</f>
        <v>0</v>
      </c>
      <c r="I115" s="88"/>
      <c r="J115" s="90" t="n">
        <v>3200</v>
      </c>
      <c r="K115" s="88"/>
      <c r="L115" s="89" t="n">
        <f aca="false">SUM(I115:J115)</f>
        <v>3200</v>
      </c>
      <c r="M115" s="160"/>
      <c r="N115" s="179" t="s">
        <v>218</v>
      </c>
      <c r="O115" s="161" t="n">
        <v>-3200</v>
      </c>
      <c r="P115" s="113"/>
      <c r="Q115" s="113"/>
      <c r="R115" s="113"/>
      <c r="S115" s="113"/>
      <c r="T115" s="113"/>
      <c r="U115" s="113"/>
    </row>
    <row r="116" customFormat="false" ht="63.75" hidden="false" customHeight="false" outlineLevel="0" collapsed="false">
      <c r="B116" s="94" t="s">
        <v>219</v>
      </c>
      <c r="C116" s="95" t="s">
        <v>192</v>
      </c>
      <c r="D116" s="115" t="s">
        <v>220</v>
      </c>
      <c r="E116" s="117" t="s">
        <v>221</v>
      </c>
      <c r="F116" s="80" t="n">
        <v>5000</v>
      </c>
      <c r="G116" s="80"/>
      <c r="H116" s="81" t="n">
        <f aca="false">SUM(F116:G116)</f>
        <v>5000</v>
      </c>
      <c r="I116" s="80"/>
      <c r="J116" s="82"/>
      <c r="K116" s="80"/>
      <c r="L116" s="81" t="n">
        <f aca="false">SUM(I116:J116)</f>
        <v>0</v>
      </c>
      <c r="M116" s="97" t="s">
        <v>213</v>
      </c>
      <c r="N116" s="112"/>
      <c r="O116" s="99"/>
      <c r="P116" s="100"/>
      <c r="Q116" s="100"/>
      <c r="R116" s="100"/>
      <c r="S116" s="100"/>
      <c r="T116" s="100"/>
      <c r="U116" s="100"/>
    </row>
    <row r="117" customFormat="false" ht="13.5" hidden="false" customHeight="false" outlineLevel="0" collapsed="false">
      <c r="B117" s="102"/>
      <c r="C117" s="103" t="s">
        <v>39</v>
      </c>
      <c r="D117" s="116"/>
      <c r="E117" s="119" t="s">
        <v>46</v>
      </c>
      <c r="F117" s="105"/>
      <c r="G117" s="105"/>
      <c r="H117" s="106" t="n">
        <f aca="false">SUM(F117:G117)</f>
        <v>0</v>
      </c>
      <c r="I117" s="105"/>
      <c r="J117" s="107" t="n">
        <v>5000</v>
      </c>
      <c r="K117" s="105"/>
      <c r="L117" s="106" t="n">
        <f aca="false">SUM(I117:J117)</f>
        <v>5000</v>
      </c>
      <c r="M117" s="108"/>
      <c r="N117" s="109"/>
      <c r="O117" s="110" t="n">
        <v>-5000</v>
      </c>
      <c r="P117" s="111"/>
      <c r="Q117" s="111"/>
      <c r="R117" s="111"/>
      <c r="S117" s="111"/>
      <c r="T117" s="111"/>
      <c r="U117" s="111"/>
    </row>
    <row r="118" customFormat="false" ht="38.25" hidden="false" customHeight="false" outlineLevel="0" collapsed="false">
      <c r="B118" s="94" t="s">
        <v>222</v>
      </c>
      <c r="C118" s="95" t="s">
        <v>118</v>
      </c>
      <c r="D118" s="115"/>
      <c r="E118" s="117" t="s">
        <v>223</v>
      </c>
      <c r="F118" s="80" t="n">
        <v>200000</v>
      </c>
      <c r="G118" s="80"/>
      <c r="H118" s="81" t="n">
        <f aca="false">SUM(F118:G118)</f>
        <v>200000</v>
      </c>
      <c r="I118" s="80"/>
      <c r="J118" s="82"/>
      <c r="K118" s="80"/>
      <c r="L118" s="81" t="n">
        <f aca="false">SUM(I118:J118)</f>
        <v>0</v>
      </c>
      <c r="M118" s="97" t="s">
        <v>224</v>
      </c>
      <c r="N118" s="112"/>
      <c r="O118" s="99"/>
      <c r="P118" s="100"/>
      <c r="Q118" s="100"/>
      <c r="R118" s="100"/>
      <c r="S118" s="100"/>
      <c r="T118" s="100"/>
      <c r="U118" s="100"/>
    </row>
    <row r="119" customFormat="false" ht="13.5" hidden="false" customHeight="false" outlineLevel="0" collapsed="false">
      <c r="B119" s="102"/>
      <c r="C119" s="103" t="s">
        <v>39</v>
      </c>
      <c r="D119" s="116"/>
      <c r="E119" s="119" t="s">
        <v>46</v>
      </c>
      <c r="F119" s="105"/>
      <c r="G119" s="105"/>
      <c r="H119" s="106" t="n">
        <f aca="false">SUM(F119:G119)</f>
        <v>0</v>
      </c>
      <c r="I119" s="105"/>
      <c r="J119" s="107" t="n">
        <v>200000</v>
      </c>
      <c r="K119" s="105"/>
      <c r="L119" s="106" t="n">
        <f aca="false">SUM(I119:J119)</f>
        <v>200000</v>
      </c>
      <c r="M119" s="108"/>
      <c r="N119" s="109"/>
      <c r="O119" s="110" t="n">
        <v>-200000</v>
      </c>
      <c r="P119" s="111"/>
      <c r="Q119" s="111"/>
      <c r="R119" s="111"/>
      <c r="S119" s="111"/>
      <c r="T119" s="111"/>
      <c r="U119" s="111"/>
    </row>
    <row r="120" customFormat="false" ht="76.5" hidden="false" customHeight="false" outlineLevel="0" collapsed="false">
      <c r="B120" s="94" t="s">
        <v>225</v>
      </c>
      <c r="C120" s="95" t="s">
        <v>172</v>
      </c>
      <c r="D120" s="115"/>
      <c r="E120" s="117" t="s">
        <v>226</v>
      </c>
      <c r="F120" s="80" t="n">
        <v>150000</v>
      </c>
      <c r="G120" s="80"/>
      <c r="H120" s="81" t="n">
        <f aca="false">SUM(F120:G120)</f>
        <v>150000</v>
      </c>
      <c r="I120" s="80"/>
      <c r="J120" s="82"/>
      <c r="K120" s="80"/>
      <c r="L120" s="81" t="n">
        <f aca="false">SUM(I120:J120)</f>
        <v>0</v>
      </c>
      <c r="M120" s="97" t="s">
        <v>224</v>
      </c>
      <c r="N120" s="98" t="s">
        <v>227</v>
      </c>
      <c r="O120" s="99"/>
      <c r="P120" s="100"/>
      <c r="Q120" s="100"/>
      <c r="R120" s="100"/>
      <c r="S120" s="100"/>
      <c r="T120" s="100"/>
      <c r="U120" s="100"/>
    </row>
    <row r="121" customFormat="false" ht="64.5" hidden="false" customHeight="false" outlineLevel="0" collapsed="false">
      <c r="B121" s="102"/>
      <c r="C121" s="103" t="s">
        <v>172</v>
      </c>
      <c r="D121" s="116"/>
      <c r="E121" s="119" t="s">
        <v>228</v>
      </c>
      <c r="F121" s="105"/>
      <c r="G121" s="105"/>
      <c r="H121" s="106" t="n">
        <f aca="false">SUM(F121:G121)</f>
        <v>0</v>
      </c>
      <c r="I121" s="105" t="n">
        <v>150000</v>
      </c>
      <c r="J121" s="180"/>
      <c r="K121" s="105"/>
      <c r="L121" s="106" t="n">
        <f aca="false">SUM(I121:J121)</f>
        <v>150000</v>
      </c>
      <c r="M121" s="108"/>
      <c r="N121" s="148" t="s">
        <v>229</v>
      </c>
      <c r="O121" s="110"/>
      <c r="P121" s="111"/>
      <c r="Q121" s="111"/>
      <c r="R121" s="111"/>
      <c r="S121" s="111"/>
      <c r="T121" s="111"/>
      <c r="U121" s="111"/>
    </row>
    <row r="122" customFormat="false" ht="25.5" hidden="false" customHeight="false" outlineLevel="0" collapsed="false">
      <c r="B122" s="94" t="s">
        <v>230</v>
      </c>
      <c r="C122" s="95"/>
      <c r="D122" s="115"/>
      <c r="E122" s="117" t="s">
        <v>231</v>
      </c>
      <c r="F122" s="80"/>
      <c r="G122" s="80"/>
      <c r="H122" s="81" t="n">
        <f aca="false">SUM(F122:G122)</f>
        <v>0</v>
      </c>
      <c r="I122" s="80"/>
      <c r="J122" s="82"/>
      <c r="K122" s="80"/>
      <c r="L122" s="81" t="n">
        <f aca="false">SUM(I122:J122)</f>
        <v>0</v>
      </c>
      <c r="M122" s="97" t="s">
        <v>232</v>
      </c>
      <c r="N122" s="98" t="s">
        <v>125</v>
      </c>
      <c r="O122" s="99"/>
      <c r="P122" s="100"/>
      <c r="Q122" s="100"/>
      <c r="R122" s="100"/>
      <c r="S122" s="100"/>
      <c r="T122" s="100"/>
      <c r="U122" s="100"/>
    </row>
    <row r="123" customFormat="false" ht="51" hidden="false" customHeight="false" outlineLevel="0" collapsed="false">
      <c r="B123" s="76"/>
      <c r="C123" s="158"/>
      <c r="D123" s="159"/>
      <c r="E123" s="166" t="s">
        <v>233</v>
      </c>
      <c r="F123" s="88"/>
      <c r="G123" s="88"/>
      <c r="H123" s="89" t="n">
        <f aca="false">SUM(F123:G123)</f>
        <v>0</v>
      </c>
      <c r="I123" s="88"/>
      <c r="J123" s="90"/>
      <c r="K123" s="88"/>
      <c r="L123" s="89" t="n">
        <f aca="false">SUM(I123:J123)</f>
        <v>0</v>
      </c>
      <c r="M123" s="160"/>
      <c r="N123" s="179" t="s">
        <v>234</v>
      </c>
      <c r="O123" s="161"/>
      <c r="P123" s="113"/>
      <c r="Q123" s="113"/>
      <c r="R123" s="113"/>
      <c r="S123" s="113"/>
      <c r="T123" s="113"/>
      <c r="U123" s="113"/>
    </row>
    <row r="124" customFormat="false" ht="25.5" hidden="false" customHeight="false" outlineLevel="0" collapsed="false">
      <c r="B124" s="76"/>
      <c r="C124" s="158"/>
      <c r="D124" s="159"/>
      <c r="E124" s="166" t="s">
        <v>235</v>
      </c>
      <c r="F124" s="88"/>
      <c r="G124" s="88"/>
      <c r="H124" s="89" t="n">
        <f aca="false">SUM(F124:G124)</f>
        <v>0</v>
      </c>
      <c r="I124" s="88"/>
      <c r="J124" s="90"/>
      <c r="K124" s="88"/>
      <c r="L124" s="89" t="n">
        <f aca="false">SUM(I124:J124)</f>
        <v>0</v>
      </c>
      <c r="M124" s="160"/>
      <c r="N124" s="179"/>
      <c r="O124" s="161"/>
      <c r="P124" s="113"/>
      <c r="Q124" s="113"/>
      <c r="R124" s="113"/>
      <c r="S124" s="113"/>
      <c r="T124" s="113"/>
      <c r="U124" s="113"/>
    </row>
    <row r="125" customFormat="false" ht="77.25" hidden="false" customHeight="false" outlineLevel="0" collapsed="false">
      <c r="B125" s="76"/>
      <c r="C125" s="158"/>
      <c r="D125" s="159"/>
      <c r="E125" s="166" t="s">
        <v>236</v>
      </c>
      <c r="F125" s="88"/>
      <c r="G125" s="88"/>
      <c r="H125" s="89" t="n">
        <f aca="false">SUM(F125:G125)</f>
        <v>0</v>
      </c>
      <c r="I125" s="88"/>
      <c r="J125" s="90"/>
      <c r="K125" s="88"/>
      <c r="L125" s="89" t="n">
        <f aca="false">SUM(I125:J125)</f>
        <v>0</v>
      </c>
      <c r="M125" s="160"/>
      <c r="N125" s="181" t="s">
        <v>237</v>
      </c>
      <c r="O125" s="161"/>
      <c r="P125" s="113"/>
      <c r="Q125" s="113"/>
      <c r="R125" s="113"/>
      <c r="S125" s="113"/>
      <c r="T125" s="113"/>
      <c r="U125" s="113"/>
    </row>
    <row r="126" customFormat="false" ht="76.5" hidden="false" customHeight="false" outlineLevel="0" collapsed="false">
      <c r="B126" s="94" t="s">
        <v>238</v>
      </c>
      <c r="C126" s="95" t="s">
        <v>192</v>
      </c>
      <c r="D126" s="115"/>
      <c r="E126" s="117" t="s">
        <v>239</v>
      </c>
      <c r="F126" s="80" t="n">
        <v>18000</v>
      </c>
      <c r="G126" s="80"/>
      <c r="H126" s="81" t="n">
        <f aca="false">SUM(F126:G126)</f>
        <v>18000</v>
      </c>
      <c r="I126" s="80"/>
      <c r="J126" s="82"/>
      <c r="K126" s="80"/>
      <c r="L126" s="81" t="n">
        <f aca="false">SUM(I126:J126)</f>
        <v>0</v>
      </c>
      <c r="M126" s="97" t="s">
        <v>240</v>
      </c>
      <c r="N126" s="98" t="s">
        <v>241</v>
      </c>
      <c r="O126" s="99"/>
      <c r="P126" s="100"/>
      <c r="Q126" s="100"/>
      <c r="R126" s="100"/>
      <c r="S126" s="100"/>
      <c r="T126" s="100"/>
      <c r="U126" s="100"/>
    </row>
    <row r="127" customFormat="false" ht="51" hidden="false" customHeight="false" outlineLevel="0" collapsed="false">
      <c r="B127" s="76"/>
      <c r="C127" s="158" t="s">
        <v>118</v>
      </c>
      <c r="D127" s="159" t="s">
        <v>242</v>
      </c>
      <c r="E127" s="166" t="s">
        <v>243</v>
      </c>
      <c r="F127" s="88"/>
      <c r="G127" s="88"/>
      <c r="H127" s="89" t="n">
        <f aca="false">SUM(F127:G127)</f>
        <v>0</v>
      </c>
      <c r="I127" s="88" t="n">
        <v>9000</v>
      </c>
      <c r="J127" s="90"/>
      <c r="K127" s="88"/>
      <c r="L127" s="89" t="n">
        <f aca="false">SUM(I127:J127)</f>
        <v>9000</v>
      </c>
      <c r="M127" s="160"/>
      <c r="N127" s="167"/>
      <c r="O127" s="161"/>
      <c r="P127" s="113"/>
      <c r="Q127" s="113"/>
      <c r="R127" s="113"/>
      <c r="S127" s="113"/>
      <c r="T127" s="113"/>
      <c r="U127" s="113"/>
    </row>
    <row r="128" customFormat="false" ht="26.25" hidden="false" customHeight="false" outlineLevel="0" collapsed="false">
      <c r="B128" s="102"/>
      <c r="C128" s="103" t="s">
        <v>35</v>
      </c>
      <c r="D128" s="116"/>
      <c r="E128" s="119" t="s">
        <v>244</v>
      </c>
      <c r="F128" s="105"/>
      <c r="G128" s="105"/>
      <c r="H128" s="106" t="n">
        <f aca="false">SUM(F128:G128)</f>
        <v>0</v>
      </c>
      <c r="I128" s="105" t="n">
        <v>9000</v>
      </c>
      <c r="J128" s="107"/>
      <c r="K128" s="105"/>
      <c r="L128" s="106" t="n">
        <f aca="false">SUM(I128:J128)</f>
        <v>9000</v>
      </c>
      <c r="M128" s="108"/>
      <c r="N128" s="109"/>
      <c r="O128" s="110"/>
      <c r="P128" s="111"/>
      <c r="Q128" s="111"/>
      <c r="R128" s="111"/>
      <c r="S128" s="111"/>
      <c r="T128" s="111"/>
      <c r="U128" s="111"/>
    </row>
    <row r="129" customFormat="false" ht="51" hidden="false" customHeight="false" outlineLevel="0" collapsed="false">
      <c r="B129" s="94" t="s">
        <v>245</v>
      </c>
      <c r="C129" s="95" t="s">
        <v>85</v>
      </c>
      <c r="D129" s="115"/>
      <c r="E129" s="117" t="s">
        <v>246</v>
      </c>
      <c r="F129" s="80" t="n">
        <v>35000</v>
      </c>
      <c r="G129" s="80"/>
      <c r="H129" s="81" t="n">
        <f aca="false">SUM(F129:G129)</f>
        <v>35000</v>
      </c>
      <c r="I129" s="80"/>
      <c r="J129" s="82"/>
      <c r="K129" s="80"/>
      <c r="L129" s="81" t="n">
        <f aca="false">SUM(I129:J129)</f>
        <v>0</v>
      </c>
      <c r="M129" s="97" t="s">
        <v>240</v>
      </c>
      <c r="N129" s="98" t="s">
        <v>247</v>
      </c>
      <c r="O129" s="99"/>
      <c r="P129" s="100"/>
      <c r="Q129" s="100"/>
      <c r="R129" s="100"/>
      <c r="S129" s="100"/>
      <c r="T129" s="100"/>
      <c r="U129" s="100"/>
    </row>
    <row r="130" customFormat="false" ht="26.25" hidden="false" customHeight="false" outlineLevel="0" collapsed="false">
      <c r="B130" s="102"/>
      <c r="C130" s="103" t="s">
        <v>35</v>
      </c>
      <c r="D130" s="116"/>
      <c r="E130" s="119" t="s">
        <v>244</v>
      </c>
      <c r="F130" s="105"/>
      <c r="G130" s="105"/>
      <c r="H130" s="106" t="n">
        <f aca="false">SUM(F130:G130)</f>
        <v>0</v>
      </c>
      <c r="I130" s="105" t="n">
        <v>35000</v>
      </c>
      <c r="J130" s="107"/>
      <c r="K130" s="105"/>
      <c r="L130" s="106" t="n">
        <f aca="false">SUM(I130:J130)</f>
        <v>35000</v>
      </c>
      <c r="M130" s="108"/>
      <c r="N130" s="109"/>
      <c r="O130" s="110"/>
      <c r="P130" s="111"/>
      <c r="Q130" s="111"/>
      <c r="R130" s="111"/>
      <c r="S130" s="111"/>
      <c r="T130" s="111"/>
      <c r="U130" s="111"/>
    </row>
    <row r="131" customFormat="false" ht="25.5" hidden="false" customHeight="false" outlineLevel="0" collapsed="false">
      <c r="B131" s="94" t="s">
        <v>248</v>
      </c>
      <c r="C131" s="95" t="s">
        <v>39</v>
      </c>
      <c r="D131" s="115"/>
      <c r="E131" s="117" t="s">
        <v>249</v>
      </c>
      <c r="F131" s="80"/>
      <c r="G131" s="80"/>
      <c r="H131" s="81" t="n">
        <f aca="false">SUM(F131:G131)</f>
        <v>0</v>
      </c>
      <c r="I131" s="80"/>
      <c r="J131" s="82" t="n">
        <v>20000</v>
      </c>
      <c r="K131" s="80"/>
      <c r="L131" s="81" t="n">
        <f aca="false">SUM(I131:J131)</f>
        <v>20000</v>
      </c>
      <c r="M131" s="97" t="s">
        <v>250</v>
      </c>
      <c r="N131" s="112"/>
      <c r="O131" s="99"/>
      <c r="P131" s="100"/>
      <c r="Q131" s="100"/>
      <c r="R131" s="100"/>
      <c r="S131" s="100"/>
      <c r="T131" s="100"/>
      <c r="U131" s="100"/>
    </row>
    <row r="132" customFormat="false" ht="90" hidden="false" customHeight="false" outlineLevel="0" collapsed="false">
      <c r="B132" s="102"/>
      <c r="C132" s="103" t="s">
        <v>68</v>
      </c>
      <c r="D132" s="116" t="s">
        <v>69</v>
      </c>
      <c r="E132" s="119" t="s">
        <v>251</v>
      </c>
      <c r="F132" s="105" t="n">
        <v>20000</v>
      </c>
      <c r="G132" s="105"/>
      <c r="H132" s="106" t="n">
        <f aca="false">SUM(F132:G132)</f>
        <v>20000</v>
      </c>
      <c r="I132" s="105"/>
      <c r="J132" s="107"/>
      <c r="K132" s="105"/>
      <c r="L132" s="106" t="n">
        <f aca="false">SUM(I132:J132)</f>
        <v>0</v>
      </c>
      <c r="M132" s="108"/>
      <c r="N132" s="148" t="s">
        <v>252</v>
      </c>
      <c r="O132" s="110"/>
      <c r="P132" s="111"/>
      <c r="Q132" s="111"/>
      <c r="R132" s="111"/>
      <c r="S132" s="111"/>
      <c r="T132" s="111"/>
      <c r="U132" s="111"/>
    </row>
    <row r="133" customFormat="false" ht="25.5" hidden="false" customHeight="false" outlineLevel="0" collapsed="false">
      <c r="B133" s="94" t="s">
        <v>253</v>
      </c>
      <c r="C133" s="95" t="s">
        <v>39</v>
      </c>
      <c r="D133" s="115"/>
      <c r="E133" s="117" t="s">
        <v>249</v>
      </c>
      <c r="F133" s="80"/>
      <c r="G133" s="80"/>
      <c r="H133" s="81" t="n">
        <f aca="false">SUM(F133:G133)</f>
        <v>0</v>
      </c>
      <c r="I133" s="80"/>
      <c r="J133" s="82" t="n">
        <v>2000</v>
      </c>
      <c r="K133" s="80"/>
      <c r="L133" s="81" t="n">
        <f aca="false">SUM(I133:J133)</f>
        <v>2000</v>
      </c>
      <c r="M133" s="97" t="s">
        <v>250</v>
      </c>
      <c r="N133" s="112"/>
      <c r="O133" s="99"/>
      <c r="P133" s="100"/>
      <c r="Q133" s="100"/>
      <c r="R133" s="100"/>
      <c r="S133" s="100"/>
      <c r="T133" s="100"/>
      <c r="U133" s="100"/>
    </row>
    <row r="134" customFormat="false" ht="39" hidden="false" customHeight="false" outlineLevel="0" collapsed="false">
      <c r="B134" s="102"/>
      <c r="C134" s="103" t="s">
        <v>192</v>
      </c>
      <c r="D134" s="116"/>
      <c r="E134" s="119" t="s">
        <v>254</v>
      </c>
      <c r="F134" s="105" t="n">
        <v>2000</v>
      </c>
      <c r="G134" s="105"/>
      <c r="H134" s="106" t="n">
        <f aca="false">SUM(F134:G134)</f>
        <v>2000</v>
      </c>
      <c r="I134" s="105"/>
      <c r="J134" s="107"/>
      <c r="K134" s="105"/>
      <c r="L134" s="106" t="n">
        <f aca="false">SUM(I134:J134)</f>
        <v>0</v>
      </c>
      <c r="M134" s="108"/>
      <c r="N134" s="148" t="s">
        <v>255</v>
      </c>
      <c r="O134" s="110"/>
      <c r="P134" s="111"/>
      <c r="Q134" s="111"/>
      <c r="R134" s="111"/>
      <c r="S134" s="111"/>
      <c r="T134" s="111"/>
      <c r="U134" s="111"/>
    </row>
    <row r="135" customFormat="false" ht="12.75" hidden="false" customHeight="false" outlineLevel="0" collapsed="false">
      <c r="B135" s="94"/>
      <c r="C135" s="162"/>
      <c r="D135" s="163"/>
      <c r="E135" s="164" t="s">
        <v>140</v>
      </c>
      <c r="F135" s="121"/>
      <c r="G135" s="121"/>
      <c r="H135" s="122" t="n">
        <f aca="false">SUM(F135:G135)</f>
        <v>0</v>
      </c>
      <c r="I135" s="121"/>
      <c r="J135" s="123"/>
      <c r="K135" s="121"/>
      <c r="L135" s="122" t="n">
        <f aca="false">SUM(I135:J135)</f>
        <v>0</v>
      </c>
      <c r="M135" s="124" t="s">
        <v>250</v>
      </c>
      <c r="N135" s="165"/>
      <c r="O135" s="126"/>
      <c r="P135" s="100"/>
      <c r="Q135" s="100"/>
      <c r="R135" s="100"/>
      <c r="S135" s="100"/>
      <c r="T135" s="100"/>
      <c r="U135" s="100"/>
    </row>
    <row r="136" customFormat="false" ht="25.5" hidden="false" customHeight="false" outlineLevel="0" collapsed="false">
      <c r="B136" s="76" t="s">
        <v>256</v>
      </c>
      <c r="C136" s="136" t="s">
        <v>42</v>
      </c>
      <c r="D136" s="137"/>
      <c r="E136" s="138" t="s">
        <v>210</v>
      </c>
      <c r="F136" s="129"/>
      <c r="G136" s="129"/>
      <c r="H136" s="130" t="n">
        <f aca="false">SUM(F136:G136)</f>
        <v>0</v>
      </c>
      <c r="I136" s="129" t="n">
        <v>200000</v>
      </c>
      <c r="J136" s="131"/>
      <c r="K136" s="129"/>
      <c r="L136" s="130" t="n">
        <f aca="false">SUM(I136:J136)</f>
        <v>200000</v>
      </c>
      <c r="M136" s="132"/>
      <c r="N136" s="133" t="s">
        <v>257</v>
      </c>
      <c r="O136" s="134"/>
      <c r="P136" s="113"/>
      <c r="Q136" s="113"/>
      <c r="R136" s="113"/>
      <c r="S136" s="113"/>
      <c r="T136" s="113"/>
      <c r="U136" s="113"/>
    </row>
    <row r="137" customFormat="false" ht="51" hidden="false" customHeight="false" outlineLevel="0" collapsed="false">
      <c r="B137" s="76"/>
      <c r="C137" s="127" t="s">
        <v>42</v>
      </c>
      <c r="D137" s="141"/>
      <c r="E137" s="142" t="s">
        <v>258</v>
      </c>
      <c r="F137" s="143" t="n">
        <v>200000</v>
      </c>
      <c r="G137" s="143"/>
      <c r="H137" s="139" t="n">
        <f aca="false">SUM(F137:G137)</f>
        <v>200000</v>
      </c>
      <c r="I137" s="143"/>
      <c r="J137" s="144"/>
      <c r="K137" s="143"/>
      <c r="L137" s="139" t="n">
        <f aca="false">SUM(I137:J137)</f>
        <v>0</v>
      </c>
      <c r="M137" s="145"/>
      <c r="N137" s="146" t="s">
        <v>259</v>
      </c>
      <c r="O137" s="147"/>
      <c r="P137" s="113"/>
      <c r="Q137" s="113"/>
      <c r="R137" s="113"/>
      <c r="S137" s="113"/>
      <c r="T137" s="113"/>
      <c r="U137" s="113"/>
    </row>
    <row r="138" customFormat="false" ht="76.5" hidden="false" customHeight="false" outlineLevel="0" collapsed="false">
      <c r="B138" s="76"/>
      <c r="C138" s="127"/>
      <c r="D138" s="141"/>
      <c r="E138" s="142" t="s">
        <v>260</v>
      </c>
      <c r="F138" s="143"/>
      <c r="G138" s="143"/>
      <c r="H138" s="139" t="n">
        <f aca="false">SUM(F138:G138)</f>
        <v>0</v>
      </c>
      <c r="I138" s="143"/>
      <c r="J138" s="144"/>
      <c r="K138" s="143"/>
      <c r="L138" s="139" t="n">
        <f aca="false">SUM(I138:J138)</f>
        <v>0</v>
      </c>
      <c r="M138" s="145"/>
      <c r="N138" s="178"/>
      <c r="O138" s="147"/>
      <c r="P138" s="113"/>
      <c r="Q138" s="113"/>
      <c r="R138" s="113"/>
      <c r="S138" s="113"/>
      <c r="T138" s="113"/>
      <c r="U138" s="113"/>
    </row>
    <row r="139" customFormat="false" ht="25.5" hidden="false" customHeight="false" outlineLevel="0" collapsed="false">
      <c r="B139" s="76"/>
      <c r="C139" s="127"/>
      <c r="D139" s="141"/>
      <c r="E139" s="142" t="s">
        <v>261</v>
      </c>
      <c r="F139" s="143"/>
      <c r="G139" s="143"/>
      <c r="H139" s="139" t="n">
        <f aca="false">SUM(F139:G139)</f>
        <v>0</v>
      </c>
      <c r="I139" s="143"/>
      <c r="J139" s="144"/>
      <c r="K139" s="143"/>
      <c r="L139" s="139" t="n">
        <f aca="false">SUM(I139:J139)</f>
        <v>0</v>
      </c>
      <c r="M139" s="145"/>
      <c r="N139" s="178"/>
      <c r="O139" s="147"/>
      <c r="P139" s="113"/>
      <c r="Q139" s="113"/>
      <c r="R139" s="113"/>
      <c r="S139" s="113"/>
      <c r="T139" s="113"/>
      <c r="U139" s="113"/>
    </row>
    <row r="140" customFormat="false" ht="25.5" hidden="false" customHeight="false" outlineLevel="0" collapsed="false">
      <c r="B140" s="76"/>
      <c r="C140" s="127"/>
      <c r="D140" s="141"/>
      <c r="E140" s="142" t="s">
        <v>262</v>
      </c>
      <c r="F140" s="143"/>
      <c r="G140" s="143"/>
      <c r="H140" s="139" t="n">
        <f aca="false">SUM(F140:G140)</f>
        <v>0</v>
      </c>
      <c r="I140" s="143"/>
      <c r="J140" s="144"/>
      <c r="K140" s="143"/>
      <c r="L140" s="139" t="n">
        <f aca="false">SUM(I140:J140)</f>
        <v>0</v>
      </c>
      <c r="M140" s="145"/>
      <c r="N140" s="178"/>
      <c r="O140" s="147"/>
      <c r="P140" s="113"/>
      <c r="Q140" s="113"/>
      <c r="R140" s="113"/>
      <c r="S140" s="113"/>
      <c r="T140" s="113"/>
      <c r="U140" s="113"/>
    </row>
    <row r="141" customFormat="false" ht="25.5" hidden="false" customHeight="false" outlineLevel="0" collapsed="false">
      <c r="B141" s="76"/>
      <c r="C141" s="127"/>
      <c r="D141" s="141"/>
      <c r="E141" s="142" t="s">
        <v>263</v>
      </c>
      <c r="F141" s="143"/>
      <c r="G141" s="143"/>
      <c r="H141" s="139" t="n">
        <f aca="false">SUM(F141:G141)</f>
        <v>0</v>
      </c>
      <c r="I141" s="143"/>
      <c r="J141" s="144"/>
      <c r="K141" s="143"/>
      <c r="L141" s="139" t="n">
        <f aca="false">SUM(I141:J141)</f>
        <v>0</v>
      </c>
      <c r="M141" s="145"/>
      <c r="N141" s="178"/>
      <c r="O141" s="147"/>
      <c r="P141" s="113"/>
      <c r="Q141" s="113"/>
      <c r="R141" s="113"/>
      <c r="S141" s="113"/>
      <c r="T141" s="113"/>
      <c r="U141" s="113"/>
    </row>
    <row r="142" customFormat="false" ht="25.5" hidden="false" customHeight="false" outlineLevel="0" collapsed="false">
      <c r="B142" s="76"/>
      <c r="C142" s="127"/>
      <c r="D142" s="141"/>
      <c r="E142" s="142" t="s">
        <v>264</v>
      </c>
      <c r="F142" s="143"/>
      <c r="G142" s="143"/>
      <c r="H142" s="139" t="n">
        <f aca="false">SUM(F142:G142)</f>
        <v>0</v>
      </c>
      <c r="I142" s="143"/>
      <c r="J142" s="144"/>
      <c r="K142" s="143"/>
      <c r="L142" s="139" t="n">
        <f aca="false">SUM(I142:J142)</f>
        <v>0</v>
      </c>
      <c r="M142" s="145"/>
      <c r="N142" s="178"/>
      <c r="O142" s="147"/>
      <c r="P142" s="113"/>
      <c r="Q142" s="113"/>
      <c r="R142" s="113"/>
      <c r="S142" s="113"/>
      <c r="T142" s="113"/>
      <c r="U142" s="113"/>
    </row>
    <row r="143" customFormat="false" ht="12.75" hidden="false" customHeight="false" outlineLevel="0" collapsed="false">
      <c r="B143" s="76"/>
      <c r="C143" s="127"/>
      <c r="D143" s="141"/>
      <c r="E143" s="142"/>
      <c r="F143" s="143"/>
      <c r="G143" s="143"/>
      <c r="H143" s="139" t="n">
        <f aca="false">SUM(F143:G143)</f>
        <v>0</v>
      </c>
      <c r="I143" s="143"/>
      <c r="J143" s="144"/>
      <c r="K143" s="143"/>
      <c r="L143" s="139" t="n">
        <f aca="false">SUM(I143:J143)</f>
        <v>0</v>
      </c>
      <c r="M143" s="145"/>
      <c r="N143" s="178"/>
      <c r="O143" s="147"/>
      <c r="P143" s="113"/>
      <c r="Q143" s="113"/>
      <c r="R143" s="113"/>
      <c r="S143" s="113"/>
      <c r="T143" s="113"/>
      <c r="U143" s="113"/>
    </row>
    <row r="144" customFormat="false" ht="12.75" hidden="false" customHeight="false" outlineLevel="0" collapsed="false">
      <c r="B144" s="76"/>
      <c r="C144" s="168"/>
      <c r="D144" s="169"/>
      <c r="E144" s="170" t="s">
        <v>147</v>
      </c>
      <c r="F144" s="171"/>
      <c r="G144" s="171"/>
      <c r="H144" s="172" t="n">
        <f aca="false">SUM(F144:G144)</f>
        <v>0</v>
      </c>
      <c r="I144" s="171"/>
      <c r="J144" s="173"/>
      <c r="K144" s="171"/>
      <c r="L144" s="172" t="n">
        <f aca="false">SUM(I144:J144)</f>
        <v>0</v>
      </c>
      <c r="M144" s="174"/>
      <c r="N144" s="175"/>
      <c r="O144" s="176"/>
      <c r="P144" s="113"/>
      <c r="Q144" s="113"/>
      <c r="R144" s="113"/>
      <c r="S144" s="113"/>
      <c r="T144" s="113"/>
      <c r="U144" s="113"/>
    </row>
    <row r="145" customFormat="false" ht="25.5" hidden="false" customHeight="false" outlineLevel="0" collapsed="false">
      <c r="B145" s="76" t="s">
        <v>265</v>
      </c>
      <c r="C145" s="136" t="s">
        <v>42</v>
      </c>
      <c r="D145" s="137"/>
      <c r="E145" s="138" t="s">
        <v>210</v>
      </c>
      <c r="F145" s="129"/>
      <c r="G145" s="129"/>
      <c r="H145" s="130" t="n">
        <f aca="false">SUM(F145:G145)</f>
        <v>0</v>
      </c>
      <c r="I145" s="129" t="n">
        <v>250000</v>
      </c>
      <c r="J145" s="131"/>
      <c r="K145" s="129"/>
      <c r="L145" s="130" t="n">
        <f aca="false">SUM(I145:J145)</f>
        <v>250000</v>
      </c>
      <c r="M145" s="132"/>
      <c r="N145" s="133" t="s">
        <v>257</v>
      </c>
      <c r="O145" s="134"/>
      <c r="P145" s="113"/>
      <c r="Q145" s="113"/>
      <c r="R145" s="113"/>
      <c r="S145" s="113"/>
      <c r="T145" s="113"/>
      <c r="U145" s="113"/>
    </row>
    <row r="146" customFormat="false" ht="51" hidden="false" customHeight="false" outlineLevel="0" collapsed="false">
      <c r="B146" s="76"/>
      <c r="C146" s="127" t="s">
        <v>42</v>
      </c>
      <c r="D146" s="141"/>
      <c r="E146" s="142" t="s">
        <v>258</v>
      </c>
      <c r="F146" s="143" t="n">
        <v>250000</v>
      </c>
      <c r="G146" s="143"/>
      <c r="H146" s="139" t="n">
        <f aca="false">SUM(F146:G146)</f>
        <v>250000</v>
      </c>
      <c r="I146" s="143"/>
      <c r="J146" s="144"/>
      <c r="K146" s="143"/>
      <c r="L146" s="139" t="n">
        <f aca="false">SUM(I146:J146)</f>
        <v>0</v>
      </c>
      <c r="M146" s="145"/>
      <c r="N146" s="146" t="s">
        <v>266</v>
      </c>
      <c r="O146" s="147"/>
      <c r="P146" s="113"/>
      <c r="Q146" s="113"/>
      <c r="R146" s="113"/>
      <c r="S146" s="113"/>
      <c r="T146" s="113"/>
      <c r="U146" s="113"/>
    </row>
    <row r="147" customFormat="false" ht="76.5" hidden="false" customHeight="false" outlineLevel="0" collapsed="false">
      <c r="B147" s="76"/>
      <c r="C147" s="127"/>
      <c r="D147" s="141"/>
      <c r="E147" s="142" t="s">
        <v>267</v>
      </c>
      <c r="F147" s="143"/>
      <c r="G147" s="143"/>
      <c r="H147" s="139" t="n">
        <f aca="false">SUM(F147:G147)</f>
        <v>0</v>
      </c>
      <c r="I147" s="143"/>
      <c r="J147" s="144"/>
      <c r="K147" s="143"/>
      <c r="L147" s="139" t="n">
        <f aca="false">SUM(I147:J147)</f>
        <v>0</v>
      </c>
      <c r="M147" s="145"/>
      <c r="N147" s="146" t="s">
        <v>268</v>
      </c>
      <c r="O147" s="147"/>
      <c r="P147" s="113"/>
      <c r="Q147" s="113"/>
      <c r="R147" s="113"/>
      <c r="S147" s="113"/>
      <c r="T147" s="113"/>
      <c r="U147" s="113"/>
    </row>
    <row r="148" customFormat="false" ht="25.5" hidden="false" customHeight="false" outlineLevel="0" collapsed="false">
      <c r="B148" s="76"/>
      <c r="C148" s="127"/>
      <c r="D148" s="141"/>
      <c r="E148" s="142" t="s">
        <v>269</v>
      </c>
      <c r="F148" s="143"/>
      <c r="G148" s="143"/>
      <c r="H148" s="139" t="n">
        <f aca="false">SUM(F148:G148)</f>
        <v>0</v>
      </c>
      <c r="I148" s="143"/>
      <c r="J148" s="144"/>
      <c r="K148" s="143"/>
      <c r="L148" s="139" t="n">
        <f aca="false">SUM(I148:J148)</f>
        <v>0</v>
      </c>
      <c r="M148" s="145"/>
      <c r="N148" s="178"/>
      <c r="O148" s="147"/>
      <c r="P148" s="113"/>
      <c r="Q148" s="113"/>
      <c r="R148" s="113"/>
      <c r="S148" s="113"/>
      <c r="T148" s="113"/>
      <c r="U148" s="113"/>
    </row>
    <row r="149" customFormat="false" ht="25.5" hidden="false" customHeight="false" outlineLevel="0" collapsed="false">
      <c r="B149" s="76"/>
      <c r="C149" s="127"/>
      <c r="D149" s="141"/>
      <c r="E149" s="142" t="s">
        <v>270</v>
      </c>
      <c r="F149" s="143"/>
      <c r="G149" s="143"/>
      <c r="H149" s="139" t="n">
        <f aca="false">SUM(F149:G149)</f>
        <v>0</v>
      </c>
      <c r="I149" s="143"/>
      <c r="J149" s="144"/>
      <c r="K149" s="143"/>
      <c r="L149" s="139" t="n">
        <f aca="false">SUM(I149:J149)</f>
        <v>0</v>
      </c>
      <c r="M149" s="145"/>
      <c r="N149" s="178"/>
      <c r="O149" s="147"/>
      <c r="P149" s="113"/>
      <c r="Q149" s="113"/>
      <c r="R149" s="113"/>
      <c r="S149" s="113"/>
      <c r="T149" s="113"/>
      <c r="U149" s="113"/>
    </row>
    <row r="150" customFormat="false" ht="25.5" hidden="false" customHeight="false" outlineLevel="0" collapsed="false">
      <c r="B150" s="76"/>
      <c r="C150" s="127"/>
      <c r="D150" s="141"/>
      <c r="E150" s="142" t="s">
        <v>271</v>
      </c>
      <c r="F150" s="143"/>
      <c r="G150" s="143"/>
      <c r="H150" s="139" t="n">
        <f aca="false">SUM(F150:G150)</f>
        <v>0</v>
      </c>
      <c r="I150" s="143"/>
      <c r="J150" s="144"/>
      <c r="K150" s="143"/>
      <c r="L150" s="139" t="n">
        <f aca="false">SUM(I150:J150)</f>
        <v>0</v>
      </c>
      <c r="M150" s="145"/>
      <c r="N150" s="178"/>
      <c r="O150" s="147"/>
      <c r="P150" s="113"/>
      <c r="Q150" s="113"/>
      <c r="R150" s="113"/>
      <c r="S150" s="113"/>
      <c r="T150" s="113"/>
      <c r="U150" s="113"/>
    </row>
    <row r="151" customFormat="false" ht="26.25" hidden="false" customHeight="false" outlineLevel="0" collapsed="false">
      <c r="B151" s="76"/>
      <c r="C151" s="158"/>
      <c r="D151" s="159"/>
      <c r="E151" s="166" t="s">
        <v>272</v>
      </c>
      <c r="F151" s="88"/>
      <c r="G151" s="88"/>
      <c r="H151" s="89" t="n">
        <f aca="false">SUM(F151:G151)</f>
        <v>0</v>
      </c>
      <c r="I151" s="88"/>
      <c r="J151" s="90"/>
      <c r="K151" s="88"/>
      <c r="L151" s="89" t="n">
        <f aca="false">SUM(I151:J151)</f>
        <v>0</v>
      </c>
      <c r="M151" s="160"/>
      <c r="N151" s="167"/>
      <c r="O151" s="161"/>
      <c r="P151" s="113"/>
      <c r="Q151" s="113"/>
      <c r="R151" s="113"/>
      <c r="S151" s="113"/>
      <c r="T151" s="113"/>
      <c r="U151" s="113"/>
    </row>
    <row r="152" customFormat="false" ht="25.5" hidden="false" customHeight="false" outlineLevel="0" collapsed="false">
      <c r="B152" s="94" t="s">
        <v>273</v>
      </c>
      <c r="C152" s="95"/>
      <c r="D152" s="115"/>
      <c r="E152" s="117" t="s">
        <v>274</v>
      </c>
      <c r="F152" s="80"/>
      <c r="G152" s="80"/>
      <c r="H152" s="81" t="n">
        <f aca="false">SUM(F152:G152)</f>
        <v>0</v>
      </c>
      <c r="I152" s="80"/>
      <c r="J152" s="82"/>
      <c r="K152" s="80"/>
      <c r="L152" s="81" t="n">
        <f aca="false">SUM(I152:J152)</f>
        <v>0</v>
      </c>
      <c r="M152" s="97" t="s">
        <v>275</v>
      </c>
      <c r="N152" s="112"/>
      <c r="O152" s="99"/>
      <c r="P152" s="100"/>
      <c r="Q152" s="100"/>
      <c r="R152" s="100"/>
      <c r="S152" s="100"/>
      <c r="T152" s="100"/>
      <c r="U152" s="100"/>
    </row>
    <row r="153" customFormat="false" ht="89.25" hidden="false" customHeight="false" outlineLevel="0" collapsed="false">
      <c r="B153" s="76"/>
      <c r="C153" s="127" t="s">
        <v>68</v>
      </c>
      <c r="D153" s="141" t="s">
        <v>69</v>
      </c>
      <c r="E153" s="142" t="s">
        <v>276</v>
      </c>
      <c r="F153" s="143"/>
      <c r="G153" s="143"/>
      <c r="H153" s="139" t="n">
        <f aca="false">SUM(F153:G153)</f>
        <v>0</v>
      </c>
      <c r="I153" s="143" t="n">
        <v>6800</v>
      </c>
      <c r="J153" s="144"/>
      <c r="K153" s="143"/>
      <c r="L153" s="139" t="n">
        <f aca="false">SUM(I153:J153)</f>
        <v>6800</v>
      </c>
      <c r="M153" s="145"/>
      <c r="N153" s="146" t="s">
        <v>277</v>
      </c>
      <c r="O153" s="147"/>
      <c r="P153" s="113"/>
      <c r="Q153" s="113"/>
      <c r="R153" s="113"/>
      <c r="S153" s="113"/>
      <c r="T153" s="113"/>
      <c r="U153" s="113"/>
    </row>
    <row r="154" customFormat="false" ht="90" hidden="false" customHeight="false" outlineLevel="0" collapsed="false">
      <c r="B154" s="76"/>
      <c r="C154" s="158" t="s">
        <v>42</v>
      </c>
      <c r="D154" s="159" t="s">
        <v>43</v>
      </c>
      <c r="E154" s="166" t="s">
        <v>278</v>
      </c>
      <c r="F154" s="88" t="n">
        <v>6800</v>
      </c>
      <c r="G154" s="88"/>
      <c r="H154" s="89" t="n">
        <f aca="false">SUM(F154:G154)</f>
        <v>6800</v>
      </c>
      <c r="I154" s="88"/>
      <c r="J154" s="90"/>
      <c r="K154" s="88"/>
      <c r="L154" s="89" t="n">
        <f aca="false">SUM(I154:J154)</f>
        <v>0</v>
      </c>
      <c r="M154" s="160"/>
      <c r="N154" s="167"/>
      <c r="O154" s="161"/>
      <c r="P154" s="113"/>
      <c r="Q154" s="113"/>
      <c r="R154" s="113"/>
      <c r="S154" s="113"/>
      <c r="T154" s="113"/>
      <c r="U154" s="113"/>
    </row>
    <row r="155" customFormat="false" ht="89.25" hidden="false" customHeight="false" outlineLevel="0" collapsed="false">
      <c r="B155" s="94" t="s">
        <v>279</v>
      </c>
      <c r="C155" s="95" t="s">
        <v>39</v>
      </c>
      <c r="D155" s="115" t="s">
        <v>81</v>
      </c>
      <c r="E155" s="117" t="s">
        <v>280</v>
      </c>
      <c r="F155" s="80"/>
      <c r="G155" s="80" t="n">
        <v>10000</v>
      </c>
      <c r="H155" s="81" t="n">
        <f aca="false">SUM(F155:G155)</f>
        <v>10000</v>
      </c>
      <c r="I155" s="80"/>
      <c r="J155" s="82"/>
      <c r="K155" s="80"/>
      <c r="L155" s="81" t="n">
        <f aca="false">SUM(I155:J155)</f>
        <v>0</v>
      </c>
      <c r="M155" s="97" t="s">
        <v>275</v>
      </c>
      <c r="N155" s="112"/>
      <c r="O155" s="99"/>
      <c r="P155" s="100"/>
      <c r="Q155" s="100"/>
      <c r="R155" s="100"/>
      <c r="S155" s="100"/>
      <c r="T155" s="100"/>
      <c r="U155" s="100"/>
    </row>
    <row r="156" customFormat="false" ht="13.5" hidden="false" customHeight="false" outlineLevel="0" collapsed="false">
      <c r="B156" s="102"/>
      <c r="C156" s="103" t="s">
        <v>39</v>
      </c>
      <c r="D156" s="116"/>
      <c r="E156" s="119" t="s">
        <v>46</v>
      </c>
      <c r="F156" s="105"/>
      <c r="G156" s="105"/>
      <c r="H156" s="106" t="n">
        <f aca="false">SUM(F156:G156)</f>
        <v>0</v>
      </c>
      <c r="I156" s="105"/>
      <c r="J156" s="107" t="n">
        <v>10000</v>
      </c>
      <c r="K156" s="105"/>
      <c r="L156" s="106" t="n">
        <f aca="false">SUM(I156:J156)</f>
        <v>10000</v>
      </c>
      <c r="M156" s="108"/>
      <c r="N156" s="109"/>
      <c r="O156" s="110" t="n">
        <v>-10000</v>
      </c>
      <c r="P156" s="111"/>
      <c r="Q156" s="111"/>
      <c r="R156" s="111"/>
      <c r="S156" s="111"/>
      <c r="T156" s="111"/>
      <c r="U156" s="111"/>
    </row>
    <row r="157" customFormat="false" ht="102.75" hidden="false" customHeight="false" outlineLevel="0" collapsed="false">
      <c r="B157" s="94" t="s">
        <v>281</v>
      </c>
      <c r="C157" s="95" t="s">
        <v>68</v>
      </c>
      <c r="D157" s="115" t="s">
        <v>69</v>
      </c>
      <c r="E157" s="117" t="s">
        <v>282</v>
      </c>
      <c r="F157" s="80"/>
      <c r="G157" s="80"/>
      <c r="H157" s="81" t="n">
        <f aca="false">SUM(F157:G157)</f>
        <v>0</v>
      </c>
      <c r="I157" s="80"/>
      <c r="J157" s="82"/>
      <c r="K157" s="80"/>
      <c r="L157" s="81" t="n">
        <f aca="false">SUM(I157:J157)</f>
        <v>0</v>
      </c>
      <c r="M157" s="97" t="s">
        <v>283</v>
      </c>
      <c r="N157" s="112"/>
      <c r="O157" s="99"/>
      <c r="P157" s="100"/>
      <c r="Q157" s="100"/>
      <c r="R157" s="100"/>
      <c r="S157" s="100"/>
      <c r="T157" s="100"/>
      <c r="U157" s="100"/>
    </row>
    <row r="158" customFormat="false" ht="51" hidden="false" customHeight="false" outlineLevel="0" collapsed="false">
      <c r="B158" s="94" t="s">
        <v>284</v>
      </c>
      <c r="C158" s="95" t="s">
        <v>39</v>
      </c>
      <c r="D158" s="115" t="s">
        <v>127</v>
      </c>
      <c r="E158" s="117" t="s">
        <v>285</v>
      </c>
      <c r="F158" s="80"/>
      <c r="G158" s="80"/>
      <c r="H158" s="81" t="n">
        <f aca="false">SUM(F158:G158)</f>
        <v>0</v>
      </c>
      <c r="I158" s="80"/>
      <c r="J158" s="82" t="n">
        <v>47519</v>
      </c>
      <c r="K158" s="80"/>
      <c r="L158" s="81" t="n">
        <f aca="false">SUM(I158:J158)</f>
        <v>47519</v>
      </c>
      <c r="M158" s="97" t="s">
        <v>286</v>
      </c>
      <c r="N158" s="112"/>
      <c r="O158" s="99"/>
      <c r="P158" s="100"/>
      <c r="Q158" s="100"/>
      <c r="R158" s="100"/>
      <c r="S158" s="100"/>
      <c r="T158" s="100"/>
      <c r="U158" s="100"/>
    </row>
    <row r="159" customFormat="false" ht="51.75" hidden="false" customHeight="false" outlineLevel="0" collapsed="false">
      <c r="B159" s="102"/>
      <c r="C159" s="103" t="s">
        <v>58</v>
      </c>
      <c r="D159" s="116" t="s">
        <v>144</v>
      </c>
      <c r="E159" s="119" t="s">
        <v>287</v>
      </c>
      <c r="F159" s="105" t="n">
        <v>47519</v>
      </c>
      <c r="G159" s="105"/>
      <c r="H159" s="106" t="n">
        <f aca="false">SUM(F159:G159)</f>
        <v>47519</v>
      </c>
      <c r="I159" s="105"/>
      <c r="J159" s="107"/>
      <c r="K159" s="105"/>
      <c r="L159" s="106" t="n">
        <f aca="false">SUM(I159:J159)</f>
        <v>0</v>
      </c>
      <c r="M159" s="108"/>
      <c r="N159" s="109"/>
      <c r="O159" s="110"/>
      <c r="P159" s="111"/>
      <c r="Q159" s="111"/>
      <c r="R159" s="111"/>
      <c r="S159" s="111"/>
      <c r="T159" s="111"/>
      <c r="U159" s="111"/>
    </row>
    <row r="160" customFormat="false" ht="25.5" hidden="false" customHeight="false" outlineLevel="0" collapsed="false">
      <c r="B160" s="94" t="s">
        <v>288</v>
      </c>
      <c r="C160" s="95" t="s">
        <v>42</v>
      </c>
      <c r="D160" s="115"/>
      <c r="E160" s="117" t="s">
        <v>289</v>
      </c>
      <c r="F160" s="182"/>
      <c r="G160" s="182"/>
      <c r="H160" s="183" t="n">
        <f aca="false">SUM(F160:G160)</f>
        <v>0</v>
      </c>
      <c r="I160" s="182" t="n">
        <v>1500000</v>
      </c>
      <c r="J160" s="82"/>
      <c r="K160" s="80"/>
      <c r="L160" s="81" t="n">
        <f aca="false">SUM(I160:J160)</f>
        <v>1500000</v>
      </c>
      <c r="M160" s="97" t="s">
        <v>286</v>
      </c>
      <c r="N160" s="112"/>
      <c r="O160" s="99"/>
      <c r="P160" s="100"/>
      <c r="Q160" s="100"/>
      <c r="R160" s="100"/>
      <c r="S160" s="100"/>
      <c r="T160" s="100"/>
      <c r="U160" s="100"/>
    </row>
    <row r="161" customFormat="false" ht="64.5" hidden="false" customHeight="false" outlineLevel="0" collapsed="false">
      <c r="B161" s="102"/>
      <c r="C161" s="103"/>
      <c r="D161" s="116"/>
      <c r="E161" s="119" t="s">
        <v>290</v>
      </c>
      <c r="F161" s="184" t="n">
        <v>1500000</v>
      </c>
      <c r="G161" s="184"/>
      <c r="H161" s="185" t="n">
        <f aca="false">SUM(F161:G161)</f>
        <v>1500000</v>
      </c>
      <c r="I161" s="184"/>
      <c r="J161" s="107"/>
      <c r="K161" s="105"/>
      <c r="L161" s="106" t="n">
        <f aca="false">SUM(I161:J161)</f>
        <v>0</v>
      </c>
      <c r="M161" s="108"/>
      <c r="N161" s="109"/>
      <c r="O161" s="110"/>
      <c r="P161" s="111"/>
      <c r="Q161" s="111"/>
      <c r="R161" s="111"/>
      <c r="S161" s="111"/>
      <c r="T161" s="111"/>
      <c r="U161" s="111"/>
    </row>
    <row r="162" customFormat="false" ht="25.5" hidden="false" customHeight="false" outlineLevel="0" collapsed="false">
      <c r="B162" s="94" t="s">
        <v>291</v>
      </c>
      <c r="C162" s="95"/>
      <c r="D162" s="115"/>
      <c r="E162" s="117" t="s">
        <v>292</v>
      </c>
      <c r="F162" s="80"/>
      <c r="G162" s="80"/>
      <c r="H162" s="81" t="n">
        <f aca="false">SUM(F162:G162)</f>
        <v>0</v>
      </c>
      <c r="I162" s="80"/>
      <c r="J162" s="82"/>
      <c r="K162" s="80"/>
      <c r="L162" s="81" t="n">
        <f aca="false">SUM(I162:J162)</f>
        <v>0</v>
      </c>
      <c r="M162" s="97" t="s">
        <v>293</v>
      </c>
      <c r="N162" s="112"/>
      <c r="O162" s="99"/>
      <c r="P162" s="100"/>
      <c r="Q162" s="100"/>
      <c r="R162" s="100"/>
      <c r="S162" s="100"/>
      <c r="T162" s="100"/>
      <c r="U162" s="100"/>
    </row>
    <row r="163" customFormat="false" ht="51.75" hidden="false" customHeight="false" outlineLevel="0" collapsed="false">
      <c r="B163" s="102"/>
      <c r="C163" s="103" t="s">
        <v>39</v>
      </c>
      <c r="D163" s="116" t="s">
        <v>81</v>
      </c>
      <c r="E163" s="119" t="s">
        <v>294</v>
      </c>
      <c r="F163" s="105"/>
      <c r="G163" s="105"/>
      <c r="H163" s="106" t="n">
        <f aca="false">SUM(F163:G163)</f>
        <v>0</v>
      </c>
      <c r="I163" s="105"/>
      <c r="J163" s="107"/>
      <c r="K163" s="105"/>
      <c r="L163" s="106" t="n">
        <f aca="false">SUM(I163:J163)</f>
        <v>0</v>
      </c>
      <c r="M163" s="108"/>
      <c r="N163" s="148" t="s">
        <v>295</v>
      </c>
      <c r="O163" s="110"/>
      <c r="P163" s="111"/>
      <c r="Q163" s="111"/>
      <c r="R163" s="111"/>
      <c r="S163" s="111"/>
      <c r="T163" s="111"/>
      <c r="U163" s="111"/>
    </row>
    <row r="164" customFormat="false" ht="38.25" hidden="false" customHeight="false" outlineLevel="0" collapsed="false">
      <c r="B164" s="94" t="s">
        <v>296</v>
      </c>
      <c r="C164" s="95" t="s">
        <v>297</v>
      </c>
      <c r="D164" s="115"/>
      <c r="E164" s="117" t="s">
        <v>298</v>
      </c>
      <c r="F164" s="182" t="n">
        <v>5000</v>
      </c>
      <c r="G164" s="182"/>
      <c r="H164" s="183" t="n">
        <f aca="false">SUM(F164:G164)</f>
        <v>5000</v>
      </c>
      <c r="I164" s="182"/>
      <c r="J164" s="82"/>
      <c r="K164" s="80"/>
      <c r="L164" s="81" t="n">
        <f aca="false">SUM(I164:J164)</f>
        <v>0</v>
      </c>
      <c r="M164" s="97" t="s">
        <v>299</v>
      </c>
      <c r="N164" s="112"/>
      <c r="O164" s="99"/>
      <c r="P164" s="113"/>
      <c r="Q164" s="113"/>
      <c r="R164" s="113"/>
      <c r="S164" s="113"/>
      <c r="T164" s="113"/>
      <c r="U164" s="113"/>
    </row>
    <row r="165" customFormat="false" ht="13.5" hidden="false" customHeight="false" outlineLevel="0" collapsed="false">
      <c r="B165" s="102"/>
      <c r="C165" s="103" t="s">
        <v>39</v>
      </c>
      <c r="D165" s="116"/>
      <c r="E165" s="119" t="s">
        <v>46</v>
      </c>
      <c r="F165" s="184"/>
      <c r="G165" s="184"/>
      <c r="H165" s="185" t="n">
        <f aca="false">SUM(F165:G165)</f>
        <v>0</v>
      </c>
      <c r="I165" s="184"/>
      <c r="J165" s="107" t="n">
        <v>5000</v>
      </c>
      <c r="K165" s="105"/>
      <c r="L165" s="106" t="n">
        <f aca="false">SUM(I165:J165)</f>
        <v>5000</v>
      </c>
      <c r="M165" s="108"/>
      <c r="N165" s="109"/>
      <c r="O165" s="110" t="n">
        <v>-5000</v>
      </c>
      <c r="P165" s="113"/>
      <c r="Q165" s="113"/>
      <c r="R165" s="113"/>
      <c r="S165" s="113"/>
      <c r="T165" s="113"/>
      <c r="U165" s="113"/>
    </row>
    <row r="166" customFormat="false" ht="25.5" hidden="false" customHeight="false" outlineLevel="0" collapsed="false">
      <c r="B166" s="94" t="s">
        <v>300</v>
      </c>
      <c r="C166" s="95"/>
      <c r="D166" s="115"/>
      <c r="E166" s="117" t="s">
        <v>301</v>
      </c>
      <c r="F166" s="182"/>
      <c r="G166" s="182"/>
      <c r="H166" s="183" t="n">
        <f aca="false">SUM(F166:G166)</f>
        <v>0</v>
      </c>
      <c r="I166" s="182"/>
      <c r="J166" s="82"/>
      <c r="K166" s="80"/>
      <c r="L166" s="81" t="n">
        <f aca="false">SUM(I166:J166)</f>
        <v>0</v>
      </c>
      <c r="M166" s="97" t="s">
        <v>302</v>
      </c>
      <c r="N166" s="112"/>
      <c r="O166" s="99"/>
      <c r="P166" s="113"/>
      <c r="Q166" s="113"/>
      <c r="R166" s="113"/>
      <c r="S166" s="113"/>
      <c r="T166" s="113"/>
      <c r="U166" s="113"/>
    </row>
    <row r="167" customFormat="false" ht="90" hidden="false" customHeight="false" outlineLevel="0" collapsed="false">
      <c r="B167" s="76"/>
      <c r="C167" s="158" t="s">
        <v>58</v>
      </c>
      <c r="D167" s="159"/>
      <c r="E167" s="166" t="s">
        <v>303</v>
      </c>
      <c r="F167" s="186"/>
      <c r="G167" s="186"/>
      <c r="H167" s="187" t="n">
        <f aca="false">SUM(F167:G167)</f>
        <v>0</v>
      </c>
      <c r="I167" s="186"/>
      <c r="J167" s="90"/>
      <c r="K167" s="88"/>
      <c r="L167" s="89" t="n">
        <f aca="false">SUM(I167:J167)</f>
        <v>0</v>
      </c>
      <c r="M167" s="160"/>
      <c r="N167" s="179" t="s">
        <v>304</v>
      </c>
      <c r="O167" s="161"/>
      <c r="P167" s="113"/>
      <c r="Q167" s="113"/>
      <c r="R167" s="113"/>
      <c r="S167" s="113"/>
      <c r="T167" s="113"/>
      <c r="U167" s="113"/>
    </row>
    <row r="168" customFormat="false" ht="114.75" hidden="false" customHeight="false" outlineLevel="0" collapsed="false">
      <c r="B168" s="94" t="s">
        <v>305</v>
      </c>
      <c r="C168" s="95" t="s">
        <v>39</v>
      </c>
      <c r="D168" s="115" t="s">
        <v>81</v>
      </c>
      <c r="E168" s="117" t="s">
        <v>306</v>
      </c>
      <c r="F168" s="182"/>
      <c r="G168" s="182" t="n">
        <v>5000</v>
      </c>
      <c r="H168" s="183" t="n">
        <f aca="false">SUM(F168:G168)</f>
        <v>5000</v>
      </c>
      <c r="I168" s="182"/>
      <c r="J168" s="82"/>
      <c r="K168" s="80"/>
      <c r="L168" s="81" t="n">
        <f aca="false">SUM(I168:J168)</f>
        <v>0</v>
      </c>
      <c r="M168" s="97" t="s">
        <v>307</v>
      </c>
      <c r="N168" s="112"/>
      <c r="O168" s="99"/>
      <c r="P168" s="113"/>
      <c r="Q168" s="113"/>
      <c r="R168" s="113"/>
      <c r="S168" s="113"/>
      <c r="T168" s="113"/>
      <c r="U168" s="113"/>
    </row>
    <row r="169" customFormat="false" ht="13.5" hidden="false" customHeight="false" outlineLevel="0" collapsed="false">
      <c r="B169" s="102"/>
      <c r="C169" s="103" t="s">
        <v>39</v>
      </c>
      <c r="D169" s="116"/>
      <c r="E169" s="119" t="s">
        <v>46</v>
      </c>
      <c r="F169" s="184"/>
      <c r="G169" s="184"/>
      <c r="H169" s="185" t="n">
        <f aca="false">SUM(F169:G169)</f>
        <v>0</v>
      </c>
      <c r="I169" s="184"/>
      <c r="J169" s="107" t="n">
        <v>5000</v>
      </c>
      <c r="K169" s="105"/>
      <c r="L169" s="106" t="n">
        <f aca="false">SUM(I169:J169)</f>
        <v>5000</v>
      </c>
      <c r="M169" s="108"/>
      <c r="N169" s="109"/>
      <c r="O169" s="110" t="n">
        <v>-5000</v>
      </c>
      <c r="P169" s="113"/>
      <c r="Q169" s="113"/>
      <c r="R169" s="113"/>
      <c r="S169" s="113"/>
      <c r="T169" s="113"/>
      <c r="U169" s="113"/>
    </row>
    <row r="170" customFormat="false" ht="63.75" hidden="false" customHeight="false" outlineLevel="0" collapsed="false">
      <c r="B170" s="76" t="s">
        <v>308</v>
      </c>
      <c r="C170" s="95" t="s">
        <v>68</v>
      </c>
      <c r="D170" s="115"/>
      <c r="E170" s="117" t="s">
        <v>309</v>
      </c>
      <c r="F170" s="182"/>
      <c r="G170" s="182"/>
      <c r="H170" s="183" t="n">
        <f aca="false">SUM(F170:G170)</f>
        <v>0</v>
      </c>
      <c r="I170" s="182" t="n">
        <v>30000</v>
      </c>
      <c r="J170" s="82"/>
      <c r="K170" s="80"/>
      <c r="L170" s="81" t="n">
        <f aca="false">SUM(I170:J170)</f>
        <v>30000</v>
      </c>
      <c r="M170" s="97" t="s">
        <v>310</v>
      </c>
      <c r="N170" s="112"/>
      <c r="O170" s="99"/>
      <c r="P170" s="113"/>
      <c r="Q170" s="113"/>
      <c r="R170" s="113"/>
      <c r="S170" s="113"/>
      <c r="T170" s="113"/>
      <c r="U170" s="113"/>
    </row>
    <row r="171" customFormat="false" ht="64.5" hidden="false" customHeight="false" outlineLevel="0" collapsed="false">
      <c r="B171" s="76"/>
      <c r="C171" s="158" t="s">
        <v>68</v>
      </c>
      <c r="D171" s="159"/>
      <c r="E171" s="166" t="s">
        <v>311</v>
      </c>
      <c r="F171" s="186" t="n">
        <v>30000</v>
      </c>
      <c r="G171" s="186"/>
      <c r="H171" s="187" t="n">
        <f aca="false">SUM(F171:G171)</f>
        <v>30000</v>
      </c>
      <c r="I171" s="186"/>
      <c r="J171" s="90"/>
      <c r="K171" s="88"/>
      <c r="L171" s="89" t="n">
        <f aca="false">SUM(I171:J171)</f>
        <v>0</v>
      </c>
      <c r="M171" s="160"/>
      <c r="N171" s="167"/>
      <c r="O171" s="161"/>
      <c r="P171" s="113"/>
      <c r="Q171" s="113"/>
      <c r="R171" s="113"/>
      <c r="S171" s="113"/>
      <c r="T171" s="113"/>
      <c r="U171" s="113"/>
    </row>
    <row r="172" customFormat="false" ht="51" hidden="false" customHeight="false" outlineLevel="0" collapsed="false">
      <c r="B172" s="94" t="s">
        <v>312</v>
      </c>
      <c r="C172" s="95" t="s">
        <v>39</v>
      </c>
      <c r="D172" s="115"/>
      <c r="E172" s="117" t="s">
        <v>313</v>
      </c>
      <c r="F172" s="182"/>
      <c r="G172" s="182"/>
      <c r="H172" s="183" t="n">
        <f aca="false">SUM(F172:G172)</f>
        <v>0</v>
      </c>
      <c r="I172" s="182"/>
      <c r="J172" s="82" t="n">
        <v>15000</v>
      </c>
      <c r="K172" s="80"/>
      <c r="L172" s="81" t="n">
        <f aca="false">SUM(I172:J172)</f>
        <v>15000</v>
      </c>
      <c r="M172" s="97" t="s">
        <v>310</v>
      </c>
      <c r="N172" s="98" t="s">
        <v>314</v>
      </c>
      <c r="O172" s="99"/>
      <c r="P172" s="113"/>
      <c r="Q172" s="113"/>
      <c r="R172" s="113"/>
      <c r="S172" s="113"/>
      <c r="T172" s="113"/>
      <c r="U172" s="113"/>
    </row>
    <row r="173" customFormat="false" ht="77.25" hidden="false" customHeight="false" outlineLevel="0" collapsed="false">
      <c r="B173" s="102"/>
      <c r="C173" s="103" t="s">
        <v>68</v>
      </c>
      <c r="D173" s="116" t="s">
        <v>315</v>
      </c>
      <c r="E173" s="119" t="s">
        <v>316</v>
      </c>
      <c r="F173" s="184" t="n">
        <v>15000</v>
      </c>
      <c r="G173" s="184"/>
      <c r="H173" s="185" t="n">
        <f aca="false">SUM(F173:G173)</f>
        <v>15000</v>
      </c>
      <c r="I173" s="184"/>
      <c r="J173" s="107"/>
      <c r="K173" s="105"/>
      <c r="L173" s="106" t="n">
        <f aca="false">SUM(I173:J173)</f>
        <v>0</v>
      </c>
      <c r="M173" s="108"/>
      <c r="N173" s="109"/>
      <c r="O173" s="110"/>
      <c r="P173" s="113"/>
      <c r="Q173" s="113"/>
      <c r="R173" s="113"/>
      <c r="S173" s="113"/>
      <c r="T173" s="113"/>
      <c r="U173" s="113"/>
    </row>
    <row r="174" customFormat="false" ht="63.75" hidden="false" customHeight="false" outlineLevel="0" collapsed="false">
      <c r="B174" s="94" t="s">
        <v>317</v>
      </c>
      <c r="C174" s="95" t="s">
        <v>85</v>
      </c>
      <c r="D174" s="115" t="s">
        <v>318</v>
      </c>
      <c r="E174" s="117" t="s">
        <v>319</v>
      </c>
      <c r="F174" s="182" t="n">
        <v>10000</v>
      </c>
      <c r="G174" s="182"/>
      <c r="H174" s="183" t="n">
        <f aca="false">SUM(F174:G174)</f>
        <v>10000</v>
      </c>
      <c r="I174" s="182"/>
      <c r="J174" s="82"/>
      <c r="K174" s="80"/>
      <c r="L174" s="81" t="n">
        <f aca="false">SUM(I174:J174)</f>
        <v>0</v>
      </c>
      <c r="M174" s="97" t="s">
        <v>320</v>
      </c>
      <c r="N174" s="112"/>
      <c r="O174" s="99"/>
      <c r="P174" s="113"/>
      <c r="Q174" s="113"/>
      <c r="R174" s="113"/>
      <c r="S174" s="113"/>
      <c r="T174" s="113"/>
      <c r="U174" s="113"/>
    </row>
    <row r="175" customFormat="false" ht="26.25" hidden="false" customHeight="false" outlineLevel="0" collapsed="false">
      <c r="B175" s="102"/>
      <c r="C175" s="103" t="s">
        <v>35</v>
      </c>
      <c r="D175" s="116"/>
      <c r="E175" s="119" t="s">
        <v>244</v>
      </c>
      <c r="F175" s="184"/>
      <c r="G175" s="184"/>
      <c r="H175" s="185" t="n">
        <f aca="false">SUM(F175:G175)</f>
        <v>0</v>
      </c>
      <c r="I175" s="184" t="n">
        <v>10000</v>
      </c>
      <c r="J175" s="107"/>
      <c r="K175" s="105"/>
      <c r="L175" s="106" t="n">
        <f aca="false">SUM(I175:J175)</f>
        <v>10000</v>
      </c>
      <c r="M175" s="108"/>
      <c r="N175" s="109"/>
      <c r="O175" s="110"/>
      <c r="P175" s="113"/>
      <c r="Q175" s="113"/>
      <c r="R175" s="113"/>
      <c r="S175" s="113"/>
      <c r="T175" s="113"/>
      <c r="U175" s="113"/>
    </row>
    <row r="176" customFormat="false" ht="89.25" hidden="false" customHeight="false" outlineLevel="0" collapsed="false">
      <c r="B176" s="94" t="s">
        <v>321</v>
      </c>
      <c r="C176" s="95" t="s">
        <v>39</v>
      </c>
      <c r="D176" s="115" t="s">
        <v>81</v>
      </c>
      <c r="E176" s="117" t="s">
        <v>322</v>
      </c>
      <c r="F176" s="182"/>
      <c r="G176" s="182" t="n">
        <v>18000</v>
      </c>
      <c r="H176" s="183" t="n">
        <f aca="false">SUM(F176:G176)</f>
        <v>18000</v>
      </c>
      <c r="I176" s="182"/>
      <c r="J176" s="82"/>
      <c r="K176" s="80"/>
      <c r="L176" s="81" t="n">
        <f aca="false">SUM(I176:J176)</f>
        <v>0</v>
      </c>
      <c r="M176" s="97" t="s">
        <v>320</v>
      </c>
      <c r="N176" s="112"/>
      <c r="O176" s="99"/>
      <c r="P176" s="113"/>
      <c r="Q176" s="113"/>
      <c r="R176" s="113"/>
      <c r="S176" s="113"/>
      <c r="T176" s="113"/>
      <c r="U176" s="113"/>
    </row>
    <row r="177" customFormat="false" ht="26.25" hidden="false" customHeight="false" outlineLevel="0" collapsed="false">
      <c r="B177" s="102"/>
      <c r="C177" s="103" t="s">
        <v>35</v>
      </c>
      <c r="D177" s="116"/>
      <c r="E177" s="119" t="s">
        <v>244</v>
      </c>
      <c r="F177" s="184"/>
      <c r="G177" s="184"/>
      <c r="H177" s="185" t="n">
        <f aca="false">SUM(F177:G177)</f>
        <v>0</v>
      </c>
      <c r="I177" s="184" t="n">
        <v>18000</v>
      </c>
      <c r="J177" s="107"/>
      <c r="K177" s="105"/>
      <c r="L177" s="106" t="n">
        <f aca="false">SUM(I177:J177)</f>
        <v>18000</v>
      </c>
      <c r="M177" s="108"/>
      <c r="N177" s="109"/>
      <c r="O177" s="110"/>
      <c r="P177" s="113"/>
      <c r="Q177" s="113"/>
      <c r="R177" s="113"/>
      <c r="S177" s="113"/>
      <c r="T177" s="113"/>
      <c r="U177" s="113"/>
    </row>
    <row r="178" customFormat="false" ht="89.25" hidden="false" customHeight="false" outlineLevel="0" collapsed="false">
      <c r="B178" s="94" t="s">
        <v>323</v>
      </c>
      <c r="C178" s="95" t="s">
        <v>39</v>
      </c>
      <c r="D178" s="115" t="s">
        <v>324</v>
      </c>
      <c r="E178" s="117" t="s">
        <v>325</v>
      </c>
      <c r="F178" s="182"/>
      <c r="G178" s="182" t="n">
        <v>15000</v>
      </c>
      <c r="H178" s="183" t="n">
        <f aca="false">SUM(F178:G178)</f>
        <v>15000</v>
      </c>
      <c r="I178" s="182"/>
      <c r="J178" s="82"/>
      <c r="K178" s="80"/>
      <c r="L178" s="81" t="n">
        <f aca="false">SUM(I178:J178)</f>
        <v>0</v>
      </c>
      <c r="M178" s="97" t="s">
        <v>326</v>
      </c>
      <c r="N178" s="112"/>
      <c r="O178" s="99"/>
      <c r="P178" s="113"/>
      <c r="Q178" s="113"/>
      <c r="R178" s="113"/>
      <c r="S178" s="113"/>
      <c r="T178" s="113"/>
      <c r="U178" s="113"/>
    </row>
    <row r="179" customFormat="false" ht="12.75" hidden="false" customHeight="false" outlineLevel="0" collapsed="false">
      <c r="B179" s="76"/>
      <c r="C179" s="158"/>
      <c r="D179" s="159"/>
      <c r="E179" s="166" t="s">
        <v>140</v>
      </c>
      <c r="F179" s="186"/>
      <c r="G179" s="186"/>
      <c r="H179" s="187" t="n">
        <f aca="false">SUM(F179:G179)</f>
        <v>0</v>
      </c>
      <c r="I179" s="186"/>
      <c r="J179" s="90"/>
      <c r="K179" s="88"/>
      <c r="L179" s="89" t="n">
        <f aca="false">SUM(I179:J179)</f>
        <v>0</v>
      </c>
      <c r="M179" s="160"/>
      <c r="N179" s="167"/>
      <c r="O179" s="161"/>
      <c r="P179" s="113"/>
      <c r="Q179" s="113"/>
      <c r="R179" s="113"/>
      <c r="S179" s="113"/>
      <c r="T179" s="113"/>
      <c r="U179" s="113"/>
    </row>
    <row r="180" customFormat="false" ht="12.75" hidden="false" customHeight="false" outlineLevel="0" collapsed="false">
      <c r="B180" s="76" t="s">
        <v>327</v>
      </c>
      <c r="C180" s="136" t="s">
        <v>39</v>
      </c>
      <c r="D180" s="137"/>
      <c r="E180" s="138" t="s">
        <v>46</v>
      </c>
      <c r="F180" s="188"/>
      <c r="G180" s="188"/>
      <c r="H180" s="189" t="n">
        <f aca="false">SUM(F180:G180)</f>
        <v>0</v>
      </c>
      <c r="I180" s="188"/>
      <c r="J180" s="131" t="n">
        <v>15000</v>
      </c>
      <c r="K180" s="129"/>
      <c r="L180" s="130" t="n">
        <f aca="false">SUM(I180:J180)</f>
        <v>15000</v>
      </c>
      <c r="M180" s="132"/>
      <c r="N180" s="177"/>
      <c r="O180" s="134" t="n">
        <v>-15000</v>
      </c>
      <c r="P180" s="113"/>
      <c r="Q180" s="113"/>
      <c r="R180" s="113"/>
      <c r="S180" s="113"/>
      <c r="T180" s="113"/>
      <c r="U180" s="113"/>
    </row>
    <row r="181" customFormat="false" ht="12.75" hidden="false" customHeight="false" outlineLevel="0" collapsed="false">
      <c r="B181" s="76"/>
      <c r="C181" s="168"/>
      <c r="D181" s="169"/>
      <c r="E181" s="170" t="s">
        <v>147</v>
      </c>
      <c r="F181" s="190"/>
      <c r="G181" s="190"/>
      <c r="H181" s="191" t="n">
        <f aca="false">SUM(F181:G181)</f>
        <v>0</v>
      </c>
      <c r="I181" s="190"/>
      <c r="J181" s="173"/>
      <c r="K181" s="171"/>
      <c r="L181" s="172" t="n">
        <f aca="false">SUM(I181:J181)</f>
        <v>0</v>
      </c>
      <c r="M181" s="174"/>
      <c r="N181" s="175"/>
      <c r="O181" s="176"/>
      <c r="P181" s="113"/>
      <c r="Q181" s="113"/>
      <c r="R181" s="113"/>
      <c r="S181" s="113"/>
      <c r="T181" s="113"/>
      <c r="U181" s="113"/>
    </row>
    <row r="182" customFormat="false" ht="26.25" hidden="false" customHeight="false" outlineLevel="0" collapsed="false">
      <c r="B182" s="102" t="s">
        <v>328</v>
      </c>
      <c r="C182" s="114" t="s">
        <v>329</v>
      </c>
      <c r="D182" s="151"/>
      <c r="E182" s="152" t="s">
        <v>330</v>
      </c>
      <c r="F182" s="192"/>
      <c r="G182" s="192"/>
      <c r="H182" s="193" t="n">
        <f aca="false">SUM(F182:G182)</f>
        <v>0</v>
      </c>
      <c r="I182" s="192" t="n">
        <v>15000</v>
      </c>
      <c r="J182" s="71"/>
      <c r="K182" s="69"/>
      <c r="L182" s="70" t="n">
        <f aca="false">SUM(I182:J182)</f>
        <v>15000</v>
      </c>
      <c r="M182" s="153"/>
      <c r="N182" s="154"/>
      <c r="O182" s="155"/>
      <c r="P182" s="113"/>
      <c r="Q182" s="113"/>
      <c r="R182" s="113"/>
      <c r="S182" s="113"/>
      <c r="T182" s="113"/>
      <c r="U182" s="113"/>
    </row>
    <row r="183" customFormat="false" ht="63.75" hidden="false" customHeight="false" outlineLevel="0" collapsed="false">
      <c r="B183" s="94" t="s">
        <v>331</v>
      </c>
      <c r="C183" s="95"/>
      <c r="D183" s="115"/>
      <c r="E183" s="117" t="s">
        <v>332</v>
      </c>
      <c r="F183" s="182"/>
      <c r="G183" s="182"/>
      <c r="H183" s="183" t="n">
        <f aca="false">SUM(F183:G183)</f>
        <v>0</v>
      </c>
      <c r="I183" s="182"/>
      <c r="J183" s="82"/>
      <c r="K183" s="80"/>
      <c r="L183" s="81" t="n">
        <f aca="false">SUM(I183:J183)</f>
        <v>0</v>
      </c>
      <c r="M183" s="97" t="s">
        <v>333</v>
      </c>
      <c r="N183" s="98" t="s">
        <v>334</v>
      </c>
      <c r="O183" s="99"/>
      <c r="P183" s="113"/>
      <c r="Q183" s="113"/>
      <c r="R183" s="113"/>
      <c r="S183" s="113"/>
      <c r="T183" s="113"/>
      <c r="U183" s="113"/>
    </row>
    <row r="184" customFormat="false" ht="12.75" hidden="false" customHeight="false" outlineLevel="0" collapsed="false">
      <c r="B184" s="76"/>
      <c r="C184" s="158"/>
      <c r="D184" s="159"/>
      <c r="E184" s="166" t="s">
        <v>140</v>
      </c>
      <c r="F184" s="186"/>
      <c r="G184" s="186"/>
      <c r="H184" s="187" t="n">
        <f aca="false">SUM(F184:G184)</f>
        <v>0</v>
      </c>
      <c r="I184" s="186"/>
      <c r="J184" s="90"/>
      <c r="K184" s="88"/>
      <c r="L184" s="89" t="n">
        <f aca="false">SUM(I184:J184)</f>
        <v>0</v>
      </c>
      <c r="M184" s="160"/>
      <c r="N184" s="179" t="s">
        <v>100</v>
      </c>
      <c r="O184" s="161"/>
      <c r="P184" s="113"/>
      <c r="Q184" s="113"/>
      <c r="R184" s="113"/>
      <c r="S184" s="113"/>
      <c r="T184" s="113"/>
      <c r="U184" s="113"/>
    </row>
    <row r="185" customFormat="false" ht="38.25" hidden="false" customHeight="false" outlineLevel="0" collapsed="false">
      <c r="B185" s="76" t="s">
        <v>335</v>
      </c>
      <c r="C185" s="136" t="s">
        <v>42</v>
      </c>
      <c r="D185" s="137" t="s">
        <v>43</v>
      </c>
      <c r="E185" s="138" t="s">
        <v>336</v>
      </c>
      <c r="F185" s="188" t="n">
        <v>5000</v>
      </c>
      <c r="G185" s="188"/>
      <c r="H185" s="189" t="n">
        <f aca="false">SUM(F185:G185)</f>
        <v>5000</v>
      </c>
      <c r="I185" s="188"/>
      <c r="J185" s="131"/>
      <c r="K185" s="129"/>
      <c r="L185" s="130" t="n">
        <f aca="false">SUM(I185:J185)</f>
        <v>0</v>
      </c>
      <c r="M185" s="132"/>
      <c r="N185" s="133" t="s">
        <v>337</v>
      </c>
      <c r="O185" s="134"/>
      <c r="P185" s="113"/>
      <c r="Q185" s="113"/>
      <c r="R185" s="113"/>
      <c r="S185" s="113"/>
      <c r="T185" s="113"/>
      <c r="U185" s="113"/>
    </row>
    <row r="186" customFormat="false" ht="63.75" hidden="false" customHeight="false" outlineLevel="0" collapsed="false">
      <c r="B186" s="76" t="s">
        <v>338</v>
      </c>
      <c r="C186" s="127" t="s">
        <v>42</v>
      </c>
      <c r="D186" s="141" t="s">
        <v>43</v>
      </c>
      <c r="E186" s="142" t="s">
        <v>339</v>
      </c>
      <c r="F186" s="194"/>
      <c r="G186" s="194"/>
      <c r="H186" s="195" t="n">
        <f aca="false">SUM(F186:G186)</f>
        <v>0</v>
      </c>
      <c r="I186" s="194" t="n">
        <v>3000</v>
      </c>
      <c r="J186" s="144"/>
      <c r="K186" s="143"/>
      <c r="L186" s="139" t="n">
        <f aca="false">SUM(I186:J186)</f>
        <v>3000</v>
      </c>
      <c r="M186" s="145"/>
      <c r="N186" s="146" t="s">
        <v>340</v>
      </c>
      <c r="O186" s="147"/>
      <c r="P186" s="113"/>
      <c r="Q186" s="113"/>
      <c r="R186" s="113"/>
      <c r="S186" s="113"/>
      <c r="T186" s="113"/>
      <c r="U186" s="113"/>
    </row>
    <row r="187" customFormat="false" ht="25.5" hidden="false" customHeight="false" outlineLevel="0" collapsed="false">
      <c r="B187" s="76" t="s">
        <v>341</v>
      </c>
      <c r="C187" s="127" t="s">
        <v>39</v>
      </c>
      <c r="D187" s="141"/>
      <c r="E187" s="142" t="s">
        <v>342</v>
      </c>
      <c r="F187" s="194"/>
      <c r="G187" s="194"/>
      <c r="H187" s="195" t="n">
        <f aca="false">SUM(F187:G187)</f>
        <v>0</v>
      </c>
      <c r="I187" s="194"/>
      <c r="J187" s="144" t="n">
        <v>2000</v>
      </c>
      <c r="K187" s="143"/>
      <c r="L187" s="139" t="n">
        <f aca="false">SUM(I187:J187)</f>
        <v>2000</v>
      </c>
      <c r="M187" s="145"/>
      <c r="N187" s="146" t="s">
        <v>343</v>
      </c>
      <c r="O187" s="147" t="n">
        <v>-2000</v>
      </c>
      <c r="P187" s="113"/>
      <c r="Q187" s="113"/>
      <c r="R187" s="113"/>
      <c r="S187" s="113"/>
      <c r="T187" s="113"/>
      <c r="U187" s="113"/>
    </row>
    <row r="188" customFormat="false" ht="12.75" hidden="false" customHeight="false" outlineLevel="0" collapsed="false">
      <c r="B188" s="76"/>
      <c r="C188" s="168"/>
      <c r="D188" s="169"/>
      <c r="E188" s="170" t="s">
        <v>147</v>
      </c>
      <c r="F188" s="190"/>
      <c r="G188" s="190"/>
      <c r="H188" s="191" t="n">
        <f aca="false">SUM(F188:G188)</f>
        <v>0</v>
      </c>
      <c r="I188" s="190"/>
      <c r="J188" s="173"/>
      <c r="K188" s="171"/>
      <c r="L188" s="172" t="n">
        <f aca="false">SUM(I188:J188)</f>
        <v>0</v>
      </c>
      <c r="M188" s="174"/>
      <c r="N188" s="196" t="s">
        <v>100</v>
      </c>
      <c r="O188" s="176"/>
      <c r="P188" s="113"/>
      <c r="Q188" s="113"/>
      <c r="R188" s="113"/>
      <c r="S188" s="113"/>
      <c r="T188" s="113"/>
      <c r="U188" s="113"/>
    </row>
    <row r="189" customFormat="false" ht="38.25" hidden="false" customHeight="false" outlineLevel="0" collapsed="false">
      <c r="B189" s="76" t="s">
        <v>344</v>
      </c>
      <c r="C189" s="158" t="s">
        <v>42</v>
      </c>
      <c r="D189" s="159" t="s">
        <v>43</v>
      </c>
      <c r="E189" s="197" t="s">
        <v>336</v>
      </c>
      <c r="F189" s="188" t="n">
        <v>5000</v>
      </c>
      <c r="G189" s="188"/>
      <c r="H189" s="189" t="n">
        <f aca="false">SUM(F189:G189)</f>
        <v>5000</v>
      </c>
      <c r="I189" s="188"/>
      <c r="J189" s="131"/>
      <c r="K189" s="129"/>
      <c r="L189" s="130" t="n">
        <f aca="false">SUM(I189:J189)</f>
        <v>0</v>
      </c>
      <c r="M189" s="132"/>
      <c r="N189" s="133" t="s">
        <v>337</v>
      </c>
      <c r="O189" s="134"/>
      <c r="P189" s="113"/>
      <c r="Q189" s="113"/>
      <c r="R189" s="113"/>
      <c r="S189" s="113"/>
      <c r="T189" s="113"/>
      <c r="U189" s="113"/>
    </row>
    <row r="190" customFormat="false" ht="51" hidden="false" customHeight="false" outlineLevel="0" collapsed="false">
      <c r="B190" s="76" t="s">
        <v>345</v>
      </c>
      <c r="C190" s="158" t="s">
        <v>42</v>
      </c>
      <c r="D190" s="159" t="s">
        <v>43</v>
      </c>
      <c r="E190" s="138" t="s">
        <v>346</v>
      </c>
      <c r="F190" s="188"/>
      <c r="G190" s="188"/>
      <c r="H190" s="189" t="n">
        <f aca="false">SUM(F190:G190)</f>
        <v>0</v>
      </c>
      <c r="I190" s="188" t="n">
        <v>2000</v>
      </c>
      <c r="J190" s="131"/>
      <c r="K190" s="129"/>
      <c r="L190" s="130" t="n">
        <f aca="false">SUM(I190:J190)</f>
        <v>2000</v>
      </c>
      <c r="M190" s="132"/>
      <c r="N190" s="133" t="s">
        <v>347</v>
      </c>
      <c r="O190" s="134"/>
      <c r="P190" s="113"/>
      <c r="Q190" s="113"/>
      <c r="R190" s="113"/>
      <c r="S190" s="113"/>
      <c r="T190" s="113"/>
      <c r="U190" s="113"/>
    </row>
    <row r="191" customFormat="false" ht="64.5" hidden="false" customHeight="false" outlineLevel="0" collapsed="false">
      <c r="B191" s="76" t="s">
        <v>348</v>
      </c>
      <c r="C191" s="158" t="s">
        <v>42</v>
      </c>
      <c r="D191" s="159" t="s">
        <v>43</v>
      </c>
      <c r="E191" s="138" t="s">
        <v>339</v>
      </c>
      <c r="F191" s="188"/>
      <c r="G191" s="188"/>
      <c r="H191" s="189" t="n">
        <f aca="false">SUM(F191:G191)</f>
        <v>0</v>
      </c>
      <c r="I191" s="188" t="n">
        <v>3000</v>
      </c>
      <c r="J191" s="131"/>
      <c r="K191" s="129"/>
      <c r="L191" s="130" t="n">
        <f aca="false">SUM(I191:J191)</f>
        <v>3000</v>
      </c>
      <c r="M191" s="132"/>
      <c r="N191" s="133" t="s">
        <v>340</v>
      </c>
      <c r="O191" s="134"/>
      <c r="P191" s="113"/>
      <c r="Q191" s="113"/>
      <c r="R191" s="113"/>
      <c r="S191" s="113"/>
      <c r="T191" s="113"/>
      <c r="U191" s="113"/>
    </row>
    <row r="192" customFormat="false" ht="25.5" hidden="false" customHeight="false" outlineLevel="0" collapsed="false">
      <c r="B192" s="94" t="s">
        <v>349</v>
      </c>
      <c r="C192" s="95"/>
      <c r="D192" s="115"/>
      <c r="E192" s="117" t="s">
        <v>350</v>
      </c>
      <c r="F192" s="182"/>
      <c r="G192" s="182"/>
      <c r="H192" s="183" t="n">
        <f aca="false">SUM(F192:G192)</f>
        <v>0</v>
      </c>
      <c r="I192" s="182"/>
      <c r="J192" s="82"/>
      <c r="K192" s="80"/>
      <c r="L192" s="81" t="n">
        <f aca="false">SUM(I192:J192)</f>
        <v>0</v>
      </c>
      <c r="M192" s="97"/>
      <c r="N192" s="112"/>
      <c r="O192" s="99"/>
      <c r="P192" s="113"/>
      <c r="Q192" s="113"/>
      <c r="R192" s="113"/>
      <c r="S192" s="113"/>
      <c r="T192" s="113"/>
      <c r="U192" s="113"/>
    </row>
    <row r="193" customFormat="false" ht="63.75" hidden="false" customHeight="false" outlineLevel="0" collapsed="false">
      <c r="B193" s="76"/>
      <c r="C193" s="127" t="s">
        <v>85</v>
      </c>
      <c r="D193" s="141" t="s">
        <v>318</v>
      </c>
      <c r="E193" s="142" t="s">
        <v>351</v>
      </c>
      <c r="F193" s="194"/>
      <c r="G193" s="194"/>
      <c r="H193" s="195" t="n">
        <f aca="false">SUM(F193:G193)</f>
        <v>0</v>
      </c>
      <c r="I193" s="194" t="n">
        <v>30000</v>
      </c>
      <c r="J193" s="144"/>
      <c r="K193" s="143"/>
      <c r="L193" s="139" t="n">
        <f aca="false">SUM(I193:J193)</f>
        <v>30000</v>
      </c>
      <c r="M193" s="145" t="s">
        <v>333</v>
      </c>
      <c r="N193" s="146" t="s">
        <v>352</v>
      </c>
      <c r="O193" s="147"/>
      <c r="P193" s="113"/>
      <c r="Q193" s="113"/>
      <c r="R193" s="113"/>
      <c r="S193" s="113"/>
      <c r="T193" s="113"/>
      <c r="U193" s="113"/>
    </row>
    <row r="194" customFormat="false" ht="90" hidden="false" customHeight="false" outlineLevel="0" collapsed="false">
      <c r="B194" s="102"/>
      <c r="C194" s="114" t="s">
        <v>39</v>
      </c>
      <c r="D194" s="151" t="s">
        <v>81</v>
      </c>
      <c r="E194" s="152" t="s">
        <v>353</v>
      </c>
      <c r="F194" s="192"/>
      <c r="G194" s="192" t="n">
        <v>30000</v>
      </c>
      <c r="H194" s="193" t="n">
        <f aca="false">SUM(F194:G194)</f>
        <v>30000</v>
      </c>
      <c r="I194" s="192"/>
      <c r="J194" s="71"/>
      <c r="K194" s="69"/>
      <c r="L194" s="70" t="n">
        <f aca="false">SUM(I194:J194)</f>
        <v>0</v>
      </c>
      <c r="M194" s="153"/>
      <c r="N194" s="154"/>
      <c r="O194" s="155"/>
      <c r="P194" s="113"/>
      <c r="Q194" s="113"/>
      <c r="R194" s="113"/>
      <c r="S194" s="113"/>
      <c r="T194" s="113"/>
      <c r="U194" s="113"/>
    </row>
    <row r="195" customFormat="false" ht="12.75" hidden="false" customHeight="false" outlineLevel="0" collapsed="false">
      <c r="B195" s="94" t="s">
        <v>354</v>
      </c>
      <c r="C195" s="162"/>
      <c r="D195" s="163"/>
      <c r="E195" s="164" t="s">
        <v>140</v>
      </c>
      <c r="F195" s="198"/>
      <c r="G195" s="198"/>
      <c r="H195" s="199" t="n">
        <f aca="false">SUM(F195:G195)</f>
        <v>0</v>
      </c>
      <c r="I195" s="198"/>
      <c r="J195" s="123"/>
      <c r="K195" s="121"/>
      <c r="L195" s="122" t="n">
        <f aca="false">SUM(I195:J195)</f>
        <v>0</v>
      </c>
      <c r="M195" s="124" t="s">
        <v>355</v>
      </c>
      <c r="N195" s="165"/>
      <c r="O195" s="126"/>
      <c r="P195" s="113"/>
      <c r="Q195" s="113"/>
      <c r="R195" s="113"/>
      <c r="S195" s="113"/>
      <c r="T195" s="113"/>
      <c r="U195" s="113"/>
    </row>
    <row r="196" customFormat="false" ht="25.5" hidden="false" customHeight="false" outlineLevel="0" collapsed="false">
      <c r="B196" s="76" t="s">
        <v>356</v>
      </c>
      <c r="C196" s="136" t="s">
        <v>357</v>
      </c>
      <c r="D196" s="137"/>
      <c r="E196" s="138" t="s">
        <v>358</v>
      </c>
      <c r="F196" s="188"/>
      <c r="G196" s="188"/>
      <c r="H196" s="189" t="n">
        <f aca="false">SUM(F196:G196)</f>
        <v>0</v>
      </c>
      <c r="I196" s="188" t="n">
        <v>104720</v>
      </c>
      <c r="J196" s="131"/>
      <c r="K196" s="129"/>
      <c r="L196" s="130" t="n">
        <f aca="false">SUM(I196:J196)</f>
        <v>104720</v>
      </c>
      <c r="M196" s="132"/>
      <c r="N196" s="177"/>
      <c r="O196" s="134"/>
      <c r="P196" s="113"/>
      <c r="Q196" s="113"/>
      <c r="R196" s="113"/>
      <c r="S196" s="113"/>
      <c r="T196" s="113"/>
      <c r="U196" s="113"/>
    </row>
    <row r="197" customFormat="false" ht="38.25" hidden="false" customHeight="false" outlineLevel="0" collapsed="false">
      <c r="B197" s="76" t="s">
        <v>359</v>
      </c>
      <c r="C197" s="127" t="s">
        <v>118</v>
      </c>
      <c r="D197" s="141"/>
      <c r="E197" s="142" t="s">
        <v>360</v>
      </c>
      <c r="F197" s="194" t="n">
        <v>50000</v>
      </c>
      <c r="G197" s="194"/>
      <c r="H197" s="195" t="n">
        <f aca="false">SUM(F197:G197)</f>
        <v>50000</v>
      </c>
      <c r="I197" s="194"/>
      <c r="J197" s="144"/>
      <c r="K197" s="143"/>
      <c r="L197" s="139" t="n">
        <f aca="false">SUM(I197:J197)</f>
        <v>0</v>
      </c>
      <c r="M197" s="145"/>
      <c r="N197" s="178"/>
      <c r="O197" s="147"/>
      <c r="P197" s="113"/>
      <c r="Q197" s="113"/>
      <c r="R197" s="113"/>
      <c r="S197" s="113"/>
      <c r="T197" s="113"/>
      <c r="U197" s="113"/>
    </row>
    <row r="198" customFormat="false" ht="38.25" hidden="false" customHeight="false" outlineLevel="0" collapsed="false">
      <c r="B198" s="76" t="s">
        <v>361</v>
      </c>
      <c r="C198" s="127" t="s">
        <v>118</v>
      </c>
      <c r="D198" s="141"/>
      <c r="E198" s="142" t="s">
        <v>362</v>
      </c>
      <c r="F198" s="194" t="n">
        <v>54720</v>
      </c>
      <c r="G198" s="194"/>
      <c r="H198" s="195" t="n">
        <f aca="false">SUM(F198:G198)</f>
        <v>54720</v>
      </c>
      <c r="I198" s="194"/>
      <c r="J198" s="144"/>
      <c r="K198" s="143"/>
      <c r="L198" s="139" t="n">
        <f aca="false">SUM(I198:J198)</f>
        <v>0</v>
      </c>
      <c r="M198" s="145"/>
      <c r="N198" s="178"/>
      <c r="O198" s="147"/>
      <c r="P198" s="113"/>
      <c r="Q198" s="113"/>
      <c r="R198" s="113"/>
      <c r="S198" s="113"/>
      <c r="T198" s="113"/>
      <c r="U198" s="113"/>
    </row>
    <row r="199" customFormat="false" ht="12.75" hidden="false" customHeight="false" outlineLevel="0" collapsed="false">
      <c r="B199" s="76"/>
      <c r="C199" s="168"/>
      <c r="D199" s="169"/>
      <c r="E199" s="170" t="s">
        <v>147</v>
      </c>
      <c r="F199" s="190"/>
      <c r="G199" s="190"/>
      <c r="H199" s="191" t="n">
        <f aca="false">SUM(F199:G199)</f>
        <v>0</v>
      </c>
      <c r="I199" s="190"/>
      <c r="J199" s="173"/>
      <c r="K199" s="171"/>
      <c r="L199" s="172" t="n">
        <f aca="false">SUM(I199:J199)</f>
        <v>0</v>
      </c>
      <c r="M199" s="174"/>
      <c r="N199" s="175"/>
      <c r="O199" s="176"/>
      <c r="P199" s="113"/>
      <c r="Q199" s="113"/>
      <c r="R199" s="113"/>
      <c r="S199" s="113"/>
      <c r="T199" s="113"/>
      <c r="U199" s="113"/>
    </row>
    <row r="200" customFormat="false" ht="25.5" hidden="false" customHeight="false" outlineLevel="0" collapsed="false">
      <c r="B200" s="76" t="s">
        <v>363</v>
      </c>
      <c r="C200" s="136" t="s">
        <v>357</v>
      </c>
      <c r="D200" s="137"/>
      <c r="E200" s="138" t="s">
        <v>358</v>
      </c>
      <c r="F200" s="188"/>
      <c r="G200" s="188"/>
      <c r="H200" s="189" t="n">
        <f aca="false">SUM(F200:G200)</f>
        <v>0</v>
      </c>
      <c r="I200" s="188" t="n">
        <v>53947</v>
      </c>
      <c r="J200" s="131"/>
      <c r="K200" s="129"/>
      <c r="L200" s="130" t="n">
        <f aca="false">SUM(I200:J200)</f>
        <v>53947</v>
      </c>
      <c r="M200" s="132"/>
      <c r="N200" s="177"/>
      <c r="O200" s="134"/>
      <c r="P200" s="113"/>
      <c r="Q200" s="113"/>
      <c r="R200" s="113"/>
      <c r="S200" s="113"/>
      <c r="T200" s="113"/>
      <c r="U200" s="113"/>
    </row>
    <row r="201" customFormat="false" ht="39" hidden="false" customHeight="false" outlineLevel="0" collapsed="false">
      <c r="B201" s="76" t="s">
        <v>364</v>
      </c>
      <c r="C201" s="158" t="s">
        <v>118</v>
      </c>
      <c r="D201" s="159"/>
      <c r="E201" s="166" t="s">
        <v>362</v>
      </c>
      <c r="F201" s="186" t="n">
        <v>53947</v>
      </c>
      <c r="G201" s="186"/>
      <c r="H201" s="187" t="n">
        <f aca="false">SUM(F201:G201)</f>
        <v>53947</v>
      </c>
      <c r="I201" s="186"/>
      <c r="J201" s="90"/>
      <c r="K201" s="88"/>
      <c r="L201" s="89" t="n">
        <f aca="false">SUM(I201:J201)</f>
        <v>0</v>
      </c>
      <c r="M201" s="160"/>
      <c r="N201" s="167"/>
      <c r="O201" s="161"/>
      <c r="P201" s="113"/>
      <c r="Q201" s="113"/>
      <c r="R201" s="113"/>
      <c r="S201" s="113"/>
      <c r="T201" s="113"/>
      <c r="U201" s="113"/>
    </row>
    <row r="202" customFormat="false" ht="51" hidden="false" customHeight="false" outlineLevel="0" collapsed="false">
      <c r="B202" s="94" t="s">
        <v>365</v>
      </c>
      <c r="C202" s="95" t="s">
        <v>366</v>
      </c>
      <c r="D202" s="115"/>
      <c r="E202" s="117" t="s">
        <v>367</v>
      </c>
      <c r="F202" s="182"/>
      <c r="G202" s="182"/>
      <c r="H202" s="183" t="n">
        <f aca="false">SUM(F202:G202)</f>
        <v>0</v>
      </c>
      <c r="I202" s="182" t="n">
        <v>500000</v>
      </c>
      <c r="J202" s="82"/>
      <c r="K202" s="80"/>
      <c r="L202" s="81" t="n">
        <f aca="false">SUM(I202:J202)</f>
        <v>500000</v>
      </c>
      <c r="M202" s="97" t="s">
        <v>355</v>
      </c>
      <c r="N202" s="112"/>
      <c r="O202" s="99"/>
      <c r="P202" s="113"/>
      <c r="Q202" s="113"/>
      <c r="R202" s="113"/>
      <c r="S202" s="113"/>
      <c r="T202" s="113"/>
      <c r="U202" s="113"/>
    </row>
    <row r="203" customFormat="false" ht="25.5" hidden="false" customHeight="false" outlineLevel="0" collapsed="false">
      <c r="B203" s="76"/>
      <c r="C203" s="158" t="s">
        <v>118</v>
      </c>
      <c r="D203" s="159"/>
      <c r="E203" s="166" t="s">
        <v>368</v>
      </c>
      <c r="F203" s="186" t="n">
        <v>200000</v>
      </c>
      <c r="G203" s="186"/>
      <c r="H203" s="187" t="n">
        <f aca="false">SUM(F203:G203)</f>
        <v>200000</v>
      </c>
      <c r="I203" s="186"/>
      <c r="J203" s="90"/>
      <c r="K203" s="88"/>
      <c r="L203" s="89" t="n">
        <f aca="false">SUM(I203:J203)</f>
        <v>0</v>
      </c>
      <c r="M203" s="160"/>
      <c r="N203" s="167"/>
      <c r="O203" s="161"/>
      <c r="P203" s="113"/>
      <c r="Q203" s="113"/>
      <c r="R203" s="113"/>
      <c r="S203" s="113"/>
      <c r="T203" s="113"/>
      <c r="U203" s="113"/>
    </row>
    <row r="204" customFormat="false" ht="39" hidden="false" customHeight="false" outlineLevel="0" collapsed="false">
      <c r="B204" s="102"/>
      <c r="C204" s="103" t="s">
        <v>118</v>
      </c>
      <c r="D204" s="116"/>
      <c r="E204" s="119" t="s">
        <v>360</v>
      </c>
      <c r="F204" s="184" t="n">
        <v>300000</v>
      </c>
      <c r="G204" s="184"/>
      <c r="H204" s="185" t="n">
        <f aca="false">SUM(F204:G204)</f>
        <v>300000</v>
      </c>
      <c r="I204" s="184"/>
      <c r="J204" s="107"/>
      <c r="K204" s="105"/>
      <c r="L204" s="106" t="n">
        <f aca="false">SUM(I204:J204)</f>
        <v>0</v>
      </c>
      <c r="M204" s="108"/>
      <c r="N204" s="109"/>
      <c r="O204" s="110"/>
      <c r="P204" s="113"/>
      <c r="Q204" s="113"/>
      <c r="R204" s="113"/>
      <c r="S204" s="113"/>
      <c r="T204" s="113"/>
      <c r="U204" s="113"/>
    </row>
    <row r="205" customFormat="false" ht="102" hidden="false" customHeight="false" outlineLevel="0" collapsed="false">
      <c r="B205" s="94" t="s">
        <v>369</v>
      </c>
      <c r="C205" s="95" t="s">
        <v>85</v>
      </c>
      <c r="D205" s="115" t="s">
        <v>370</v>
      </c>
      <c r="E205" s="117" t="s">
        <v>371</v>
      </c>
      <c r="F205" s="182" t="n">
        <v>10000</v>
      </c>
      <c r="G205" s="182"/>
      <c r="H205" s="183" t="n">
        <f aca="false">SUM(F205:G205)</f>
        <v>10000</v>
      </c>
      <c r="I205" s="182"/>
      <c r="J205" s="82"/>
      <c r="K205" s="80"/>
      <c r="L205" s="81" t="n">
        <f aca="false">SUM(I205:J205)</f>
        <v>0</v>
      </c>
      <c r="M205" s="97" t="s">
        <v>372</v>
      </c>
      <c r="N205" s="112"/>
      <c r="O205" s="99"/>
      <c r="P205" s="113"/>
      <c r="Q205" s="113"/>
      <c r="R205" s="113"/>
      <c r="S205" s="113"/>
      <c r="T205" s="113"/>
      <c r="U205" s="113"/>
    </row>
    <row r="206" customFormat="false" ht="13.5" hidden="false" customHeight="false" outlineLevel="0" collapsed="false">
      <c r="B206" s="102"/>
      <c r="C206" s="103" t="s">
        <v>39</v>
      </c>
      <c r="D206" s="116"/>
      <c r="E206" s="119" t="s">
        <v>46</v>
      </c>
      <c r="F206" s="184"/>
      <c r="G206" s="184"/>
      <c r="H206" s="185" t="n">
        <f aca="false">SUM(F206:G206)</f>
        <v>0</v>
      </c>
      <c r="I206" s="184"/>
      <c r="J206" s="107" t="n">
        <v>10000</v>
      </c>
      <c r="K206" s="105"/>
      <c r="L206" s="106" t="n">
        <f aca="false">SUM(I206:J206)</f>
        <v>10000</v>
      </c>
      <c r="M206" s="108"/>
      <c r="N206" s="109"/>
      <c r="O206" s="110" t="n">
        <v>-10000</v>
      </c>
      <c r="P206" s="113"/>
      <c r="Q206" s="113"/>
      <c r="R206" s="113"/>
      <c r="S206" s="113"/>
      <c r="T206" s="113"/>
      <c r="U206" s="113"/>
    </row>
    <row r="207" customFormat="false" ht="51" hidden="false" customHeight="false" outlineLevel="0" collapsed="false">
      <c r="B207" s="94" t="s">
        <v>373</v>
      </c>
      <c r="C207" s="95" t="s">
        <v>192</v>
      </c>
      <c r="D207" s="115" t="s">
        <v>374</v>
      </c>
      <c r="E207" s="117" t="s">
        <v>375</v>
      </c>
      <c r="F207" s="182" t="n">
        <v>10000</v>
      </c>
      <c r="G207" s="182"/>
      <c r="H207" s="183" t="n">
        <f aca="false">SUM(F207:G207)</f>
        <v>10000</v>
      </c>
      <c r="I207" s="182"/>
      <c r="J207" s="82"/>
      <c r="K207" s="80"/>
      <c r="L207" s="81" t="n">
        <f aca="false">SUM(I207:J207)</f>
        <v>0</v>
      </c>
      <c r="M207" s="97" t="s">
        <v>376</v>
      </c>
      <c r="N207" s="112"/>
      <c r="O207" s="99"/>
      <c r="P207" s="113"/>
      <c r="Q207" s="113"/>
      <c r="R207" s="113"/>
      <c r="S207" s="113"/>
      <c r="T207" s="113"/>
      <c r="U207" s="113"/>
    </row>
    <row r="208" customFormat="false" ht="13.5" hidden="false" customHeight="false" outlineLevel="0" collapsed="false">
      <c r="B208" s="102"/>
      <c r="C208" s="103" t="s">
        <v>39</v>
      </c>
      <c r="D208" s="116"/>
      <c r="E208" s="119" t="s">
        <v>46</v>
      </c>
      <c r="F208" s="184"/>
      <c r="G208" s="184"/>
      <c r="H208" s="185" t="n">
        <f aca="false">SUM(F208:G208)</f>
        <v>0</v>
      </c>
      <c r="I208" s="184"/>
      <c r="J208" s="107" t="n">
        <v>10000</v>
      </c>
      <c r="K208" s="105"/>
      <c r="L208" s="106" t="n">
        <f aca="false">SUM(I208:J208)</f>
        <v>10000</v>
      </c>
      <c r="M208" s="108"/>
      <c r="N208" s="109"/>
      <c r="O208" s="110" t="n">
        <v>-10000</v>
      </c>
      <c r="P208" s="113"/>
      <c r="Q208" s="113"/>
      <c r="R208" s="113"/>
      <c r="S208" s="113"/>
      <c r="T208" s="113"/>
      <c r="U208" s="113"/>
    </row>
    <row r="209" customFormat="false" ht="51" hidden="false" customHeight="false" outlineLevel="0" collapsed="false">
      <c r="B209" s="94" t="s">
        <v>377</v>
      </c>
      <c r="C209" s="95" t="s">
        <v>39</v>
      </c>
      <c r="D209" s="115"/>
      <c r="E209" s="117" t="s">
        <v>46</v>
      </c>
      <c r="F209" s="182"/>
      <c r="G209" s="182"/>
      <c r="H209" s="183" t="n">
        <f aca="false">SUM(F209:G209)</f>
        <v>0</v>
      </c>
      <c r="I209" s="182"/>
      <c r="J209" s="82" t="n">
        <v>20000</v>
      </c>
      <c r="K209" s="80"/>
      <c r="L209" s="81" t="n">
        <f aca="false">SUM(I209:J209)</f>
        <v>20000</v>
      </c>
      <c r="M209" s="97" t="s">
        <v>378</v>
      </c>
      <c r="N209" s="98" t="s">
        <v>379</v>
      </c>
      <c r="O209" s="99" t="n">
        <v>-20000</v>
      </c>
      <c r="P209" s="113"/>
      <c r="Q209" s="113"/>
      <c r="R209" s="113"/>
      <c r="S209" s="113"/>
      <c r="T209" s="113"/>
      <c r="U209" s="113"/>
    </row>
    <row r="210" customFormat="false" ht="25.5" hidden="false" customHeight="false" outlineLevel="0" collapsed="false">
      <c r="B210" s="76" t="s">
        <v>380</v>
      </c>
      <c r="C210" s="127" t="s">
        <v>381</v>
      </c>
      <c r="D210" s="141"/>
      <c r="E210" s="142" t="s">
        <v>382</v>
      </c>
      <c r="F210" s="194"/>
      <c r="G210" s="194"/>
      <c r="H210" s="195" t="n">
        <f aca="false">SUM(F210:G210)</f>
        <v>0</v>
      </c>
      <c r="I210" s="194" t="n">
        <v>60000</v>
      </c>
      <c r="J210" s="144"/>
      <c r="K210" s="143"/>
      <c r="L210" s="139" t="n">
        <f aca="false">SUM(I210:J210)</f>
        <v>60000</v>
      </c>
      <c r="M210" s="145"/>
      <c r="N210" s="178"/>
      <c r="O210" s="147"/>
      <c r="P210" s="113"/>
      <c r="Q210" s="113"/>
      <c r="R210" s="113"/>
      <c r="S210" s="113"/>
      <c r="T210" s="113"/>
      <c r="U210" s="113"/>
    </row>
    <row r="211" customFormat="false" ht="51" hidden="false" customHeight="false" outlineLevel="0" collapsed="false">
      <c r="B211" s="76" t="s">
        <v>383</v>
      </c>
      <c r="C211" s="127" t="s">
        <v>366</v>
      </c>
      <c r="D211" s="141"/>
      <c r="E211" s="142" t="s">
        <v>384</v>
      </c>
      <c r="F211" s="194"/>
      <c r="G211" s="194"/>
      <c r="H211" s="195" t="n">
        <f aca="false">SUM(F211:G211)</f>
        <v>0</v>
      </c>
      <c r="I211" s="194" t="n">
        <v>10000</v>
      </c>
      <c r="J211" s="144"/>
      <c r="K211" s="143"/>
      <c r="L211" s="139" t="n">
        <f aca="false">SUM(I211:J211)</f>
        <v>10000</v>
      </c>
      <c r="M211" s="145"/>
      <c r="N211" s="178"/>
      <c r="O211" s="147"/>
      <c r="P211" s="113"/>
      <c r="Q211" s="113"/>
      <c r="R211" s="113"/>
      <c r="S211" s="113"/>
      <c r="T211" s="113"/>
      <c r="U211" s="113"/>
    </row>
    <row r="212" customFormat="false" ht="76.5" hidden="false" customHeight="false" outlineLevel="0" collapsed="false">
      <c r="B212" s="76" t="s">
        <v>385</v>
      </c>
      <c r="C212" s="127" t="s">
        <v>68</v>
      </c>
      <c r="D212" s="141" t="s">
        <v>315</v>
      </c>
      <c r="E212" s="142" t="s">
        <v>386</v>
      </c>
      <c r="F212" s="194" t="n">
        <v>20000</v>
      </c>
      <c r="G212" s="194"/>
      <c r="H212" s="195" t="n">
        <f aca="false">SUM(F212:G212)</f>
        <v>20000</v>
      </c>
      <c r="I212" s="194"/>
      <c r="J212" s="144"/>
      <c r="K212" s="143"/>
      <c r="L212" s="139" t="n">
        <f aca="false">SUM(I212:J212)</f>
        <v>0</v>
      </c>
      <c r="M212" s="145"/>
      <c r="N212" s="178"/>
      <c r="O212" s="147"/>
      <c r="P212" s="113"/>
      <c r="Q212" s="113"/>
      <c r="R212" s="113"/>
      <c r="S212" s="113"/>
      <c r="T212" s="113"/>
      <c r="U212" s="113"/>
    </row>
    <row r="213" customFormat="false" ht="38.25" hidden="false" customHeight="false" outlineLevel="0" collapsed="false">
      <c r="B213" s="76" t="s">
        <v>387</v>
      </c>
      <c r="C213" s="127" t="s">
        <v>68</v>
      </c>
      <c r="D213" s="141"/>
      <c r="E213" s="142" t="s">
        <v>388</v>
      </c>
      <c r="F213" s="194" t="n">
        <v>30000</v>
      </c>
      <c r="G213" s="194"/>
      <c r="H213" s="195" t="n">
        <f aca="false">SUM(F213:G213)</f>
        <v>30000</v>
      </c>
      <c r="I213" s="194"/>
      <c r="J213" s="144"/>
      <c r="K213" s="143"/>
      <c r="L213" s="139" t="n">
        <f aca="false">SUM(I213:J213)</f>
        <v>0</v>
      </c>
      <c r="M213" s="145"/>
      <c r="N213" s="146" t="s">
        <v>389</v>
      </c>
      <c r="O213" s="147"/>
      <c r="P213" s="113"/>
      <c r="Q213" s="113"/>
      <c r="R213" s="113"/>
      <c r="S213" s="113"/>
      <c r="T213" s="113"/>
      <c r="U213" s="113"/>
    </row>
    <row r="214" customFormat="false" ht="76.5" hidden="false" customHeight="false" outlineLevel="0" collapsed="false">
      <c r="B214" s="76" t="s">
        <v>390</v>
      </c>
      <c r="C214" s="127" t="s">
        <v>68</v>
      </c>
      <c r="D214" s="141" t="s">
        <v>315</v>
      </c>
      <c r="E214" s="142" t="s">
        <v>391</v>
      </c>
      <c r="F214" s="194" t="n">
        <v>10000</v>
      </c>
      <c r="G214" s="194"/>
      <c r="H214" s="195" t="n">
        <f aca="false">SUM(F214:G214)</f>
        <v>10000</v>
      </c>
      <c r="I214" s="194"/>
      <c r="J214" s="144"/>
      <c r="K214" s="143"/>
      <c r="L214" s="139" t="n">
        <f aca="false">SUM(I214:J214)</f>
        <v>0</v>
      </c>
      <c r="M214" s="145"/>
      <c r="N214" s="178"/>
      <c r="O214" s="147"/>
      <c r="P214" s="113"/>
      <c r="Q214" s="113"/>
      <c r="R214" s="113"/>
      <c r="S214" s="113"/>
      <c r="T214" s="113"/>
      <c r="U214" s="113"/>
    </row>
    <row r="215" customFormat="false" ht="89.25" hidden="false" customHeight="false" outlineLevel="0" collapsed="false">
      <c r="B215" s="76" t="s">
        <v>392</v>
      </c>
      <c r="C215" s="127" t="s">
        <v>68</v>
      </c>
      <c r="D215" s="141" t="s">
        <v>69</v>
      </c>
      <c r="E215" s="142" t="s">
        <v>393</v>
      </c>
      <c r="F215" s="194" t="n">
        <v>5000</v>
      </c>
      <c r="G215" s="194"/>
      <c r="H215" s="195" t="n">
        <f aca="false">SUM(F215:G215)</f>
        <v>5000</v>
      </c>
      <c r="I215" s="194"/>
      <c r="J215" s="144"/>
      <c r="K215" s="143"/>
      <c r="L215" s="139" t="n">
        <f aca="false">SUM(I215:J215)</f>
        <v>0</v>
      </c>
      <c r="M215" s="145"/>
      <c r="N215" s="146" t="s">
        <v>394</v>
      </c>
      <c r="O215" s="147"/>
      <c r="P215" s="113"/>
      <c r="Q215" s="113"/>
      <c r="R215" s="113"/>
      <c r="S215" s="113"/>
      <c r="T215" s="113"/>
      <c r="U215" s="113"/>
    </row>
    <row r="216" customFormat="false" ht="76.5" hidden="false" customHeight="false" outlineLevel="0" collapsed="false">
      <c r="B216" s="76" t="s">
        <v>395</v>
      </c>
      <c r="C216" s="127" t="s">
        <v>39</v>
      </c>
      <c r="D216" s="141" t="s">
        <v>81</v>
      </c>
      <c r="E216" s="142" t="s">
        <v>396</v>
      </c>
      <c r="F216" s="194" t="n">
        <v>10000</v>
      </c>
      <c r="G216" s="194"/>
      <c r="H216" s="195" t="n">
        <f aca="false">SUM(F216:G216)</f>
        <v>10000</v>
      </c>
      <c r="I216" s="194"/>
      <c r="J216" s="144"/>
      <c r="K216" s="143"/>
      <c r="L216" s="139" t="n">
        <f aca="false">SUM(I216:J216)</f>
        <v>0</v>
      </c>
      <c r="M216" s="145"/>
      <c r="N216" s="178"/>
      <c r="O216" s="147"/>
      <c r="P216" s="113"/>
      <c r="Q216" s="113"/>
      <c r="R216" s="113"/>
      <c r="S216" s="113"/>
      <c r="T216" s="113"/>
      <c r="U216" s="113"/>
    </row>
    <row r="217" customFormat="false" ht="51.75" hidden="false" customHeight="false" outlineLevel="0" collapsed="false">
      <c r="B217" s="76" t="s">
        <v>397</v>
      </c>
      <c r="C217" s="158" t="s">
        <v>39</v>
      </c>
      <c r="D217" s="159" t="s">
        <v>127</v>
      </c>
      <c r="E217" s="166" t="s">
        <v>398</v>
      </c>
      <c r="F217" s="186" t="n">
        <v>15000</v>
      </c>
      <c r="G217" s="186"/>
      <c r="H217" s="187" t="n">
        <f aca="false">SUM(F217:G217)</f>
        <v>15000</v>
      </c>
      <c r="I217" s="186"/>
      <c r="J217" s="90"/>
      <c r="K217" s="88"/>
      <c r="L217" s="89" t="n">
        <f aca="false">SUM(I217:J217)</f>
        <v>0</v>
      </c>
      <c r="M217" s="160"/>
      <c r="N217" s="167"/>
      <c r="O217" s="161"/>
      <c r="P217" s="113"/>
      <c r="Q217" s="113"/>
      <c r="R217" s="113"/>
      <c r="S217" s="113"/>
      <c r="T217" s="113"/>
      <c r="U217" s="113"/>
    </row>
    <row r="218" customFormat="false" ht="25.5" hidden="false" customHeight="false" outlineLevel="0" collapsed="false">
      <c r="B218" s="94" t="s">
        <v>399</v>
      </c>
      <c r="C218" s="95"/>
      <c r="D218" s="115"/>
      <c r="E218" s="117" t="s">
        <v>400</v>
      </c>
      <c r="F218" s="182"/>
      <c r="G218" s="182"/>
      <c r="H218" s="183" t="n">
        <f aca="false">SUM(F218:G218)</f>
        <v>0</v>
      </c>
      <c r="I218" s="182"/>
      <c r="J218" s="82"/>
      <c r="K218" s="80"/>
      <c r="L218" s="81" t="n">
        <f aca="false">SUM(I218:J218)</f>
        <v>0</v>
      </c>
      <c r="M218" s="97" t="s">
        <v>71</v>
      </c>
      <c r="N218" s="112"/>
      <c r="O218" s="99"/>
      <c r="P218" s="113"/>
      <c r="Q218" s="113"/>
      <c r="R218" s="113"/>
      <c r="S218" s="113"/>
      <c r="T218" s="113"/>
      <c r="U218" s="113"/>
    </row>
    <row r="219" customFormat="false" ht="51" hidden="false" customHeight="false" outlineLevel="0" collapsed="false">
      <c r="B219" s="76"/>
      <c r="C219" s="127" t="s">
        <v>39</v>
      </c>
      <c r="D219" s="141"/>
      <c r="E219" s="142" t="s">
        <v>401</v>
      </c>
      <c r="F219" s="194"/>
      <c r="G219" s="194" t="n">
        <v>62170</v>
      </c>
      <c r="H219" s="195" t="n">
        <f aca="false">SUM(F219:G219)</f>
        <v>62170</v>
      </c>
      <c r="I219" s="194"/>
      <c r="J219" s="144"/>
      <c r="K219" s="143"/>
      <c r="L219" s="139" t="n">
        <f aca="false">SUM(I219:J219)</f>
        <v>0</v>
      </c>
      <c r="M219" s="145"/>
      <c r="N219" s="146" t="s">
        <v>402</v>
      </c>
      <c r="O219" s="147" t="n">
        <v>62170</v>
      </c>
      <c r="P219" s="113"/>
      <c r="Q219" s="113"/>
      <c r="R219" s="113"/>
      <c r="S219" s="113"/>
      <c r="T219" s="113"/>
      <c r="U219" s="113"/>
    </row>
    <row r="220" customFormat="false" ht="39" hidden="false" customHeight="false" outlineLevel="0" collapsed="false">
      <c r="B220" s="76"/>
      <c r="C220" s="158" t="s">
        <v>357</v>
      </c>
      <c r="D220" s="159"/>
      <c r="E220" s="166" t="s">
        <v>403</v>
      </c>
      <c r="F220" s="186"/>
      <c r="G220" s="186"/>
      <c r="H220" s="187" t="n">
        <f aca="false">SUM(F220:G220)</f>
        <v>0</v>
      </c>
      <c r="I220" s="186" t="n">
        <v>62170</v>
      </c>
      <c r="J220" s="90"/>
      <c r="K220" s="88"/>
      <c r="L220" s="89" t="n">
        <f aca="false">SUM(I220:J220)</f>
        <v>62170</v>
      </c>
      <c r="M220" s="160"/>
      <c r="N220" s="167"/>
      <c r="O220" s="161"/>
      <c r="P220" s="113"/>
      <c r="Q220" s="113"/>
      <c r="R220" s="113"/>
      <c r="S220" s="113"/>
      <c r="T220" s="113"/>
      <c r="U220" s="113"/>
    </row>
    <row r="221" customFormat="false" ht="38.25" hidden="false" customHeight="false" outlineLevel="0" collapsed="false">
      <c r="B221" s="94" t="s">
        <v>404</v>
      </c>
      <c r="C221" s="95" t="s">
        <v>118</v>
      </c>
      <c r="D221" s="115" t="s">
        <v>405</v>
      </c>
      <c r="E221" s="117" t="s">
        <v>406</v>
      </c>
      <c r="F221" s="182" t="n">
        <v>20000</v>
      </c>
      <c r="G221" s="182"/>
      <c r="H221" s="183" t="n">
        <f aca="false">SUM(F221:G221)</f>
        <v>20000</v>
      </c>
      <c r="I221" s="182"/>
      <c r="J221" s="82"/>
      <c r="K221" s="80"/>
      <c r="L221" s="81" t="n">
        <f aca="false">SUM(I221:J221)</f>
        <v>0</v>
      </c>
      <c r="M221" s="97" t="s">
        <v>407</v>
      </c>
      <c r="N221" s="112"/>
      <c r="O221" s="99"/>
      <c r="P221" s="113"/>
      <c r="Q221" s="113"/>
      <c r="R221" s="113"/>
      <c r="S221" s="113"/>
      <c r="T221" s="113"/>
      <c r="U221" s="113"/>
    </row>
    <row r="222" customFormat="false" ht="13.5" hidden="false" customHeight="false" outlineLevel="0" collapsed="false">
      <c r="B222" s="102"/>
      <c r="C222" s="103" t="s">
        <v>39</v>
      </c>
      <c r="D222" s="116"/>
      <c r="E222" s="119" t="s">
        <v>46</v>
      </c>
      <c r="F222" s="184"/>
      <c r="G222" s="184"/>
      <c r="H222" s="185" t="n">
        <f aca="false">SUM(F222:G222)</f>
        <v>0</v>
      </c>
      <c r="I222" s="184"/>
      <c r="J222" s="107" t="n">
        <v>20000</v>
      </c>
      <c r="K222" s="105"/>
      <c r="L222" s="106" t="n">
        <f aca="false">SUM(I222:J222)</f>
        <v>20000</v>
      </c>
      <c r="M222" s="108"/>
      <c r="N222" s="109"/>
      <c r="O222" s="110" t="n">
        <v>-20000</v>
      </c>
      <c r="P222" s="113"/>
      <c r="Q222" s="113"/>
      <c r="R222" s="113"/>
      <c r="S222" s="113"/>
      <c r="T222" s="113"/>
      <c r="U222" s="113"/>
    </row>
    <row r="223" customFormat="false" ht="38.25" hidden="false" customHeight="false" outlineLevel="0" collapsed="false">
      <c r="B223" s="94" t="s">
        <v>408</v>
      </c>
      <c r="C223" s="95" t="s">
        <v>39</v>
      </c>
      <c r="D223" s="115"/>
      <c r="E223" s="117" t="s">
        <v>409</v>
      </c>
      <c r="F223" s="182"/>
      <c r="G223" s="182" t="n">
        <v>20000</v>
      </c>
      <c r="H223" s="183" t="n">
        <f aca="false">SUM(F223:G223)</f>
        <v>20000</v>
      </c>
      <c r="I223" s="182"/>
      <c r="J223" s="82"/>
      <c r="K223" s="80"/>
      <c r="L223" s="81" t="n">
        <f aca="false">SUM(I223:J223)</f>
        <v>0</v>
      </c>
      <c r="M223" s="97" t="s">
        <v>410</v>
      </c>
      <c r="N223" s="98" t="s">
        <v>389</v>
      </c>
      <c r="O223" s="99"/>
      <c r="P223" s="113"/>
      <c r="Q223" s="113"/>
      <c r="R223" s="113"/>
      <c r="S223" s="113"/>
      <c r="T223" s="113"/>
      <c r="U223" s="113"/>
    </row>
    <row r="224" customFormat="false" ht="13.5" hidden="false" customHeight="false" outlineLevel="0" collapsed="false">
      <c r="B224" s="102"/>
      <c r="C224" s="103" t="s">
        <v>39</v>
      </c>
      <c r="D224" s="116"/>
      <c r="E224" s="119" t="s">
        <v>46</v>
      </c>
      <c r="F224" s="184"/>
      <c r="G224" s="184"/>
      <c r="H224" s="185" t="n">
        <f aca="false">SUM(F224:G224)</f>
        <v>0</v>
      </c>
      <c r="I224" s="184"/>
      <c r="J224" s="107" t="n">
        <v>20000</v>
      </c>
      <c r="K224" s="105"/>
      <c r="L224" s="106" t="n">
        <f aca="false">SUM(I224:J224)</f>
        <v>20000</v>
      </c>
      <c r="M224" s="108"/>
      <c r="N224" s="109"/>
      <c r="O224" s="110" t="n">
        <v>-20000</v>
      </c>
      <c r="P224" s="113"/>
      <c r="Q224" s="113"/>
      <c r="R224" s="113"/>
      <c r="S224" s="113"/>
      <c r="T224" s="113"/>
      <c r="U224" s="113"/>
    </row>
    <row r="225" customFormat="false" ht="127.5" hidden="false" customHeight="false" outlineLevel="0" collapsed="false">
      <c r="B225" s="94" t="s">
        <v>411</v>
      </c>
      <c r="C225" s="95" t="s">
        <v>68</v>
      </c>
      <c r="D225" s="115" t="s">
        <v>69</v>
      </c>
      <c r="E225" s="117" t="s">
        <v>412</v>
      </c>
      <c r="F225" s="182" t="n">
        <v>50000</v>
      </c>
      <c r="G225" s="182"/>
      <c r="H225" s="183" t="n">
        <f aca="false">SUM(F225:G225)</f>
        <v>50000</v>
      </c>
      <c r="I225" s="182"/>
      <c r="J225" s="82"/>
      <c r="K225" s="80"/>
      <c r="L225" s="81" t="n">
        <f aca="false">SUM(I225:J225)</f>
        <v>0</v>
      </c>
      <c r="M225" s="97" t="s">
        <v>413</v>
      </c>
      <c r="N225" s="112"/>
      <c r="O225" s="99"/>
      <c r="P225" s="113"/>
      <c r="Q225" s="113"/>
      <c r="R225" s="113"/>
      <c r="S225" s="113"/>
      <c r="T225" s="113"/>
      <c r="U225" s="113"/>
    </row>
    <row r="226" customFormat="false" ht="64.5" hidden="false" customHeight="false" outlineLevel="0" collapsed="false">
      <c r="B226" s="102"/>
      <c r="C226" s="103" t="s">
        <v>68</v>
      </c>
      <c r="D226" s="116" t="s">
        <v>315</v>
      </c>
      <c r="E226" s="119" t="s">
        <v>414</v>
      </c>
      <c r="F226" s="184"/>
      <c r="G226" s="184"/>
      <c r="H226" s="185" t="n">
        <f aca="false">SUM(F226:G226)</f>
        <v>0</v>
      </c>
      <c r="I226" s="184" t="n">
        <v>50000</v>
      </c>
      <c r="J226" s="107"/>
      <c r="K226" s="105"/>
      <c r="L226" s="106" t="n">
        <f aca="false">SUM(I226:J226)</f>
        <v>50000</v>
      </c>
      <c r="M226" s="108"/>
      <c r="N226" s="109"/>
      <c r="O226" s="110"/>
      <c r="P226" s="113"/>
      <c r="Q226" s="113"/>
      <c r="R226" s="113"/>
      <c r="S226" s="113"/>
      <c r="T226" s="113"/>
      <c r="U226" s="113"/>
    </row>
    <row r="227" customFormat="false" ht="25.5" hidden="false" customHeight="false" outlineLevel="0" collapsed="false">
      <c r="B227" s="94" t="s">
        <v>415</v>
      </c>
      <c r="C227" s="95"/>
      <c r="D227" s="115"/>
      <c r="E227" s="117" t="s">
        <v>416</v>
      </c>
      <c r="F227" s="182"/>
      <c r="G227" s="182"/>
      <c r="H227" s="183" t="n">
        <f aca="false">SUM(F227:G227)</f>
        <v>0</v>
      </c>
      <c r="I227" s="182"/>
      <c r="J227" s="82"/>
      <c r="K227" s="80"/>
      <c r="L227" s="81" t="n">
        <f aca="false">SUM(I227:J227)</f>
        <v>0</v>
      </c>
      <c r="M227" s="97" t="s">
        <v>417</v>
      </c>
      <c r="N227" s="112"/>
      <c r="O227" s="99"/>
      <c r="P227" s="113"/>
      <c r="Q227" s="113"/>
      <c r="R227" s="113"/>
      <c r="S227" s="113"/>
      <c r="T227" s="113"/>
      <c r="U227" s="113"/>
    </row>
    <row r="228" customFormat="false" ht="25.5" hidden="false" customHeight="false" outlineLevel="0" collapsed="false">
      <c r="B228" s="76"/>
      <c r="C228" s="158" t="s">
        <v>42</v>
      </c>
      <c r="D228" s="159"/>
      <c r="E228" s="166" t="s">
        <v>418</v>
      </c>
      <c r="F228" s="186" t="n">
        <v>3000</v>
      </c>
      <c r="G228" s="186"/>
      <c r="H228" s="187" t="n">
        <f aca="false">SUM(F228:G228)</f>
        <v>3000</v>
      </c>
      <c r="I228" s="186"/>
      <c r="J228" s="90"/>
      <c r="K228" s="88"/>
      <c r="L228" s="89" t="n">
        <f aca="false">SUM(I228:J228)</f>
        <v>0</v>
      </c>
      <c r="M228" s="160"/>
      <c r="N228" s="167"/>
      <c r="O228" s="161"/>
      <c r="P228" s="113"/>
      <c r="Q228" s="113"/>
      <c r="R228" s="113"/>
      <c r="S228" s="113"/>
      <c r="T228" s="113"/>
      <c r="U228" s="113"/>
    </row>
    <row r="229" customFormat="false" ht="51.75" hidden="false" customHeight="false" outlineLevel="0" collapsed="false">
      <c r="B229" s="102"/>
      <c r="C229" s="103" t="s">
        <v>39</v>
      </c>
      <c r="D229" s="116" t="s">
        <v>127</v>
      </c>
      <c r="E229" s="119" t="s">
        <v>419</v>
      </c>
      <c r="F229" s="184"/>
      <c r="G229" s="184"/>
      <c r="H229" s="185" t="n">
        <f aca="false">SUM(F229:G229)</f>
        <v>0</v>
      </c>
      <c r="I229" s="184"/>
      <c r="J229" s="107" t="n">
        <v>3000</v>
      </c>
      <c r="K229" s="105"/>
      <c r="L229" s="106" t="n">
        <f aca="false">SUM(I229:J229)</f>
        <v>3000</v>
      </c>
      <c r="M229" s="108"/>
      <c r="N229" s="148" t="s">
        <v>420</v>
      </c>
      <c r="O229" s="110"/>
      <c r="P229" s="113"/>
      <c r="Q229" s="113"/>
      <c r="R229" s="113"/>
      <c r="S229" s="113"/>
      <c r="T229" s="113"/>
      <c r="U229" s="113"/>
    </row>
    <row r="230" customFormat="false" ht="63.75" hidden="false" customHeight="false" outlineLevel="0" collapsed="false">
      <c r="B230" s="94" t="s">
        <v>421</v>
      </c>
      <c r="C230" s="95" t="s">
        <v>85</v>
      </c>
      <c r="D230" s="115" t="s">
        <v>318</v>
      </c>
      <c r="E230" s="117" t="s">
        <v>422</v>
      </c>
      <c r="F230" s="182" t="n">
        <v>2000</v>
      </c>
      <c r="G230" s="182"/>
      <c r="H230" s="183" t="n">
        <f aca="false">SUM(F230:G230)</f>
        <v>2000</v>
      </c>
      <c r="I230" s="182"/>
      <c r="J230" s="82"/>
      <c r="K230" s="80"/>
      <c r="L230" s="81" t="n">
        <f aca="false">SUM(I230:J230)</f>
        <v>0</v>
      </c>
      <c r="M230" s="97" t="s">
        <v>417</v>
      </c>
      <c r="N230" s="112"/>
      <c r="O230" s="99"/>
      <c r="P230" s="113"/>
      <c r="Q230" s="113"/>
      <c r="R230" s="113"/>
      <c r="S230" s="113"/>
      <c r="T230" s="113"/>
      <c r="U230" s="113"/>
    </row>
    <row r="231" customFormat="false" ht="26.25" hidden="false" customHeight="false" outlineLevel="0" collapsed="false">
      <c r="B231" s="102"/>
      <c r="C231" s="103" t="s">
        <v>85</v>
      </c>
      <c r="D231" s="116"/>
      <c r="E231" s="119" t="s">
        <v>423</v>
      </c>
      <c r="F231" s="184"/>
      <c r="G231" s="184"/>
      <c r="H231" s="185" t="n">
        <f aca="false">SUM(F231:G231)</f>
        <v>0</v>
      </c>
      <c r="I231" s="184" t="n">
        <v>2000</v>
      </c>
      <c r="J231" s="107"/>
      <c r="K231" s="105"/>
      <c r="L231" s="106" t="n">
        <f aca="false">SUM(I231:J231)</f>
        <v>2000</v>
      </c>
      <c r="M231" s="108"/>
      <c r="N231" s="109"/>
      <c r="O231" s="110"/>
      <c r="P231" s="113"/>
      <c r="Q231" s="113"/>
      <c r="R231" s="113"/>
      <c r="S231" s="113"/>
      <c r="T231" s="113"/>
      <c r="U231" s="113"/>
    </row>
    <row r="232" customFormat="false" ht="25.5" hidden="false" customHeight="false" outlineLevel="0" collapsed="false">
      <c r="B232" s="94" t="s">
        <v>424</v>
      </c>
      <c r="C232" s="95"/>
      <c r="D232" s="115"/>
      <c r="E232" s="117" t="s">
        <v>416</v>
      </c>
      <c r="F232" s="182"/>
      <c r="G232" s="182"/>
      <c r="H232" s="183" t="n">
        <f aca="false">SUM(F232:G232)</f>
        <v>0</v>
      </c>
      <c r="I232" s="182"/>
      <c r="J232" s="82"/>
      <c r="K232" s="80"/>
      <c r="L232" s="81" t="n">
        <f aca="false">SUM(I232:J232)</f>
        <v>0</v>
      </c>
      <c r="M232" s="97" t="s">
        <v>417</v>
      </c>
      <c r="N232" s="112"/>
      <c r="O232" s="99"/>
      <c r="P232" s="113"/>
      <c r="Q232" s="113"/>
      <c r="R232" s="113"/>
      <c r="S232" s="113"/>
      <c r="T232" s="113"/>
      <c r="U232" s="113"/>
    </row>
    <row r="233" customFormat="false" ht="63.75" hidden="false" customHeight="false" outlineLevel="0" collapsed="false">
      <c r="B233" s="76"/>
      <c r="C233" s="136" t="s">
        <v>172</v>
      </c>
      <c r="D233" s="137" t="s">
        <v>173</v>
      </c>
      <c r="E233" s="138" t="s">
        <v>425</v>
      </c>
      <c r="F233" s="188" t="n">
        <v>2000</v>
      </c>
      <c r="G233" s="188"/>
      <c r="H233" s="189" t="n">
        <f aca="false">SUM(F233:G233)</f>
        <v>2000</v>
      </c>
      <c r="I233" s="188"/>
      <c r="J233" s="131"/>
      <c r="K233" s="129"/>
      <c r="L233" s="130" t="n">
        <f aca="false">SUM(I233:J233)</f>
        <v>0</v>
      </c>
      <c r="M233" s="132"/>
      <c r="N233" s="177"/>
      <c r="O233" s="134"/>
      <c r="P233" s="113"/>
      <c r="Q233" s="113"/>
      <c r="R233" s="113"/>
      <c r="S233" s="113"/>
      <c r="T233" s="113"/>
      <c r="U233" s="113"/>
    </row>
    <row r="234" customFormat="false" ht="51.75" hidden="false" customHeight="false" outlineLevel="0" collapsed="false">
      <c r="B234" s="102"/>
      <c r="C234" s="103" t="s">
        <v>39</v>
      </c>
      <c r="D234" s="116" t="s">
        <v>127</v>
      </c>
      <c r="E234" s="119" t="s">
        <v>419</v>
      </c>
      <c r="F234" s="184"/>
      <c r="G234" s="184"/>
      <c r="H234" s="185" t="n">
        <f aca="false">SUM(F234:G234)</f>
        <v>0</v>
      </c>
      <c r="I234" s="184"/>
      <c r="J234" s="107" t="n">
        <v>2000</v>
      </c>
      <c r="K234" s="105"/>
      <c r="L234" s="106" t="n">
        <f aca="false">SUM(I234:J234)</f>
        <v>2000</v>
      </c>
      <c r="M234" s="108"/>
      <c r="N234" s="148" t="s">
        <v>426</v>
      </c>
      <c r="O234" s="110"/>
      <c r="P234" s="113"/>
      <c r="Q234" s="113"/>
      <c r="R234" s="113"/>
      <c r="S234" s="113"/>
      <c r="T234" s="113"/>
      <c r="U234" s="113"/>
    </row>
    <row r="235" customFormat="false" ht="25.5" hidden="false" customHeight="false" outlineLevel="0" collapsed="false">
      <c r="B235" s="94" t="s">
        <v>427</v>
      </c>
      <c r="C235" s="95"/>
      <c r="D235" s="115"/>
      <c r="E235" s="117" t="s">
        <v>428</v>
      </c>
      <c r="F235" s="182"/>
      <c r="G235" s="182"/>
      <c r="H235" s="183" t="n">
        <f aca="false">SUM(F235:G235)</f>
        <v>0</v>
      </c>
      <c r="I235" s="182"/>
      <c r="J235" s="82"/>
      <c r="K235" s="80"/>
      <c r="L235" s="81" t="n">
        <f aca="false">SUM(I235:J235)</f>
        <v>0</v>
      </c>
      <c r="M235" s="97" t="s">
        <v>417</v>
      </c>
      <c r="N235" s="112"/>
      <c r="O235" s="99"/>
      <c r="P235" s="113"/>
      <c r="Q235" s="113"/>
      <c r="R235" s="113"/>
      <c r="S235" s="113"/>
      <c r="T235" s="113"/>
      <c r="U235" s="113"/>
    </row>
    <row r="236" customFormat="false" ht="51" hidden="false" customHeight="false" outlineLevel="0" collapsed="false">
      <c r="B236" s="76"/>
      <c r="C236" s="158" t="s">
        <v>118</v>
      </c>
      <c r="D236" s="159"/>
      <c r="E236" s="166" t="s">
        <v>429</v>
      </c>
      <c r="F236" s="186" t="n">
        <v>24200</v>
      </c>
      <c r="G236" s="186"/>
      <c r="H236" s="187" t="n">
        <f aca="false">SUM(F236:G236)</f>
        <v>24200</v>
      </c>
      <c r="I236" s="186"/>
      <c r="J236" s="90"/>
      <c r="K236" s="88"/>
      <c r="L236" s="89" t="n">
        <f aca="false">SUM(I236:J236)</f>
        <v>0</v>
      </c>
      <c r="M236" s="160"/>
      <c r="N236" s="167"/>
      <c r="O236" s="161"/>
      <c r="P236" s="113"/>
      <c r="Q236" s="113"/>
      <c r="R236" s="113"/>
      <c r="S236" s="113"/>
      <c r="T236" s="113"/>
      <c r="U236" s="113"/>
    </row>
    <row r="237" customFormat="false" ht="51.75" hidden="false" customHeight="false" outlineLevel="0" collapsed="false">
      <c r="B237" s="102"/>
      <c r="C237" s="103" t="s">
        <v>39</v>
      </c>
      <c r="D237" s="116" t="s">
        <v>127</v>
      </c>
      <c r="E237" s="119" t="s">
        <v>430</v>
      </c>
      <c r="F237" s="184"/>
      <c r="G237" s="184"/>
      <c r="H237" s="185" t="n">
        <f aca="false">SUM(F237:G237)</f>
        <v>0</v>
      </c>
      <c r="I237" s="184"/>
      <c r="J237" s="107" t="n">
        <v>24200</v>
      </c>
      <c r="K237" s="105"/>
      <c r="L237" s="106" t="n">
        <f aca="false">SUM(I237:J237)</f>
        <v>24200</v>
      </c>
      <c r="M237" s="108"/>
      <c r="N237" s="148" t="s">
        <v>431</v>
      </c>
      <c r="O237" s="110"/>
      <c r="P237" s="113"/>
      <c r="Q237" s="113"/>
      <c r="R237" s="113"/>
      <c r="S237" s="113"/>
      <c r="T237" s="113"/>
      <c r="U237" s="113"/>
    </row>
    <row r="238" customFormat="false" ht="25.5" hidden="false" customHeight="false" outlineLevel="0" collapsed="false">
      <c r="B238" s="94" t="s">
        <v>432</v>
      </c>
      <c r="C238" s="95"/>
      <c r="D238" s="115"/>
      <c r="E238" s="117" t="s">
        <v>416</v>
      </c>
      <c r="F238" s="182"/>
      <c r="G238" s="182"/>
      <c r="H238" s="183" t="n">
        <f aca="false">SUM(F238:G238)</f>
        <v>0</v>
      </c>
      <c r="I238" s="182"/>
      <c r="J238" s="82"/>
      <c r="K238" s="80"/>
      <c r="L238" s="81" t="n">
        <f aca="false">SUM(I238:J238)</f>
        <v>0</v>
      </c>
      <c r="M238" s="97" t="s">
        <v>417</v>
      </c>
      <c r="N238" s="112"/>
      <c r="O238" s="99"/>
      <c r="P238" s="113"/>
      <c r="Q238" s="113"/>
      <c r="R238" s="113"/>
      <c r="S238" s="113"/>
      <c r="T238" s="113"/>
      <c r="U238" s="113"/>
    </row>
    <row r="239" customFormat="false" ht="63.75" hidden="false" customHeight="false" outlineLevel="0" collapsed="false">
      <c r="B239" s="76"/>
      <c r="C239" s="158" t="s">
        <v>42</v>
      </c>
      <c r="D239" s="159" t="s">
        <v>43</v>
      </c>
      <c r="E239" s="166" t="s">
        <v>433</v>
      </c>
      <c r="F239" s="186" t="n">
        <v>3000</v>
      </c>
      <c r="G239" s="186"/>
      <c r="H239" s="187" t="n">
        <f aca="false">SUM(F239:G239)</f>
        <v>3000</v>
      </c>
      <c r="I239" s="186"/>
      <c r="J239" s="90"/>
      <c r="K239" s="88"/>
      <c r="L239" s="89" t="n">
        <f aca="false">SUM(I239:J239)</f>
        <v>0</v>
      </c>
      <c r="M239" s="160"/>
      <c r="N239" s="167"/>
      <c r="O239" s="161"/>
      <c r="P239" s="113"/>
      <c r="Q239" s="113"/>
      <c r="R239" s="113"/>
      <c r="S239" s="113"/>
      <c r="T239" s="113"/>
      <c r="U239" s="113"/>
    </row>
    <row r="240" customFormat="false" ht="51.75" hidden="false" customHeight="false" outlineLevel="0" collapsed="false">
      <c r="B240" s="102"/>
      <c r="C240" s="103" t="s">
        <v>39</v>
      </c>
      <c r="D240" s="116" t="s">
        <v>127</v>
      </c>
      <c r="E240" s="119" t="s">
        <v>419</v>
      </c>
      <c r="F240" s="184"/>
      <c r="G240" s="184"/>
      <c r="H240" s="185" t="n">
        <f aca="false">SUM(F240:G240)</f>
        <v>0</v>
      </c>
      <c r="I240" s="184"/>
      <c r="J240" s="107" t="n">
        <v>3000</v>
      </c>
      <c r="K240" s="105"/>
      <c r="L240" s="106" t="n">
        <f aca="false">SUM(I240:J240)</f>
        <v>3000</v>
      </c>
      <c r="M240" s="108"/>
      <c r="N240" s="148" t="s">
        <v>434</v>
      </c>
      <c r="O240" s="110"/>
      <c r="P240" s="113"/>
      <c r="Q240" s="113"/>
      <c r="R240" s="113"/>
      <c r="S240" s="113"/>
      <c r="T240" s="113"/>
      <c r="U240" s="113"/>
    </row>
    <row r="241" customFormat="false" ht="76.5" hidden="false" customHeight="false" outlineLevel="0" collapsed="false">
      <c r="B241" s="94" t="s">
        <v>435</v>
      </c>
      <c r="C241" s="95" t="s">
        <v>68</v>
      </c>
      <c r="D241" s="115" t="s">
        <v>315</v>
      </c>
      <c r="E241" s="117" t="s">
        <v>436</v>
      </c>
      <c r="F241" s="182" t="n">
        <v>300000</v>
      </c>
      <c r="G241" s="182"/>
      <c r="H241" s="183" t="n">
        <f aca="false">SUM(F241:G241)</f>
        <v>300000</v>
      </c>
      <c r="I241" s="182"/>
      <c r="J241" s="82"/>
      <c r="K241" s="80"/>
      <c r="L241" s="81" t="n">
        <f aca="false">SUM(I241:J241)</f>
        <v>0</v>
      </c>
      <c r="M241" s="97" t="s">
        <v>437</v>
      </c>
      <c r="N241" s="98" t="s">
        <v>438</v>
      </c>
      <c r="O241" s="99"/>
      <c r="P241" s="113"/>
      <c r="Q241" s="113"/>
      <c r="R241" s="113"/>
      <c r="S241" s="113"/>
      <c r="T241" s="113"/>
      <c r="U241" s="113"/>
    </row>
    <row r="242" customFormat="false" ht="26.25" hidden="false" customHeight="false" outlineLevel="0" collapsed="false">
      <c r="B242" s="102"/>
      <c r="C242" s="103" t="s">
        <v>366</v>
      </c>
      <c r="D242" s="116" t="s">
        <v>439</v>
      </c>
      <c r="E242" s="119" t="s">
        <v>440</v>
      </c>
      <c r="F242" s="184"/>
      <c r="G242" s="184"/>
      <c r="H242" s="185" t="n">
        <f aca="false">SUM(F242:G242)</f>
        <v>0</v>
      </c>
      <c r="I242" s="184" t="n">
        <v>300000</v>
      </c>
      <c r="J242" s="107"/>
      <c r="K242" s="105"/>
      <c r="L242" s="106" t="n">
        <f aca="false">SUM(I242:J242)</f>
        <v>300000</v>
      </c>
      <c r="M242" s="108"/>
      <c r="N242" s="109"/>
      <c r="O242" s="110"/>
      <c r="P242" s="113"/>
      <c r="Q242" s="113"/>
      <c r="R242" s="113"/>
      <c r="S242" s="113"/>
      <c r="T242" s="113"/>
      <c r="U242" s="113"/>
    </row>
    <row r="243" customFormat="false" ht="38.25" hidden="false" customHeight="false" outlineLevel="0" collapsed="false">
      <c r="B243" s="94" t="s">
        <v>441</v>
      </c>
      <c r="C243" s="95"/>
      <c r="D243" s="115"/>
      <c r="E243" s="117" t="s">
        <v>442</v>
      </c>
      <c r="F243" s="182"/>
      <c r="G243" s="182"/>
      <c r="H243" s="183" t="n">
        <f aca="false">SUM(F243:G243)</f>
        <v>0</v>
      </c>
      <c r="I243" s="182"/>
      <c r="J243" s="82"/>
      <c r="K243" s="80"/>
      <c r="L243" s="81" t="n">
        <f aca="false">SUM(I243:J243)</f>
        <v>0</v>
      </c>
      <c r="M243" s="97" t="s">
        <v>437</v>
      </c>
      <c r="N243" s="112"/>
      <c r="O243" s="99"/>
      <c r="P243" s="113"/>
      <c r="Q243" s="113"/>
      <c r="R243" s="113"/>
      <c r="S243" s="113"/>
      <c r="T243" s="113"/>
      <c r="U243" s="113"/>
    </row>
    <row r="244" customFormat="false" ht="38.25" hidden="false" customHeight="false" outlineLevel="0" collapsed="false">
      <c r="B244" s="76" t="s">
        <v>443</v>
      </c>
      <c r="C244" s="127" t="s">
        <v>162</v>
      </c>
      <c r="D244" s="141"/>
      <c r="E244" s="142" t="s">
        <v>444</v>
      </c>
      <c r="F244" s="194" t="n">
        <v>500000</v>
      </c>
      <c r="G244" s="194"/>
      <c r="H244" s="195" t="n">
        <f aca="false">SUM(F244:G244)</f>
        <v>500000</v>
      </c>
      <c r="I244" s="194"/>
      <c r="J244" s="144"/>
      <c r="K244" s="143"/>
      <c r="L244" s="139" t="n">
        <f aca="false">SUM(I244:J244)</f>
        <v>0</v>
      </c>
      <c r="M244" s="145"/>
      <c r="N244" s="178"/>
      <c r="O244" s="147"/>
      <c r="P244" s="113"/>
      <c r="Q244" s="113"/>
      <c r="R244" s="113"/>
      <c r="S244" s="113"/>
      <c r="T244" s="113"/>
      <c r="U244" s="113"/>
    </row>
    <row r="245" customFormat="false" ht="25.5" hidden="false" customHeight="false" outlineLevel="0" collapsed="false">
      <c r="B245" s="76" t="s">
        <v>445</v>
      </c>
      <c r="C245" s="127" t="s">
        <v>162</v>
      </c>
      <c r="D245" s="141"/>
      <c r="E245" s="142" t="s">
        <v>446</v>
      </c>
      <c r="F245" s="194" t="n">
        <v>300000</v>
      </c>
      <c r="G245" s="194"/>
      <c r="H245" s="195" t="n">
        <f aca="false">SUM(F245:G245)</f>
        <v>300000</v>
      </c>
      <c r="I245" s="194"/>
      <c r="J245" s="144"/>
      <c r="K245" s="143"/>
      <c r="L245" s="139" t="n">
        <f aca="false">SUM(I245:J245)</f>
        <v>0</v>
      </c>
      <c r="M245" s="145"/>
      <c r="N245" s="178"/>
      <c r="O245" s="147"/>
      <c r="P245" s="113"/>
      <c r="Q245" s="113"/>
      <c r="R245" s="113"/>
      <c r="S245" s="113"/>
      <c r="T245" s="113"/>
      <c r="U245" s="113"/>
    </row>
    <row r="246" customFormat="false" ht="13.5" hidden="false" customHeight="false" outlineLevel="0" collapsed="false">
      <c r="B246" s="76" t="s">
        <v>447</v>
      </c>
      <c r="C246" s="158" t="s">
        <v>39</v>
      </c>
      <c r="D246" s="159"/>
      <c r="E246" s="166" t="s">
        <v>46</v>
      </c>
      <c r="F246" s="186"/>
      <c r="G246" s="186"/>
      <c r="H246" s="187" t="n">
        <f aca="false">SUM(F246:G246)</f>
        <v>0</v>
      </c>
      <c r="I246" s="186"/>
      <c r="J246" s="90" t="n">
        <v>800000</v>
      </c>
      <c r="K246" s="88"/>
      <c r="L246" s="89" t="n">
        <f aca="false">SUM(I246:J246)</f>
        <v>800000</v>
      </c>
      <c r="M246" s="160"/>
      <c r="N246" s="167"/>
      <c r="O246" s="161" t="n">
        <v>-800000</v>
      </c>
      <c r="P246" s="113"/>
      <c r="Q246" s="113"/>
      <c r="R246" s="113"/>
      <c r="S246" s="113"/>
      <c r="T246" s="113"/>
      <c r="U246" s="113"/>
    </row>
    <row r="247" customFormat="false" ht="76.5" hidden="false" customHeight="false" outlineLevel="0" collapsed="false">
      <c r="B247" s="94" t="s">
        <v>448</v>
      </c>
      <c r="C247" s="95" t="s">
        <v>39</v>
      </c>
      <c r="D247" s="115" t="s">
        <v>127</v>
      </c>
      <c r="E247" s="117" t="s">
        <v>449</v>
      </c>
      <c r="F247" s="182"/>
      <c r="G247" s="182" t="n">
        <v>20000</v>
      </c>
      <c r="H247" s="183" t="n">
        <f aca="false">SUM(F247:G247)</f>
        <v>20000</v>
      </c>
      <c r="I247" s="182"/>
      <c r="J247" s="82"/>
      <c r="K247" s="80"/>
      <c r="L247" s="81" t="n">
        <f aca="false">SUM(I247:J247)</f>
        <v>0</v>
      </c>
      <c r="M247" s="97" t="s">
        <v>437</v>
      </c>
      <c r="N247" s="98" t="s">
        <v>450</v>
      </c>
      <c r="O247" s="99"/>
      <c r="P247" s="113"/>
      <c r="Q247" s="113"/>
      <c r="R247" s="113"/>
      <c r="S247" s="113"/>
      <c r="T247" s="113"/>
      <c r="U247" s="113"/>
    </row>
    <row r="248" customFormat="false" ht="13.5" hidden="false" customHeight="false" outlineLevel="0" collapsed="false">
      <c r="B248" s="102"/>
      <c r="C248" s="103" t="s">
        <v>39</v>
      </c>
      <c r="D248" s="116"/>
      <c r="E248" s="119" t="s">
        <v>46</v>
      </c>
      <c r="F248" s="184"/>
      <c r="G248" s="184"/>
      <c r="H248" s="185" t="n">
        <f aca="false">SUM(F248:G248)</f>
        <v>0</v>
      </c>
      <c r="I248" s="184"/>
      <c r="J248" s="107" t="n">
        <v>20000</v>
      </c>
      <c r="K248" s="105"/>
      <c r="L248" s="106" t="n">
        <f aca="false">SUM(I248:J248)</f>
        <v>20000</v>
      </c>
      <c r="M248" s="108"/>
      <c r="N248" s="109"/>
      <c r="O248" s="110" t="n">
        <v>-20000</v>
      </c>
      <c r="P248" s="113"/>
      <c r="Q248" s="113"/>
      <c r="R248" s="113"/>
      <c r="S248" s="113"/>
      <c r="T248" s="113"/>
      <c r="U248" s="113"/>
    </row>
    <row r="249" customFormat="false" ht="51" hidden="false" customHeight="false" outlineLevel="0" collapsed="false">
      <c r="B249" s="94" t="s">
        <v>451</v>
      </c>
      <c r="C249" s="95" t="s">
        <v>192</v>
      </c>
      <c r="D249" s="115"/>
      <c r="E249" s="117" t="s">
        <v>452</v>
      </c>
      <c r="F249" s="182" t="n">
        <v>30000</v>
      </c>
      <c r="G249" s="182"/>
      <c r="H249" s="183" t="n">
        <f aca="false">SUM(F249:G249)</f>
        <v>30000</v>
      </c>
      <c r="I249" s="182"/>
      <c r="J249" s="82"/>
      <c r="K249" s="80"/>
      <c r="L249" s="81" t="n">
        <f aca="false">SUM(I249:J249)</f>
        <v>0</v>
      </c>
      <c r="M249" s="97" t="s">
        <v>437</v>
      </c>
      <c r="N249" s="98" t="s">
        <v>453</v>
      </c>
      <c r="O249" s="99"/>
      <c r="P249" s="113"/>
      <c r="Q249" s="113"/>
      <c r="R249" s="113"/>
      <c r="S249" s="113"/>
      <c r="T249" s="113"/>
      <c r="U249" s="113"/>
    </row>
    <row r="250" customFormat="false" ht="13.5" hidden="false" customHeight="false" outlineLevel="0" collapsed="false">
      <c r="B250" s="102"/>
      <c r="C250" s="103" t="s">
        <v>39</v>
      </c>
      <c r="D250" s="116"/>
      <c r="E250" s="119" t="s">
        <v>46</v>
      </c>
      <c r="F250" s="184"/>
      <c r="G250" s="184"/>
      <c r="H250" s="185" t="n">
        <f aca="false">SUM(F250:G250)</f>
        <v>0</v>
      </c>
      <c r="I250" s="184"/>
      <c r="J250" s="107" t="n">
        <v>30000</v>
      </c>
      <c r="K250" s="105"/>
      <c r="L250" s="106" t="n">
        <f aca="false">SUM(I250:J250)</f>
        <v>30000</v>
      </c>
      <c r="M250" s="108"/>
      <c r="N250" s="109"/>
      <c r="O250" s="110" t="n">
        <v>-30000</v>
      </c>
      <c r="P250" s="113"/>
      <c r="Q250" s="113"/>
      <c r="R250" s="113"/>
      <c r="S250" s="113"/>
      <c r="T250" s="113"/>
      <c r="U250" s="113"/>
    </row>
    <row r="251" customFormat="false" ht="12.75" hidden="false" customHeight="false" outlineLevel="0" collapsed="false">
      <c r="B251" s="94" t="s">
        <v>454</v>
      </c>
      <c r="C251" s="162"/>
      <c r="D251" s="163"/>
      <c r="E251" s="164" t="s">
        <v>140</v>
      </c>
      <c r="F251" s="198"/>
      <c r="G251" s="198"/>
      <c r="H251" s="199" t="n">
        <f aca="false">SUM(F251:G251)</f>
        <v>0</v>
      </c>
      <c r="I251" s="198"/>
      <c r="J251" s="123"/>
      <c r="K251" s="121"/>
      <c r="L251" s="122" t="n">
        <f aca="false">SUM(I251:J251)</f>
        <v>0</v>
      </c>
      <c r="M251" s="124" t="s">
        <v>455</v>
      </c>
      <c r="N251" s="165"/>
      <c r="O251" s="126"/>
      <c r="P251" s="113"/>
      <c r="Q251" s="113"/>
      <c r="R251" s="113"/>
      <c r="S251" s="113"/>
      <c r="T251" s="113"/>
      <c r="U251" s="113"/>
    </row>
    <row r="252" customFormat="false" ht="63.75" hidden="false" customHeight="false" outlineLevel="0" collapsed="false">
      <c r="B252" s="76" t="s">
        <v>456</v>
      </c>
      <c r="C252" s="136" t="s">
        <v>39</v>
      </c>
      <c r="D252" s="137" t="s">
        <v>81</v>
      </c>
      <c r="E252" s="138" t="s">
        <v>457</v>
      </c>
      <c r="F252" s="188"/>
      <c r="G252" s="188" t="n">
        <v>9000</v>
      </c>
      <c r="H252" s="189" t="n">
        <f aca="false">SUM(F252:G252)</f>
        <v>9000</v>
      </c>
      <c r="I252" s="188"/>
      <c r="J252" s="131"/>
      <c r="K252" s="129"/>
      <c r="L252" s="130" t="n">
        <f aca="false">SUM(I252:J252)</f>
        <v>0</v>
      </c>
      <c r="M252" s="132"/>
      <c r="N252" s="177"/>
      <c r="O252" s="134"/>
      <c r="P252" s="113"/>
      <c r="Q252" s="113"/>
      <c r="R252" s="113"/>
      <c r="S252" s="113"/>
      <c r="T252" s="113"/>
      <c r="U252" s="113"/>
    </row>
    <row r="253" customFormat="false" ht="12.75" hidden="false" customHeight="false" outlineLevel="0" collapsed="false">
      <c r="B253" s="76" t="s">
        <v>458</v>
      </c>
      <c r="C253" s="127" t="s">
        <v>39</v>
      </c>
      <c r="D253" s="141"/>
      <c r="E253" s="142" t="s">
        <v>46</v>
      </c>
      <c r="F253" s="194"/>
      <c r="G253" s="194"/>
      <c r="H253" s="195" t="n">
        <f aca="false">SUM(F253:G253)</f>
        <v>0</v>
      </c>
      <c r="I253" s="194"/>
      <c r="J253" s="144" t="n">
        <v>9000</v>
      </c>
      <c r="K253" s="143"/>
      <c r="L253" s="139" t="n">
        <f aca="false">SUM(I253:J253)</f>
        <v>9000</v>
      </c>
      <c r="M253" s="145"/>
      <c r="N253" s="178"/>
      <c r="O253" s="147" t="n">
        <v>-9000</v>
      </c>
      <c r="P253" s="113"/>
      <c r="Q253" s="113"/>
      <c r="R253" s="113"/>
      <c r="S253" s="113"/>
      <c r="T253" s="113"/>
      <c r="U253" s="113"/>
    </row>
    <row r="254" customFormat="false" ht="12.75" hidden="false" customHeight="false" outlineLevel="0" collapsed="false">
      <c r="B254" s="76"/>
      <c r="C254" s="158"/>
      <c r="D254" s="159"/>
      <c r="E254" s="166" t="s">
        <v>147</v>
      </c>
      <c r="F254" s="186"/>
      <c r="G254" s="186"/>
      <c r="H254" s="187" t="n">
        <f aca="false">SUM(F254:G254)</f>
        <v>0</v>
      </c>
      <c r="I254" s="186"/>
      <c r="J254" s="90"/>
      <c r="K254" s="88"/>
      <c r="L254" s="89" t="n">
        <f aca="false">SUM(I254:J254)</f>
        <v>0</v>
      </c>
      <c r="M254" s="160"/>
      <c r="N254" s="167"/>
      <c r="O254" s="161"/>
      <c r="P254" s="113"/>
      <c r="Q254" s="113"/>
      <c r="R254" s="113"/>
      <c r="S254" s="113"/>
      <c r="T254" s="113"/>
      <c r="U254" s="113"/>
    </row>
    <row r="255" customFormat="false" ht="63.75" hidden="false" customHeight="false" outlineLevel="0" collapsed="false">
      <c r="B255" s="76" t="s">
        <v>459</v>
      </c>
      <c r="C255" s="136" t="s">
        <v>39</v>
      </c>
      <c r="D255" s="137" t="s">
        <v>81</v>
      </c>
      <c r="E255" s="138" t="s">
        <v>457</v>
      </c>
      <c r="F255" s="188"/>
      <c r="G255" s="188" t="n">
        <v>5000</v>
      </c>
      <c r="H255" s="189" t="n">
        <f aca="false">SUM(F255:G255)</f>
        <v>5000</v>
      </c>
      <c r="I255" s="188"/>
      <c r="J255" s="131"/>
      <c r="K255" s="129"/>
      <c r="L255" s="130" t="n">
        <f aca="false">SUM(I255:J255)</f>
        <v>0</v>
      </c>
      <c r="M255" s="132"/>
      <c r="N255" s="177"/>
      <c r="O255" s="134"/>
      <c r="P255" s="113"/>
      <c r="Q255" s="113"/>
      <c r="R255" s="113"/>
      <c r="S255" s="113"/>
      <c r="T255" s="113"/>
      <c r="U255" s="113"/>
    </row>
    <row r="256" customFormat="false" ht="13.5" hidden="false" customHeight="false" outlineLevel="0" collapsed="false">
      <c r="B256" s="76" t="s">
        <v>460</v>
      </c>
      <c r="C256" s="158" t="s">
        <v>39</v>
      </c>
      <c r="D256" s="159"/>
      <c r="E256" s="166" t="s">
        <v>46</v>
      </c>
      <c r="F256" s="186"/>
      <c r="G256" s="186"/>
      <c r="H256" s="187" t="n">
        <f aca="false">SUM(F256:G256)</f>
        <v>0</v>
      </c>
      <c r="I256" s="186"/>
      <c r="J256" s="90" t="n">
        <v>5000</v>
      </c>
      <c r="K256" s="88"/>
      <c r="L256" s="89" t="n">
        <f aca="false">SUM(I256:J256)</f>
        <v>5000</v>
      </c>
      <c r="M256" s="160"/>
      <c r="N256" s="167"/>
      <c r="O256" s="161" t="n">
        <v>-5000</v>
      </c>
      <c r="P256" s="113"/>
      <c r="Q256" s="113"/>
      <c r="R256" s="113"/>
      <c r="S256" s="113"/>
      <c r="T256" s="113"/>
      <c r="U256" s="113"/>
    </row>
    <row r="257" customFormat="false" ht="12.75" hidden="false" customHeight="false" outlineLevel="0" collapsed="false">
      <c r="B257" s="94" t="s">
        <v>461</v>
      </c>
      <c r="C257" s="162"/>
      <c r="D257" s="163"/>
      <c r="E257" s="164" t="s">
        <v>140</v>
      </c>
      <c r="F257" s="198"/>
      <c r="G257" s="198"/>
      <c r="H257" s="199" t="n">
        <f aca="false">SUM(F257:G257)</f>
        <v>0</v>
      </c>
      <c r="I257" s="198"/>
      <c r="J257" s="123"/>
      <c r="K257" s="121"/>
      <c r="L257" s="122" t="n">
        <f aca="false">SUM(I257:J257)</f>
        <v>0</v>
      </c>
      <c r="M257" s="124" t="s">
        <v>455</v>
      </c>
      <c r="N257" s="165"/>
      <c r="O257" s="126"/>
      <c r="P257" s="113"/>
      <c r="Q257" s="113"/>
      <c r="R257" s="113"/>
      <c r="S257" s="113"/>
      <c r="T257" s="113"/>
      <c r="U257" s="113"/>
    </row>
    <row r="258" customFormat="false" ht="76.5" hidden="false" customHeight="false" outlineLevel="0" collapsed="false">
      <c r="B258" s="76" t="s">
        <v>462</v>
      </c>
      <c r="C258" s="136" t="s">
        <v>192</v>
      </c>
      <c r="D258" s="137" t="s">
        <v>220</v>
      </c>
      <c r="E258" s="138" t="s">
        <v>463</v>
      </c>
      <c r="F258" s="188" t="n">
        <v>39000</v>
      </c>
      <c r="G258" s="188"/>
      <c r="H258" s="189" t="n">
        <f aca="false">SUM(F258:G258)</f>
        <v>39000</v>
      </c>
      <c r="I258" s="188"/>
      <c r="J258" s="131"/>
      <c r="K258" s="129"/>
      <c r="L258" s="130" t="n">
        <f aca="false">SUM(I258:J258)</f>
        <v>0</v>
      </c>
      <c r="M258" s="132"/>
      <c r="N258" s="177"/>
      <c r="O258" s="134"/>
      <c r="P258" s="113"/>
      <c r="Q258" s="113"/>
      <c r="R258" s="113"/>
      <c r="S258" s="113"/>
      <c r="T258" s="113"/>
      <c r="U258" s="113"/>
    </row>
    <row r="259" customFormat="false" ht="12.75" hidden="false" customHeight="false" outlineLevel="0" collapsed="false">
      <c r="B259" s="76" t="s">
        <v>464</v>
      </c>
      <c r="C259" s="127" t="s">
        <v>39</v>
      </c>
      <c r="D259" s="141"/>
      <c r="E259" s="142" t="s">
        <v>46</v>
      </c>
      <c r="F259" s="194"/>
      <c r="G259" s="194"/>
      <c r="H259" s="195" t="n">
        <f aca="false">SUM(F259:G259)</f>
        <v>0</v>
      </c>
      <c r="I259" s="194"/>
      <c r="J259" s="144" t="n">
        <v>39000</v>
      </c>
      <c r="K259" s="143"/>
      <c r="L259" s="139" t="n">
        <f aca="false">SUM(I259:J259)</f>
        <v>39000</v>
      </c>
      <c r="M259" s="145"/>
      <c r="N259" s="178"/>
      <c r="O259" s="147" t="n">
        <v>-39000</v>
      </c>
      <c r="P259" s="113"/>
      <c r="Q259" s="113"/>
      <c r="R259" s="113"/>
      <c r="S259" s="113"/>
      <c r="T259" s="113"/>
      <c r="U259" s="113"/>
    </row>
    <row r="260" customFormat="false" ht="12.75" hidden="false" customHeight="false" outlineLevel="0" collapsed="false">
      <c r="B260" s="76"/>
      <c r="C260" s="168"/>
      <c r="D260" s="169"/>
      <c r="E260" s="170" t="s">
        <v>147</v>
      </c>
      <c r="F260" s="190"/>
      <c r="G260" s="190"/>
      <c r="H260" s="191" t="n">
        <f aca="false">SUM(F260:G260)</f>
        <v>0</v>
      </c>
      <c r="I260" s="190"/>
      <c r="J260" s="173"/>
      <c r="K260" s="171"/>
      <c r="L260" s="172" t="n">
        <f aca="false">SUM(I260:J260)</f>
        <v>0</v>
      </c>
      <c r="M260" s="174"/>
      <c r="N260" s="175"/>
      <c r="O260" s="176"/>
      <c r="P260" s="113"/>
      <c r="Q260" s="113"/>
      <c r="R260" s="113"/>
      <c r="S260" s="113"/>
      <c r="T260" s="113"/>
      <c r="U260" s="113"/>
    </row>
    <row r="261" customFormat="false" ht="76.5" hidden="false" customHeight="false" outlineLevel="0" collapsed="false">
      <c r="B261" s="76" t="s">
        <v>465</v>
      </c>
      <c r="C261" s="136" t="s">
        <v>192</v>
      </c>
      <c r="D261" s="137" t="s">
        <v>220</v>
      </c>
      <c r="E261" s="138" t="s">
        <v>463</v>
      </c>
      <c r="F261" s="188" t="n">
        <v>20000</v>
      </c>
      <c r="G261" s="188"/>
      <c r="H261" s="189" t="n">
        <f aca="false">SUM(F261:G261)</f>
        <v>20000</v>
      </c>
      <c r="I261" s="188"/>
      <c r="J261" s="131"/>
      <c r="K261" s="129"/>
      <c r="L261" s="130" t="n">
        <f aca="false">SUM(I261:J261)</f>
        <v>0</v>
      </c>
      <c r="M261" s="132"/>
      <c r="N261" s="177"/>
      <c r="O261" s="134"/>
      <c r="P261" s="113"/>
      <c r="Q261" s="113"/>
      <c r="R261" s="113"/>
      <c r="S261" s="113"/>
      <c r="T261" s="113"/>
      <c r="U261" s="113"/>
    </row>
    <row r="262" customFormat="false" ht="12.75" hidden="false" customHeight="false" outlineLevel="0" collapsed="false">
      <c r="B262" s="76" t="s">
        <v>466</v>
      </c>
      <c r="C262" s="127" t="s">
        <v>39</v>
      </c>
      <c r="D262" s="141"/>
      <c r="E262" s="142" t="s">
        <v>46</v>
      </c>
      <c r="F262" s="194"/>
      <c r="G262" s="194"/>
      <c r="H262" s="195" t="n">
        <f aca="false">SUM(F262:G262)</f>
        <v>0</v>
      </c>
      <c r="I262" s="194"/>
      <c r="J262" s="144" t="n">
        <v>20000</v>
      </c>
      <c r="K262" s="143"/>
      <c r="L262" s="139" t="n">
        <f aca="false">SUM(I262:J262)</f>
        <v>20000</v>
      </c>
      <c r="M262" s="145"/>
      <c r="N262" s="178"/>
      <c r="O262" s="147" t="n">
        <v>-20000</v>
      </c>
      <c r="P262" s="113"/>
      <c r="Q262" s="113"/>
      <c r="R262" s="113"/>
      <c r="S262" s="113"/>
      <c r="T262" s="113"/>
      <c r="U262" s="113"/>
    </row>
    <row r="263" customFormat="false" ht="12.75" hidden="false" customHeight="false" outlineLevel="0" collapsed="false">
      <c r="B263" s="76"/>
      <c r="C263" s="168"/>
      <c r="D263" s="169"/>
      <c r="E263" s="170" t="s">
        <v>467</v>
      </c>
      <c r="F263" s="190"/>
      <c r="G263" s="190"/>
      <c r="H263" s="191" t="n">
        <f aca="false">SUM(F263:G263)</f>
        <v>0</v>
      </c>
      <c r="I263" s="190"/>
      <c r="J263" s="173"/>
      <c r="K263" s="171"/>
      <c r="L263" s="172" t="n">
        <f aca="false">SUM(I263:J263)</f>
        <v>0</v>
      </c>
      <c r="M263" s="174"/>
      <c r="N263" s="175"/>
      <c r="O263" s="176"/>
      <c r="P263" s="113"/>
      <c r="Q263" s="113"/>
      <c r="R263" s="113"/>
      <c r="S263" s="113"/>
      <c r="T263" s="113"/>
      <c r="U263" s="113"/>
    </row>
    <row r="264" customFormat="false" ht="76.5" hidden="false" customHeight="false" outlineLevel="0" collapsed="false">
      <c r="B264" s="76" t="s">
        <v>468</v>
      </c>
      <c r="C264" s="136" t="s">
        <v>192</v>
      </c>
      <c r="D264" s="137" t="s">
        <v>220</v>
      </c>
      <c r="E264" s="138" t="s">
        <v>463</v>
      </c>
      <c r="F264" s="188" t="n">
        <v>5700</v>
      </c>
      <c r="G264" s="188"/>
      <c r="H264" s="189" t="n">
        <f aca="false">SUM(F264:G264)</f>
        <v>5700</v>
      </c>
      <c r="I264" s="188"/>
      <c r="J264" s="131"/>
      <c r="K264" s="129"/>
      <c r="L264" s="130" t="n">
        <f aca="false">SUM(I264:J264)</f>
        <v>0</v>
      </c>
      <c r="M264" s="132"/>
      <c r="N264" s="177"/>
      <c r="O264" s="134"/>
      <c r="P264" s="113"/>
      <c r="Q264" s="113"/>
      <c r="R264" s="113"/>
      <c r="S264" s="113"/>
      <c r="T264" s="113"/>
      <c r="U264" s="113"/>
    </row>
    <row r="265" customFormat="false" ht="13.5" hidden="false" customHeight="false" outlineLevel="0" collapsed="false">
      <c r="B265" s="102" t="s">
        <v>469</v>
      </c>
      <c r="C265" s="114" t="s">
        <v>39</v>
      </c>
      <c r="D265" s="151"/>
      <c r="E265" s="152" t="s">
        <v>46</v>
      </c>
      <c r="F265" s="192"/>
      <c r="G265" s="192"/>
      <c r="H265" s="193" t="n">
        <f aca="false">SUM(F265:G265)</f>
        <v>0</v>
      </c>
      <c r="I265" s="192"/>
      <c r="J265" s="71" t="n">
        <v>5700</v>
      </c>
      <c r="K265" s="69"/>
      <c r="L265" s="70" t="n">
        <f aca="false">SUM(I265:J265)</f>
        <v>5700</v>
      </c>
      <c r="M265" s="153"/>
      <c r="N265" s="154"/>
      <c r="O265" s="155" t="n">
        <v>-5700</v>
      </c>
      <c r="P265" s="113"/>
      <c r="Q265" s="113"/>
      <c r="R265" s="113"/>
      <c r="S265" s="113"/>
      <c r="T265" s="113"/>
      <c r="U265" s="113"/>
    </row>
    <row r="266" customFormat="false" ht="38.25" hidden="false" customHeight="false" outlineLevel="0" collapsed="false">
      <c r="B266" s="76" t="s">
        <v>470</v>
      </c>
      <c r="C266" s="159"/>
      <c r="D266" s="159"/>
      <c r="E266" s="166" t="s">
        <v>471</v>
      </c>
      <c r="F266" s="88"/>
      <c r="G266" s="88"/>
      <c r="H266" s="89" t="n">
        <f aca="false">SUM(F266:G266)</f>
        <v>0</v>
      </c>
      <c r="I266" s="88"/>
      <c r="J266" s="90"/>
      <c r="K266" s="88"/>
      <c r="L266" s="89" t="n">
        <f aca="false">SUM(I266:J266)</f>
        <v>0</v>
      </c>
      <c r="M266" s="160" t="s">
        <v>472</v>
      </c>
      <c r="N266" s="179" t="s">
        <v>473</v>
      </c>
      <c r="O266" s="161"/>
      <c r="P266" s="113"/>
      <c r="Q266" s="113"/>
      <c r="R266" s="113"/>
      <c r="S266" s="113"/>
      <c r="T266" s="113"/>
      <c r="U266" s="113"/>
    </row>
    <row r="267" customFormat="false" ht="51.75" hidden="false" customHeight="false" outlineLevel="0" collapsed="false">
      <c r="B267" s="102"/>
      <c r="C267" s="151" t="s">
        <v>68</v>
      </c>
      <c r="D267" s="151" t="s">
        <v>69</v>
      </c>
      <c r="E267" s="152" t="s">
        <v>474</v>
      </c>
      <c r="F267" s="69"/>
      <c r="G267" s="69"/>
      <c r="H267" s="70" t="n">
        <f aca="false">SUM(F267:G267)</f>
        <v>0</v>
      </c>
      <c r="I267" s="69"/>
      <c r="J267" s="71"/>
      <c r="K267" s="69"/>
      <c r="L267" s="70" t="n">
        <f aca="false">SUM(I267:J267)</f>
        <v>0</v>
      </c>
      <c r="M267" s="153"/>
      <c r="N267" s="154"/>
      <c r="O267" s="155"/>
      <c r="P267" s="113"/>
      <c r="Q267" s="113"/>
      <c r="R267" s="113"/>
      <c r="S267" s="113"/>
      <c r="T267" s="113"/>
      <c r="U267" s="113"/>
    </row>
    <row r="268" customFormat="false" ht="25.5" hidden="false" customHeight="false" outlineLevel="0" collapsed="false">
      <c r="B268" s="76" t="s">
        <v>475</v>
      </c>
      <c r="C268" s="159"/>
      <c r="D268" s="159"/>
      <c r="E268" s="166" t="s">
        <v>476</v>
      </c>
      <c r="F268" s="88"/>
      <c r="G268" s="88"/>
      <c r="H268" s="89" t="n">
        <f aca="false">SUM(F268:G268)</f>
        <v>0</v>
      </c>
      <c r="I268" s="88"/>
      <c r="J268" s="90"/>
      <c r="K268" s="88"/>
      <c r="L268" s="89" t="n">
        <f aca="false">SUM(I268:J268)</f>
        <v>0</v>
      </c>
      <c r="M268" s="160" t="s">
        <v>477</v>
      </c>
      <c r="N268" s="167" t="s">
        <v>478</v>
      </c>
      <c r="O268" s="161"/>
      <c r="P268" s="113"/>
      <c r="Q268" s="113"/>
      <c r="R268" s="113"/>
      <c r="S268" s="113"/>
      <c r="T268" s="113"/>
      <c r="U268" s="113"/>
    </row>
    <row r="269" customFormat="false" ht="64.5" hidden="false" customHeight="false" outlineLevel="0" collapsed="false">
      <c r="B269" s="102"/>
      <c r="C269" s="151" t="s">
        <v>68</v>
      </c>
      <c r="D269" s="151" t="s">
        <v>69</v>
      </c>
      <c r="E269" s="152" t="s">
        <v>479</v>
      </c>
      <c r="F269" s="69"/>
      <c r="G269" s="69"/>
      <c r="H269" s="70" t="n">
        <f aca="false">SUM(F269:G269)</f>
        <v>0</v>
      </c>
      <c r="I269" s="69"/>
      <c r="J269" s="71"/>
      <c r="K269" s="69"/>
      <c r="L269" s="70" t="n">
        <f aca="false">SUM(I269:J269)</f>
        <v>0</v>
      </c>
      <c r="M269" s="153"/>
      <c r="N269" s="154"/>
      <c r="O269" s="155"/>
      <c r="P269" s="113"/>
      <c r="Q269" s="113"/>
      <c r="R269" s="113"/>
      <c r="S269" s="113"/>
      <c r="T269" s="113"/>
      <c r="U269" s="113"/>
    </row>
    <row r="270" customFormat="false" ht="63.75" hidden="false" customHeight="false" outlineLevel="0" collapsed="false">
      <c r="B270" s="94" t="s">
        <v>480</v>
      </c>
      <c r="C270" s="95" t="s">
        <v>39</v>
      </c>
      <c r="D270" s="115" t="s">
        <v>127</v>
      </c>
      <c r="E270" s="117" t="s">
        <v>481</v>
      </c>
      <c r="F270" s="182"/>
      <c r="G270" s="182" t="n">
        <v>400</v>
      </c>
      <c r="H270" s="183" t="n">
        <f aca="false">SUM(F270:G270)</f>
        <v>400</v>
      </c>
      <c r="I270" s="182"/>
      <c r="J270" s="82"/>
      <c r="K270" s="80"/>
      <c r="L270" s="81" t="n">
        <f aca="false">SUM(I270:J270)</f>
        <v>0</v>
      </c>
      <c r="M270" s="97" t="s">
        <v>482</v>
      </c>
      <c r="N270" s="112"/>
      <c r="O270" s="99"/>
      <c r="P270" s="113"/>
      <c r="Q270" s="113"/>
      <c r="R270" s="113"/>
      <c r="S270" s="113"/>
      <c r="T270" s="113"/>
      <c r="U270" s="113"/>
    </row>
    <row r="271" customFormat="false" ht="13.5" hidden="false" customHeight="false" outlineLevel="0" collapsed="false">
      <c r="B271" s="102"/>
      <c r="C271" s="103" t="s">
        <v>39</v>
      </c>
      <c r="D271" s="116"/>
      <c r="E271" s="119" t="s">
        <v>46</v>
      </c>
      <c r="F271" s="184"/>
      <c r="G271" s="184"/>
      <c r="H271" s="185" t="n">
        <f aca="false">SUM(F271:G271)</f>
        <v>0</v>
      </c>
      <c r="I271" s="184"/>
      <c r="J271" s="107" t="n">
        <v>400</v>
      </c>
      <c r="K271" s="105"/>
      <c r="L271" s="106" t="n">
        <f aca="false">SUM(I271:J271)</f>
        <v>400</v>
      </c>
      <c r="M271" s="108"/>
      <c r="N271" s="109"/>
      <c r="O271" s="110" t="n">
        <v>-400</v>
      </c>
      <c r="P271" s="113"/>
      <c r="Q271" s="113"/>
      <c r="R271" s="113"/>
      <c r="S271" s="113"/>
      <c r="T271" s="113"/>
      <c r="U271" s="113"/>
    </row>
    <row r="272" customFormat="false" ht="38.25" hidden="false" customHeight="false" outlineLevel="0" collapsed="false">
      <c r="B272" s="94" t="s">
        <v>483</v>
      </c>
      <c r="C272" s="95" t="s">
        <v>85</v>
      </c>
      <c r="D272" s="115" t="s">
        <v>179</v>
      </c>
      <c r="E272" s="117" t="s">
        <v>484</v>
      </c>
      <c r="F272" s="182"/>
      <c r="G272" s="182"/>
      <c r="H272" s="183" t="n">
        <f aca="false">SUM(F272:G272)</f>
        <v>0</v>
      </c>
      <c r="I272" s="182" t="n">
        <v>487000</v>
      </c>
      <c r="J272" s="82"/>
      <c r="K272" s="80"/>
      <c r="L272" s="81" t="n">
        <f aca="false">SUM(I272:J272)</f>
        <v>487000</v>
      </c>
      <c r="M272" s="97" t="s">
        <v>482</v>
      </c>
      <c r="N272" s="98" t="s">
        <v>485</v>
      </c>
      <c r="O272" s="99"/>
      <c r="P272" s="113"/>
      <c r="Q272" s="113"/>
      <c r="R272" s="113"/>
      <c r="S272" s="113"/>
      <c r="T272" s="113"/>
      <c r="U272" s="113"/>
    </row>
    <row r="273" customFormat="false" ht="38.25" hidden="false" customHeight="false" outlineLevel="0" collapsed="false">
      <c r="B273" s="76"/>
      <c r="C273" s="127" t="s">
        <v>85</v>
      </c>
      <c r="D273" s="141"/>
      <c r="E273" s="142" t="s">
        <v>486</v>
      </c>
      <c r="F273" s="194" t="n">
        <v>487000</v>
      </c>
      <c r="G273" s="194"/>
      <c r="H273" s="195" t="n">
        <f aca="false">SUM(F273:G273)</f>
        <v>487000</v>
      </c>
      <c r="I273" s="194"/>
      <c r="J273" s="144"/>
      <c r="K273" s="143"/>
      <c r="L273" s="139" t="n">
        <f aca="false">SUM(I273:J273)</f>
        <v>0</v>
      </c>
      <c r="M273" s="145"/>
      <c r="N273" s="178"/>
      <c r="O273" s="147"/>
      <c r="P273" s="113"/>
      <c r="Q273" s="113"/>
      <c r="R273" s="113"/>
      <c r="S273" s="113"/>
      <c r="T273" s="113"/>
      <c r="U273" s="113"/>
    </row>
    <row r="274" customFormat="false" ht="63.75" hidden="false" customHeight="false" outlineLevel="0" collapsed="false">
      <c r="B274" s="76"/>
      <c r="C274" s="127"/>
      <c r="D274" s="141"/>
      <c r="E274" s="142" t="s">
        <v>487</v>
      </c>
      <c r="F274" s="194"/>
      <c r="G274" s="194"/>
      <c r="H274" s="195" t="n">
        <f aca="false">SUM(F274:G274)</f>
        <v>0</v>
      </c>
      <c r="I274" s="194"/>
      <c r="J274" s="144"/>
      <c r="K274" s="143"/>
      <c r="L274" s="139" t="n">
        <f aca="false">SUM(I274:J274)</f>
        <v>0</v>
      </c>
      <c r="M274" s="145"/>
      <c r="N274" s="178"/>
      <c r="O274" s="147"/>
      <c r="P274" s="113"/>
      <c r="Q274" s="113"/>
      <c r="R274" s="113"/>
      <c r="S274" s="113"/>
      <c r="T274" s="113"/>
      <c r="U274" s="113"/>
    </row>
    <row r="275" customFormat="false" ht="51" hidden="false" customHeight="false" outlineLevel="0" collapsed="false">
      <c r="B275" s="76"/>
      <c r="C275" s="127"/>
      <c r="D275" s="141"/>
      <c r="E275" s="142" t="s">
        <v>488</v>
      </c>
      <c r="F275" s="194"/>
      <c r="G275" s="194"/>
      <c r="H275" s="195" t="n">
        <f aca="false">SUM(F275:G275)</f>
        <v>0</v>
      </c>
      <c r="I275" s="194"/>
      <c r="J275" s="144"/>
      <c r="K275" s="143"/>
      <c r="L275" s="139" t="n">
        <f aca="false">SUM(I275:J275)</f>
        <v>0</v>
      </c>
      <c r="M275" s="145"/>
      <c r="N275" s="178"/>
      <c r="O275" s="147"/>
      <c r="P275" s="113"/>
      <c r="Q275" s="113"/>
      <c r="R275" s="113"/>
      <c r="S275" s="113"/>
      <c r="T275" s="113"/>
      <c r="U275" s="113"/>
    </row>
    <row r="276" customFormat="false" ht="51" hidden="false" customHeight="false" outlineLevel="0" collapsed="false">
      <c r="B276" s="76"/>
      <c r="C276" s="127"/>
      <c r="D276" s="141"/>
      <c r="E276" s="142" t="s">
        <v>489</v>
      </c>
      <c r="F276" s="194"/>
      <c r="G276" s="194"/>
      <c r="H276" s="195" t="n">
        <f aca="false">SUM(F276:G276)</f>
        <v>0</v>
      </c>
      <c r="I276" s="194"/>
      <c r="J276" s="144"/>
      <c r="K276" s="143"/>
      <c r="L276" s="139" t="n">
        <f aca="false">SUM(I276:J276)</f>
        <v>0</v>
      </c>
      <c r="M276" s="145"/>
      <c r="N276" s="178"/>
      <c r="O276" s="147"/>
      <c r="P276" s="113"/>
      <c r="Q276" s="113"/>
      <c r="R276" s="113"/>
      <c r="S276" s="113"/>
      <c r="T276" s="113"/>
      <c r="U276" s="113"/>
    </row>
    <row r="277" customFormat="false" ht="64.5" hidden="false" customHeight="false" outlineLevel="0" collapsed="false">
      <c r="B277" s="102"/>
      <c r="C277" s="114"/>
      <c r="D277" s="151"/>
      <c r="E277" s="152" t="s">
        <v>490</v>
      </c>
      <c r="F277" s="192"/>
      <c r="G277" s="192"/>
      <c r="H277" s="193" t="n">
        <f aca="false">SUM(F277:G277)</f>
        <v>0</v>
      </c>
      <c r="I277" s="192"/>
      <c r="J277" s="71"/>
      <c r="K277" s="69"/>
      <c r="L277" s="70" t="n">
        <f aca="false">SUM(I277:J277)</f>
        <v>0</v>
      </c>
      <c r="M277" s="153"/>
      <c r="N277" s="154"/>
      <c r="O277" s="155"/>
      <c r="P277" s="113"/>
      <c r="Q277" s="113"/>
      <c r="R277" s="113"/>
      <c r="S277" s="113"/>
      <c r="T277" s="113"/>
      <c r="U277" s="113"/>
    </row>
    <row r="278" customFormat="false" ht="25.5" hidden="false" customHeight="false" outlineLevel="0" collapsed="false">
      <c r="B278" s="76" t="s">
        <v>491</v>
      </c>
      <c r="C278" s="95" t="s">
        <v>39</v>
      </c>
      <c r="D278" s="115"/>
      <c r="E278" s="117" t="s">
        <v>492</v>
      </c>
      <c r="F278" s="182"/>
      <c r="G278" s="182" t="n">
        <v>8000</v>
      </c>
      <c r="H278" s="183" t="n">
        <f aca="false">SUM(F278:G278)</f>
        <v>8000</v>
      </c>
      <c r="I278" s="182"/>
      <c r="J278" s="82"/>
      <c r="K278" s="80"/>
      <c r="L278" s="81" t="n">
        <f aca="false">SUM(I278:J278)</f>
        <v>0</v>
      </c>
      <c r="M278" s="97" t="s">
        <v>493</v>
      </c>
      <c r="N278" s="98" t="s">
        <v>389</v>
      </c>
      <c r="O278" s="99"/>
      <c r="P278" s="113"/>
      <c r="Q278" s="113"/>
      <c r="R278" s="113"/>
      <c r="S278" s="113"/>
      <c r="T278" s="113"/>
      <c r="U278" s="113"/>
    </row>
    <row r="279" customFormat="false" ht="13.5" hidden="false" customHeight="false" outlineLevel="0" collapsed="false">
      <c r="B279" s="102"/>
      <c r="C279" s="114" t="s">
        <v>39</v>
      </c>
      <c r="D279" s="151"/>
      <c r="E279" s="152" t="s">
        <v>46</v>
      </c>
      <c r="F279" s="192"/>
      <c r="G279" s="192"/>
      <c r="H279" s="193" t="n">
        <f aca="false">SUM(F279:G279)</f>
        <v>0</v>
      </c>
      <c r="I279" s="192"/>
      <c r="J279" s="71" t="n">
        <v>8000</v>
      </c>
      <c r="K279" s="69"/>
      <c r="L279" s="70" t="n">
        <f aca="false">SUM(I279:J279)</f>
        <v>8000</v>
      </c>
      <c r="M279" s="153"/>
      <c r="N279" s="154"/>
      <c r="O279" s="155" t="n">
        <v>-8000</v>
      </c>
      <c r="P279" s="113"/>
      <c r="Q279" s="113"/>
      <c r="R279" s="113"/>
      <c r="S279" s="113"/>
      <c r="T279" s="113"/>
      <c r="U279" s="113"/>
    </row>
    <row r="280" customFormat="false" ht="89.25" hidden="false" customHeight="false" outlineLevel="0" collapsed="false">
      <c r="B280" s="94" t="s">
        <v>494</v>
      </c>
      <c r="C280" s="95" t="s">
        <v>39</v>
      </c>
      <c r="D280" s="115" t="s">
        <v>127</v>
      </c>
      <c r="E280" s="117" t="s">
        <v>495</v>
      </c>
      <c r="F280" s="182"/>
      <c r="G280" s="182" t="n">
        <v>23000</v>
      </c>
      <c r="H280" s="183" t="n">
        <f aca="false">SUM(F280:G280)</f>
        <v>23000</v>
      </c>
      <c r="I280" s="182"/>
      <c r="J280" s="82"/>
      <c r="K280" s="80"/>
      <c r="L280" s="81" t="n">
        <f aca="false">SUM(I280:J280)</f>
        <v>0</v>
      </c>
      <c r="M280" s="97" t="s">
        <v>496</v>
      </c>
      <c r="N280" s="112"/>
      <c r="O280" s="99"/>
      <c r="P280" s="113"/>
      <c r="Q280" s="113"/>
      <c r="R280" s="113"/>
      <c r="S280" s="113"/>
      <c r="T280" s="113"/>
      <c r="U280" s="113"/>
    </row>
    <row r="281" customFormat="false" ht="13.5" hidden="false" customHeight="false" outlineLevel="0" collapsed="false">
      <c r="B281" s="102"/>
      <c r="C281" s="103" t="s">
        <v>39</v>
      </c>
      <c r="D281" s="116"/>
      <c r="E281" s="119" t="s">
        <v>46</v>
      </c>
      <c r="F281" s="184"/>
      <c r="G281" s="184"/>
      <c r="H281" s="185" t="n">
        <f aca="false">SUM(F281:G281)</f>
        <v>0</v>
      </c>
      <c r="I281" s="184"/>
      <c r="J281" s="107" t="n">
        <v>23000</v>
      </c>
      <c r="K281" s="105"/>
      <c r="L281" s="106" t="n">
        <f aca="false">SUM(I281:J281)</f>
        <v>23000</v>
      </c>
      <c r="M281" s="108"/>
      <c r="N281" s="109"/>
      <c r="O281" s="110" t="n">
        <v>-23000</v>
      </c>
      <c r="P281" s="113"/>
      <c r="Q281" s="113"/>
      <c r="R281" s="113"/>
      <c r="S281" s="113"/>
      <c r="T281" s="113"/>
      <c r="U281" s="113"/>
    </row>
    <row r="282" customFormat="false" ht="76.5" hidden="false" customHeight="false" outlineLevel="0" collapsed="false">
      <c r="B282" s="94" t="s">
        <v>497</v>
      </c>
      <c r="C282" s="95" t="s">
        <v>39</v>
      </c>
      <c r="D282" s="115" t="s">
        <v>127</v>
      </c>
      <c r="E282" s="117" t="s">
        <v>498</v>
      </c>
      <c r="F282" s="182"/>
      <c r="G282" s="182" t="n">
        <v>7600</v>
      </c>
      <c r="H282" s="183" t="n">
        <f aca="false">SUM(F282:G282)</f>
        <v>7600</v>
      </c>
      <c r="I282" s="182"/>
      <c r="J282" s="82"/>
      <c r="K282" s="80"/>
      <c r="L282" s="81" t="n">
        <f aca="false">SUM(I282:J282)</f>
        <v>0</v>
      </c>
      <c r="M282" s="97" t="s">
        <v>496</v>
      </c>
      <c r="N282" s="112"/>
      <c r="O282" s="99"/>
      <c r="P282" s="113"/>
      <c r="Q282" s="113"/>
      <c r="R282" s="113"/>
      <c r="S282" s="113"/>
      <c r="T282" s="113"/>
      <c r="U282" s="113"/>
    </row>
    <row r="283" customFormat="false" ht="13.5" hidden="false" customHeight="false" outlineLevel="0" collapsed="false">
      <c r="B283" s="102"/>
      <c r="C283" s="103" t="s">
        <v>39</v>
      </c>
      <c r="D283" s="116"/>
      <c r="E283" s="119" t="s">
        <v>46</v>
      </c>
      <c r="F283" s="184"/>
      <c r="G283" s="184"/>
      <c r="H283" s="185" t="n">
        <f aca="false">SUM(F283:G283)</f>
        <v>0</v>
      </c>
      <c r="I283" s="184"/>
      <c r="J283" s="107" t="n">
        <v>7600</v>
      </c>
      <c r="K283" s="105"/>
      <c r="L283" s="106" t="n">
        <f aca="false">SUM(I283:J283)</f>
        <v>7600</v>
      </c>
      <c r="M283" s="108"/>
      <c r="N283" s="109"/>
      <c r="O283" s="110" t="n">
        <v>-7600</v>
      </c>
      <c r="P283" s="113"/>
      <c r="Q283" s="113"/>
      <c r="R283" s="113"/>
      <c r="S283" s="113"/>
      <c r="T283" s="113"/>
      <c r="U283" s="113"/>
    </row>
    <row r="284" customFormat="false" ht="25.5" hidden="false" customHeight="false" outlineLevel="0" collapsed="false">
      <c r="B284" s="94" t="s">
        <v>499</v>
      </c>
      <c r="C284" s="95" t="s">
        <v>85</v>
      </c>
      <c r="D284" s="115"/>
      <c r="E284" s="117" t="s">
        <v>500</v>
      </c>
      <c r="F284" s="182" t="n">
        <v>1000000</v>
      </c>
      <c r="G284" s="182"/>
      <c r="H284" s="183" t="n">
        <f aca="false">SUM(F284:G284)</f>
        <v>1000000</v>
      </c>
      <c r="I284" s="182"/>
      <c r="J284" s="82"/>
      <c r="K284" s="80"/>
      <c r="L284" s="81" t="n">
        <f aca="false">SUM(I284:J284)</f>
        <v>0</v>
      </c>
      <c r="M284" s="97" t="s">
        <v>501</v>
      </c>
      <c r="N284" s="112"/>
      <c r="O284" s="99"/>
      <c r="P284" s="113"/>
      <c r="Q284" s="113"/>
      <c r="R284" s="113"/>
      <c r="S284" s="113"/>
      <c r="T284" s="113"/>
      <c r="U284" s="113"/>
    </row>
    <row r="285" customFormat="false" ht="39" hidden="false" customHeight="false" outlineLevel="0" collapsed="false">
      <c r="B285" s="102"/>
      <c r="C285" s="103" t="s">
        <v>366</v>
      </c>
      <c r="D285" s="116"/>
      <c r="E285" s="119" t="s">
        <v>502</v>
      </c>
      <c r="F285" s="184"/>
      <c r="G285" s="184"/>
      <c r="H285" s="185" t="n">
        <f aca="false">SUM(F285:G285)</f>
        <v>0</v>
      </c>
      <c r="I285" s="184" t="n">
        <v>1000000</v>
      </c>
      <c r="J285" s="107"/>
      <c r="K285" s="105"/>
      <c r="L285" s="185" t="n">
        <f aca="false">SUM(I285:J285)</f>
        <v>1000000</v>
      </c>
      <c r="M285" s="108"/>
      <c r="N285" s="109"/>
      <c r="O285" s="110"/>
      <c r="P285" s="113"/>
      <c r="Q285" s="113"/>
      <c r="R285" s="113"/>
      <c r="S285" s="113"/>
      <c r="T285" s="113"/>
      <c r="U285" s="113"/>
    </row>
    <row r="286" customFormat="false" ht="76.5" hidden="false" customHeight="false" outlineLevel="0" collapsed="false">
      <c r="B286" s="94" t="s">
        <v>503</v>
      </c>
      <c r="C286" s="95" t="s">
        <v>39</v>
      </c>
      <c r="D286" s="115" t="s">
        <v>81</v>
      </c>
      <c r="E286" s="117" t="s">
        <v>504</v>
      </c>
      <c r="F286" s="182"/>
      <c r="G286" s="182" t="n">
        <v>5000</v>
      </c>
      <c r="H286" s="183" t="n">
        <f aca="false">SUM(F286:G286)</f>
        <v>5000</v>
      </c>
      <c r="I286" s="182"/>
      <c r="J286" s="82"/>
      <c r="K286" s="80"/>
      <c r="L286" s="81" t="n">
        <f aca="false">SUM(I286:J286)</f>
        <v>0</v>
      </c>
      <c r="M286" s="97" t="s">
        <v>505</v>
      </c>
      <c r="N286" s="112"/>
      <c r="O286" s="99"/>
      <c r="P286" s="113"/>
      <c r="Q286" s="113"/>
      <c r="R286" s="113"/>
      <c r="S286" s="113"/>
      <c r="T286" s="113"/>
      <c r="U286" s="113"/>
    </row>
    <row r="287" customFormat="false" ht="13.5" hidden="false" customHeight="false" outlineLevel="0" collapsed="false">
      <c r="B287" s="102"/>
      <c r="C287" s="103" t="s">
        <v>39</v>
      </c>
      <c r="D287" s="116"/>
      <c r="E287" s="119" t="s">
        <v>46</v>
      </c>
      <c r="F287" s="184"/>
      <c r="G287" s="184"/>
      <c r="H287" s="185" t="n">
        <f aca="false">SUM(F287:G287)</f>
        <v>0</v>
      </c>
      <c r="I287" s="184"/>
      <c r="J287" s="107" t="n">
        <v>5000</v>
      </c>
      <c r="K287" s="105"/>
      <c r="L287" s="106" t="n">
        <f aca="false">SUM(I287:J287)</f>
        <v>5000</v>
      </c>
      <c r="M287" s="108"/>
      <c r="N287" s="109"/>
      <c r="O287" s="110" t="n">
        <v>-5000</v>
      </c>
      <c r="P287" s="113"/>
      <c r="Q287" s="113"/>
      <c r="R287" s="113"/>
      <c r="S287" s="113"/>
      <c r="T287" s="113"/>
      <c r="U287" s="113"/>
    </row>
    <row r="288" customFormat="false" ht="51" hidden="false" customHeight="false" outlineLevel="0" collapsed="false">
      <c r="B288" s="94" t="s">
        <v>506</v>
      </c>
      <c r="C288" s="95"/>
      <c r="D288" s="115"/>
      <c r="E288" s="117" t="s">
        <v>507</v>
      </c>
      <c r="F288" s="182"/>
      <c r="G288" s="182"/>
      <c r="H288" s="183" t="n">
        <f aca="false">SUM(F288:G288)</f>
        <v>0</v>
      </c>
      <c r="I288" s="182"/>
      <c r="J288" s="82"/>
      <c r="K288" s="80"/>
      <c r="L288" s="81" t="n">
        <f aca="false">SUM(I288:J288)</f>
        <v>0</v>
      </c>
      <c r="M288" s="97" t="s">
        <v>508</v>
      </c>
      <c r="N288" s="112"/>
      <c r="O288" s="99"/>
      <c r="P288" s="113"/>
      <c r="Q288" s="113"/>
      <c r="R288" s="113"/>
      <c r="S288" s="113"/>
      <c r="T288" s="113"/>
      <c r="U288" s="113"/>
    </row>
    <row r="289" customFormat="false" ht="64.5" hidden="false" customHeight="false" outlineLevel="0" collapsed="false">
      <c r="B289" s="76"/>
      <c r="C289" s="158" t="s">
        <v>39</v>
      </c>
      <c r="D289" s="159"/>
      <c r="E289" s="166" t="s">
        <v>509</v>
      </c>
      <c r="F289" s="186"/>
      <c r="G289" s="186"/>
      <c r="H289" s="187" t="n">
        <f aca="false">SUM(F289:G289)</f>
        <v>0</v>
      </c>
      <c r="I289" s="186"/>
      <c r="J289" s="90"/>
      <c r="K289" s="88"/>
      <c r="L289" s="89" t="n">
        <f aca="false">SUM(I289:J289)</f>
        <v>0</v>
      </c>
      <c r="M289" s="160"/>
      <c r="N289" s="167"/>
      <c r="O289" s="161"/>
      <c r="P289" s="113"/>
      <c r="Q289" s="113"/>
      <c r="R289" s="113"/>
      <c r="S289" s="113"/>
      <c r="T289" s="113"/>
      <c r="U289" s="113"/>
    </row>
    <row r="290" customFormat="false" ht="51" hidden="false" customHeight="false" outlineLevel="0" collapsed="false">
      <c r="B290" s="94" t="s">
        <v>510</v>
      </c>
      <c r="C290" s="95" t="s">
        <v>172</v>
      </c>
      <c r="D290" s="115"/>
      <c r="E290" s="117" t="s">
        <v>511</v>
      </c>
      <c r="F290" s="182"/>
      <c r="G290" s="182"/>
      <c r="H290" s="183" t="n">
        <f aca="false">SUM(F290:G290)</f>
        <v>0</v>
      </c>
      <c r="I290" s="182" t="n">
        <v>185000</v>
      </c>
      <c r="J290" s="82"/>
      <c r="K290" s="80"/>
      <c r="L290" s="81" t="n">
        <f aca="false">SUM(I290:J290)</f>
        <v>185000</v>
      </c>
      <c r="M290" s="97" t="s">
        <v>299</v>
      </c>
      <c r="N290" s="98" t="s">
        <v>229</v>
      </c>
      <c r="O290" s="99"/>
      <c r="P290" s="113"/>
      <c r="Q290" s="113"/>
      <c r="R290" s="113"/>
      <c r="S290" s="113"/>
      <c r="T290" s="113"/>
      <c r="U290" s="113"/>
    </row>
    <row r="291" customFormat="false" ht="39" hidden="false" customHeight="false" outlineLevel="0" collapsed="false">
      <c r="B291" s="102"/>
      <c r="C291" s="103" t="s">
        <v>172</v>
      </c>
      <c r="D291" s="116"/>
      <c r="E291" s="119" t="s">
        <v>512</v>
      </c>
      <c r="F291" s="184" t="n">
        <v>185000</v>
      </c>
      <c r="G291" s="184"/>
      <c r="H291" s="185" t="n">
        <f aca="false">SUM(F291:G291)</f>
        <v>185000</v>
      </c>
      <c r="I291" s="184"/>
      <c r="J291" s="107"/>
      <c r="K291" s="105"/>
      <c r="L291" s="106" t="n">
        <f aca="false">SUM(I291:J291)</f>
        <v>0</v>
      </c>
      <c r="M291" s="108"/>
      <c r="N291" s="109"/>
      <c r="O291" s="110"/>
      <c r="P291" s="113"/>
      <c r="Q291" s="113"/>
      <c r="R291" s="113"/>
      <c r="S291" s="113"/>
      <c r="T291" s="113"/>
      <c r="U291" s="113"/>
    </row>
    <row r="292" customFormat="false" ht="38.25" hidden="false" customHeight="false" outlineLevel="0" collapsed="false">
      <c r="B292" s="94" t="s">
        <v>513</v>
      </c>
      <c r="C292" s="95" t="s">
        <v>172</v>
      </c>
      <c r="D292" s="115" t="s">
        <v>514</v>
      </c>
      <c r="E292" s="117" t="s">
        <v>515</v>
      </c>
      <c r="F292" s="182" t="n">
        <v>150000</v>
      </c>
      <c r="G292" s="182"/>
      <c r="H292" s="183" t="n">
        <f aca="false">SUM(F292:G292)</f>
        <v>150000</v>
      </c>
      <c r="I292" s="182"/>
      <c r="J292" s="82"/>
      <c r="K292" s="80"/>
      <c r="L292" s="81" t="n">
        <f aca="false">SUM(I292:J292)</f>
        <v>0</v>
      </c>
      <c r="M292" s="97" t="s">
        <v>516</v>
      </c>
      <c r="N292" s="112"/>
      <c r="O292" s="99"/>
      <c r="P292" s="113"/>
      <c r="Q292" s="113"/>
      <c r="R292" s="113"/>
      <c r="S292" s="113"/>
      <c r="T292" s="113"/>
      <c r="U292" s="113"/>
    </row>
    <row r="293" customFormat="false" ht="51.75" hidden="false" customHeight="false" outlineLevel="0" collapsed="false">
      <c r="B293" s="102"/>
      <c r="C293" s="103" t="s">
        <v>172</v>
      </c>
      <c r="D293" s="116"/>
      <c r="E293" s="119" t="s">
        <v>517</v>
      </c>
      <c r="F293" s="184"/>
      <c r="G293" s="184"/>
      <c r="H293" s="185" t="n">
        <f aca="false">SUM(F293:G293)</f>
        <v>0</v>
      </c>
      <c r="I293" s="184" t="n">
        <v>150000</v>
      </c>
      <c r="J293" s="107"/>
      <c r="K293" s="105"/>
      <c r="L293" s="106" t="n">
        <f aca="false">SUM(I293:J293)</f>
        <v>150000</v>
      </c>
      <c r="M293" s="108"/>
      <c r="N293" s="148" t="s">
        <v>229</v>
      </c>
      <c r="O293" s="110"/>
      <c r="P293" s="113"/>
      <c r="Q293" s="113"/>
      <c r="R293" s="113"/>
      <c r="S293" s="113"/>
      <c r="T293" s="113"/>
      <c r="U293" s="113"/>
    </row>
    <row r="294" customFormat="false" ht="63.75" hidden="false" customHeight="false" outlineLevel="0" collapsed="false">
      <c r="B294" s="94" t="s">
        <v>518</v>
      </c>
      <c r="C294" s="95" t="s">
        <v>39</v>
      </c>
      <c r="D294" s="115"/>
      <c r="E294" s="117" t="s">
        <v>519</v>
      </c>
      <c r="F294" s="182"/>
      <c r="G294" s="182"/>
      <c r="H294" s="183" t="n">
        <f aca="false">SUM(F294:G294)</f>
        <v>0</v>
      </c>
      <c r="I294" s="182"/>
      <c r="J294" s="82"/>
      <c r="K294" s="80"/>
      <c r="L294" s="81" t="n">
        <f aca="false">SUM(I294:J294)</f>
        <v>0</v>
      </c>
      <c r="M294" s="97" t="s">
        <v>520</v>
      </c>
      <c r="N294" s="98" t="s">
        <v>521</v>
      </c>
      <c r="O294" s="99"/>
      <c r="P294" s="113"/>
      <c r="Q294" s="113"/>
      <c r="R294" s="113"/>
      <c r="S294" s="113"/>
      <c r="T294" s="113"/>
      <c r="U294" s="113"/>
    </row>
    <row r="295" customFormat="false" ht="51" hidden="false" customHeight="false" outlineLevel="0" collapsed="false">
      <c r="B295" s="76" t="s">
        <v>522</v>
      </c>
      <c r="C295" s="127" t="s">
        <v>39</v>
      </c>
      <c r="D295" s="141"/>
      <c r="E295" s="142" t="s">
        <v>523</v>
      </c>
      <c r="F295" s="194"/>
      <c r="G295" s="194"/>
      <c r="H295" s="195" t="n">
        <f aca="false">SUM(F295:G295)</f>
        <v>0</v>
      </c>
      <c r="I295" s="194"/>
      <c r="J295" s="144" t="n">
        <v>9000</v>
      </c>
      <c r="K295" s="143"/>
      <c r="L295" s="139" t="n">
        <f aca="false">SUM(I295:J295)</f>
        <v>9000</v>
      </c>
      <c r="M295" s="145"/>
      <c r="N295" s="178"/>
      <c r="O295" s="147"/>
      <c r="P295" s="113"/>
      <c r="Q295" s="113"/>
      <c r="R295" s="113"/>
      <c r="S295" s="113"/>
      <c r="T295" s="113"/>
      <c r="U295" s="113"/>
    </row>
    <row r="296" customFormat="false" ht="76.5" hidden="false" customHeight="false" outlineLevel="0" collapsed="false">
      <c r="B296" s="76" t="s">
        <v>524</v>
      </c>
      <c r="C296" s="127" t="s">
        <v>39</v>
      </c>
      <c r="D296" s="141"/>
      <c r="E296" s="142" t="s">
        <v>525</v>
      </c>
      <c r="F296" s="194"/>
      <c r="G296" s="194"/>
      <c r="H296" s="195" t="n">
        <f aca="false">SUM(F296:G296)</f>
        <v>0</v>
      </c>
      <c r="I296" s="194"/>
      <c r="J296" s="144"/>
      <c r="K296" s="143"/>
      <c r="L296" s="139" t="n">
        <f aca="false">SUM(I296:J296)</f>
        <v>0</v>
      </c>
      <c r="M296" s="145"/>
      <c r="N296" s="146" t="s">
        <v>521</v>
      </c>
      <c r="O296" s="147"/>
      <c r="P296" s="113"/>
      <c r="Q296" s="113"/>
      <c r="R296" s="113"/>
      <c r="S296" s="113"/>
      <c r="T296" s="113"/>
      <c r="U296" s="113"/>
    </row>
    <row r="297" customFormat="false" ht="51" hidden="false" customHeight="false" outlineLevel="0" collapsed="false">
      <c r="B297" s="76" t="s">
        <v>526</v>
      </c>
      <c r="C297" s="127" t="s">
        <v>39</v>
      </c>
      <c r="D297" s="141"/>
      <c r="E297" s="142" t="s">
        <v>527</v>
      </c>
      <c r="F297" s="194"/>
      <c r="G297" s="194" t="n">
        <v>184000</v>
      </c>
      <c r="H297" s="195" t="n">
        <f aca="false">SUM(F297:G297)</f>
        <v>184000</v>
      </c>
      <c r="I297" s="194"/>
      <c r="J297" s="144"/>
      <c r="K297" s="143"/>
      <c r="L297" s="139" t="n">
        <f aca="false">SUM(I297:J297)</f>
        <v>0</v>
      </c>
      <c r="M297" s="145"/>
      <c r="N297" s="178"/>
      <c r="O297" s="147"/>
      <c r="P297" s="113"/>
      <c r="Q297" s="113"/>
      <c r="R297" s="113"/>
      <c r="S297" s="113"/>
      <c r="T297" s="113"/>
      <c r="U297" s="113"/>
    </row>
    <row r="298" customFormat="false" ht="13.5" hidden="false" customHeight="false" outlineLevel="0" collapsed="false">
      <c r="B298" s="102" t="s">
        <v>528</v>
      </c>
      <c r="C298" s="114" t="s">
        <v>39</v>
      </c>
      <c r="D298" s="151"/>
      <c r="E298" s="152" t="s">
        <v>46</v>
      </c>
      <c r="F298" s="192"/>
      <c r="G298" s="192"/>
      <c r="H298" s="193" t="n">
        <f aca="false">SUM(F298:G298)</f>
        <v>0</v>
      </c>
      <c r="I298" s="192"/>
      <c r="J298" s="71" t="n">
        <v>175000</v>
      </c>
      <c r="K298" s="69"/>
      <c r="L298" s="70" t="n">
        <f aca="false">SUM(I298:J298)</f>
        <v>175000</v>
      </c>
      <c r="M298" s="153"/>
      <c r="N298" s="154"/>
      <c r="O298" s="155" t="n">
        <v>-175000</v>
      </c>
      <c r="P298" s="113"/>
      <c r="Q298" s="113"/>
      <c r="R298" s="113"/>
      <c r="S298" s="113"/>
      <c r="T298" s="113"/>
      <c r="U298" s="113"/>
    </row>
    <row r="299" customFormat="false" ht="76.5" hidden="false" customHeight="false" outlineLevel="0" collapsed="false">
      <c r="B299" s="200" t="s">
        <v>529</v>
      </c>
      <c r="C299" s="95"/>
      <c r="D299" s="115"/>
      <c r="E299" s="117"/>
      <c r="F299" s="182"/>
      <c r="G299" s="182"/>
      <c r="H299" s="183" t="n">
        <f aca="false">SUM(F299:G299)</f>
        <v>0</v>
      </c>
      <c r="I299" s="182"/>
      <c r="J299" s="82"/>
      <c r="K299" s="80"/>
      <c r="L299" s="81" t="n">
        <f aca="false">SUM(I299:J299)</f>
        <v>0</v>
      </c>
      <c r="M299" s="97" t="s">
        <v>530</v>
      </c>
      <c r="N299" s="201" t="s">
        <v>531</v>
      </c>
      <c r="O299" s="99"/>
      <c r="P299" s="113"/>
      <c r="Q299" s="113"/>
      <c r="R299" s="113"/>
      <c r="S299" s="113"/>
      <c r="T299" s="113"/>
      <c r="U299" s="113"/>
    </row>
    <row r="300" customFormat="false" ht="63.75" hidden="false" customHeight="false" outlineLevel="0" collapsed="false">
      <c r="B300" s="76" t="s">
        <v>532</v>
      </c>
      <c r="C300" s="136" t="s">
        <v>39</v>
      </c>
      <c r="D300" s="137"/>
      <c r="E300" s="138" t="s">
        <v>519</v>
      </c>
      <c r="F300" s="188"/>
      <c r="G300" s="188"/>
      <c r="H300" s="189" t="n">
        <f aca="false">SUM(F300:G300)</f>
        <v>0</v>
      </c>
      <c r="I300" s="188"/>
      <c r="J300" s="131"/>
      <c r="K300" s="129"/>
      <c r="L300" s="130" t="n">
        <f aca="false">SUM(I300:J300)</f>
        <v>0</v>
      </c>
      <c r="M300" s="132"/>
      <c r="N300" s="202" t="s">
        <v>521</v>
      </c>
      <c r="O300" s="134"/>
      <c r="P300" s="113"/>
      <c r="Q300" s="113"/>
      <c r="R300" s="113"/>
      <c r="S300" s="113"/>
      <c r="T300" s="113"/>
      <c r="U300" s="113"/>
    </row>
    <row r="301" customFormat="false" ht="51" hidden="false" customHeight="false" outlineLevel="0" collapsed="false">
      <c r="B301" s="76" t="s">
        <v>533</v>
      </c>
      <c r="C301" s="127" t="s">
        <v>39</v>
      </c>
      <c r="D301" s="141"/>
      <c r="E301" s="142" t="s">
        <v>523</v>
      </c>
      <c r="F301" s="194"/>
      <c r="G301" s="194"/>
      <c r="H301" s="195" t="n">
        <f aca="false">SUM(F301:G301)</f>
        <v>0</v>
      </c>
      <c r="I301" s="194"/>
      <c r="J301" s="144" t="n">
        <v>9000</v>
      </c>
      <c r="K301" s="143"/>
      <c r="L301" s="139" t="n">
        <f aca="false">SUM(I301:J301)</f>
        <v>9000</v>
      </c>
      <c r="M301" s="145"/>
      <c r="N301" s="203"/>
      <c r="O301" s="147"/>
      <c r="P301" s="113"/>
      <c r="Q301" s="113"/>
      <c r="R301" s="113"/>
      <c r="S301" s="113"/>
      <c r="T301" s="113"/>
      <c r="U301" s="113"/>
    </row>
    <row r="302" customFormat="false" ht="76.5" hidden="false" customHeight="false" outlineLevel="0" collapsed="false">
      <c r="B302" s="76" t="s">
        <v>534</v>
      </c>
      <c r="C302" s="127" t="s">
        <v>39</v>
      </c>
      <c r="D302" s="141"/>
      <c r="E302" s="142" t="s">
        <v>525</v>
      </c>
      <c r="F302" s="194"/>
      <c r="G302" s="194"/>
      <c r="H302" s="195" t="n">
        <f aca="false">SUM(F302:G302)</f>
        <v>0</v>
      </c>
      <c r="I302" s="194"/>
      <c r="J302" s="144"/>
      <c r="K302" s="143"/>
      <c r="L302" s="139" t="n">
        <f aca="false">SUM(I302:J302)</f>
        <v>0</v>
      </c>
      <c r="M302" s="145"/>
      <c r="N302" s="133" t="s">
        <v>521</v>
      </c>
      <c r="O302" s="147"/>
      <c r="P302" s="113"/>
      <c r="Q302" s="113"/>
      <c r="R302" s="113"/>
      <c r="S302" s="113"/>
      <c r="T302" s="113"/>
      <c r="U302" s="113"/>
    </row>
    <row r="303" customFormat="false" ht="51" hidden="false" customHeight="false" outlineLevel="0" collapsed="false">
      <c r="B303" s="76" t="s">
        <v>535</v>
      </c>
      <c r="C303" s="127" t="s">
        <v>39</v>
      </c>
      <c r="D303" s="141"/>
      <c r="E303" s="142" t="s">
        <v>527</v>
      </c>
      <c r="F303" s="194"/>
      <c r="G303" s="194" t="n">
        <v>184000</v>
      </c>
      <c r="H303" s="195" t="n">
        <f aca="false">SUM(F303:G303)</f>
        <v>184000</v>
      </c>
      <c r="I303" s="194"/>
      <c r="J303" s="144"/>
      <c r="K303" s="143"/>
      <c r="L303" s="139" t="n">
        <f aca="false">SUM(I303:J303)</f>
        <v>0</v>
      </c>
      <c r="M303" s="145"/>
      <c r="N303" s="178"/>
      <c r="O303" s="147"/>
      <c r="P303" s="113"/>
      <c r="Q303" s="113"/>
      <c r="R303" s="113"/>
      <c r="S303" s="113"/>
      <c r="T303" s="113"/>
      <c r="U303" s="113"/>
    </row>
    <row r="304" customFormat="false" ht="26.25" hidden="false" customHeight="false" outlineLevel="0" collapsed="false">
      <c r="B304" s="76" t="s">
        <v>536</v>
      </c>
      <c r="C304" s="158" t="s">
        <v>39</v>
      </c>
      <c r="D304" s="159"/>
      <c r="E304" s="166" t="s">
        <v>537</v>
      </c>
      <c r="F304" s="186"/>
      <c r="G304" s="186"/>
      <c r="H304" s="187" t="n">
        <f aca="false">SUM(F304:G304)</f>
        <v>0</v>
      </c>
      <c r="I304" s="186" t="n">
        <v>175000</v>
      </c>
      <c r="J304" s="90"/>
      <c r="K304" s="88"/>
      <c r="L304" s="89" t="n">
        <f aca="false">SUM(I304:J304)</f>
        <v>175000</v>
      </c>
      <c r="M304" s="160"/>
      <c r="N304" s="167"/>
      <c r="O304" s="161"/>
      <c r="P304" s="113"/>
      <c r="Q304" s="113"/>
      <c r="R304" s="113"/>
      <c r="S304" s="113"/>
      <c r="T304" s="113"/>
      <c r="U304" s="113"/>
    </row>
    <row r="305" customFormat="false" ht="76.5" hidden="false" customHeight="false" outlineLevel="0" collapsed="false">
      <c r="B305" s="94" t="s">
        <v>538</v>
      </c>
      <c r="C305" s="95" t="s">
        <v>68</v>
      </c>
      <c r="D305" s="115" t="s">
        <v>69</v>
      </c>
      <c r="E305" s="117" t="s">
        <v>539</v>
      </c>
      <c r="F305" s="182" t="n">
        <v>15000</v>
      </c>
      <c r="G305" s="182"/>
      <c r="H305" s="183" t="n">
        <f aca="false">SUM(F305:G305)</f>
        <v>15000</v>
      </c>
      <c r="I305" s="182"/>
      <c r="J305" s="82"/>
      <c r="K305" s="80"/>
      <c r="L305" s="81" t="n">
        <f aca="false">SUM(I305:J305)</f>
        <v>0</v>
      </c>
      <c r="M305" s="97" t="s">
        <v>540</v>
      </c>
      <c r="N305" s="112"/>
      <c r="O305" s="99"/>
      <c r="P305" s="113"/>
      <c r="Q305" s="113"/>
      <c r="R305" s="113"/>
      <c r="S305" s="113"/>
      <c r="T305" s="113"/>
      <c r="U305" s="113"/>
    </row>
    <row r="306" customFormat="false" ht="13.5" hidden="false" customHeight="false" outlineLevel="0" collapsed="false">
      <c r="B306" s="102"/>
      <c r="C306" s="103" t="s">
        <v>39</v>
      </c>
      <c r="D306" s="116"/>
      <c r="E306" s="119" t="s">
        <v>46</v>
      </c>
      <c r="F306" s="184"/>
      <c r="G306" s="184"/>
      <c r="H306" s="185" t="n">
        <f aca="false">SUM(F306:G306)</f>
        <v>0</v>
      </c>
      <c r="I306" s="184"/>
      <c r="J306" s="107" t="n">
        <v>15000</v>
      </c>
      <c r="K306" s="105"/>
      <c r="L306" s="106" t="n">
        <f aca="false">SUM(I306:J306)</f>
        <v>15000</v>
      </c>
      <c r="M306" s="108"/>
      <c r="N306" s="109"/>
      <c r="O306" s="110" t="n">
        <v>-15000</v>
      </c>
      <c r="P306" s="113"/>
      <c r="Q306" s="113"/>
      <c r="R306" s="113"/>
      <c r="S306" s="113"/>
      <c r="T306" s="113"/>
      <c r="U306" s="113"/>
    </row>
    <row r="307" customFormat="false" ht="63.75" hidden="false" customHeight="false" outlineLevel="0" collapsed="false">
      <c r="B307" s="94" t="s">
        <v>541</v>
      </c>
      <c r="C307" s="95" t="s">
        <v>39</v>
      </c>
      <c r="D307" s="115" t="s">
        <v>542</v>
      </c>
      <c r="E307" s="117" t="s">
        <v>543</v>
      </c>
      <c r="F307" s="182" t="n">
        <v>5000</v>
      </c>
      <c r="G307" s="182"/>
      <c r="H307" s="183" t="n">
        <f aca="false">SUM(F307:G307)</f>
        <v>5000</v>
      </c>
      <c r="I307" s="182"/>
      <c r="J307" s="82"/>
      <c r="K307" s="80"/>
      <c r="L307" s="81" t="n">
        <f aca="false">SUM(I307:J307)</f>
        <v>0</v>
      </c>
      <c r="M307" s="97" t="s">
        <v>540</v>
      </c>
      <c r="N307" s="98" t="s">
        <v>389</v>
      </c>
      <c r="O307" s="99"/>
      <c r="P307" s="113"/>
      <c r="Q307" s="113"/>
      <c r="R307" s="113"/>
      <c r="S307" s="113"/>
      <c r="T307" s="113"/>
      <c r="U307" s="113"/>
    </row>
    <row r="308" customFormat="false" ht="13.5" hidden="false" customHeight="false" outlineLevel="0" collapsed="false">
      <c r="B308" s="102"/>
      <c r="C308" s="103" t="s">
        <v>39</v>
      </c>
      <c r="D308" s="116"/>
      <c r="E308" s="119" t="s">
        <v>46</v>
      </c>
      <c r="F308" s="184"/>
      <c r="G308" s="184"/>
      <c r="H308" s="185" t="n">
        <f aca="false">SUM(F308:G308)</f>
        <v>0</v>
      </c>
      <c r="I308" s="184"/>
      <c r="J308" s="107" t="n">
        <v>5000</v>
      </c>
      <c r="K308" s="105"/>
      <c r="L308" s="106" t="n">
        <f aca="false">SUM(I308:J308)</f>
        <v>5000</v>
      </c>
      <c r="M308" s="108"/>
      <c r="N308" s="109"/>
      <c r="O308" s="110" t="n">
        <v>-5000</v>
      </c>
      <c r="P308" s="113"/>
      <c r="Q308" s="113"/>
      <c r="R308" s="113"/>
      <c r="S308" s="113"/>
      <c r="T308" s="113"/>
      <c r="U308" s="113"/>
    </row>
    <row r="309" customFormat="false" ht="12.75" hidden="false" customHeight="false" outlineLevel="0" collapsed="false">
      <c r="B309" s="76"/>
      <c r="C309" s="159"/>
      <c r="D309" s="159"/>
      <c r="E309" s="25"/>
      <c r="F309" s="88"/>
      <c r="G309" s="88"/>
      <c r="H309" s="89" t="n">
        <f aca="false">SUM(F309:G309)</f>
        <v>0</v>
      </c>
      <c r="I309" s="88"/>
      <c r="J309" s="90"/>
      <c r="K309" s="88"/>
      <c r="L309" s="89" t="n">
        <f aca="false">SUM(I309:J309)</f>
        <v>0</v>
      </c>
      <c r="M309" s="160"/>
      <c r="N309" s="167"/>
      <c r="O309" s="161"/>
      <c r="P309" s="113"/>
      <c r="Q309" s="113"/>
      <c r="R309" s="113"/>
      <c r="S309" s="113"/>
      <c r="T309" s="113"/>
      <c r="U309" s="113"/>
    </row>
    <row r="310" customFormat="false" ht="13.5" hidden="false" customHeight="false" outlineLevel="0" collapsed="false">
      <c r="B310" s="204"/>
      <c r="C310" s="159"/>
      <c r="D310" s="159"/>
      <c r="E310" s="25"/>
      <c r="F310" s="88"/>
      <c r="G310" s="88"/>
      <c r="H310" s="89" t="n">
        <f aca="false">SUM(F310:G310)</f>
        <v>0</v>
      </c>
      <c r="I310" s="88"/>
      <c r="J310" s="90"/>
      <c r="K310" s="88"/>
      <c r="L310" s="89" t="n">
        <f aca="false">SUM(I310:J310)</f>
        <v>0</v>
      </c>
      <c r="M310" s="160"/>
      <c r="N310" s="167"/>
      <c r="O310" s="161"/>
      <c r="P310" s="113"/>
      <c r="Q310" s="113"/>
      <c r="R310" s="113"/>
      <c r="S310" s="113"/>
      <c r="T310" s="113"/>
      <c r="U310" s="113"/>
    </row>
    <row r="311" customFormat="false" ht="14.25" hidden="false" customHeight="false" outlineLevel="0" collapsed="false">
      <c r="B311" s="205"/>
      <c r="C311" s="206"/>
      <c r="D311" s="206"/>
      <c r="E311" s="207" t="s">
        <v>14</v>
      </c>
      <c r="F311" s="208" t="n">
        <f aca="false">SUM(F22:F310)</f>
        <v>6683436</v>
      </c>
      <c r="G311" s="208" t="n">
        <f aca="false">SUM(G22:G310)</f>
        <v>1004336</v>
      </c>
      <c r="H311" s="209" t="n">
        <f aca="false">SUM(H22:H310)</f>
        <v>7687772</v>
      </c>
      <c r="I311" s="208" t="n">
        <f aca="false">SUM(I22:I310)</f>
        <v>5903603</v>
      </c>
      <c r="J311" s="210" t="n">
        <f aca="false">SUM(J22:J310)</f>
        <v>1851169</v>
      </c>
      <c r="K311" s="208"/>
      <c r="L311" s="209" t="n">
        <f aca="false">SUM(L22:L310)</f>
        <v>7754772</v>
      </c>
      <c r="M311" s="211" t="s">
        <v>544</v>
      </c>
      <c r="N311" s="212" t="s">
        <v>545</v>
      </c>
      <c r="O311" s="213" t="n">
        <f aca="false">SUM(O22:O310)</f>
        <v>-1590780</v>
      </c>
      <c r="P311" s="213"/>
      <c r="Q311" s="214" t="n">
        <f aca="false">SUM(Q22:Q310)</f>
        <v>0</v>
      </c>
      <c r="R311" s="214" t="n">
        <f aca="false">SUM(R22:R310)</f>
        <v>0</v>
      </c>
      <c r="S311" s="214" t="n">
        <f aca="false">SUM(S22:S310)</f>
        <v>0</v>
      </c>
      <c r="T311" s="214" t="n">
        <f aca="false">SUM(T22:T310)</f>
        <v>0</v>
      </c>
      <c r="U311" s="214" t="n">
        <f aca="false">SUM(U22:U310)</f>
        <v>0</v>
      </c>
    </row>
    <row r="312" customFormat="false" ht="14.25" hidden="false" customHeight="false" outlineLevel="0" collapsed="false">
      <c r="B312" s="215"/>
      <c r="C312" s="216"/>
      <c r="D312" s="216"/>
      <c r="E312" s="217" t="s">
        <v>546</v>
      </c>
      <c r="F312" s="218"/>
      <c r="G312" s="218"/>
      <c r="H312" s="219" t="n">
        <f aca="false">SUM(F311:G311)</f>
        <v>7687772</v>
      </c>
      <c r="I312" s="218"/>
      <c r="J312" s="218"/>
      <c r="K312" s="218"/>
      <c r="L312" s="219" t="n">
        <f aca="false">SUM(I311:J311)</f>
        <v>7754772</v>
      </c>
      <c r="M312" s="220"/>
      <c r="P312" s="214" t="n">
        <f aca="false">SUM(P25:P310)</f>
        <v>0</v>
      </c>
      <c r="Q312" s="214" t="n">
        <f aca="false">Q311-Q22</f>
        <v>0</v>
      </c>
      <c r="R312" s="214" t="n">
        <f aca="false">R311-R22</f>
        <v>0</v>
      </c>
      <c r="S312" s="214" t="n">
        <f aca="false">S311-S22</f>
        <v>0</v>
      </c>
      <c r="T312" s="214" t="n">
        <f aca="false">T311-T22</f>
        <v>0</v>
      </c>
      <c r="U312" s="214" t="n">
        <f aca="false">U311-U22</f>
        <v>0</v>
      </c>
    </row>
    <row r="313" customFormat="false" ht="13.5" hidden="false" customHeight="false" outlineLevel="0" collapsed="false">
      <c r="B313" s="221"/>
      <c r="E313" s="217" t="s">
        <v>547</v>
      </c>
      <c r="F313" s="222"/>
      <c r="G313" s="222"/>
      <c r="H313" s="222"/>
      <c r="I313" s="222"/>
      <c r="J313" s="222"/>
      <c r="K313" s="222"/>
      <c r="L313" s="222" t="n">
        <f aca="false">H312-L312</f>
        <v>-67000</v>
      </c>
      <c r="M313" s="223"/>
      <c r="O313" s="224"/>
      <c r="U313" s="224" t="n">
        <f aca="false">SUM(O312:U312)</f>
        <v>0</v>
      </c>
    </row>
    <row r="314" customFormat="false" ht="12.75" hidden="false" customHeight="false" outlineLevel="0" collapsed="false">
      <c r="B314" s="221"/>
      <c r="F314" s="8"/>
      <c r="G314" s="8"/>
      <c r="H314" s="225"/>
      <c r="I314" s="225"/>
      <c r="J314" s="225"/>
      <c r="K314" s="225"/>
      <c r="L314" s="225"/>
      <c r="O314" s="224"/>
      <c r="U314" s="226"/>
    </row>
    <row r="315" customFormat="false" ht="13.5" hidden="false" customHeight="false" outlineLevel="0" collapsed="false">
      <c r="B315" s="221"/>
      <c r="E315" s="227" t="s">
        <v>548</v>
      </c>
      <c r="F315" s="8"/>
      <c r="G315" s="8"/>
      <c r="H315" s="8"/>
      <c r="I315" s="8"/>
      <c r="J315" s="8"/>
      <c r="K315" s="8"/>
      <c r="L315" s="8"/>
      <c r="O315" s="224"/>
    </row>
    <row r="316" customFormat="false" ht="14.25" hidden="false" customHeight="false" outlineLevel="0" collapsed="false">
      <c r="B316" s="221"/>
      <c r="E316" s="228"/>
      <c r="F316" s="229" t="s">
        <v>10</v>
      </c>
      <c r="G316" s="229" t="s">
        <v>11</v>
      </c>
      <c r="H316" s="230" t="s">
        <v>549</v>
      </c>
      <c r="I316" s="8"/>
      <c r="J316" s="8"/>
      <c r="K316" s="8"/>
      <c r="L316" s="231"/>
      <c r="U316" s="224"/>
    </row>
    <row r="317" customFormat="false" ht="13.5" hidden="false" customHeight="false" outlineLevel="0" collapsed="false">
      <c r="B317" s="221"/>
      <c r="E317" s="232" t="s">
        <v>550</v>
      </c>
      <c r="F317" s="233" t="n">
        <f aca="false">F14-I14</f>
        <v>0</v>
      </c>
      <c r="G317" s="233" t="n">
        <f aca="false">G14-J14</f>
        <v>0</v>
      </c>
      <c r="H317" s="234" t="n">
        <f aca="false">SUM(F317:G317)</f>
        <v>0</v>
      </c>
      <c r="I317" s="235" t="n">
        <f aca="false">H14-L14</f>
        <v>0</v>
      </c>
      <c r="J317" s="8"/>
      <c r="K317" s="8"/>
      <c r="L317" s="8"/>
      <c r="O317" s="224"/>
    </row>
    <row r="318" customFormat="false" ht="13.5" hidden="false" customHeight="false" outlineLevel="0" collapsed="false">
      <c r="B318" s="221"/>
      <c r="E318" s="232" t="s">
        <v>551</v>
      </c>
      <c r="F318" s="233" t="n">
        <f aca="false">F311-I311</f>
        <v>779833</v>
      </c>
      <c r="G318" s="233" t="n">
        <f aca="false">G311-J311</f>
        <v>-846833</v>
      </c>
      <c r="H318" s="234" t="n">
        <f aca="false">SUM(F318:G318)</f>
        <v>-67000</v>
      </c>
      <c r="I318" s="235" t="n">
        <f aca="false">H311-L311</f>
        <v>-67000</v>
      </c>
      <c r="J318" s="8"/>
      <c r="K318" s="8"/>
      <c r="L318" s="8"/>
    </row>
    <row r="319" customFormat="false" ht="14.25" hidden="false" customHeight="false" outlineLevel="0" collapsed="false">
      <c r="E319" s="236" t="s">
        <v>552</v>
      </c>
      <c r="F319" s="237" t="n">
        <f aca="false">F317-F318</f>
        <v>-779833</v>
      </c>
      <c r="G319" s="237" t="n">
        <f aca="false">G317-G318</f>
        <v>846833</v>
      </c>
      <c r="H319" s="238" t="n">
        <f aca="false">SUM(F319:G319)</f>
        <v>67000</v>
      </c>
      <c r="I319" s="235" t="n">
        <f aca="false">I317-I318</f>
        <v>67000</v>
      </c>
      <c r="J319" s="8"/>
      <c r="K319" s="8"/>
      <c r="L319" s="8"/>
    </row>
    <row r="320" customFormat="false" ht="13.5" hidden="false" customHeight="false" outlineLevel="0" collapsed="false">
      <c r="E320" s="101"/>
      <c r="F320" s="239"/>
      <c r="G320" s="239"/>
      <c r="H320" s="240" t="n">
        <f aca="false">H317-H318</f>
        <v>67000</v>
      </c>
      <c r="I320" s="224" t="s">
        <v>553</v>
      </c>
      <c r="J320" s="8"/>
      <c r="K320" s="8"/>
      <c r="L320" s="8"/>
    </row>
    <row r="321" customFormat="false" ht="12.75" hidden="false" customHeight="false" outlineLevel="0" collapsed="false">
      <c r="E321" s="101"/>
      <c r="F321" s="90"/>
      <c r="G321" s="90"/>
      <c r="H321" s="90"/>
      <c r="I321" s="8"/>
      <c r="J321" s="8"/>
      <c r="K321" s="8"/>
      <c r="L321" s="8"/>
    </row>
    <row r="322" customFormat="false" ht="12.75" hidden="false" customHeight="false" outlineLevel="0" collapsed="false">
      <c r="E322" s="101" t="s">
        <v>554</v>
      </c>
      <c r="F322" s="90"/>
      <c r="G322" s="90"/>
      <c r="H322" s="90"/>
      <c r="I322" s="8"/>
      <c r="J322" s="8"/>
      <c r="K322" s="8"/>
      <c r="L322" s="8"/>
    </row>
    <row r="323" customFormat="false" ht="12.75" hidden="false" customHeight="false" outlineLevel="0" collapsed="false">
      <c r="E323" s="241"/>
      <c r="F323" s="242"/>
      <c r="G323" s="242"/>
      <c r="H323" s="242"/>
      <c r="I323" s="242"/>
      <c r="J323" s="242"/>
      <c r="K323" s="242"/>
      <c r="L323" s="242"/>
      <c r="M323" s="243"/>
    </row>
    <row r="324" customFormat="false" ht="12.75" hidden="false" customHeight="false" outlineLevel="0" collapsed="false">
      <c r="E324" s="0" t="s">
        <v>555</v>
      </c>
    </row>
    <row r="325" customFormat="false" ht="12.75" hidden="false" customHeight="false" outlineLevel="0" collapsed="false">
      <c r="E325" s="0" t="s">
        <v>556</v>
      </c>
    </row>
  </sheetData>
  <mergeCells count="7">
    <mergeCell ref="B2:U2"/>
    <mergeCell ref="B3:O3"/>
    <mergeCell ref="B4:O4"/>
    <mergeCell ref="F6:H6"/>
    <mergeCell ref="I6:L6"/>
    <mergeCell ref="F18:H18"/>
    <mergeCell ref="I18:L18"/>
  </mergeCells>
  <printOptions headings="false" gridLines="false" gridLinesSet="true" horizontalCentered="true" verticalCentered="false"/>
  <pageMargins left="0.5" right="0.379861111111111" top="0.690277777777778" bottom="0.609722222222222" header="0.511811023622047" footer="0.3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8" manualBreakCount="8">
    <brk id="42" man="true" max="16383" min="0"/>
    <brk id="61" man="true" max="16383" min="0"/>
    <brk id="103" man="true" max="16383" min="0"/>
    <brk id="130" man="true" max="16383" min="0"/>
    <brk id="194" man="true" max="16383" min="0"/>
    <brk id="222" man="true" max="16383" min="0"/>
    <brk id="234" man="true" max="16383" min="0"/>
    <brk id="2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557</v>
      </c>
    </row>
    <row r="4" customFormat="false" ht="12.75" hidden="false" customHeight="false" outlineLevel="0" collapsed="false">
      <c r="B4" s="0" t="s">
        <v>558</v>
      </c>
    </row>
    <row r="5" customFormat="false" ht="12.75" hidden="false" customHeight="false" outlineLevel="0" collapsed="false">
      <c r="B5" s="0" t="s">
        <v>559</v>
      </c>
    </row>
    <row r="6" customFormat="false" ht="12.75" hidden="false" customHeight="false" outlineLevel="0" collapsed="false">
      <c r="B6" s="0" t="s">
        <v>560</v>
      </c>
    </row>
    <row r="7" customFormat="false" ht="12.75" hidden="false" customHeight="false" outlineLevel="0" collapsed="false">
      <c r="B7" s="0" t="s">
        <v>561</v>
      </c>
    </row>
    <row r="8" customFormat="false" ht="12.75" hidden="false" customHeight="false" outlineLevel="0" collapsed="false">
      <c r="B8" s="0" t="s">
        <v>562</v>
      </c>
    </row>
    <row r="9" customFormat="false" ht="12.75" hidden="false" customHeight="false" outlineLevel="0" collapsed="false">
      <c r="B9" s="0" t="s">
        <v>563</v>
      </c>
    </row>
    <row r="10" customFormat="false" ht="12.75" hidden="false" customHeight="false" outlineLevel="0" collapsed="false">
      <c r="B10" s="0" t="s">
        <v>564</v>
      </c>
    </row>
    <row r="11" customFormat="false" ht="12.75" hidden="false" customHeight="false" outlineLevel="0" collapsed="false">
      <c r="B11" s="0" t="s">
        <v>565</v>
      </c>
    </row>
    <row r="12" customFormat="false" ht="12.75" hidden="false" customHeight="false" outlineLevel="0" collapsed="false">
      <c r="B12" s="0" t="s">
        <v>566</v>
      </c>
    </row>
    <row r="13" customFormat="false" ht="12.75" hidden="false" customHeight="false" outlineLevel="0" collapsed="false">
      <c r="B13" s="0" t="s">
        <v>567</v>
      </c>
    </row>
    <row r="14" customFormat="false" ht="12.75" hidden="false" customHeight="false" outlineLevel="0" collapsed="false">
      <c r="B14" s="0" t="s">
        <v>568</v>
      </c>
    </row>
    <row r="15" customFormat="false" ht="12.75" hidden="false" customHeight="false" outlineLevel="0" collapsed="false">
      <c r="B15" s="0" t="s">
        <v>569</v>
      </c>
    </row>
    <row r="16" customFormat="false" ht="12.75" hidden="false" customHeight="false" outlineLevel="0" collapsed="false">
      <c r="B16" s="0" t="s">
        <v>570</v>
      </c>
    </row>
    <row r="17" customFormat="false" ht="12.75" hidden="false" customHeight="false" outlineLevel="0" collapsed="false">
      <c r="B17" s="0" t="s">
        <v>571</v>
      </c>
    </row>
    <row r="18" customFormat="false" ht="12.75" hidden="false" customHeight="false" outlineLevel="0" collapsed="false">
      <c r="B18" s="0" t="s">
        <v>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3.7"/>
  </cols>
  <sheetData>
    <row r="3" customFormat="false" ht="12.75" hidden="false" customHeight="false" outlineLevel="0" collapsed="false">
      <c r="C3" s="0" t="s">
        <v>27</v>
      </c>
      <c r="D3" s="0" t="s">
        <v>573</v>
      </c>
      <c r="E3" s="0" t="s">
        <v>28</v>
      </c>
      <c r="F3" s="0" t="s">
        <v>31</v>
      </c>
    </row>
    <row r="4" customFormat="false" ht="12.75" hidden="false" customHeight="false" outlineLevel="0" collapsed="false">
      <c r="B4" s="244"/>
      <c r="C4" s="245" t="s">
        <v>574</v>
      </c>
      <c r="D4" s="246"/>
      <c r="E4" s="246"/>
      <c r="F4" s="247"/>
    </row>
    <row r="5" customFormat="false" ht="12.75" hidden="false" customHeight="false" outlineLevel="0" collapsed="false">
      <c r="B5" s="245" t="s">
        <v>24</v>
      </c>
      <c r="C5" s="244" t="s">
        <v>575</v>
      </c>
      <c r="D5" s="246" t="s">
        <v>576</v>
      </c>
      <c r="E5" s="246" t="s">
        <v>577</v>
      </c>
      <c r="F5" s="247" t="s">
        <v>578</v>
      </c>
    </row>
    <row r="6" customFormat="false" ht="12.75" hidden="false" customHeight="false" outlineLevel="0" collapsed="false">
      <c r="B6" s="244" t="s">
        <v>579</v>
      </c>
      <c r="C6" s="248" t="n">
        <v>1500000</v>
      </c>
      <c r="D6" s="249"/>
      <c r="E6" s="249"/>
      <c r="F6" s="250"/>
    </row>
    <row r="7" customFormat="false" ht="12.75" hidden="false" customHeight="false" outlineLevel="0" collapsed="false">
      <c r="B7" s="251" t="s">
        <v>381</v>
      </c>
      <c r="C7" s="252"/>
      <c r="D7" s="44" t="n">
        <v>60000</v>
      </c>
      <c r="E7" s="44"/>
      <c r="F7" s="26"/>
    </row>
    <row r="8" customFormat="false" ht="12.75" hidden="false" customHeight="false" outlineLevel="0" collapsed="false">
      <c r="B8" s="251" t="s">
        <v>357</v>
      </c>
      <c r="C8" s="252"/>
      <c r="D8" s="44" t="n">
        <v>220837</v>
      </c>
      <c r="E8" s="44"/>
      <c r="F8" s="26"/>
    </row>
    <row r="9" customFormat="false" ht="12.75" hidden="false" customHeight="false" outlineLevel="0" collapsed="false">
      <c r="B9" s="251" t="s">
        <v>329</v>
      </c>
      <c r="C9" s="252"/>
      <c r="D9" s="44" t="n">
        <v>15000</v>
      </c>
      <c r="E9" s="44"/>
      <c r="F9" s="26"/>
    </row>
    <row r="10" customFormat="false" ht="12.75" hidden="false" customHeight="false" outlineLevel="0" collapsed="false">
      <c r="B10" s="251" t="s">
        <v>366</v>
      </c>
      <c r="C10" s="252"/>
      <c r="D10" s="44" t="n">
        <v>1810000</v>
      </c>
      <c r="E10" s="44"/>
      <c r="F10" s="26"/>
    </row>
    <row r="11" customFormat="false" ht="12.75" hidden="false" customHeight="false" outlineLevel="0" collapsed="false">
      <c r="B11" s="251" t="s">
        <v>42</v>
      </c>
      <c r="C11" s="252" t="n">
        <v>510400</v>
      </c>
      <c r="D11" s="44" t="n">
        <v>2136000</v>
      </c>
      <c r="E11" s="44"/>
      <c r="F11" s="26"/>
    </row>
    <row r="12" customFormat="false" ht="12.75" hidden="false" customHeight="false" outlineLevel="0" collapsed="false">
      <c r="B12" s="251" t="s">
        <v>62</v>
      </c>
      <c r="C12" s="252" t="n">
        <v>29000</v>
      </c>
      <c r="D12" s="44"/>
      <c r="E12" s="44"/>
      <c r="F12" s="26"/>
    </row>
    <row r="13" customFormat="false" ht="12.75" hidden="false" customHeight="false" outlineLevel="0" collapsed="false">
      <c r="B13" s="251" t="s">
        <v>162</v>
      </c>
      <c r="C13" s="252" t="n">
        <v>806000</v>
      </c>
      <c r="D13" s="44"/>
      <c r="E13" s="44"/>
      <c r="F13" s="26"/>
    </row>
    <row r="14" customFormat="false" ht="12.75" hidden="false" customHeight="false" outlineLevel="0" collapsed="false">
      <c r="B14" s="251" t="s">
        <v>118</v>
      </c>
      <c r="C14" s="252" t="n">
        <v>1023867</v>
      </c>
      <c r="D14" s="44" t="n">
        <v>109000</v>
      </c>
      <c r="E14" s="44"/>
      <c r="F14" s="26"/>
    </row>
    <row r="15" customFormat="false" ht="12.75" hidden="false" customHeight="false" outlineLevel="0" collapsed="false">
      <c r="B15" s="251" t="s">
        <v>172</v>
      </c>
      <c r="C15" s="252" t="n">
        <v>490500</v>
      </c>
      <c r="D15" s="44" t="n">
        <v>485000</v>
      </c>
      <c r="E15" s="44"/>
      <c r="F15" s="26"/>
    </row>
    <row r="16" customFormat="false" ht="12.75" hidden="false" customHeight="false" outlineLevel="0" collapsed="false">
      <c r="B16" s="251" t="s">
        <v>297</v>
      </c>
      <c r="C16" s="252" t="n">
        <v>5000</v>
      </c>
      <c r="D16" s="44"/>
      <c r="E16" s="44"/>
      <c r="F16" s="26"/>
    </row>
    <row r="17" customFormat="false" ht="12.75" hidden="false" customHeight="false" outlineLevel="0" collapsed="false">
      <c r="B17" s="251" t="s">
        <v>58</v>
      </c>
      <c r="C17" s="252" t="n">
        <v>55519</v>
      </c>
      <c r="D17" s="44" t="n">
        <v>26000</v>
      </c>
      <c r="E17" s="44"/>
      <c r="F17" s="26"/>
    </row>
    <row r="18" customFormat="false" ht="12.75" hidden="false" customHeight="false" outlineLevel="0" collapsed="false">
      <c r="B18" s="251" t="s">
        <v>85</v>
      </c>
      <c r="C18" s="252" t="n">
        <v>1569000</v>
      </c>
      <c r="D18" s="44" t="n">
        <v>545000</v>
      </c>
      <c r="E18" s="44"/>
      <c r="F18" s="26"/>
    </row>
    <row r="19" customFormat="false" ht="12.75" hidden="false" customHeight="false" outlineLevel="0" collapsed="false">
      <c r="B19" s="251" t="s">
        <v>192</v>
      </c>
      <c r="C19" s="252" t="n">
        <v>132060</v>
      </c>
      <c r="D19" s="44"/>
      <c r="E19" s="44"/>
      <c r="F19" s="26"/>
    </row>
    <row r="20" customFormat="false" ht="12.75" hidden="false" customHeight="false" outlineLevel="0" collapsed="false">
      <c r="B20" s="251" t="s">
        <v>68</v>
      </c>
      <c r="C20" s="252" t="n">
        <v>523200</v>
      </c>
      <c r="D20" s="44" t="n">
        <v>86800</v>
      </c>
      <c r="E20" s="44"/>
      <c r="F20" s="26"/>
    </row>
    <row r="21" customFormat="false" ht="12.75" hidden="false" customHeight="false" outlineLevel="0" collapsed="false">
      <c r="B21" s="251" t="s">
        <v>196</v>
      </c>
      <c r="C21" s="252" t="n">
        <v>8890</v>
      </c>
      <c r="D21" s="44"/>
      <c r="E21" s="44"/>
      <c r="F21" s="26"/>
    </row>
    <row r="22" customFormat="false" ht="12.75" hidden="false" customHeight="false" outlineLevel="0" collapsed="false">
      <c r="B22" s="251" t="s">
        <v>35</v>
      </c>
      <c r="C22" s="252"/>
      <c r="D22" s="44" t="n">
        <v>234966</v>
      </c>
      <c r="E22" s="44"/>
      <c r="F22" s="26"/>
    </row>
    <row r="23" customFormat="false" ht="12.75" hidden="false" customHeight="false" outlineLevel="0" collapsed="false">
      <c r="B23" s="251" t="s">
        <v>39</v>
      </c>
      <c r="C23" s="252" t="n">
        <v>30000</v>
      </c>
      <c r="D23" s="44" t="n">
        <v>175000</v>
      </c>
      <c r="E23" s="44" t="n">
        <v>1004336</v>
      </c>
      <c r="F23" s="26" t="n">
        <v>1851169</v>
      </c>
    </row>
    <row r="24" customFormat="false" ht="12.75" hidden="false" customHeight="false" outlineLevel="0" collapsed="false">
      <c r="B24" s="253" t="s">
        <v>580</v>
      </c>
      <c r="C24" s="254" t="n">
        <v>6683436</v>
      </c>
      <c r="D24" s="255" t="n">
        <v>5903603</v>
      </c>
      <c r="E24" s="255" t="n">
        <v>1004336</v>
      </c>
      <c r="F24" s="256" t="n">
        <v>1851169</v>
      </c>
    </row>
    <row r="27" customFormat="false" ht="12.75" hidden="false" customHeight="false" outlineLevel="0" collapsed="false">
      <c r="D27" s="44" t="n">
        <f aca="false">C24-D24</f>
        <v>779833</v>
      </c>
      <c r="E27" s="44" t="n">
        <f aca="false">E24-F24</f>
        <v>-846833</v>
      </c>
    </row>
    <row r="28" customFormat="false" ht="12.75" hidden="false" customHeight="false" outlineLevel="0" collapsed="false">
      <c r="E28" s="44" t="n">
        <f aca="false">D27+E27</f>
        <v>-670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.28"/>
    <col collapsed="false" customWidth="true" hidden="false" outlineLevel="0" max="3" min="3" style="0" width="39.13"/>
    <col collapsed="false" customWidth="true" hidden="false" outlineLevel="0" max="5" min="4" style="0" width="12.42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1.56"/>
  </cols>
  <sheetData>
    <row r="1" customFormat="false" ht="14.25" hidden="false" customHeight="false" outlineLevel="0" collapsed="false">
      <c r="C1" s="257" t="s">
        <v>581</v>
      </c>
      <c r="F1" s="258"/>
    </row>
    <row r="2" customFormat="false" ht="14.25" hidden="false" customHeight="false" outlineLevel="0" collapsed="false">
      <c r="C2" s="259"/>
      <c r="D2" s="259"/>
      <c r="E2" s="259"/>
      <c r="F2" s="259"/>
    </row>
    <row r="3" customFormat="false" ht="15" hidden="false" customHeight="false" outlineLevel="0" collapsed="false">
      <c r="C3" s="260"/>
      <c r="D3" s="261"/>
      <c r="E3" s="261"/>
      <c r="F3" s="261"/>
    </row>
    <row r="4" customFormat="false" ht="15" hidden="false" customHeight="false" outlineLevel="0" collapsed="false">
      <c r="C4" s="262" t="s">
        <v>582</v>
      </c>
      <c r="D4" s="262"/>
      <c r="E4" s="262"/>
      <c r="F4" s="262"/>
    </row>
    <row r="5" customFormat="false" ht="15" hidden="false" customHeight="false" outlineLevel="0" collapsed="false">
      <c r="C5" s="260"/>
      <c r="D5" s="261"/>
      <c r="E5" s="261"/>
      <c r="F5" s="261"/>
    </row>
    <row r="6" customFormat="false" ht="15" hidden="false" customHeight="false" outlineLevel="0" collapsed="false">
      <c r="C6" s="263"/>
      <c r="D6" s="263"/>
      <c r="E6" s="263"/>
      <c r="F6" s="263"/>
    </row>
    <row r="7" customFormat="false" ht="15" hidden="false" customHeight="false" outlineLevel="0" collapsed="false">
      <c r="C7" s="259"/>
      <c r="D7" s="259"/>
      <c r="E7" s="259"/>
      <c r="F7" s="259" t="s">
        <v>583</v>
      </c>
    </row>
    <row r="8" customFormat="false" ht="15" hidden="false" customHeight="false" outlineLevel="0" collapsed="false">
      <c r="B8" s="264" t="s">
        <v>584</v>
      </c>
      <c r="C8" s="265"/>
      <c r="D8" s="266" t="s">
        <v>585</v>
      </c>
      <c r="E8" s="266" t="s">
        <v>586</v>
      </c>
      <c r="F8" s="266" t="s">
        <v>586</v>
      </c>
      <c r="G8" s="267" t="s">
        <v>585</v>
      </c>
      <c r="H8" s="267" t="s">
        <v>587</v>
      </c>
    </row>
    <row r="9" customFormat="false" ht="14.25" hidden="false" customHeight="false" outlineLevel="0" collapsed="false">
      <c r="B9" s="268" t="s">
        <v>10</v>
      </c>
      <c r="C9" s="269" t="s">
        <v>588</v>
      </c>
      <c r="D9" s="269" t="s">
        <v>589</v>
      </c>
      <c r="E9" s="269" t="s">
        <v>590</v>
      </c>
      <c r="F9" s="269" t="s">
        <v>590</v>
      </c>
      <c r="G9" s="270" t="s">
        <v>591</v>
      </c>
      <c r="H9" s="270" t="s">
        <v>592</v>
      </c>
    </row>
    <row r="10" customFormat="false" ht="15" hidden="false" customHeight="false" outlineLevel="0" collapsed="false">
      <c r="B10" s="271"/>
      <c r="C10" s="272"/>
      <c r="D10" s="273" t="s">
        <v>593</v>
      </c>
      <c r="E10" s="273" t="s">
        <v>594</v>
      </c>
      <c r="F10" s="273" t="s">
        <v>595</v>
      </c>
      <c r="G10" s="274"/>
      <c r="H10" s="274" t="s">
        <v>596</v>
      </c>
    </row>
    <row r="11" customFormat="false" ht="15" hidden="false" customHeight="false" outlineLevel="0" collapsed="false">
      <c r="B11" s="275" t="n">
        <v>301</v>
      </c>
      <c r="C11" s="276" t="s">
        <v>597</v>
      </c>
      <c r="D11" s="277" t="n">
        <v>220526</v>
      </c>
      <c r="E11" s="277"/>
      <c r="F11" s="278"/>
      <c r="G11" s="279" t="n">
        <f aca="false">SUM(D11:F11)</f>
        <v>220526</v>
      </c>
      <c r="H11" s="279" t="n">
        <f aca="false">G11-D11</f>
        <v>0</v>
      </c>
    </row>
    <row r="12" customFormat="false" ht="14.25" hidden="false" customHeight="false" outlineLevel="0" collapsed="false">
      <c r="B12" s="275" t="n">
        <v>302</v>
      </c>
      <c r="C12" s="276" t="s">
        <v>598</v>
      </c>
      <c r="D12" s="277" t="n">
        <v>991439</v>
      </c>
      <c r="E12" s="277"/>
      <c r="F12" s="278"/>
      <c r="G12" s="279" t="n">
        <f aca="false">SUM(D12:F12)</f>
        <v>991439</v>
      </c>
      <c r="H12" s="279" t="n">
        <f aca="false">G12-D12</f>
        <v>0</v>
      </c>
    </row>
    <row r="13" customFormat="false" ht="14.25" hidden="false" customHeight="false" outlineLevel="0" collapsed="false">
      <c r="B13" s="275" t="n">
        <v>303</v>
      </c>
      <c r="C13" s="276" t="s">
        <v>599</v>
      </c>
      <c r="D13" s="277" t="n">
        <v>648033</v>
      </c>
      <c r="E13" s="277"/>
      <c r="F13" s="278"/>
      <c r="G13" s="279" t="n">
        <f aca="false">SUM(D13:F13)</f>
        <v>648033</v>
      </c>
      <c r="H13" s="279" t="n">
        <f aca="false">G13-D13</f>
        <v>0</v>
      </c>
    </row>
    <row r="14" customFormat="false" ht="14.25" hidden="false" customHeight="false" outlineLevel="0" collapsed="false">
      <c r="B14" s="275" t="n">
        <v>304</v>
      </c>
      <c r="C14" s="276" t="s">
        <v>600</v>
      </c>
      <c r="D14" s="277" t="n">
        <v>427372</v>
      </c>
      <c r="E14" s="277"/>
      <c r="F14" s="278"/>
      <c r="G14" s="279" t="n">
        <f aca="false">SUM(D14:F14)</f>
        <v>427372</v>
      </c>
      <c r="H14" s="279" t="n">
        <f aca="false">G14-D14</f>
        <v>0</v>
      </c>
    </row>
    <row r="15" customFormat="false" ht="14.25" hidden="false" customHeight="false" outlineLevel="0" collapsed="false">
      <c r="B15" s="275" t="n">
        <v>305</v>
      </c>
      <c r="C15" s="276" t="s">
        <v>601</v>
      </c>
      <c r="D15" s="277" t="n">
        <v>832944</v>
      </c>
      <c r="E15" s="277"/>
      <c r="F15" s="278"/>
      <c r="G15" s="279" t="n">
        <f aca="false">SUM(D15:F15)</f>
        <v>832944</v>
      </c>
      <c r="H15" s="279" t="n">
        <f aca="false">G15-D15</f>
        <v>0</v>
      </c>
    </row>
    <row r="16" customFormat="false" ht="14.25" hidden="false" customHeight="false" outlineLevel="0" collapsed="false">
      <c r="B16" s="275" t="n">
        <v>306</v>
      </c>
      <c r="C16" s="276" t="s">
        <v>602</v>
      </c>
      <c r="D16" s="277" t="n">
        <v>4592825</v>
      </c>
      <c r="E16" s="277"/>
      <c r="F16" s="278"/>
      <c r="G16" s="279" t="n">
        <f aca="false">SUM(D16:F16)</f>
        <v>4592825</v>
      </c>
      <c r="H16" s="279" t="n">
        <f aca="false">G16-D16</f>
        <v>0</v>
      </c>
    </row>
    <row r="17" customFormat="false" ht="14.25" hidden="false" customHeight="false" outlineLevel="0" collapsed="false">
      <c r="B17" s="275" t="n">
        <v>307</v>
      </c>
      <c r="C17" s="276" t="s">
        <v>603</v>
      </c>
      <c r="D17" s="277" t="n">
        <v>47505502</v>
      </c>
      <c r="E17" s="277"/>
      <c r="F17" s="278"/>
      <c r="G17" s="279" t="n">
        <f aca="false">SUM(D17:F17)</f>
        <v>47505502</v>
      </c>
      <c r="H17" s="279" t="n">
        <f aca="false">G17-D17</f>
        <v>0</v>
      </c>
    </row>
    <row r="18" customFormat="false" ht="14.25" hidden="false" customHeight="false" outlineLevel="0" collapsed="false">
      <c r="B18" s="275" t="n">
        <v>308</v>
      </c>
      <c r="C18" s="276" t="s">
        <v>604</v>
      </c>
      <c r="D18" s="277" t="n">
        <v>225993</v>
      </c>
      <c r="E18" s="277"/>
      <c r="F18" s="278"/>
      <c r="G18" s="279" t="n">
        <f aca="false">SUM(D18:F18)</f>
        <v>225993</v>
      </c>
      <c r="H18" s="279" t="n">
        <f aca="false">G18-D18</f>
        <v>0</v>
      </c>
    </row>
    <row r="19" customFormat="false" ht="14.25" hidden="false" customHeight="false" outlineLevel="0" collapsed="false">
      <c r="B19" s="275" t="n">
        <v>309</v>
      </c>
      <c r="C19" s="276" t="s">
        <v>605</v>
      </c>
      <c r="D19" s="277" t="n">
        <v>90872</v>
      </c>
      <c r="E19" s="277"/>
      <c r="F19" s="278"/>
      <c r="G19" s="279" t="n">
        <f aca="false">SUM(D19:F19)</f>
        <v>90872</v>
      </c>
      <c r="H19" s="279" t="n">
        <f aca="false">G19-D19</f>
        <v>0</v>
      </c>
    </row>
    <row r="20" customFormat="false" ht="14.25" hidden="false" customHeight="false" outlineLevel="0" collapsed="false">
      <c r="B20" s="275" t="n">
        <v>312</v>
      </c>
      <c r="C20" s="276" t="s">
        <v>606</v>
      </c>
      <c r="D20" s="277" t="n">
        <v>11924249</v>
      </c>
      <c r="E20" s="277"/>
      <c r="F20" s="278"/>
      <c r="G20" s="279" t="n">
        <f aca="false">SUM(D20:F20)</f>
        <v>11924249</v>
      </c>
      <c r="H20" s="279" t="n">
        <f aca="false">G20-D20</f>
        <v>0</v>
      </c>
    </row>
    <row r="21" customFormat="false" ht="14.25" hidden="false" customHeight="false" outlineLevel="0" collapsed="false">
      <c r="B21" s="275" t="n">
        <v>313</v>
      </c>
      <c r="C21" s="276" t="s">
        <v>607</v>
      </c>
      <c r="D21" s="277" t="n">
        <v>261296708</v>
      </c>
      <c r="E21" s="277"/>
      <c r="F21" s="278"/>
      <c r="G21" s="279" t="n">
        <f aca="false">SUM(D21:F21)</f>
        <v>261296708</v>
      </c>
      <c r="H21" s="279" t="n">
        <f aca="false">G21-D21</f>
        <v>0</v>
      </c>
    </row>
    <row r="22" customFormat="false" ht="14.25" hidden="false" customHeight="false" outlineLevel="0" collapsed="false">
      <c r="B22" s="275" t="n">
        <v>314</v>
      </c>
      <c r="C22" s="276" t="s">
        <v>608</v>
      </c>
      <c r="D22" s="277" t="n">
        <v>39301487</v>
      </c>
      <c r="E22" s="277"/>
      <c r="F22" s="278"/>
      <c r="G22" s="279" t="n">
        <f aca="false">SUM(D22:F22)</f>
        <v>39301487</v>
      </c>
      <c r="H22" s="279" t="n">
        <f aca="false">G22-D22</f>
        <v>0</v>
      </c>
    </row>
    <row r="23" customFormat="false" ht="14.25" hidden="false" customHeight="false" outlineLevel="0" collapsed="false">
      <c r="B23" s="275" t="n">
        <v>315</v>
      </c>
      <c r="C23" s="276" t="s">
        <v>609</v>
      </c>
      <c r="D23" s="277" t="n">
        <v>3114986</v>
      </c>
      <c r="E23" s="277"/>
      <c r="F23" s="278"/>
      <c r="G23" s="279" t="n">
        <f aca="false">SUM(D23:F23)</f>
        <v>3114986</v>
      </c>
      <c r="H23" s="279" t="n">
        <f aca="false">G23-D23</f>
        <v>0</v>
      </c>
    </row>
    <row r="24" customFormat="false" ht="14.25" hidden="false" customHeight="false" outlineLevel="0" collapsed="false">
      <c r="B24" s="280" t="n">
        <v>317</v>
      </c>
      <c r="C24" s="281" t="s">
        <v>610</v>
      </c>
      <c r="D24" s="277" t="n">
        <v>3961741</v>
      </c>
      <c r="E24" s="277"/>
      <c r="F24" s="278"/>
      <c r="G24" s="279" t="n">
        <f aca="false">SUM(D24:F24)</f>
        <v>3961741</v>
      </c>
      <c r="H24" s="279" t="n">
        <f aca="false">G24-D24</f>
        <v>0</v>
      </c>
    </row>
    <row r="25" customFormat="false" ht="14.25" hidden="false" customHeight="false" outlineLevel="0" collapsed="false">
      <c r="B25" s="275" t="n">
        <v>321</v>
      </c>
      <c r="C25" s="276" t="s">
        <v>611</v>
      </c>
      <c r="D25" s="277" t="n">
        <v>1074478</v>
      </c>
      <c r="E25" s="277"/>
      <c r="F25" s="278"/>
      <c r="G25" s="279" t="n">
        <f aca="false">SUM(D25:F25)</f>
        <v>1074478</v>
      </c>
      <c r="H25" s="279" t="n">
        <f aca="false">G25-D25</f>
        <v>0</v>
      </c>
    </row>
    <row r="26" customFormat="false" ht="14.25" hidden="false" customHeight="false" outlineLevel="0" collapsed="false">
      <c r="B26" s="275" t="n">
        <v>322</v>
      </c>
      <c r="C26" s="276" t="s">
        <v>612</v>
      </c>
      <c r="D26" s="277" t="n">
        <v>8441424</v>
      </c>
      <c r="E26" s="277"/>
      <c r="F26" s="278"/>
      <c r="G26" s="279" t="n">
        <f aca="false">SUM(D26:F26)</f>
        <v>8441424</v>
      </c>
      <c r="H26" s="279" t="n">
        <f aca="false">G26-D26</f>
        <v>0</v>
      </c>
    </row>
    <row r="27" customFormat="false" ht="14.25" hidden="false" customHeight="false" outlineLevel="0" collapsed="false">
      <c r="B27" s="275" t="n">
        <v>327</v>
      </c>
      <c r="C27" s="276" t="s">
        <v>613</v>
      </c>
      <c r="D27" s="277" t="n">
        <v>4328534</v>
      </c>
      <c r="E27" s="277"/>
      <c r="F27" s="278"/>
      <c r="G27" s="279" t="n">
        <f aca="false">SUM(D27:F27)</f>
        <v>4328534</v>
      </c>
      <c r="H27" s="279" t="n">
        <f aca="false">G27-D27</f>
        <v>0</v>
      </c>
    </row>
    <row r="28" customFormat="false" ht="14.25" hidden="false" customHeight="false" outlineLevel="0" collapsed="false">
      <c r="B28" s="275" t="n">
        <v>328</v>
      </c>
      <c r="C28" s="276" t="s">
        <v>614</v>
      </c>
      <c r="D28" s="277" t="n">
        <v>250762</v>
      </c>
      <c r="E28" s="277"/>
      <c r="F28" s="278"/>
      <c r="G28" s="279" t="n">
        <f aca="false">SUM(D28:F28)</f>
        <v>250762</v>
      </c>
      <c r="H28" s="279" t="n">
        <f aca="false">G28-D28</f>
        <v>0</v>
      </c>
    </row>
    <row r="29" customFormat="false" ht="14.25" hidden="false" customHeight="false" outlineLevel="0" collapsed="false">
      <c r="B29" s="275" t="n">
        <v>329</v>
      </c>
      <c r="C29" s="276" t="s">
        <v>615</v>
      </c>
      <c r="D29" s="277" t="n">
        <v>12735916</v>
      </c>
      <c r="E29" s="277"/>
      <c r="F29" s="278"/>
      <c r="G29" s="279" t="n">
        <f aca="false">SUM(D29:F29)</f>
        <v>12735916</v>
      </c>
      <c r="H29" s="279" t="n">
        <f aca="false">G29-D29</f>
        <v>0</v>
      </c>
    </row>
    <row r="30" customFormat="false" ht="28.5" hidden="false" customHeight="false" outlineLevel="0" collapsed="false">
      <c r="B30" s="282" t="n">
        <v>333</v>
      </c>
      <c r="C30" s="281" t="s">
        <v>616</v>
      </c>
      <c r="D30" s="277" t="n">
        <v>80868279</v>
      </c>
      <c r="E30" s="277"/>
      <c r="F30" s="278"/>
      <c r="G30" s="279" t="n">
        <f aca="false">SUM(D30:F30)</f>
        <v>80868279</v>
      </c>
      <c r="H30" s="279" t="n">
        <f aca="false">G30-D30</f>
        <v>0</v>
      </c>
    </row>
    <row r="31" customFormat="false" ht="14.25" hidden="false" customHeight="false" outlineLevel="0" collapsed="false">
      <c r="B31" s="275" t="n">
        <v>334</v>
      </c>
      <c r="C31" s="276" t="s">
        <v>617</v>
      </c>
      <c r="D31" s="277" t="n">
        <v>4538902</v>
      </c>
      <c r="E31" s="277"/>
      <c r="F31" s="278"/>
      <c r="G31" s="279" t="n">
        <f aca="false">SUM(D31:F31)</f>
        <v>4538902</v>
      </c>
      <c r="H31" s="279" t="n">
        <f aca="false">G31-D31</f>
        <v>0</v>
      </c>
    </row>
    <row r="32" customFormat="false" ht="14.25" hidden="false" customHeight="false" outlineLevel="0" collapsed="false">
      <c r="B32" s="275" t="n">
        <v>335</v>
      </c>
      <c r="C32" s="276" t="s">
        <v>618</v>
      </c>
      <c r="D32" s="277" t="n">
        <v>8823968</v>
      </c>
      <c r="E32" s="277"/>
      <c r="F32" s="278"/>
      <c r="G32" s="279" t="n">
        <f aca="false">SUM(D32:F32)</f>
        <v>8823968</v>
      </c>
      <c r="H32" s="279" t="n">
        <f aca="false">G32-D32</f>
        <v>0</v>
      </c>
    </row>
    <row r="33" customFormat="false" ht="14.25" hidden="false" customHeight="false" outlineLevel="0" collapsed="false">
      <c r="B33" s="275" t="n">
        <v>336</v>
      </c>
      <c r="C33" s="276" t="s">
        <v>619</v>
      </c>
      <c r="D33" s="277" t="n">
        <v>15259520</v>
      </c>
      <c r="E33" s="277"/>
      <c r="F33" s="278"/>
      <c r="G33" s="279" t="n">
        <f aca="false">SUM(D33:F33)</f>
        <v>15259520</v>
      </c>
      <c r="H33" s="279" t="n">
        <f aca="false">G33-D33</f>
        <v>0</v>
      </c>
    </row>
    <row r="34" customFormat="false" ht="14.25" hidden="false" customHeight="false" outlineLevel="0" collapsed="false">
      <c r="B34" s="275" t="n">
        <v>341</v>
      </c>
      <c r="C34" s="276" t="s">
        <v>620</v>
      </c>
      <c r="D34" s="277" t="n">
        <v>64123</v>
      </c>
      <c r="E34" s="277"/>
      <c r="F34" s="278"/>
      <c r="G34" s="279" t="n">
        <f aca="false">SUM(D34:F34)</f>
        <v>64123</v>
      </c>
      <c r="H34" s="279" t="n">
        <f aca="false">G34-D34</f>
        <v>0</v>
      </c>
    </row>
    <row r="35" customFormat="false" ht="14.25" hidden="false" customHeight="false" outlineLevel="0" collapsed="false">
      <c r="B35" s="275" t="n">
        <v>343</v>
      </c>
      <c r="C35" s="276" t="s">
        <v>621</v>
      </c>
      <c r="D35" s="277" t="n">
        <v>74400</v>
      </c>
      <c r="E35" s="277"/>
      <c r="F35" s="278"/>
      <c r="G35" s="279" t="n">
        <f aca="false">SUM(D35:F35)</f>
        <v>74400</v>
      </c>
      <c r="H35" s="279" t="n">
        <f aca="false">G35-D35</f>
        <v>0</v>
      </c>
    </row>
    <row r="36" customFormat="false" ht="14.25" hidden="false" customHeight="false" outlineLevel="0" collapsed="false">
      <c r="B36" s="275" t="n">
        <v>344</v>
      </c>
      <c r="C36" s="276" t="s">
        <v>622</v>
      </c>
      <c r="D36" s="277" t="n">
        <v>135487</v>
      </c>
      <c r="E36" s="277"/>
      <c r="F36" s="278"/>
      <c r="G36" s="279" t="n">
        <f aca="false">SUM(D36:F36)</f>
        <v>135487</v>
      </c>
      <c r="H36" s="279" t="n">
        <f aca="false">G36-D36</f>
        <v>0</v>
      </c>
    </row>
    <row r="37" customFormat="false" ht="14.25" hidden="false" customHeight="false" outlineLevel="0" collapsed="false">
      <c r="B37" s="275" t="n">
        <v>345</v>
      </c>
      <c r="C37" s="276" t="s">
        <v>623</v>
      </c>
      <c r="D37" s="277" t="n">
        <v>904308</v>
      </c>
      <c r="E37" s="277"/>
      <c r="F37" s="278"/>
      <c r="G37" s="279" t="n">
        <f aca="false">SUM(D37:F37)</f>
        <v>904308</v>
      </c>
      <c r="H37" s="279" t="n">
        <f aca="false">G37-D37</f>
        <v>0</v>
      </c>
    </row>
    <row r="38" customFormat="false" ht="14.25" hidden="false" customHeight="false" outlineLevel="0" collapsed="false">
      <c r="B38" s="275" t="n">
        <v>346</v>
      </c>
      <c r="C38" s="276" t="s">
        <v>624</v>
      </c>
      <c r="D38" s="277" t="n">
        <v>2024683</v>
      </c>
      <c r="E38" s="277"/>
      <c r="F38" s="278"/>
      <c r="G38" s="279" t="n">
        <f aca="false">SUM(D38:F38)</f>
        <v>2024683</v>
      </c>
      <c r="H38" s="279" t="n">
        <f aca="false">G38-D38</f>
        <v>0</v>
      </c>
    </row>
    <row r="39" customFormat="false" ht="14.25" hidden="false" customHeight="false" outlineLevel="0" collapsed="false">
      <c r="B39" s="275" t="n">
        <v>347</v>
      </c>
      <c r="C39" s="276" t="s">
        <v>625</v>
      </c>
      <c r="D39" s="277" t="n">
        <v>103333</v>
      </c>
      <c r="E39" s="277"/>
      <c r="F39" s="278"/>
      <c r="G39" s="279" t="n">
        <f aca="false">SUM(D39:F39)</f>
        <v>103333</v>
      </c>
      <c r="H39" s="279" t="n">
        <f aca="false">G39-D39</f>
        <v>0</v>
      </c>
    </row>
    <row r="40" customFormat="false" ht="14.25" hidden="false" customHeight="false" outlineLevel="0" collapsed="false">
      <c r="B40" s="275" t="n">
        <v>348</v>
      </c>
      <c r="C40" s="276" t="s">
        <v>626</v>
      </c>
      <c r="D40" s="277" t="n">
        <v>121491</v>
      </c>
      <c r="E40" s="277"/>
      <c r="F40" s="278"/>
      <c r="G40" s="279" t="n">
        <f aca="false">SUM(D40:F40)</f>
        <v>121491</v>
      </c>
      <c r="H40" s="279" t="n">
        <f aca="false">G40-D40</f>
        <v>0</v>
      </c>
    </row>
    <row r="41" customFormat="false" ht="14.25" hidden="false" customHeight="false" outlineLevel="0" collapsed="false">
      <c r="B41" s="275" t="n">
        <v>349</v>
      </c>
      <c r="C41" s="276" t="s">
        <v>627</v>
      </c>
      <c r="D41" s="277" t="n">
        <v>114955</v>
      </c>
      <c r="E41" s="277"/>
      <c r="F41" s="278"/>
      <c r="G41" s="279" t="n">
        <f aca="false">SUM(D41:F41)</f>
        <v>114955</v>
      </c>
      <c r="H41" s="279" t="n">
        <f aca="false">G41-D41</f>
        <v>0</v>
      </c>
    </row>
    <row r="42" customFormat="false" ht="14.25" hidden="false" customHeight="false" outlineLevel="0" collapsed="false">
      <c r="B42" s="275" t="n">
        <v>353</v>
      </c>
      <c r="C42" s="276" t="s">
        <v>628</v>
      </c>
      <c r="D42" s="277" t="n">
        <v>61549</v>
      </c>
      <c r="E42" s="277"/>
      <c r="F42" s="278"/>
      <c r="G42" s="279" t="n">
        <f aca="false">SUM(D42:F42)</f>
        <v>61549</v>
      </c>
      <c r="H42" s="279" t="n">
        <f aca="false">G42-D42</f>
        <v>0</v>
      </c>
    </row>
    <row r="43" customFormat="false" ht="14.25" hidden="false" customHeight="false" outlineLevel="0" collapsed="false">
      <c r="B43" s="275" t="n">
        <v>358</v>
      </c>
      <c r="C43" s="276" t="s">
        <v>629</v>
      </c>
      <c r="D43" s="277" t="n">
        <v>77720</v>
      </c>
      <c r="E43" s="277"/>
      <c r="F43" s="278"/>
      <c r="G43" s="279" t="n">
        <f aca="false">SUM(D43:F43)</f>
        <v>77720</v>
      </c>
      <c r="H43" s="279" t="n">
        <f aca="false">G43-D43</f>
        <v>0</v>
      </c>
    </row>
    <row r="44" customFormat="false" ht="14.25" hidden="false" customHeight="false" outlineLevel="0" collapsed="false">
      <c r="B44" s="275" t="n">
        <v>361</v>
      </c>
      <c r="C44" s="276" t="s">
        <v>630</v>
      </c>
      <c r="D44" s="277" t="n">
        <v>3140527</v>
      </c>
      <c r="E44" s="277"/>
      <c r="F44" s="278"/>
      <c r="G44" s="279" t="n">
        <f aca="false">SUM(D44:F44)</f>
        <v>3140527</v>
      </c>
      <c r="H44" s="279" t="n">
        <f aca="false">G44-D44</f>
        <v>0</v>
      </c>
    </row>
    <row r="45" customFormat="false" ht="28.5" hidden="false" customHeight="false" outlineLevel="0" collapsed="false">
      <c r="B45" s="282" t="n">
        <v>372</v>
      </c>
      <c r="C45" s="281" t="s">
        <v>631</v>
      </c>
      <c r="D45" s="277" t="n">
        <v>36387</v>
      </c>
      <c r="E45" s="277"/>
      <c r="F45" s="278"/>
      <c r="G45" s="279" t="n">
        <f aca="false">SUM(D45:F45)</f>
        <v>36387</v>
      </c>
      <c r="H45" s="279" t="n">
        <f aca="false">G45-D45</f>
        <v>0</v>
      </c>
    </row>
    <row r="46" customFormat="false" ht="14.25" hidden="false" customHeight="false" outlineLevel="0" collapsed="false">
      <c r="B46" s="275" t="n">
        <v>374</v>
      </c>
      <c r="C46" s="276" t="s">
        <v>632</v>
      </c>
      <c r="D46" s="277" t="n">
        <v>1753340</v>
      </c>
      <c r="E46" s="277"/>
      <c r="F46" s="278"/>
      <c r="G46" s="279" t="n">
        <f aca="false">SUM(D46:F46)</f>
        <v>1753340</v>
      </c>
      <c r="H46" s="279" t="n">
        <f aca="false">G46-D46</f>
        <v>0</v>
      </c>
    </row>
    <row r="47" customFormat="false" ht="14.25" hidden="false" customHeight="false" outlineLevel="0" collapsed="false">
      <c r="B47" s="275" t="n">
        <v>375</v>
      </c>
      <c r="C47" s="276" t="s">
        <v>633</v>
      </c>
      <c r="D47" s="277" t="n">
        <v>285782</v>
      </c>
      <c r="E47" s="277"/>
      <c r="F47" s="278"/>
      <c r="G47" s="279" t="n">
        <f aca="false">SUM(D47:F47)</f>
        <v>285782</v>
      </c>
      <c r="H47" s="279" t="n">
        <f aca="false">G47-D47</f>
        <v>0</v>
      </c>
    </row>
    <row r="48" customFormat="false" ht="14.25" hidden="false" customHeight="false" outlineLevel="0" collapsed="false">
      <c r="B48" s="275" t="n">
        <v>380</v>
      </c>
      <c r="C48" s="276" t="s">
        <v>634</v>
      </c>
      <c r="D48" s="277" t="n">
        <v>33940042</v>
      </c>
      <c r="E48" s="277"/>
      <c r="F48" s="278"/>
      <c r="G48" s="279" t="n">
        <f aca="false">SUM(D48:F48)</f>
        <v>33940042</v>
      </c>
      <c r="H48" s="279" t="n">
        <f aca="false">G48-D48</f>
        <v>0</v>
      </c>
    </row>
    <row r="49" customFormat="false" ht="14.25" hidden="false" customHeight="false" outlineLevel="0" collapsed="false">
      <c r="B49" s="275" t="n">
        <v>381</v>
      </c>
      <c r="C49" s="276" t="s">
        <v>635</v>
      </c>
      <c r="D49" s="277" t="n">
        <v>364164</v>
      </c>
      <c r="E49" s="277"/>
      <c r="F49" s="278"/>
      <c r="G49" s="279" t="n">
        <f aca="false">SUM(D49:F49)</f>
        <v>364164</v>
      </c>
      <c r="H49" s="279" t="n">
        <f aca="false">G49-D49</f>
        <v>0</v>
      </c>
    </row>
    <row r="50" customFormat="false" ht="14.25" hidden="false" customHeight="false" outlineLevel="0" collapsed="false">
      <c r="B50" s="275" t="n">
        <v>396</v>
      </c>
      <c r="C50" s="276" t="s">
        <v>636</v>
      </c>
      <c r="D50" s="277" t="n">
        <v>24262000</v>
      </c>
      <c r="E50" s="277"/>
      <c r="F50" s="278"/>
      <c r="G50" s="279" t="n">
        <f aca="false">SUM(D50:F50)</f>
        <v>24262000</v>
      </c>
      <c r="H50" s="279" t="n">
        <f aca="false">G50-D50</f>
        <v>0</v>
      </c>
    </row>
    <row r="51" customFormat="false" ht="14.25" hidden="false" customHeight="false" outlineLevel="0" collapsed="false">
      <c r="B51" s="275" t="n">
        <v>397</v>
      </c>
      <c r="C51" s="276" t="s">
        <v>637</v>
      </c>
      <c r="D51" s="277" t="n">
        <v>43182092</v>
      </c>
      <c r="E51" s="277"/>
      <c r="F51" s="278"/>
      <c r="G51" s="279" t="n">
        <f aca="false">SUM(D51:F51)</f>
        <v>43182092</v>
      </c>
      <c r="H51" s="279" t="n">
        <f aca="false">G51-D51</f>
        <v>0</v>
      </c>
    </row>
    <row r="52" customFormat="false" ht="15" hidden="false" customHeight="false" outlineLevel="0" collapsed="false">
      <c r="B52" s="275" t="n">
        <v>398</v>
      </c>
      <c r="C52" s="276" t="s">
        <v>638</v>
      </c>
      <c r="D52" s="277" t="n">
        <v>114519814</v>
      </c>
      <c r="E52" s="277"/>
      <c r="F52" s="278"/>
      <c r="G52" s="279" t="n">
        <f aca="false">SUM(D52:F52)</f>
        <v>114519814</v>
      </c>
      <c r="H52" s="279" t="n">
        <f aca="false">G52-D52</f>
        <v>0</v>
      </c>
    </row>
    <row r="53" customFormat="false" ht="16.5" hidden="false" customHeight="false" outlineLevel="0" collapsed="false">
      <c r="B53" s="283"/>
      <c r="C53" s="284" t="s">
        <v>639</v>
      </c>
      <c r="D53" s="285" t="n">
        <f aca="false">SUM(D11:D52)</f>
        <v>736622657</v>
      </c>
      <c r="E53" s="285" t="n">
        <f aca="false">SUM(E11:E52)</f>
        <v>0</v>
      </c>
      <c r="F53" s="285" t="n">
        <f aca="false">SUM(F11:F52)</f>
        <v>0</v>
      </c>
      <c r="G53" s="286" t="n">
        <f aca="false">SUM(G11:G52)</f>
        <v>736622657</v>
      </c>
      <c r="H53" s="286" t="n">
        <f aca="false">SUM(H11:H52)</f>
        <v>0</v>
      </c>
    </row>
    <row r="54" customFormat="false" ht="13.5" hidden="false" customHeight="false" outlineLevel="0" collapsed="false">
      <c r="C54" s="287"/>
      <c r="D54" s="243"/>
      <c r="E54" s="243"/>
      <c r="F54" s="243"/>
      <c r="G54" s="235" t="n">
        <f aca="false">SUM(D53:F53)</f>
        <v>736622657</v>
      </c>
      <c r="H54" s="235" t="n">
        <f aca="false">E53-F53</f>
        <v>0</v>
      </c>
    </row>
    <row r="55" customFormat="false" ht="12.75" hidden="false" customHeight="false" outlineLevel="0" collapsed="false">
      <c r="C55" s="288"/>
      <c r="D55" s="289"/>
      <c r="E55" s="289"/>
    </row>
    <row r="56" customFormat="false" ht="12.75" hidden="false" customHeight="false" outlineLevel="0" collapsed="false">
      <c r="C56" s="288"/>
    </row>
    <row r="57" customFormat="false" ht="12.75" hidden="false" customHeight="false" outlineLevel="0" collapsed="false">
      <c r="C57" s="288"/>
    </row>
    <row r="58" customFormat="false" ht="12.75" hidden="false" customHeight="false" outlineLevel="0" collapsed="false">
      <c r="C58" s="288"/>
    </row>
  </sheetData>
  <mergeCells count="1">
    <mergeCell ref="C4:F4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</oddHeader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Marcela Halkova</cp:lastModifiedBy>
  <cp:lastPrinted>2001-12-16T14:47:5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