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  <sheet name="List11" sheetId="2" state="visible" r:id="rId3"/>
    <sheet name="List12" sheetId="3" state="visible" r:id="rId4"/>
    <sheet name="List13" sheetId="4" state="visible" r:id="rId5"/>
    <sheet name="List14" sheetId="5" state="visible" r:id="rId6"/>
    <sheet name="List15" sheetId="6" state="visible" r:id="rId7"/>
    <sheet name="List16" sheetId="7" state="visible" r:id="rId8"/>
  </sheets>
  <definedNames>
    <definedName function="false" hidden="false" localSheetId="0" name="_xlnm.Print_Titles" vbProcedure="false">'přehled změn'!$18:$19</definedName>
    <definedName function="false" hidden="false" localSheetId="0" name="Excel_BuiltIn__FilterDatabase" vbProcedure="false">'přehled změn'!$A$18:$M$8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932">
  <si>
    <t xml:space="preserve">Část A</t>
  </si>
  <si>
    <t xml:space="preserve">II. Změny v číselných položkách </t>
  </si>
  <si>
    <t xml:space="preserve">I. PŘÍJMY (v tis. Kč)</t>
  </si>
  <si>
    <t xml:space="preserve">Poř. č.</t>
  </si>
  <si>
    <t xml:space="preserve">Titul a  ukazatel státního rozpočtu </t>
  </si>
  <si>
    <t xml:space="preserve">Zvýšení SR 2002</t>
  </si>
  <si>
    <t xml:space="preserve">Snížení SR 2002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Poř.č.</t>
  </si>
  <si>
    <t xml:space="preserve">č. kap.</t>
  </si>
  <si>
    <t xml:space="preserve">vládní rozp.</t>
  </si>
  <si>
    <t xml:space="preserve">kapitola</t>
  </si>
  <si>
    <t xml:space="preserve">rezerva</t>
  </si>
  <si>
    <t xml:space="preserve">St. dluh</t>
  </si>
  <si>
    <t xml:space="preserve">a</t>
  </si>
  <si>
    <t xml:space="preserve">aa</t>
  </si>
  <si>
    <t xml:space="preserve">b</t>
  </si>
  <si>
    <t xml:space="preserve">c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vládní návrh - stav:</t>
  </si>
  <si>
    <t xml:space="preserve">1/1</t>
  </si>
  <si>
    <t xml:space="preserve">396</t>
  </si>
  <si>
    <t xml:space="preserve">kap. 396 Státní dluh - snížení pol. Úroky státního dluhu</t>
  </si>
  <si>
    <t xml:space="preserve">1/2</t>
  </si>
  <si>
    <t xml:space="preserve">397</t>
  </si>
  <si>
    <t xml:space="preserve">kap. 397 Operace státntích finančních aktiv - snížení výdajů v pol. Výdaje na úhradu ztráty České konsolidační agentury,</t>
  </si>
  <si>
    <t xml:space="preserve"> tj. současně kap. 397 Operace státních finančních aktiv - snížení pol. Financování - Vydané státní dluhopisy o 800 000 tis. Kč</t>
  </si>
  <si>
    <t xml:space="preserve">tj. současně kap. 396 Státní dluh - zvýšení pol. Financování - Vydané státní dluhopisy o 800 000 tis. Kč </t>
  </si>
  <si>
    <t xml:space="preserve">1/3</t>
  </si>
  <si>
    <t xml:space="preserve">398</t>
  </si>
  <si>
    <t xml:space="preserve">kap. VPS - zvýšení  VRR</t>
  </si>
  <si>
    <t xml:space="preserve">1</t>
  </si>
  <si>
    <t xml:space="preserve">2/1</t>
  </si>
  <si>
    <t xml:space="preserve">301</t>
  </si>
  <si>
    <t xml:space="preserve">kap. 301 Kancelář prezidenta republiky - zvýšení kapitálových výdajů </t>
  </si>
  <si>
    <t xml:space="preserve">rozpočtový</t>
  </si>
  <si>
    <t xml:space="preserve">2/2</t>
  </si>
  <si>
    <t xml:space="preserve">303</t>
  </si>
  <si>
    <t xml:space="preserve">kap. Senát - snížení kapitálových výdajů</t>
  </si>
  <si>
    <t xml:space="preserve">2/3</t>
  </si>
  <si>
    <t xml:space="preserve">kap. 398 VPS - snížení  VRR</t>
  </si>
  <si>
    <t xml:space="preserve">2</t>
  </si>
  <si>
    <t xml:space="preserve">3</t>
  </si>
  <si>
    <t xml:space="preserve">327</t>
  </si>
  <si>
    <t xml:space="preserve">kap. Min. dopravy a spojů - snížení programu 327 630 Podpora pořízení a obnovy vozidel autobusové dopravní obslužnosti z 300 mil. Kč na 200 mil. Kč</t>
  </si>
  <si>
    <t xml:space="preserve">hospodářský</t>
  </si>
  <si>
    <t xml:space="preserve">Min. dopravy a spojů - zařadit nový program 327 530 Podpora kombinované dopravy jako systémovou dotaci SR. Prostředky poskytnout účelově na nákup speciálních železničních vozů Sgnss.</t>
  </si>
  <si>
    <t xml:space="preserve">5</t>
  </si>
  <si>
    <t xml:space="preserve">4</t>
  </si>
  <si>
    <t xml:space="preserve">329</t>
  </si>
  <si>
    <t xml:space="preserve">kap. 329 Min. zemědělství - snížení neinvestičních výdajů (PGRLF)</t>
  </si>
  <si>
    <t xml:space="preserve">zemědělský</t>
  </si>
  <si>
    <t xml:space="preserve">kap. 329 Min. zemědělství - zvýšení kapitálových výdajů v rámci ukazatele "Podpora APK"</t>
  </si>
  <si>
    <t xml:space="preserve">9</t>
  </si>
  <si>
    <t xml:space="preserve">317</t>
  </si>
  <si>
    <t xml:space="preserve">kap. 317 Min. pro místní rozvoj - zvýšení v programu 317 410 Opravy vad panelové výstavby na částku 280 mil.Kč</t>
  </si>
  <si>
    <t xml:space="preserve">pro veř. správu….</t>
  </si>
  <si>
    <t xml:space="preserve">kap. 317 Min. pro místní rozvoj - snížení v programu 317410 Regenerace panelových sídlišť na částku 70 mil. Kč</t>
  </si>
  <si>
    <t xml:space="preserve">10</t>
  </si>
  <si>
    <t xml:space="preserve">6</t>
  </si>
  <si>
    <t xml:space="preserve">335</t>
  </si>
  <si>
    <t xml:space="preserve">kap. Min. zdravotnictví - program 335 210 Podpora reprodukce majetku regionálních zdravotnických zařízení -  v pol. 335210 10 34 Nemocnice Domažlice - novostavba částku 100 228 tis. Kč snížit o 10 000 tis. Kč na částku 90 228 tis. Kč</t>
  </si>
  <si>
    <t xml:space="preserve">pro soc. pol. a zdr.</t>
  </si>
  <si>
    <t xml:space="preserve">kap. Min. zdravotnictví - program 335 210 Podpora reprodukce majetku regionálních zdravotnických zařízení - v pol. 335210 40 24 Nemocnice Pelhřimov - přístavba a rekonstrukce objektu akutní medicíny částku 103 669 tis. Kč snížit o 20 000 tis. Kč na částku 83 669 tis. Kč</t>
  </si>
  <si>
    <t xml:space="preserve">kap. Min. zdravotnictví - vytvořit novou pol. v programu 335 210 s názvem "Nemocnice Cheb - rekonstrukce radioterapeutického oddělení (pořízení lineárního urychlovače)</t>
  </si>
  <si>
    <t xml:space="preserve">11/1</t>
  </si>
  <si>
    <t xml:space="preserve">7</t>
  </si>
  <si>
    <t xml:space="preserve">313</t>
  </si>
  <si>
    <t xml:space="preserve">kap. MPSV- Specifické dílčí ukazatele - pol. Důchody (kap. seš. 313, tabulka č. 1) snížit</t>
  </si>
  <si>
    <t xml:space="preserve">11/4</t>
  </si>
  <si>
    <t xml:space="preserve">kap. Min. zdravotnictví - zvýšit program 335 010 Výstavba a technická obnova nemocnic a léčeb. zařízení v působnosti MZ - nová pol. s názvem: FN u Sv. Anny - rekonstrukce Anesteziologicko resuscitační kliniky vč. Emergency</t>
  </si>
  <si>
    <t xml:space="preserve">11/5</t>
  </si>
  <si>
    <t xml:space="preserve">kap. Min. zdravotnictví - zvýšit program 335 210 Podpora reprodukce majetku regionálních zdravotnických zařízení - v pol. 335210 10 46 LDN Hostinné - dostavba a rekonstrukce geriatrického centra částku 50 579 tis. Kč zvýšit o 20 000 tis. Kč na částku 70 579 tis. Kč</t>
  </si>
  <si>
    <t xml:space="preserve">11/6</t>
  </si>
  <si>
    <t xml:space="preserve">kap. Min. zdravotnictví - zvýšit program 335 210 Podpora reprodukce majetku regionálních zdravotnických zařízení - nová pol. Nemocnice Prostějov - dostavba a modernizace nemocnice</t>
  </si>
  <si>
    <t xml:space="preserve">11/7</t>
  </si>
  <si>
    <t xml:space="preserve">kap. Min. zdravotnictví - zvýšit program 335 210 Podpora reprodukce majetku regionálních zdravotnických zařízení - nová pol. Městské nemocnice Odry - nástavba 42 lůžek následné péče</t>
  </si>
  <si>
    <t xml:space="preserve">11/8</t>
  </si>
  <si>
    <t xml:space="preserve">kap. Min. zdravotnictví - zvýšit program 335 210 Podpora reprodukce majetku regionálních zdravotnických zařízení - nová pol. Zdravotní záchranná služba Tábor</t>
  </si>
  <si>
    <t xml:space="preserve">12/1</t>
  </si>
  <si>
    <t xml:space="preserve">8</t>
  </si>
  <si>
    <t xml:space="preserve">kap. VPS - snížení ukazatele "Stavební spoření" (kap. 398, str. 5, tab. č. 2, str. 1) </t>
  </si>
  <si>
    <t xml:space="preserve">12/2</t>
  </si>
  <si>
    <t xml:space="preserve">kap. Min. zdravotnictví - zvýšit program 335 210 Podpora reprodukce majetku regionálních zdravotnických zařízení - nová pol. Nemocnice Mělník - rekonstrukce a dostavba</t>
  </si>
  <si>
    <t xml:space="preserve">12/3</t>
  </si>
  <si>
    <t xml:space="preserve">kap. Min. zdravotnictví - zvýšit program 335 210 Podpora reprodukce majetku regionálních zdravotnických zařízení - nová pol. Nemocnice Městec Králové - rekonstrukce a dostavba lůžek následné péče</t>
  </si>
  <si>
    <t xml:space="preserve">12/4</t>
  </si>
  <si>
    <t xml:space="preserve">kap. Min. zdravotnictví - zvýšit program 335 210 Podpora reprodukce majetku regionálních zdravotnických zařízení - nová pol. Nemocnice Mladá Boleslav - dostavba </t>
  </si>
  <si>
    <t xml:space="preserve">12/5</t>
  </si>
  <si>
    <t xml:space="preserve">kap. Min. zdravotnictví - zvýšení o novou pol. s názvem Městský kojenecký ústav Kolín IV - dotace na provoz</t>
  </si>
  <si>
    <t xml:space="preserve">13</t>
  </si>
  <si>
    <t xml:space="preserve">kap. VPS - ukazatel "Ostatní podpora podnikům" - snížení pol. Dopady embarga</t>
  </si>
  <si>
    <t xml:space="preserve">kap. Min. zdravotnictví - zvýšit program 335 210 Podpora reprodukce majetku regionálních zdravotnických zařízení - nová pol. Nemocnice Chomutov - vybavení onkologického pracoviště</t>
  </si>
  <si>
    <t xml:space="preserve">14/1</t>
  </si>
  <si>
    <t xml:space="preserve">kap. VPS - ukazatel "Ostatní výdaje" - snížení pol. Zabezpečení II. fáze reformy veřejné správy</t>
  </si>
  <si>
    <t xml:space="preserve">14/2</t>
  </si>
  <si>
    <t xml:space="preserve">kap. Min. zdravotnictví - zvýšit program 335 010 Výstavba a techn. obnova nemocnic a léčeb. zaířzení v půs. MZ v pol. 335010 00 12 VFN Praha 2 - rekonstrukce II. chirurgie - částku 8 000 tis. Kč zvýšit o 82 000 tis. Kč na částku 90 000 tis. Kč</t>
  </si>
  <si>
    <t xml:space="preserve">14/3</t>
  </si>
  <si>
    <t xml:space="preserve">kap. Min. zdravotnictví - zvýšit program 335 010 Výstavba a technická obnova nemocnic a léčeb. zařízení v působnosti MZ - nová pol. s názvem: FN Plzeň - výstavba gynekologicko porodnické kliniky a neonatologie</t>
  </si>
  <si>
    <t xml:space="preserve">14/4</t>
  </si>
  <si>
    <t xml:space="preserve">kap. Min. zdravotnictví - zvýšit program 335 010 Výstavba a technická obnova nemocnic a léčeb. zařízení v působnosti MZ - v pol. 335010 06 53 FN Brno - ambulantní trakt částku 15 000 tis. Kč zvýšit o částku 35 000 tis. Kč na částku 50 000 tis. Kč</t>
  </si>
  <si>
    <t xml:space="preserve">14/5</t>
  </si>
  <si>
    <t xml:space="preserve">kap. Min. zdravotnictví - zvýšit program 335 020 Vybavení nemocnic, poliklinik a záchranné služby stroji a zařízeními -v pol. 335020 92 96 Rozvoj angiografických metod (VFN Praha, VFN Brno) částku 80 000 tis. Kč zvýšit o 40 000 tis. Kč na částku      120 000 tis. Kč</t>
  </si>
  <si>
    <t xml:space="preserve">14/8</t>
  </si>
  <si>
    <t xml:space="preserve">kap. Min. zdravotnictví - zvýšit program 335 210 Podpora reprodukce majetku regionálních zdravotnických zařízení - nová pol. Nemocnice Semily - rekonstrukce a oprava opěrné zdi </t>
  </si>
  <si>
    <t xml:space="preserve">14/9</t>
  </si>
  <si>
    <t xml:space="preserve">kap. Min. zdravotnictví - zvýšit program 335 210 Podpora reprodukce majetku regionálních zdravotnických zařízení - nová pol. LDN Horažďovice - východní přístavba</t>
  </si>
  <si>
    <t xml:space="preserve">15</t>
  </si>
  <si>
    <t xml:space="preserve">11</t>
  </si>
  <si>
    <t xml:space="preserve">kap. MPSV - oddíl Specifické dílčí ukazatele,  ukazatel "Důchody" (sešit 313 MPSV, tabulka č. 1)  snížit </t>
  </si>
  <si>
    <t xml:space="preserve">kap. MPSV - ukazatel "Dotace nestátním subjektům poskytujícím sociální služby" původní částku 578 721 tis. Kč zvýšit o 100 000 tis.  Kč na celkovou částku 678 721 tis. Kč se specifikací:</t>
  </si>
  <si>
    <t xml:space="preserve">v tabulce č. 9 Dotace nestátním subjektům poskytujícím sociální služby, titul Neinvestiční dotace neziskovým apod. organizacím celkem zvýšit o 100 000 tis. Kč , v tom:</t>
  </si>
  <si>
    <t xml:space="preserve">občanská sdružení zvýšit o 
56 000 tis. Kč </t>
  </si>
  <si>
    <t xml:space="preserve">humanitární organizace zvýšit o 
40 000 tis. Kč </t>
  </si>
  <si>
    <t xml:space="preserve">dotace podnik. subjektům zvýšit o   1 500 tis. Kč </t>
  </si>
  <si>
    <t xml:space="preserve">obecně prospěšné organizace zvýšit o 2 500 tis. Kč </t>
  </si>
  <si>
    <t xml:space="preserve">16/1</t>
  </si>
  <si>
    <t xml:space="preserve">12</t>
  </si>
  <si>
    <t xml:space="preserve">kap. MPSV - skup. 4 - Sociální věci a politika zaměstnanosti, pododd. 412 - Dávky nemocenského pojištění (sešit kap. 313, tab. 4)  </t>
  </si>
  <si>
    <t xml:space="preserve">kap. MPSV - Výdaje účelově určené na financování reprodukce investičního majetku celkem zvýšit o 75 000 tis. Kč takto:</t>
  </si>
  <si>
    <t xml:space="preserve">16/2</t>
  </si>
  <si>
    <t xml:space="preserve">zvýšení programu 313 040 Pořízení a tech. obnova ve správě ústavů soc. péče - nová pol. "DD Třinec - přístavba a rekonstrukce "</t>
  </si>
  <si>
    <t xml:space="preserve">16/3</t>
  </si>
  <si>
    <t xml:space="preserve">zvýšení programu 313 040 Pořízení a tech. obnova ve správě ústavů soc. péče - nová pol. "DD České Budějovice - výstavba"</t>
  </si>
  <si>
    <t xml:space="preserve">16/4</t>
  </si>
  <si>
    <t xml:space="preserve">zvýšení programu 313 040 Pořízení a tech. obnova ve správě ústavů soc. péče - nová pol. "DD Valtice - rekonstrukce bývalého pavilonu nemocnice"</t>
  </si>
  <si>
    <t xml:space="preserve">17/1</t>
  </si>
  <si>
    <t xml:space="preserve">kap. MPSV - Specifické dílčí ukazatele, ukazatel "Aktivní politika zaměstnanosti"   snížit o 228 110 tis. Kč , z toho investiční pobídky  snížit o 100 000 tis. Kč </t>
  </si>
  <si>
    <t xml:space="preserve">17/2</t>
  </si>
  <si>
    <t xml:space="preserve">kap. MPSV - ukazatel "Pasivní politika zaměstnanosti" -snížit o 100 000 tis. Kč </t>
  </si>
  <si>
    <t xml:space="preserve">kap. MPSV - ukazatel Výdaje účelově určené na financování reprodukce investičního majetku celkem zvýšit  takto:</t>
  </si>
  <si>
    <t xml:space="preserve">17/3</t>
  </si>
  <si>
    <t xml:space="preserve">zvýšení programu 313 020 Pořízení a techn. obnova majetku České správy sociálního zabezpečení - nová pol. "PSSZ Praha - nákup budovy"</t>
  </si>
  <si>
    <t xml:space="preserve">17/4</t>
  </si>
  <si>
    <t xml:space="preserve">zvýšení programu 313 040 Pořízení a tech. obnova ve správě ústavů soc. péče - nová pol. "DD Trutnov - Humlův Dvůr - výstavba"</t>
  </si>
  <si>
    <t xml:space="preserve">17/5</t>
  </si>
  <si>
    <t xml:space="preserve">zvýšení programu 313 040 Pořízení a tech. obnova ve správě ústavů soc. péče - nová pol. "DD Moravská Třebová - rekonstrukce, II. etapa"</t>
  </si>
  <si>
    <t xml:space="preserve">17/7</t>
  </si>
  <si>
    <t xml:space="preserve">zvýšení programu 313 040 Pořízení a tech. obnova ve správě ústavů soc. péče - nová pol. "DD Klášterec nad Ohří - přístavba evakuačního výtahu"</t>
  </si>
  <si>
    <t xml:space="preserve">17/8</t>
  </si>
  <si>
    <t xml:space="preserve">zvýšení programu 313 040 Pořízení a tech. obnova ve správě ústavů soc. péče - nová pol. "DD Litoměřice - pokračování stavby"</t>
  </si>
  <si>
    <t xml:space="preserve">17/9</t>
  </si>
  <si>
    <t xml:space="preserve">zvýšení programu 313 040 Pořízení a tech. obnova ve správě ústavů soc. péče - nová pol. "DD Kravaře - rekonstrukce a nástavba"</t>
  </si>
  <si>
    <t xml:space="preserve">17/10</t>
  </si>
  <si>
    <t xml:space="preserve">zvýšení programu 313 040 Pořízení a tech. obnova ve správě ústavů soc. péče - nová pol. "ÚSP Bystré u Poličky - rekonstrukce a úprava ubytovacích prostor"</t>
  </si>
  <si>
    <t xml:space="preserve">18</t>
  </si>
  <si>
    <t xml:space="preserve">14</t>
  </si>
  <si>
    <t xml:space="preserve">kap. MPSV - snížit prostředky na neinvestiční dotace podnikatelským subjektům zaměstnávajícím nejméně 50 % občanů se ZPS </t>
  </si>
  <si>
    <t xml:space="preserve">kap. MPSV - zvýšení ukazatele Výdaje na financování reprodukce investičního majetku celkem takto:</t>
  </si>
  <si>
    <t xml:space="preserve">program 313 410 Podpora podnikatelských subjektů zaměstnávajících občany se ZPS - zvýšit dosavadní částku 13 290 tis. Kč o 106 710 tis. Kč na částku 120 000 tis. Kč</t>
  </si>
  <si>
    <t xml:space="preserve">22</t>
  </si>
  <si>
    <t xml:space="preserve">kap. 398  VPS - zvýšení progr. 398 210 Výstavba a techn. obnova školských zařízení v působnosti OkÚ a obcí - zařazení položky "Individuální dotace - Základní škola Petrov, okr. Hodonín  - rekonstrukce"</t>
  </si>
  <si>
    <t xml:space="preserve">pro vědu ….</t>
  </si>
  <si>
    <t xml:space="preserve">položky poř.č. 15  až 44 kryty snížením programu 333 730 Infrastruktura SIP ve vzdělávání v kap. MŠMT v celkové výši 337 464 tis.  Kč</t>
  </si>
  <si>
    <t xml:space="preserve">333</t>
  </si>
  <si>
    <t xml:space="preserve">kap. 333 MŠMT - snížení programu 333 730 Infrastruktura SIP ve vzdělávání</t>
  </si>
  <si>
    <t xml:space="preserve">23</t>
  </si>
  <si>
    <t xml:space="preserve">16</t>
  </si>
  <si>
    <t xml:space="preserve">kap. 398 VPS  - zvýšení progr. 398 210 Výstavba a techn. obnova školských zařízení v působnosti OkÚ a obcí - zařazení položky "Individuální dotace - Základní škola Vracov, okr. Hodonín  - rekonstrukce"</t>
  </si>
  <si>
    <t xml:space="preserve">24</t>
  </si>
  <si>
    <t xml:space="preserve">17</t>
  </si>
  <si>
    <t xml:space="preserve">kap. 398 VPS  - zvýšení progr. 398 210 Výstavba a techn. obnova školských zařízení v působnosti OkÚ a obcí - zařazení položky "Individuální dotace - Základní škola Kuželov, okr. Hodonín  - rekonstrukce"</t>
  </si>
  <si>
    <t xml:space="preserve">25</t>
  </si>
  <si>
    <t xml:space="preserve">kap. 398  VPS - zvýšení progr. 398 210 Výstavba a techn. obnova školských zařízení v působnosti OkÚ a obcí - zařazení položky "Individuální dotace - Základní škola Janouškova 2, Brno - rekonstrukce "</t>
  </si>
  <si>
    <t xml:space="preserve">28</t>
  </si>
  <si>
    <t xml:space="preserve">19</t>
  </si>
  <si>
    <t xml:space="preserve">kap. 398 VPS  - zvýšení progr. 398 810 Dotace poskytované obcím - zařazení položky "Individuální dotace - Sportovní hřiště Strážnice" </t>
  </si>
  <si>
    <t xml:space="preserve">31</t>
  </si>
  <si>
    <t xml:space="preserve">20</t>
  </si>
  <si>
    <t xml:space="preserve">kap. 398  VPS - zvýšení progr. 398 210 Výstavba a techn. obnova školských zařízení v působnosti OkÚ a obcí - zařazení položky "Individuální dotace - Základní škola Bělá nad Radbuzou, okr. Domažlice  - rekonstrukce"</t>
  </si>
  <si>
    <t xml:space="preserve">35</t>
  </si>
  <si>
    <t xml:space="preserve">21</t>
  </si>
  <si>
    <t xml:space="preserve">kap. 333  MŠMT - zvýšení progr. 333 310 Výstavba a obnova budov a staveb vysokých škol v položce 333 311 43 04 Integrovaný objekt Fakulty podnikatelské a Fakulty elektrotechniky a informatiky v areálu PPC</t>
  </si>
  <si>
    <t xml:space="preserve">41</t>
  </si>
  <si>
    <t xml:space="preserve">kap. 398 VPS  - zvýšení progr. 398 210 Výstavba a techn. obnova školských zařízení v působnosti OkÚ a obcí - zařazení položky "Individuální dotace - Základní škola Budišov, okr. Třebíč - rekonstrukce"</t>
  </si>
  <si>
    <t xml:space="preserve">42</t>
  </si>
  <si>
    <t xml:space="preserve">kap. 398 VPS  - zvýšení progr. 398 210 Výstavba a techn. obnova školských zařízení v působnosti OkÚ a obcí - zařazení položky "Individuální dotace - Základní škola Jimramov, okr. Žďár n. Sáz.  - rekonstrukce"</t>
  </si>
  <si>
    <t xml:space="preserve">43</t>
  </si>
  <si>
    <t xml:space="preserve">Oprava chyby - zařadit v kap. 398 VPS  - do  progr. 398 240 Výstavba a obnova budov a staveb středních škol  jako individuální dotaci  Víceúčelovou sportovní halu Bystřice nad Pernštejnem </t>
  </si>
  <si>
    <t xml:space="preserve">45</t>
  </si>
  <si>
    <t xml:space="preserve">kap. 398 VPS  - zvýšení progr. 398 240 Výstavba a obnova budov a staveb středních škol  - zařazení položky "Individuální dotace - Gymnazium Holice, okr. Pardubice  - výstavba"</t>
  </si>
  <si>
    <t xml:space="preserve">46</t>
  </si>
  <si>
    <t xml:space="preserve">26</t>
  </si>
  <si>
    <t xml:space="preserve">kap. 333 MŠMT - zvýšení progr. 333 510 Výstavba a obnova sportovních zařazení nové položky "Individuální dotace - ČSTV v Olomouci Lazce - výstavba sportovního areálu"</t>
  </si>
  <si>
    <t xml:space="preserve">47</t>
  </si>
  <si>
    <t xml:space="preserve">27</t>
  </si>
  <si>
    <t xml:space="preserve">kap. 398 VPS  - zvýšení progr. 398 240 Výstavba a obnova budov a staveb středních škol  - zařazení položky "Individuální dotace - Gymnazium Šumperk - výstavba tělocvičny"</t>
  </si>
  <si>
    <t xml:space="preserve">49</t>
  </si>
  <si>
    <t xml:space="preserve">kap. 398 VPS  - zvýšení progr. 398 210 Výstavba a techn. obnova školských zařízení v působnosti OkÚ a obcí - zařazení položky "Individuální dotace - Základní škola Dolní Životice, okr. Opava- rekonstrukce"</t>
  </si>
  <si>
    <t xml:space="preserve">51</t>
  </si>
  <si>
    <t xml:space="preserve">29</t>
  </si>
  <si>
    <t xml:space="preserve">kap. 398  VPS - zvýšení progr. 398 210 Výstavba a techn. obnova školských zařízení v působnosti OkÚ a obcí - zařazení položky "Individuální dotace - Základní škola Praha - Slivenec - rekonstrukce stávajícího pavilonu spojená s výstavbou tělocvičny"</t>
  </si>
  <si>
    <t xml:space="preserve">53</t>
  </si>
  <si>
    <t xml:space="preserve">30</t>
  </si>
  <si>
    <t xml:space="preserve">kap. 398 VPS  - zvýšení progr. 398 210 Výstavba a techn. obnova školských zařízení v působnosti OkÚ a obcí - zařazení položky "Individuální dotace - Základní škola Fr. Kupky, Dobruška -nástavba tělocvičny"</t>
  </si>
  <si>
    <t xml:space="preserve">54</t>
  </si>
  <si>
    <t xml:space="preserve">kap. 398 VPS  - zvýšení progr. 398 210 Výstavba a techn. obnova školských zařízení v působnosti OkÚ a obcí - zařazení položky "Individuální dotace - Základní škola Deštné v Orlických Horách, okr. Rychnov nad Kn.  - rekonstrukce"</t>
  </si>
  <si>
    <t xml:space="preserve">55</t>
  </si>
  <si>
    <t xml:space="preserve">32</t>
  </si>
  <si>
    <t xml:space="preserve">kap. 398 VPS - zvýšení progr. 398 210 Výstavba a techn. obnova školských zařízení v působnosti OkÚ a obcí - zařazení položky "Individuální dotace - Základní škola Kolešovice, okr. Rakovník -přístavba, 2. etapa</t>
  </si>
  <si>
    <t xml:space="preserve">57</t>
  </si>
  <si>
    <t xml:space="preserve">33</t>
  </si>
  <si>
    <t xml:space="preserve">kap. 398 VPS  - zvýšení progr. 398 210 Výstavba a techn. obnova školských zařízení v působnosti OkÚ a obcí - zařazení položky "Individuální dotace - Základní škola Kostelec nad Černými Lesy II, okr. Kolín  - rekonstrukce"</t>
  </si>
  <si>
    <t xml:space="preserve">58</t>
  </si>
  <si>
    <t xml:space="preserve">34</t>
  </si>
  <si>
    <t xml:space="preserve">kap. 398 VPS  - zvýšení progr. 398 210 Výstavba a techn. obnova školských zařízení v působnosti OkÚ a obcí - zařazení položky "Individuální dotace - Základní škola Tišice, okr. Mělník - půdní vestavba"</t>
  </si>
  <si>
    <t xml:space="preserve">59</t>
  </si>
  <si>
    <t xml:space="preserve">kap. 398  VPS - zvýšení progr. 398 210 Výstavba a techn. obnova školských zařízení v působnosti OkÚ a obcí - zařazení položky "Individuální dotace - Základní škola Horní Ves, okr. Brno venkov - rekonstrukce"</t>
  </si>
  <si>
    <t xml:space="preserve">61</t>
  </si>
  <si>
    <t xml:space="preserve">36</t>
  </si>
  <si>
    <t xml:space="preserve">kap. 398 VPS  - zvýšení progr. 398 240 Výstavba a obnova budov a staveb středních škol  - zařazení položky "Individuální dotace - Gymnazium Zlín, Lesní Čtvrť 1364 - rekonstrukce"</t>
  </si>
  <si>
    <t xml:space="preserve">62</t>
  </si>
  <si>
    <t xml:space="preserve">37</t>
  </si>
  <si>
    <t xml:space="preserve">334</t>
  </si>
  <si>
    <t xml:space="preserve">kap. Min. kultury - zvýšení jako účelově vázáná částka na program podpory českých divadel</t>
  </si>
  <si>
    <t xml:space="preserve">65</t>
  </si>
  <si>
    <t xml:space="preserve">38</t>
  </si>
  <si>
    <t xml:space="preserve">kap. Min. kultury - zvýšení jako účelově vázáná částka na program veřejné informační služby knihoven (VISK)</t>
  </si>
  <si>
    <t xml:space="preserve">66</t>
  </si>
  <si>
    <t xml:space="preserve">39</t>
  </si>
  <si>
    <t xml:space="preserve">kap. Min. kultury - zvýšení programu 334 110 Podpora reprodukce majetku ve vlastnictví církví na rekonstrukci katedrály sv. Petra a Pavla, Brno 14, Brno</t>
  </si>
  <si>
    <t xml:space="preserve">67</t>
  </si>
  <si>
    <t xml:space="preserve">40</t>
  </si>
  <si>
    <t xml:space="preserve">kap. Min. kultury - zvýšení programu 334 110 Podpora reprodukce majetku ve vlastnictví církví na rekonstrukci katedrály sv. Václava v Olomouci</t>
  </si>
  <si>
    <t xml:space="preserve">68</t>
  </si>
  <si>
    <t xml:space="preserve">kap. Min. kultury - prostředky pro Mezinárodní dětský filmový festival ve Zlíně - přesun z kap. VPS </t>
  </si>
  <si>
    <t xml:space="preserve">kap.VPS  -   prostředky  pro Mezinárodní dětský filmový festival ve Zlíně - přesun do kap. Min. kultury</t>
  </si>
  <si>
    <t xml:space="preserve">kap. Min. kultury  - zvýšení  prostředků  pro Mezinárodní dětský filmový festival ve Zlíně </t>
  </si>
  <si>
    <t xml:space="preserve">70</t>
  </si>
  <si>
    <t xml:space="preserve">kap. Min. kultury - zvýšení programu 334 030 - Záchrana architektonického dědictví pro obnovu a rekonstrukci papírny Velké Losiny</t>
  </si>
  <si>
    <t xml:space="preserve">72</t>
  </si>
  <si>
    <t xml:space="preserve">kap. Min. kultury - zvýšení - vytvořit účelovou rezervu pro  festival českých filmů "Finále Plzeň"</t>
  </si>
  <si>
    <t xml:space="preserve">73</t>
  </si>
  <si>
    <t xml:space="preserve">44</t>
  </si>
  <si>
    <t xml:space="preserve">kap. VPS - zvýšení - vytvořit účelovou rezervu pro památník Ležáky</t>
  </si>
  <si>
    <t xml:space="preserve">75</t>
  </si>
  <si>
    <t xml:space="preserve">kap. Min. kultury - snížení progr. 334 050 Reprodukce majetku ve správě Min. kultury - nákup výpočetní techniky a automobilů </t>
  </si>
  <si>
    <t xml:space="preserve">kap. Min. kultury - zvýšení programu podpory stálých symfonických orchestrů a pěveckých sborů</t>
  </si>
  <si>
    <t xml:space="preserve">78</t>
  </si>
  <si>
    <t xml:space="preserve">304</t>
  </si>
  <si>
    <t xml:space="preserve">kap. Úřad vlády - snížení celkových výdajů kapitoly  o 20 000 tis. Kč, v tom snížení běžných výdajů o 17500 tis.  Kč a snížení kapitálových výdajů o 2500 tis.  Kč</t>
  </si>
  <si>
    <t xml:space="preserve">petiční</t>
  </si>
  <si>
    <t xml:space="preserve">kap. VPS - zvýšení VRR</t>
  </si>
  <si>
    <t xml:space="preserve">79</t>
  </si>
  <si>
    <t xml:space="preserve">309</t>
  </si>
  <si>
    <t xml:space="preserve">kap. Kancelář Veřejného ochránce práv  - snížení celkových výdajů kapitoly  o 10 000 tis.  Kč, v tom snížení běžných (neinvestičních) výdajů  o 6000 tis.  Kč a snížení kapitálových výdajů o 4 000 tis.  Kč</t>
  </si>
  <si>
    <t xml:space="preserve">48</t>
  </si>
  <si>
    <t xml:space="preserve">Min. kultury - progr. 334 030 Záchrana architektonického dědictví - Rekonstrukce administrativně správního centra (zámek) Slabce</t>
  </si>
  <si>
    <t xml:space="preserve">kap. 398 VPS - snížení VRR</t>
  </si>
  <si>
    <t xml:space="preserve">Min. kultury - progr. 334 030 Záchrana architektonického dědictví  - Oprava střechy a fasád vlašimského zámku - objekt č. 5</t>
  </si>
  <si>
    <t xml:space="preserve">50</t>
  </si>
  <si>
    <t xml:space="preserve">kap. Min. zdravotníctví  - zvýšení pol. 335 210 40 40 Nemocnice Hořovice - rekonstrukce a přístavba chirurgického komplementu </t>
  </si>
  <si>
    <t xml:space="preserve">kap. Min. kultury - Národní galerie - Schwarzenberský palác, Hradčanské nám. Praha 1 - rekonstrukce </t>
  </si>
  <si>
    <t xml:space="preserve">52</t>
  </si>
  <si>
    <t xml:space="preserve">kap. Min. zdravotníctví  - zvýšení pol. 335 210 40 05 Nemocnice Kladno - rekonstrukce (program 335 210 Podpora reprodukce majetku region.zdr.zařízení)</t>
  </si>
  <si>
    <t xml:space="preserve">kap. MŠMT - progr. 333 510 Výstavba a obnova sportovních zařízení - MÚ Uherské Hradiště - dokončení rekonstrukce veřejného sportovního a rekreačního areálu</t>
  </si>
  <si>
    <t xml:space="preserve">Min. zemědělství - progr. 329 040 Výstavba a techn.obnova kanalizací a čistíren odp. vod - MÚ Unhošť  - kanalizace</t>
  </si>
  <si>
    <t xml:space="preserve">kap. VPS - progr. 398 810 Dotace poskytované obcím - Obecní úřad Malé Kyšice - plynofikace</t>
  </si>
  <si>
    <t xml:space="preserve">56</t>
  </si>
  <si>
    <t xml:space="preserve">kap. MŠMT - progr. 333 510 Výstavba a obnova sportovních zařízení - MÚ Lovosice - rekonstrukce sportovního areálu</t>
  </si>
  <si>
    <t xml:space="preserve">kap. VPS - progr. 398 810 Dotace poskytované obcím - MÚ Nové Hrady - Bukvojský objekt - pokračování rekonstrukce </t>
  </si>
  <si>
    <t xml:space="preserve">kap. MPSV - další zvýšení programu 313 040 Pořízení a tech. obnova ve správě ústavů soc. péče - pol. "DD České Budějovice - výstavba" - celkem na 50 mil. Kč</t>
  </si>
  <si>
    <t xml:space="preserve">kap. MŠMT - progr. 333 510 Výstavba a obnova sportovních zařízení - MÚ Staré Město  u Uherského Hradiště - sportovně rekreační zařízení Rybníček - Širůch</t>
  </si>
  <si>
    <t xml:space="preserve">60</t>
  </si>
  <si>
    <t xml:space="preserve">kap. MŠMT - progr. 333 510 Výstavba a obnova sportovních zařízení - MÚ Hluk - Sportovní komplex</t>
  </si>
  <si>
    <t xml:space="preserve">Min. zemědělství - progr. 329 030 Výstavba a techn.obnova vodovodů a úpraven vod - Posázavský vodovod - prodloužení do obcí Čišovice, Bojov, Bojanovice, Bratřínov, okr. Praha - západ - mimo režim směrnice Ministerstva zemědělství o spolufinancování</t>
  </si>
  <si>
    <t xml:space="preserve">kap. MŠMT - progr. 333 510 Výstavba a obnova sportovních zařízení - MÚ Hronov - rekonstrukce zimního stadionu</t>
  </si>
  <si>
    <t xml:space="preserve">63</t>
  </si>
  <si>
    <t xml:space="preserve">Min. zemědělství - progr. 329 030 Výstavba a techn.obnova vodovodů a úpraven vod - Obecní úřad Hořovičky a Obecní úřad Děkov - vodovod (okr. Rakovník)</t>
  </si>
  <si>
    <t xml:space="preserve">64</t>
  </si>
  <si>
    <t xml:space="preserve">kap. 398 VPS  - zvýšení progr. 398 210 Výstavba a techn. obnova školských zařízení v působnosti OkÚ a obcí - Obecní úřad Nezvěstice - rekonstrukce základní školy, přístavba tělocvičny (okr. Plzeň - jih)</t>
  </si>
  <si>
    <t xml:space="preserve">kap. Min. kultury - progr. 334010 Reprodukce inv. majetku v působnosti MK - Tanec Praha - rekonstrukce divadla PONEC - pokračování</t>
  </si>
  <si>
    <t xml:space="preserve">kap. 398 VPS  - zvýšení progr. 398 210 Výstavba a techn. obnova školských zařízení v působnosti OkÚ a obcí - MÜ Třebíč - výstavba tělocvičny Základní školy TGM Třebíč</t>
  </si>
  <si>
    <t xml:space="preserve">kap. 398 VPS  - zvýšení progr. 398 240 Výstavba a obnova budov a staveb středních škol - Gymnazium Nad Kavalírkou, Praha 5 - víceúčelová tělocvična</t>
  </si>
  <si>
    <t xml:space="preserve">kap. MŠMT - progr. 333 510 Výstavba a obnova sportovních zařízení - Městký úřad Kutná Hora - II. etapa dostaby zimního stadionu</t>
  </si>
  <si>
    <t xml:space="preserve">69</t>
  </si>
  <si>
    <t xml:space="preserve">kap. 398 VPS  - zvýšení progr. 398 210 Výstavba a techn. obnova školských zařízení v působnosti OkÚ a obcí - MÜ Slaný - výstavba školní kuchyně s jídelnou 1. ZŠ</t>
  </si>
  <si>
    <t xml:space="preserve">kap. VPS - progr. 398 810 Dotace poskytované obcím - Obecní úřad Stříbřec - rekonstrukce veřejného osvětlení (okr. Jindřichův Hradec)</t>
  </si>
  <si>
    <t xml:space="preserve">71</t>
  </si>
  <si>
    <t xml:space="preserve">kap. Min. zdravotnictví - zvýšit program 335 210 Podpora reprodukce majetku regionálních zdravotnických zařízení - pol. Nemocnice Prostějov - dostavba a modernizace nemocnice - další navýšení</t>
  </si>
  <si>
    <t xml:space="preserve">kap. VPS - program 398 810 Dotace poskytované obcím - Obecní úřad Pohořelice - Dům sociálních služeb - rekonstrukce zámku - okr. Zlín</t>
  </si>
  <si>
    <t xml:space="preserve">Min. zemědělství - progr. 329 040 Výstavba a techn.obnova kanalizací a čistíren odp. vod - Obecní úřad Všenory - kanalizace</t>
  </si>
  <si>
    <t xml:space="preserve">74</t>
  </si>
  <si>
    <t xml:space="preserve">kap. MŠMT - progr. 333 510 Výstavba a obnova sportovních zařízení - Městký úřad Jablonec n. Nis. - rekonstrukce sportovního areálu Střelnice</t>
  </si>
  <si>
    <t xml:space="preserve">kap. Min. zdravotníctví  - zvýšení program 335 210 Podpora reprodukce majetku region.zdr.zařízení - Nemocnice Rakovník - rekonstrukce a modernizace dialyzačního střediska</t>
  </si>
  <si>
    <t xml:space="preserve">76</t>
  </si>
  <si>
    <t xml:space="preserve">kap. MŠMT - progr. 333 510 Výstavba a obnova sportovních zařízení - Městký úřad Vlašim - zastřešení zimního stadionu</t>
  </si>
  <si>
    <t xml:space="preserve">77</t>
  </si>
  <si>
    <t xml:space="preserve">kap. Min. kultury - zvýšení programu 334 110 Podpora reprodukce majetku ve vlastnictví církví - oprava věže kostele sv. Jana Křitele - Lysá n. Labem,  Římsko katolická farnost</t>
  </si>
  <si>
    <t xml:space="preserve">kap. Min. kultury - progr. 334010 Reprodukce inv. majetku v působnosti MK - Rekonstrukce Středočeského divadla v Kladně</t>
  </si>
  <si>
    <t xml:space="preserve">kap. 398 VPS  - zvýšení progr. 398 210 Výstavba a techn. obnova školských zařízení v působnosti OkÚ a obcí - Základní škola Dobřichovice - přístavba - zvýšení</t>
  </si>
  <si>
    <t xml:space="preserve">80</t>
  </si>
  <si>
    <t xml:space="preserve">kap. MŠMT - progr. 333 510 Výstavba a obnova sportovních zařízení - Městký úřad Jilemnice - výstavba sportovní haly</t>
  </si>
  <si>
    <t xml:space="preserve">81</t>
  </si>
  <si>
    <t xml:space="preserve">kap. 398 VPS  - zvýšení progr. 398 210 Výstavba a techn. obnova školských zařízení v působnosti OkÚ a obcí - Obecní úřad Štěchovice - dokončení rekonstrukce základní školy</t>
  </si>
  <si>
    <t xml:space="preserve">82</t>
  </si>
  <si>
    <t xml:space="preserve">kap. 398 VPS  - zvýšení progr. 398 210 Výstavba a techn. obnova školských zařízení v působnosti OkÚ a obcí - Městký úřad Sobotka - havarijní stav školní kuchyně a jídelny</t>
  </si>
  <si>
    <t xml:space="preserve">83</t>
  </si>
  <si>
    <t xml:space="preserve">kap. VPS - Další prostředky pro územní samosprávy a pro okr.úřady -  Dětský domov Milovice (Středočeský kraj) - prostředky na provoz</t>
  </si>
  <si>
    <t xml:space="preserve">84</t>
  </si>
  <si>
    <t xml:space="preserve">kap. MŠMT - progr. 333 310 Výstavba a obnova budov a staveb vysokých škol - Fakulta tělesné výchovy a sportu UK Praha - rekonstrukce a výstavba sportovního areálu ve Vokovicích</t>
  </si>
  <si>
    <t xml:space="preserve">85</t>
  </si>
  <si>
    <t xml:space="preserve">Min. kultury - Mezinárodní festival česko-německo židovské kultury "Devět bran"</t>
  </si>
  <si>
    <t xml:space="preserve">86</t>
  </si>
  <si>
    <t xml:space="preserve">Kap. VPS – program 398 810 Dotace poskytované obcím  - „Rekonstrukce městského, termálního koupaliště v Mostě </t>
  </si>
  <si>
    <t xml:space="preserve">87</t>
  </si>
  <si>
    <t xml:space="preserve">kap. 398 VPS  - zvýšení progr. 398 210 Výstavba a techn. obnova školských zařízení v působnosti OkÚ a obcí -  „Výstavba sportovního areálu při 16. ZŠ v Mostě“ – 3 mil. Kč</t>
  </si>
  <si>
    <t xml:space="preserve">88</t>
  </si>
  <si>
    <t xml:space="preserve">kap. 398 VPS  - zvýšení progr. 398 210 Výstavba a techn. obnova školských zařízení v působnosti OkÚ a obcí - Rekonstrukce ZŠ  Bernatice (okr. Písek)</t>
  </si>
  <si>
    <t xml:space="preserve">89</t>
  </si>
  <si>
    <t xml:space="preserve">kap. 398 - progr. 398 220 - Výstavba a obnova budov a staveb základních škol  -   přístavba a stavební úpravy sportovní haly Jindřichův Hradec - zvýšení pol. 398 223 0062</t>
  </si>
  <si>
    <t xml:space="preserve">90</t>
  </si>
  <si>
    <t xml:space="preserve">kap. Min. zdravotníctví  - zvýšení program 335 210 Podpora reprodukce majetku region.zdr.zařízení - Rekonstrukce (havarijní stav)  elektroinstalace inter. pavilonu Nemocnice v Písku </t>
  </si>
  <si>
    <t xml:space="preserve">91</t>
  </si>
  <si>
    <t xml:space="preserve">kap. MPSV - Dofinacování výstavby  DD Netolice, okr. Prachatice  - program 313 040 Pořízení a tech.obnova inv. Majetku ve správě ústavů soc.péče</t>
  </si>
  <si>
    <t xml:space="preserve">92</t>
  </si>
  <si>
    <t xml:space="preserve">kap. MŠMT - progr. 333 510 Výstavba a obnova sportovních zařízení - Výstavba sportovního zařízení II. etapa Hadravova  Rosička , okr. Jindř.Hradec</t>
  </si>
  <si>
    <t xml:space="preserve">93</t>
  </si>
  <si>
    <t xml:space="preserve">kap. VPS - program 398 810 Dotace poskytované obcím - Obec Kyšice u Unhoště – oprava vozovky v ulici Spojovací, okr. Kladno</t>
  </si>
  <si>
    <t xml:space="preserve">94</t>
  </si>
  <si>
    <t xml:space="preserve">kap. VPS -   progr. 398 210 Výstavba a techn. obnova školských zařízení v působnosti OkÚ a obcí ZŠ Lubná, okr. Rakovník  - rekonstrukce střechy</t>
  </si>
  <si>
    <t xml:space="preserve">95</t>
  </si>
  <si>
    <t xml:space="preserve">kap. VPS - program 398 240 Výstavba a obnova budovy středních škol - Gymnázium Slaný – rekonstrukce budovy a dostavba auly </t>
  </si>
  <si>
    <t xml:space="preserve">96</t>
  </si>
  <si>
    <t xml:space="preserve">Min. pro místní rozvoj  – program Start – nár. inf. systém pro turist. ruch (CzechTourService) - program 317 320 Podpora cestovního ruchu </t>
  </si>
  <si>
    <t xml:space="preserve">97</t>
  </si>
  <si>
    <t xml:space="preserve">kap. VPS - program 398 810 Dotace poskytované obcím - Obecní úřad Zavidov (okr. Rakovník) – výstavba osvětlení</t>
  </si>
  <si>
    <t xml:space="preserve">98</t>
  </si>
  <si>
    <t xml:space="preserve">kap. MŠMT - progr. 333 510 Výstavba a obnova sportovních zařízení - Městský úřad Rakovník – areál SK Rakovník </t>
  </si>
  <si>
    <t xml:space="preserve">99</t>
  </si>
  <si>
    <t xml:space="preserve">kap. 398 VPS  - zvýšení progr. 398 210 Výstavba a techn. obnova školských zařízení v působnosti OkÚ a obcí  - ZŠ Želetava, okr. Třebíč  – dostavba školy a tělocvičny </t>
  </si>
  <si>
    <t xml:space="preserve">100</t>
  </si>
  <si>
    <t xml:space="preserve">kap. 398 VPS  - zvýšení progr. 398 210 Výstavba a techn. obnova školských zařízení v působnosti OkÚ a obcí  - ZŠ Rouchovany – dostavba školy a tělocvičny, okr. Třebíč </t>
  </si>
  <si>
    <t xml:space="preserve">.</t>
  </si>
  <si>
    <t xml:space="preserve">101</t>
  </si>
  <si>
    <t xml:space="preserve">kap. 398 VPS  - zvýšení progr. 398 210 Výstavba a techn. obnova školských zařízení v působnosti OkÚ a obcí  - ZŠ Výčapy - přístavba tělocvičny a učeben , okr. Třebíč </t>
  </si>
  <si>
    <t xml:space="preserve">102</t>
  </si>
  <si>
    <t xml:space="preserve">Min. pro místní rozvoj - progr. 317530 Výstavba a technická obnova domů s peč.službou - DPS Mohelno, okr. Třebíč - příspěvek na výstavbu</t>
  </si>
  <si>
    <t xml:space="preserve">103</t>
  </si>
  <si>
    <t xml:space="preserve">kap. MŠMT - progr. 333 510 Výstavba a obnova sportovních zařízení - Obecní úřad Lipůvka (okr. Blansko) areál SK Lipůvka </t>
  </si>
  <si>
    <t xml:space="preserve">104</t>
  </si>
  <si>
    <t xml:space="preserve">kap. VPS - program 398 240 Výstavba a obnova budovy středních škol - Gymnázium Zlín </t>
  </si>
  <si>
    <t xml:space="preserve">105</t>
  </si>
  <si>
    <t xml:space="preserve">kap. VPS - program 398 240 Výstavba a obnova budovy středních škol - Gymnázium Valašské Klobouky </t>
  </si>
  <si>
    <t xml:space="preserve">106</t>
  </si>
  <si>
    <t xml:space="preserve">kap. MŠMT - progr. 333 510 Výstavba a obnova sportovních zařízení - Obecní úřad Loučovice, okr. Český Krumlov  – areál TJ Vltavan </t>
  </si>
  <si>
    <t xml:space="preserve">107</t>
  </si>
  <si>
    <t xml:space="preserve">kap. VPS - program 398 240 Výstavba a obnova budovy středních škol -  Masarykova Obchodní akademie Rakovník – rekonstrukce kuchyňských provozů</t>
  </si>
  <si>
    <t xml:space="preserve">108</t>
  </si>
  <si>
    <t xml:space="preserve">kap. VPS - program 398 240 Výstavba a obnova budovy středních škol - Masarykova Obchodní akademie Rakovník - přístavba tělocvičny </t>
  </si>
  <si>
    <t xml:space="preserve">109</t>
  </si>
  <si>
    <t xml:space="preserve">kap. VPS - program 398 240 Výstavba a obnova budovy středních škol -  Gymnázium J. Machara – Brandýs nad Labem – rekonstrukce atletického hřiště </t>
  </si>
  <si>
    <t xml:space="preserve">110</t>
  </si>
  <si>
    <t xml:space="preserve"> Kap. VPS – ukazatel  „Další prostředky pro územní samosprávy a pro okresní úřady“ zařadit novou položku „Program podpory obcí při zapojení do systému "eVA", podmínky programu: podmínky programu stanoví MF, za finanční spoluúčasti obcí </t>
  </si>
  <si>
    <t xml:space="preserve">111</t>
  </si>
  <si>
    <t xml:space="preserve">kap. MŠMT - progr. 333 110 Výstavba a obnova budov  a staveb základních škol -  „Bezbariérová škola“ Komenského v Náchodě  </t>
  </si>
  <si>
    <t xml:space="preserve">112</t>
  </si>
  <si>
    <t xml:space="preserve">kap. MŠMT - progr. 333 510 Výstavba a obnova sportovních zařízení - Víceúčelová sportovní hala v Chlumci nad Cidlinou</t>
  </si>
  <si>
    <t xml:space="preserve">113</t>
  </si>
  <si>
    <t xml:space="preserve">kap. MŠMT - progr. 333 510 Výstavba a obnova sportovních zařízení -  Rekonstrukce sportovní areálu „Tužme se „ v Broumově </t>
  </si>
  <si>
    <t xml:space="preserve">114</t>
  </si>
  <si>
    <t xml:space="preserve">kap. 398 VPS  - zvýšení progr. 398 210 Výstavba a techn. obnova školských zařízení v působnosti OkÚ a obcí -  Rekonstrukce a přístavba ZŠ v Písku, okr. Frýdek Místek</t>
  </si>
  <si>
    <t xml:space="preserve">115</t>
  </si>
  <si>
    <t xml:space="preserve">kap. 398 VPS  - zvýšení progr. 398 210 Výstavba a techn. obnova školských zařízení v působnosti OkÚ a obcí -  ZŠ Valašská Polanka – rekonstrukce - okr. Vsetín</t>
  </si>
  <si>
    <t xml:space="preserve">116</t>
  </si>
  <si>
    <t xml:space="preserve">kap. 398 VPS  - zvýšení progr. 398 210 Výstavba a techn. obnova školských zařízení v působnosti OkÚ a obcí -  ZŠ Liptál – rekonstrukce - okr. Vsetín </t>
  </si>
  <si>
    <t xml:space="preserve">117</t>
  </si>
  <si>
    <t xml:space="preserve">kap. VPS - program 398 240 Výstavba a obnova budovy středních škol -  SOU Turkmenská, Vsetín- rekonstrukce kuchyně a školní jídelny </t>
  </si>
  <si>
    <t xml:space="preserve">118</t>
  </si>
  <si>
    <t xml:space="preserve">kap. VPS - program 398 240 Výstavba a obnova budovy středních škol -  Gymnázium Fr. Palackého Valašské Meziříčí – rekonstrukce stropů </t>
  </si>
  <si>
    <t xml:space="preserve">119</t>
  </si>
  <si>
    <t xml:space="preserve">Min. kultury - program 334 010 Reprodukce investičního  majetku v půs. MK -  Rekonstrukce Východočeského divadla </t>
  </si>
  <si>
    <t xml:space="preserve">120</t>
  </si>
  <si>
    <t xml:space="preserve">kap. MŠMT - progr. 333 510 Výstavba a obnova sportovních zařízení - Víceúčelová sportovní zařízení Jaroměř </t>
  </si>
  <si>
    <t xml:space="preserve">121</t>
  </si>
  <si>
    <t xml:space="preserve">kap. MŠMT - progr. 333 510 Výstavba a obnova sportovních zařízení -  Městský úřad Černošice, okr. Praha - západ  – zastřešení zimního stadionu </t>
  </si>
  <si>
    <t xml:space="preserve">122</t>
  </si>
  <si>
    <t xml:space="preserve">kap. MŠMT - progr. 333 510 Výstavba a obnova sportovních zařízení - Městský úřad Dobříš, okr. Příbram   - zastřešení zimního stadionu </t>
  </si>
  <si>
    <t xml:space="preserve">123</t>
  </si>
  <si>
    <t xml:space="preserve">kap. MŠMT - progr. 333 510 Výstavba a obnova sportovních zařízení -  Městský úřad Kralupy  nad Vltavou – generální rekonstrukce zimního stadionu  </t>
  </si>
  <si>
    <t xml:space="preserve">124</t>
  </si>
  <si>
    <t xml:space="preserve">kap. MŠMT - progr. 333 510 Výstavba a obnova sportovních zařízení - MěÚ Litoměřice – rekonstrukce zimního stadionu </t>
  </si>
  <si>
    <t xml:space="preserve">125</t>
  </si>
  <si>
    <t xml:space="preserve">kap. MŠMT - progr. 333 510 Výstavba a obnova sportovních zařízení -  MěÚ Neratovice, okr. Mělník  – zastřešení  zimního stadionu </t>
  </si>
  <si>
    <t xml:space="preserve">126</t>
  </si>
  <si>
    <t xml:space="preserve">kap. MŠMT - progr. 333 510 Výstavba a obnova sportovních zařízení -  MěÚ Nymburk – rekonstrukce zimního stadionu </t>
  </si>
  <si>
    <t xml:space="preserve">127</t>
  </si>
  <si>
    <t xml:space="preserve">kap. MŠMT - progr. 333 510 Výstavba a obnova sportovních zařízení -  MěÚ Rumburk – zastřešení zimního stadionu </t>
  </si>
  <si>
    <t xml:space="preserve">128</t>
  </si>
  <si>
    <t xml:space="preserve">kap. MŠMT - progr. 333 510 Výstavba a obnova sportovních zařízení -  MěÚ Sokolov – rekonstrukce zimního stadionu </t>
  </si>
  <si>
    <t xml:space="preserve">129</t>
  </si>
  <si>
    <t xml:space="preserve">kap. MŠMT - progr. 333 510 Výstavba a obnova sportovních zařízení -   Obecní úřad Bzová, okr. Beroun  – dokončení střediska sportovní vybavenosti </t>
  </si>
  <si>
    <t xml:space="preserve">130</t>
  </si>
  <si>
    <t xml:space="preserve">kap. MŠMT - progr. 333 510 Výstavba a obnova sportovních zařízení - ObÚ Ovčáry, okr. Mělník  – dokončení střediska sportovní vybavenosti 1,95 mil. Kč</t>
  </si>
  <si>
    <t xml:space="preserve">131</t>
  </si>
  <si>
    <t xml:space="preserve">kap. MŠMT - progr. 333 510 Výstavba a obnova sportovních zařízení -  TJ Přeštice, okr. Plzeň - jih - rekonstrukce sportovní haly </t>
  </si>
  <si>
    <t xml:space="preserve">132</t>
  </si>
  <si>
    <t xml:space="preserve">kap. 398 VPS  -  progr. 398 210 Výstavba a techn. obnova školských zařízení v působnosti OkÚ a obcí -  MěÚ Vlašim – ZŠ Komenského – dokončení střešní vestavby</t>
  </si>
  <si>
    <t xml:space="preserve">133</t>
  </si>
  <si>
    <t xml:space="preserve">kap. VPS - program 398 240 Výstavba a obnova budovy středních škol -  Gymnázium Sušice – rekonstrukce střechy </t>
  </si>
  <si>
    <t xml:space="preserve">134</t>
  </si>
  <si>
    <t xml:space="preserve">kap. Min. kultury -  program 334 110 Podpora reprodukce majetku ve vlastnictví církví -  Obec Řepín, okr. Mělník - rekonstrukce střechy farního kostela </t>
  </si>
  <si>
    <t xml:space="preserve">135</t>
  </si>
  <si>
    <t xml:space="preserve">kap. VPS - program 398 810 Dotace poskytované obcím -  MěÚ Jáchymov – sanace opěrného systému a statického zajištění města </t>
  </si>
  <si>
    <t xml:space="preserve">136</t>
  </si>
  <si>
    <t xml:space="preserve">kap. VPS - program 398 240 Výstavba a obnova budovy středních škol - Obec Kanina (okr. Mělník) rekonstrukce středního odborného učiliště </t>
  </si>
  <si>
    <t xml:space="preserve">137</t>
  </si>
  <si>
    <t xml:space="preserve">kap. 398 VPS  -  progr. 398 210 Výstavba a techn. obnova školských zařízení v působnosti OkÚ a obcí  -  Rekonstrukce ZŠ Obec Mokrá , okr. Brno-venkov </t>
  </si>
  <si>
    <t xml:space="preserve">138</t>
  </si>
  <si>
    <t xml:space="preserve">kap. 398 VPS  -  progr. 398 210 Výstavba a techn. obnova školských zařízení v působnosti OkÚ a obcí  -  ZŠ  Rokytnice v Orlických horách - rekonstrukce a dostavba školského areálu</t>
  </si>
  <si>
    <t xml:space="preserve">139</t>
  </si>
  <si>
    <t xml:space="preserve">kap. 398 VPS  -  progr. 398 210 Výstavba a techn. obnova školských zařízení v působnosti OkÚ a obcí  - ZŠ Sázava – dostavba areálu</t>
  </si>
  <si>
    <t xml:space="preserve">140</t>
  </si>
  <si>
    <t xml:space="preserve">Min. zemědělství -  Program 329 030 – výstavba a technická obnova vodovodů a úpraven vod- program zvýšit o 35,0 mil. Kč </t>
  </si>
  <si>
    <t xml:space="preserve">141</t>
  </si>
  <si>
    <t xml:space="preserve">Min. zemědělství -  Program 329 040 – výstavba a technická obnova kanalizací a čistíren odpadních vod - - zavést program s částkou  96 mil. Kč </t>
  </si>
  <si>
    <t xml:space="preserve">142</t>
  </si>
  <si>
    <t xml:space="preserve">kap. VPS - progr. 398 210 Výstavba a techn. obnova školských zařízení v působnosti OkÚ a obcí –  „ZŠ Mládí, Praha 13-Stodůlky, dostavba tělocvičny</t>
  </si>
  <si>
    <t xml:space="preserve">143</t>
  </si>
  <si>
    <t xml:space="preserve"> kap. MŠMT - progr. 333 510 Výstavba a obnova sportovních zařízení – „Výstavba zimního stadionu JZM, Praha 13</t>
  </si>
  <si>
    <t xml:space="preserve">144</t>
  </si>
  <si>
    <t xml:space="preserve"> kap. VPS – progr. 398 210 – Výstavba a techn. obnova školských zařízení vpůsobnosti OkÚ a obcí – ZŠ Litvínovská 600, Praha 9 – rekonstrukce školního hřiště</t>
  </si>
  <si>
    <t xml:space="preserve">145</t>
  </si>
  <si>
    <t xml:space="preserve">kap. MŠMT – program 333 310 – Výstavba a obnova budov a staveb vysokých škol –  Fak.těles.kultury, Univerzita Palackého Olomouc – rozšíření a modernizace učeben</t>
  </si>
  <si>
    <t xml:space="preserve">146</t>
  </si>
  <si>
    <t xml:space="preserve">kap. MŠMT - progr. 333 510 Výstavba a obnova sportovních zařízení – Modernizace sport.areálu SK Velká Bystřice, okr. Olomouc</t>
  </si>
  <si>
    <t xml:space="preserve">147</t>
  </si>
  <si>
    <t xml:space="preserve">kap. Min. zdravotnictví – progr. 335 210 Podpora reprodukce majetku regionálních zdr.zařízení – Nemocnice Jeseník - „Modernizace RTG pracoviště a zřízení CT pracoviště</t>
  </si>
  <si>
    <t xml:space="preserve">148</t>
  </si>
  <si>
    <t xml:space="preserve"> kap. MŠMT 333 510 – Výstavba a obnova sportovních zařízení –   Tenisový klub Prostějov – Dostavba národního tenisového centra Morava</t>
  </si>
  <si>
    <t xml:space="preserve">149</t>
  </si>
  <si>
    <r>
      <rPr>
        <sz val="10"/>
        <rFont val="Arial CE"/>
        <family val="0"/>
      </rPr>
      <t xml:space="preserve"> kap. MŠMT 333 510 – Výstavba a obnova sportovních zařízení – Rekonstrukce sociálního zázemí sport.areálu v Olomouci </t>
    </r>
    <r>
      <rPr>
        <b val="true"/>
        <i val="true"/>
        <sz val="10"/>
        <rFont val="Arial CE"/>
        <family val="2"/>
        <charset val="238"/>
      </rPr>
      <t xml:space="preserve">- část Holice</t>
    </r>
    <r>
      <rPr>
        <sz val="10"/>
        <rFont val="Arial CE"/>
        <family val="0"/>
      </rPr>
      <t xml:space="preserve">  (Občanské  sdružení Fotbalový klub Holice ) </t>
    </r>
  </si>
  <si>
    <t xml:space="preserve">oprava z druhého čtení</t>
  </si>
  <si>
    <t xml:space="preserve">150</t>
  </si>
  <si>
    <t xml:space="preserve">kap. Min. kultury – progr. 334 110 Podpora reprodukce majetku ve vlastnictví církví –  Rekonstrukce Farního úřadu Tvarožná</t>
  </si>
  <si>
    <t xml:space="preserve">151</t>
  </si>
  <si>
    <t xml:space="preserve">kap. Min. kultury - prostředky pro Mezinárodní  filmový festival Karlovy Vary - přesun z kap. VPS </t>
  </si>
  <si>
    <t xml:space="preserve">kap.VPS  -   prostředky  pro Mezinárodní  filmový festival Karlovy Vary  - přesun do kap. Min. kultury</t>
  </si>
  <si>
    <t xml:space="preserve">kap. Min. kultury  - zvýšení  prostředků  pro Mezinárodní  filmový festival Karlovy Vary</t>
  </si>
  <si>
    <t xml:space="preserve">152</t>
  </si>
  <si>
    <t xml:space="preserve">kap. 398 VPS  -  progr. 398 210 Výstavba a techn. obnova školských zařízení v působnosti OkÚ a obcí  - ZŠ Zašová, okr. Vsetín, rekonstrukce a přístavba školy</t>
  </si>
  <si>
    <t xml:space="preserve">153</t>
  </si>
  <si>
    <t xml:space="preserve">kap. Okresní úřady - Ústav sociální péče Šebetov - půdní vestavba </t>
  </si>
  <si>
    <t xml:space="preserve">154</t>
  </si>
  <si>
    <t xml:space="preserve">kap. 398 VPS  -  progr. 398 210 Výstavba a techn. obnova školských zařízení v působnosti OkÚ a obcí - ZŠ Jiřího z Poděbrad, Ostrava-Vítkovice, generální oprava) </t>
  </si>
  <si>
    <t xml:space="preserve">155</t>
  </si>
  <si>
    <t xml:space="preserve">kap. 398 VPS  -  progr. 398 210 Výstavba a techn. obnova školských zařízení v působnosti OkÚ a obcí  - ZŠ Chrustova, Slezská Ostrava, přestavba a stavební úpravy </t>
  </si>
  <si>
    <t xml:space="preserve">156</t>
  </si>
  <si>
    <t xml:space="preserve">kap. 398 VPS  -  progr. 398 210 Výstavba a techn. obnova školských zařízení v působnosti OkÚ a obcí - ZŠ Antošovická, Slezská Ostrava, přestavba a stavební úpravy </t>
  </si>
  <si>
    <t xml:space="preserve">157</t>
  </si>
  <si>
    <t xml:space="preserve">kap. 398 VPS  -  progr. 398 210 Výstavba a techn. obnova školských zařízení v působnosti OkÚ a obcí - ZŠ Gen. Janka, Ostrava – Mariánské Hory a Hulváky, generální oprava   </t>
  </si>
  <si>
    <t xml:space="preserve">158</t>
  </si>
  <si>
    <t xml:space="preserve">kap. MŠMT - program 333 110 Výstavba a obnova budov a staveb základních škol - Speciální škola pro žáky s více vadami, Kopřivnice, přístavba a rekonstrukce  </t>
  </si>
  <si>
    <t xml:space="preserve">159</t>
  </si>
  <si>
    <t xml:space="preserve">Min. kultury - program 334 010 Reprodukce investičního  majetku v působ. MK - Moravskoslezská vědecká knihovna, Ostrava, příprava dostavby objektu    </t>
  </si>
  <si>
    <t xml:space="preserve">160</t>
  </si>
  <si>
    <t xml:space="preserve">kap. 398 VPS  -  progr. 398 210 Výstavba a techn. obnova školských zařízení v působnosti OkÚ a obcí  - Tělocvična při ZŠ TGM, Bílovec, dostavba   </t>
  </si>
  <si>
    <t xml:space="preserve">161</t>
  </si>
  <si>
    <t xml:space="preserve">kap. VPS – program  398 210 Výstavba a techn. obnova školských zařízení vpůsobnosti              OKÚ a obcí –  ZŠ Nebušická 369, Praha-Nebušice, rekonstrukce a dostavba</t>
  </si>
  <si>
    <t xml:space="preserve">162</t>
  </si>
  <si>
    <t xml:space="preserve">kap. VPS – program  398 210 Výstavba a techn. obnova školských zařízení v působnosti                      OKÚ a obcí –  ZŠ Petřiny Jih, Praha 6,  výstavba víceúčelové sportovní haly</t>
  </si>
  <si>
    <t xml:space="preserve">163</t>
  </si>
  <si>
    <t xml:space="preserve">kap. VPS – program  398 210 Výstavba a techn. obnova školských zařízení v působnosti                      OKÚ a obcí –  MŠ Kolovraty, Praha Kolovraty, rekonstrukce a dostavba</t>
  </si>
  <si>
    <t xml:space="preserve">164</t>
  </si>
  <si>
    <t xml:space="preserve"> kap. MŽP – program  315 060 Drobné vodohospodářské ekologické akce  - Kanalizace a ČOV Světice</t>
  </si>
  <si>
    <t xml:space="preserve">165</t>
  </si>
  <si>
    <t xml:space="preserve">kapitola MŠMT, program 333  510 Výstavba a obnova sportovních zařízení zvýšení </t>
  </si>
  <si>
    <t xml:space="preserve">kapitola MŠMT, program 333 520 Výstavba a obnova zařízení sportovní reprezentace zvýšit</t>
  </si>
  <si>
    <t xml:space="preserve">166</t>
  </si>
  <si>
    <t xml:space="preserve"> kap. MŠMT – program 333 510 Výstavba a obnova sportovních zařízení –  Rozšíření sportovního areálu ve Smilovicích (okres Frýdek Místek)</t>
  </si>
  <si>
    <t xml:space="preserve">167</t>
  </si>
  <si>
    <t xml:space="preserve">kap. VPS – program  398 210 Výstavba a techn. obnova školských zařízení v působnosti                      OKÚ a obcí –  ZŠ Satalice, Praha Satalice, dostavba a rekonstrukce</t>
  </si>
  <si>
    <t xml:space="preserve">168</t>
  </si>
  <si>
    <t xml:space="preserve">kap. 398 VPS  -  progr. 398 210 Výstavba a techn. obnova školských zařízení v působnosti OkÚ a obcí  - ZŠ Jablunkov – rekonstrukce havarijního stavu střechy </t>
  </si>
  <si>
    <t xml:space="preserve">kap. 398 VPS  -  progr. 398 210 Výstavba a techn. obnova školských zařízení v působnosti OkÚ a obcí  - ZŠ Liberec (398 210 11 83) - snížení</t>
  </si>
  <si>
    <t xml:space="preserve">169</t>
  </si>
  <si>
    <t xml:space="preserve">kap. 398 VPS  -  progr. 398 210 Výstavba a techn. obnova školských zařízení v působnosti OkÚ a obcí  - ZŠ Návsí, okr. Frýdek Místek  – úprava terénu a výstavba hřiště </t>
  </si>
  <si>
    <t xml:space="preserve">kap. 398 VPS  -  progr. 398 210 Výstavba a techn. obnova školských zařízení v působnosti OkÚ a obcí -  Mutěnice (398 210 12 03) - snížení</t>
  </si>
  <si>
    <t xml:space="preserve">170</t>
  </si>
  <si>
    <t xml:space="preserve">kap. 398 VPS  -  progr. 398 210 Výstavba a techn. obnova školských zařízení v působnosti OkÚ a obcí ZŠ Vendryně – rekonstrukce a přestavba </t>
  </si>
  <si>
    <t xml:space="preserve">kap. 398 VPS  -  progr. 398 210 Výstavba a techn. obnova školských zařízení v působnosti OkÚ a obcí -  ZŠ Kamenický Šenov (398 210 11 77) - snížení</t>
  </si>
  <si>
    <t xml:space="preserve">171</t>
  </si>
  <si>
    <t xml:space="preserve">kap. 398 VPS  -  progr. 398 210 Výstavba a techn. obnova školských zařízení v působnosti OkÚ a obcí ZŠ –Velká nad Veličkou – přístavba Masarykovy základní školy </t>
  </si>
  <si>
    <t xml:space="preserve">kap. 396 Státní dluh – úroky státního dluhu</t>
  </si>
  <si>
    <t xml:space="preserve">172</t>
  </si>
  <si>
    <t xml:space="preserve">kap. Min. kultury -  program 334 110 Podpora reprodukce majetku ve vlastnictví církví  - Chrám sv. Bartoloměje Heřmanův Městec – rekonstrukce </t>
  </si>
  <si>
    <t xml:space="preserve">173</t>
  </si>
  <si>
    <t xml:space="preserve">kap. 398 VPS  -  progr. 398 210 Výstavba a techn. obnova školských zařízení v působnosti OkÚ a obcí - ZŠ Lázně Bělohrad – dostavba areálu </t>
  </si>
  <si>
    <t xml:space="preserve">174</t>
  </si>
  <si>
    <t xml:space="preserve">kap. 398 VPS  -  progr. 398 210 Výstavba a techn. obnova školských zařízení v působnosti OkÚ a obcí - Mateřská škola Stařeč – odstranění havarijního stavu </t>
  </si>
  <si>
    <t xml:space="preserve">175</t>
  </si>
  <si>
    <t xml:space="preserve">kap. 398 VPS - program 398 220 Výstavba a obnova budov a staveb  základních škol - ZUŠ Voborského, Praha 4 – nástavba víceúčelového sálu</t>
  </si>
  <si>
    <t xml:space="preserve">176</t>
  </si>
  <si>
    <t xml:space="preserve">1. Vládní návrh zákona o státním rozpočtu ČR na rok 2002 v příloze č. 4 upravit ukazatel „výdaje na financování programů reprodukce majetku celkem podle přílohy č. 5“ snížením o objem prostředků určených v roce 2002 vyčleněných na státní informační politiku ve výši 1 772 818 tis. Kč . Ostatní ukazatelé zůstávají beze změny.</t>
  </si>
  <si>
    <t xml:space="preserve">Zároveň v příloze č. 5 vypustit programy č.</t>
  </si>
  <si>
    <t xml:space="preserve">333 710 - Rozvoj informační gramotnosti</t>
  </si>
  <si>
    <t xml:space="preserve">333 720  - Pořízení, obnova a zpřístupnění vzdělávacího SW a informačních zdrojů</t>
  </si>
  <si>
    <t xml:space="preserve">333 730 – Infrastruktura SIP ve vzdělávání</t>
  </si>
  <si>
    <t xml:space="preserve">333 740 – Zřízení a provoz koordinačního centra  SIVZ</t>
  </si>
  <si>
    <t xml:space="preserve">2. V části F státního rozpočtu  Struktura kapitol státního rozpočtu účelově určených na financování programů, díl 2., z kapitoly 333  Ministerstvo školství, mládeže a tělovýchovy </t>
  </si>
  <si>
    <t xml:space="preserve">vypustit programy </t>
  </si>
  <si>
    <t xml:space="preserve">č.333 710 -  Rozvoj informační gramotnosti</t>
  </si>
  <si>
    <t xml:space="preserve">č. 333 720 - Pořízení, obnova a zpřístupnění vzdělávacího SW a informačních zdrojů       </t>
  </si>
  <si>
    <t xml:space="preserve">č. 333 730  - Infrastruktura SIP ve vzdělávání</t>
  </si>
  <si>
    <t xml:space="preserve">č. 333 740 -  Zřízení a provoz koordinačního centra SIVZ</t>
  </si>
  <si>
    <t xml:space="preserve">177</t>
  </si>
  <si>
    <t xml:space="preserve">kap. 398 VPS  -  progr. 398 210 Výstavba a techn. obnova školských zařízení v působnosti OkÚ a obcí -  Dostavba hřiště ZŠ a soc. zařízení pro tenisové centrum : Obec Velká Losenice, okr. Žďár nad Sázavou </t>
  </si>
  <si>
    <t xml:space="preserve">178</t>
  </si>
  <si>
    <t xml:space="preserve">Min. pro místní rozvoj - program 317420 Výstavba nájemn.bytů a techn. Infrastruktury ve vlastnictví obcí  - rekonstrukce střešního pláště ploché střechy a výstavba 4 bytů na budově čp. 316 (majetek obce) NEDVĚDICE, okr. Žďár nad Sázavou </t>
  </si>
  <si>
    <t xml:space="preserve">179</t>
  </si>
  <si>
    <t xml:space="preserve">kap. 398 VPS  -  progr. 398 210 Výstavba a techn. obnova školských zařízení v působnosti OkÚ a obcí   - Rekonstrukce a odstranění havarijního stavu ZŠ Ledeč nad Sázavou, Komenského ul.</t>
  </si>
  <si>
    <t xml:space="preserve">180</t>
  </si>
  <si>
    <t xml:space="preserve">kap. Min. kultury -  program 334 110 Podpora reprodukce majetku ve vlastnictví církví  - Rekonstrukce ambitu – Sv. Hora Příbram</t>
  </si>
  <si>
    <t xml:space="preserve">181</t>
  </si>
  <si>
    <t xml:space="preserve">kap. Min. kultury -  program 334 110 Podpora reprodukce majetku ve vlastnictví církví -  Rekonstrukce interiéru Chrámu Sv. Jana Nepomuckého  na Zelené Hoře  ve Žďáru nad Sázavou </t>
  </si>
  <si>
    <t xml:space="preserve">182</t>
  </si>
  <si>
    <t xml:space="preserve">kap. 398 VPS  -  progr. 398 210 Výstavba a techn. obnova školských zařízení v působnosti OkÚ a obcí -  Rekonstrukce ZŠ Herálec, okr. Žďár nad Sázavou – </t>
  </si>
  <si>
    <t xml:space="preserve">183</t>
  </si>
  <si>
    <t xml:space="preserve">kap. Okresní úřady - Program 380 010 Reprodukce majetku OÚ -  Nemocnice Nové Město na Moravě -Odstranění havarijního stavu  RTG    </t>
  </si>
  <si>
    <t xml:space="preserve">184</t>
  </si>
  <si>
    <t xml:space="preserve">kap. MŠMT - progr. 333 510 Výstavba a obnova sportovních zařízení - Městský úřad Trutnov – rekonstrukce sportovního stadionu </t>
  </si>
  <si>
    <t xml:space="preserve">185</t>
  </si>
  <si>
    <t xml:space="preserve">kap. VPS - program 398 240 Výstavba a obnova budovy středních škol - SPŠ Jedovnice, okr. Blansko – výstavba tělocvičny </t>
  </si>
  <si>
    <t xml:space="preserve">186</t>
  </si>
  <si>
    <t xml:space="preserve">kap. Min. zdravotnictví - program 335 210 Podpora reprodukce majetku regionálních zdravotnických zařízení -  Nemocnice Benešov – dovybavení gynekologicko-porodnického pavilonu </t>
  </si>
  <si>
    <t xml:space="preserve">187</t>
  </si>
  <si>
    <t xml:space="preserve">kap. 398 VPS  -  progr. 398 210 Výstavba a techn. obnova školských zařízení v působnosti OkÚ a obcí – Základní škola Železná ruda (okres Klatovy) -   Sportovní hřiště základní školy </t>
  </si>
  <si>
    <t xml:space="preserve">188</t>
  </si>
  <si>
    <t xml:space="preserve">kapitola 335 Ministerstvo zdravotnictví - program 335 210 Podpora reprodukce majetku regionálních zdravotnických zařízení  – Individuální dotace – Nákup počítačového tomografu pro nemocnici Klatovy (okres Klatovy)</t>
  </si>
  <si>
    <t xml:space="preserve">189</t>
  </si>
  <si>
    <t xml:space="preserve">kap. 398 VPS  -  progr. 398 210 Výstavba a techn. obnova školských zařízení v působnosti OkÚ a obcí ZŠ Smržovka, okr. Jablonec n. Nis.  – rekonstrukce </t>
  </si>
  <si>
    <t xml:space="preserve">-6000</t>
  </si>
  <si>
    <t xml:space="preserve">190</t>
  </si>
  <si>
    <t xml:space="preserve">kap. 398 VPS  -  progr. 398 210 Výstavba a techn. obnova školských zařízení v působnosti OkÚ a obcí  - ZŠ Tanvald, Výšina - rekonstrukce školy a sportovní haly, okr. Jablonec n. Nis.  – navýšení </t>
  </si>
  <si>
    <t xml:space="preserve">191</t>
  </si>
  <si>
    <t xml:space="preserve">kap. 398 VPS  -  progr. 398 210 Výstavba a techn. obnova školských zařízení v působnosti OkÚ a obcí  ZŠ Lučany, okr. Jablonec n. Nis.  – rekonstrukce a dostavba  </t>
  </si>
  <si>
    <t xml:space="preserve">192</t>
  </si>
  <si>
    <t xml:space="preserve">kap. MŠMT - progr. 333 510 Výstavba a obnova sportovních zařízení TJ Jiskra Velké Březno, okr. Ústí n. Labem - pořízení nafukovací haly  </t>
  </si>
  <si>
    <t xml:space="preserve">193</t>
  </si>
  <si>
    <t xml:space="preserve">kap. VPS - program 398 810 Dotace poskytované obcím  Město Ústí n. Labem -  městská část Neštěmice – rekonstrukce budovy  úřadu </t>
  </si>
  <si>
    <t xml:space="preserve">194</t>
  </si>
  <si>
    <t xml:space="preserve">kap. MŠMT - progr. 333 510 Výstavba a obnova sportovních zařízení SKB Jablonec nad Nisou – rekonstrukce tenisových kurtů </t>
  </si>
  <si>
    <t xml:space="preserve">195</t>
  </si>
  <si>
    <t xml:space="preserve">kap. 398 VPS  -  progr. 398 210 Výstavba a techn. obnova školských zařízení v působnosti OkÚ a obcí  ZŠ Nová  Ves, okr. Jablonec n. Nis.  – rekonstrukce </t>
  </si>
  <si>
    <t xml:space="preserve">196</t>
  </si>
  <si>
    <t xml:space="preserve">Min. vnitra - program 314 210 Výstavba a obnova budov a staveb policejních sborů - OŘP ČR Jablonec nad Nisou – rekonstrukce budov </t>
  </si>
  <si>
    <t xml:space="preserve">197</t>
  </si>
  <si>
    <t xml:space="preserve">kap. MŠMT - progr. 333 510 Výstavba a obnova sportovních zařízení MÚ Tanvald – výstavba sportovního areálu Horní Tanvald  </t>
  </si>
  <si>
    <t xml:space="preserve">198</t>
  </si>
  <si>
    <t xml:space="preserve">kap. MŠMT - progr. 333 510 Výstavba a obnova sportovních zařízení - MÚ Nový Bor, okr. Česká Lípa  – rekonstrukce a výstavba hřiště s umělým povrchem </t>
  </si>
  <si>
    <t xml:space="preserve">199</t>
  </si>
  <si>
    <t xml:space="preserve">kap. 398 VPS  -  progr. 398 210 Výstavba a techn. obnova školských zařízení v působnosti OkÚ a obcí  -ZŠ Fryšták (okr. Zlín) rekonstrukce </t>
  </si>
  <si>
    <t xml:space="preserve">200</t>
  </si>
  <si>
    <t xml:space="preserve">kap. MŠMT - progr. 333 510 Výstavba a obnova sportovních zařízení - OÚ Koberovy, okr. Jablonec n. Nis.  – rekonstrukce a dostavba sportovních areálu </t>
  </si>
  <si>
    <t xml:space="preserve">201</t>
  </si>
  <si>
    <t xml:space="preserve">Kap. VPS – program 398210 Výstavba a technická obnova školských zařízení v působnosti OkÚ a obcí</t>
  </si>
  <si>
    <t xml:space="preserve">201/1</t>
  </si>
  <si>
    <t xml:space="preserve">snížit v programu 398 210 položku  3982101177 – ZŠ Kamenický  Šenov </t>
  </si>
  <si>
    <t xml:space="preserve">oprava položek ve sloupcích z druhého čtení</t>
  </si>
  <si>
    <t xml:space="preserve">201/2</t>
  </si>
  <si>
    <t xml:space="preserve">zvýšit program 398210 -  ZŠ Mimoň </t>
  </si>
  <si>
    <t xml:space="preserve">202</t>
  </si>
  <si>
    <t xml:space="preserve">kap. MŠMT  program 333 310 Výstavba a obnova budov a staveb vysokých škol </t>
  </si>
  <si>
    <t xml:space="preserve">202/1</t>
  </si>
  <si>
    <t xml:space="preserve"> snížení  položky 333 311 18 28 ZU-Elektrofakulta </t>
  </si>
  <si>
    <t xml:space="preserve">202/2</t>
  </si>
  <si>
    <t xml:space="preserve">snížení položky 333 311 62 01 MZLU Objekt specializovaných výukových prostor </t>
  </si>
  <si>
    <t xml:space="preserve">202/3</t>
  </si>
  <si>
    <t xml:space="preserve">zařadit novou položku Dostavba Univerzitního kampusu Pardubice</t>
  </si>
  <si>
    <t xml:space="preserve">203</t>
  </si>
  <si>
    <t xml:space="preserve">kap. MPSV - program 313040  Pořízení a technická obnova invest. majetku ve správě ústavů sociální péče číslo </t>
  </si>
  <si>
    <t xml:space="preserve">203/1</t>
  </si>
  <si>
    <t xml:space="preserve">snížení  položky 313 040 46 41 DD Liberec Františkov </t>
  </si>
  <si>
    <t xml:space="preserve">203/2</t>
  </si>
  <si>
    <t xml:space="preserve">snížení položky    313 040 67 01 DD Blansko  </t>
  </si>
  <si>
    <t xml:space="preserve">203/3</t>
  </si>
  <si>
    <t xml:space="preserve">  snížení položky  313 040 73 01 ÚSP Pržno</t>
  </si>
  <si>
    <t xml:space="preserve">zařadit novou položku:</t>
  </si>
  <si>
    <t xml:space="preserve">203/4</t>
  </si>
  <si>
    <t xml:space="preserve"> výstavba DD Mohelnice    </t>
  </si>
  <si>
    <t xml:space="preserve">203/5</t>
  </si>
  <si>
    <t xml:space="preserve"> ÚSP Nezamyslice – vybudování chráněných bytů  </t>
  </si>
  <si>
    <t xml:space="preserve">203/6</t>
  </si>
  <si>
    <t xml:space="preserve">204</t>
  </si>
  <si>
    <t xml:space="preserve">kap. VPS -  program 398 210 výstavba a  technická obnova školských zařízení v působnosti OKÚ a obcí </t>
  </si>
  <si>
    <t xml:space="preserve">204/1</t>
  </si>
  <si>
    <t xml:space="preserve">snížení  položky   398 210 11 30  ZŠ Velké Meziřící   </t>
  </si>
  <si>
    <t xml:space="preserve">204/2</t>
  </si>
  <si>
    <t xml:space="preserve">snížení položky  398 210 11 54 ZŠ  Jesenice           </t>
  </si>
  <si>
    <t xml:space="preserve">204/3</t>
  </si>
  <si>
    <t xml:space="preserve">  snížení položky  398 210 11 83  ZŠ Liberec VI   </t>
  </si>
  <si>
    <t xml:space="preserve">zařadit položku:</t>
  </si>
  <si>
    <t xml:space="preserve">204/4</t>
  </si>
  <si>
    <t xml:space="preserve">zvýšení položky  398 210 12 12 ZŠ Ptení   </t>
  </si>
  <si>
    <t xml:space="preserve">204/5</t>
  </si>
  <si>
    <t xml:space="preserve"> Nová položka ZŠ Křižná Valašské Meziřící   </t>
  </si>
  <si>
    <t xml:space="preserve">204/6</t>
  </si>
  <si>
    <t xml:space="preserve"> Nová položka ZŠ v Morkovicích, okr. Kroměříž - dostavba víceúčlového zařízení </t>
  </si>
  <si>
    <t xml:space="preserve">204/7</t>
  </si>
  <si>
    <t xml:space="preserve"> Nová položka ZŠ  Všechovice   (oprava) </t>
  </si>
  <si>
    <t xml:space="preserve">204/8</t>
  </si>
  <si>
    <t xml:space="preserve">205</t>
  </si>
  <si>
    <t xml:space="preserve">kapitola 313 – Ministerstva práce a sociálních věcí, část Specifické dílčí ukazatele položka „Důchody“ snížit </t>
  </si>
  <si>
    <t xml:space="preserve">kapitola 335, Min. zdravotnictví -  program č. 335 210 Podpora reprodukce majetku regionálních zdravotních zařízení - na vytvoření nové položky:</t>
  </si>
  <si>
    <t xml:space="preserve"> Poliklinika Holešov – rekonstrukce </t>
  </si>
  <si>
    <t xml:space="preserve">Nemocnice Přerov rekonstrukce a modernizace pavilonu interny   </t>
  </si>
  <si>
    <t xml:space="preserve"> Nemocnice Kroměříž – rekonstrukce </t>
  </si>
  <si>
    <t xml:space="preserve">206</t>
  </si>
  <si>
    <t xml:space="preserve"> Kapitola 398 VPS  - zvýšení programu 398 210 Výstavba a technická obnova školských zařízení v působnosti OkÚ a obcí – zařazení položky „Individuální dotace – Základní škola Dolní Domaslavice, okr Frýdek Místek – rekonstrukce </t>
  </si>
  <si>
    <t xml:space="preserve">kap. VPS - snížení VRR</t>
  </si>
  <si>
    <t xml:space="preserve">207</t>
  </si>
  <si>
    <t xml:space="preserve">kap. Min. zdravotnictví - program 335 210 Podpora reprodukce majetku regionálních zdravotnických zařízení - Přístavba a stavební úpravy plicního pavilonu Kyjov </t>
  </si>
  <si>
    <t xml:space="preserve">208</t>
  </si>
  <si>
    <t xml:space="preserve">kap. Ministerstvo dopravy  snížit běžné výdaje </t>
  </si>
  <si>
    <r>
      <rPr>
        <b val="true"/>
        <i val="true"/>
        <sz val="10"/>
        <rFont val="Arial CE"/>
        <family val="2"/>
        <charset val="238"/>
      </rPr>
      <t xml:space="preserve">1. oprava z druhého čtení 
</t>
    </r>
    <r>
      <rPr>
        <i val="true"/>
        <sz val="10"/>
        <rFont val="Arial CE"/>
        <family val="2"/>
        <charset val="238"/>
      </rPr>
      <t xml:space="preserve">2.</t>
    </r>
    <r>
      <rPr>
        <b val="true"/>
        <i val="true"/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2"/>
        <charset val="238"/>
      </rPr>
      <t xml:space="preserve">běžné výdaje kap. Min. dopravy a spojů snižují: poř.č. 208 usn. RV, dále poř.č. 37, 90 a 91 části II.</t>
    </r>
  </si>
  <si>
    <t xml:space="preserve"> kap. 322 MPO - zvýšit  program 322050 Výstavba a technická obnova inženýrských sítí průmyslových zón, akce Výstavba průmyslové zóny II, Vyškov;</t>
  </si>
  <si>
    <t xml:space="preserve"> zvýšit kap. 398 VPS  - pol.  Dotace a návratné výpomoci neziskovým organizacím zvýšit o novou položku  Výbor pro péči pro vojenské veterány</t>
  </si>
  <si>
    <t xml:space="preserve">kap. MŠMT - program 333 510 –  Výstavba a obnova sportovních zařízení -   účelová dotace obcím na Výstavbu víceúčelových sportovišť </t>
  </si>
  <si>
    <t xml:space="preserve"> zvýšit kap. VPS - program 398 210 Výstavba a obnova školských zařízení v působnosti OkÚ a obcí </t>
  </si>
  <si>
    <t xml:space="preserve">takto:</t>
  </si>
  <si>
    <t xml:space="preserve"> II. etapa rekonstrukce ZŠ Semily, včetně víceúčlové tělocvičny </t>
  </si>
  <si>
    <t xml:space="preserve">rekonstrukce a dostavba ZŠ Dolany </t>
  </si>
  <si>
    <t xml:space="preserve">rekonstrukce a dostavba ZŠ Zdounky </t>
  </si>
  <si>
    <t xml:space="preserve">základní škola Turnov, Žižkova ul. - dokončení rekonstrukce</t>
  </si>
  <si>
    <t xml:space="preserve"> rekonstrukce vytápění a ZŠ a KD  Pěnčín</t>
  </si>
  <si>
    <t xml:space="preserve"> zvýšit kap. VPS -  program 398 810 Dotace poskytované obcím  na akci Oprava havárie ObÚ Sezemice</t>
  </si>
  <si>
    <t xml:space="preserve"> zvýšit kap. VPS - program 398 810 Dotace poskytované obcím  na akci Dokončení výstavby obslužné komunikace Velká Dobrá </t>
  </si>
  <si>
    <r>
      <rPr>
        <sz val="10"/>
        <rFont val="Arial CE"/>
        <family val="0"/>
      </rPr>
      <t xml:space="preserve"> zvýšit kap. 329 Ministerstvo zemědělství -  program 329 030 Výstavba a technická obnova vodovodů a úpraven vod -akce  „Výstavba vodovodu obce</t>
    </r>
    <r>
      <rPr>
        <b val="true"/>
        <i val="true"/>
        <sz val="10"/>
        <rFont val="Arial CE"/>
        <family val="2"/>
        <charset val="238"/>
      </rPr>
      <t xml:space="preserve"> Hůrky</t>
    </r>
    <r>
      <rPr>
        <sz val="10"/>
        <rFont val="Arial CE"/>
        <family val="0"/>
      </rPr>
      <t xml:space="preserve"> u Rokycan“</t>
    </r>
  </si>
  <si>
    <t xml:space="preserve">oprava z druhého čtení </t>
  </si>
  <si>
    <t xml:space="preserve">zvýšit kapitolu  334 Min. kultury  - akce „Mezinárodní filmový festival leteckých filmů s leteckou tématikou, Praha“ </t>
  </si>
  <si>
    <t xml:space="preserve">209</t>
  </si>
  <si>
    <t xml:space="preserve">kap. Okresní úřady - snížení pol. 380012 04 69 Havárie centrální sterilizace (program 380 010)</t>
  </si>
  <si>
    <t xml:space="preserve">kap. VPS - program 398 810 Dotace poskytované obcím - MÚ Český Dub - rekonstrukce a dostavba Mikroregionálního centra</t>
  </si>
  <si>
    <t xml:space="preserve">210</t>
  </si>
  <si>
    <t xml:space="preserve">ZŠ Klánovice, okr. Praha - přístavba tělocvičny a stveb.úpravy</t>
  </si>
  <si>
    <t xml:space="preserve">zařadit kap. 398 VPS  -  progr. 398 210 Výstavba a techn. obnova školských zařízení v působnosti OkÚ a obcí </t>
  </si>
  <si>
    <t xml:space="preserve">211</t>
  </si>
  <si>
    <t xml:space="preserve">ZŠ Újezd nad Lesy, okr. Praha- dostavba    </t>
  </si>
  <si>
    <t xml:space="preserve">212</t>
  </si>
  <si>
    <t xml:space="preserve">kap. Min.dopravy a spojů - progr. 327 170 Výstavba a obnova místních komunikací - Obec Lužná, okr. Rakovník - rekonstrukce komunikací</t>
  </si>
  <si>
    <t xml:space="preserve">213</t>
  </si>
  <si>
    <t xml:space="preserve">ZŠ Červené Janovice, okr. Kutná Hora - havarijní stav budovy</t>
  </si>
  <si>
    <t xml:space="preserve">214</t>
  </si>
  <si>
    <t xml:space="preserve">ZŠ Čáslav, okr. Kutná Hora - rekonstrukce střechy                     </t>
  </si>
  <si>
    <t xml:space="preserve">215</t>
  </si>
  <si>
    <t xml:space="preserve">ZŠ Žleby, okr. Kutná Hora - havarijní stav budovy</t>
  </si>
  <si>
    <t xml:space="preserve">216</t>
  </si>
  <si>
    <t xml:space="preserve">ZŠ Milovice, okr. Nymburk - rekonstrukce budovy</t>
  </si>
  <si>
    <t xml:space="preserve">217</t>
  </si>
  <si>
    <t xml:space="preserve">ZŠ Štěchovice, okr. Praha západ - rekonstrukce budovy</t>
  </si>
  <si>
    <t xml:space="preserve">218</t>
  </si>
  <si>
    <t xml:space="preserve">ZŠ Rakovník, okr. Rakovník - přístavba tělocvičny                     </t>
  </si>
  <si>
    <t xml:space="preserve">219</t>
  </si>
  <si>
    <t xml:space="preserve">ZŠ Zbraslavice, okr. Kutná Hora - havarie soc.zařízení a šaten</t>
  </si>
  <si>
    <t xml:space="preserve">220</t>
  </si>
  <si>
    <t xml:space="preserve">ZŠ Velim, okr. Kolín - rekonstrukce</t>
  </si>
  <si>
    <t xml:space="preserve">221</t>
  </si>
  <si>
    <t xml:space="preserve">ZŠ Kašperské Hory, okr. Klatovy - rekonstrukce</t>
  </si>
  <si>
    <t xml:space="preserve">222</t>
  </si>
  <si>
    <t xml:space="preserve">ZŠ Komenského 17, Domažlice, okr. Domažlice - výstavba tělocvičny</t>
  </si>
  <si>
    <t xml:space="preserve">223</t>
  </si>
  <si>
    <t xml:space="preserve">ZŠ Nezvěstice, okr. Plzeň jih - výstavba tělocvičny</t>
  </si>
  <si>
    <t xml:space="preserve">224</t>
  </si>
  <si>
    <t xml:space="preserve">ZŠ Město Touškov, okr. Plzeň sever - rekonstrukce</t>
  </si>
  <si>
    <t xml:space="preserve">225</t>
  </si>
  <si>
    <t xml:space="preserve">ZŠ Stráž pod Ralskem, okr. Česká Lípa - rekonstrukce</t>
  </si>
  <si>
    <t xml:space="preserve">226</t>
  </si>
  <si>
    <t xml:space="preserve">ZŠ Lomnice/Popelkou, okr. Semily - rekonstrukce</t>
  </si>
  <si>
    <t xml:space="preserve">227</t>
  </si>
  <si>
    <t xml:space="preserve">kap. Min. zemědělství - program 329040 Výstavba a techn.obnova kanalizací a ČOV - Obec Úsobí, okr. Havlíčkův Brod  - výstavba ČOV a kanalizace </t>
  </si>
  <si>
    <t xml:space="preserve">228</t>
  </si>
  <si>
    <t xml:space="preserve">ZŠ Třebářov, okr. Svitavy - rekonstrukce</t>
  </si>
  <si>
    <t xml:space="preserve">229</t>
  </si>
  <si>
    <t xml:space="preserve">ZŠ Březová, okr. Svitavy - rekonstrukce</t>
  </si>
  <si>
    <t xml:space="preserve">230</t>
  </si>
  <si>
    <t xml:space="preserve">ZŠ Červená Voda, okr. Ústí nad Orlicí - rekonstrukce</t>
  </si>
  <si>
    <t xml:space="preserve">231</t>
  </si>
  <si>
    <t xml:space="preserve">ZŠ Polička, okr. Ústí nad Orlicí - rekonstrukce</t>
  </si>
  <si>
    <t xml:space="preserve">232</t>
  </si>
  <si>
    <t xml:space="preserve">ZŠ Hamry/Sázavou, okr. Žďár/Sázavou - přístvaba tělocvičny</t>
  </si>
  <si>
    <t xml:space="preserve">233</t>
  </si>
  <si>
    <t xml:space="preserve">ZŠ Budišov, okr. Třebíč - rekonstrukce</t>
  </si>
  <si>
    <t xml:space="preserve">234</t>
  </si>
  <si>
    <t xml:space="preserve">ZŠ Pustiměř, okr. Vyškov - obnova školského zařízení</t>
  </si>
  <si>
    <t xml:space="preserve">235</t>
  </si>
  <si>
    <t xml:space="preserve">ZŠ Bučovice, okr. Vyškov - oprava areálu</t>
  </si>
  <si>
    <t xml:space="preserve">236</t>
  </si>
  <si>
    <t xml:space="preserve">ZŠ Bohdalice-Pavlovice, okr. Vyškov - přístavba tělocvičny</t>
  </si>
  <si>
    <t xml:space="preserve">237</t>
  </si>
  <si>
    <t xml:space="preserve">ZŠ Šaratice, okr. Vyškov - rekonstrukce</t>
  </si>
  <si>
    <t xml:space="preserve">238</t>
  </si>
  <si>
    <t xml:space="preserve">ZŠ Ráječko, okr. Blansko - výstavba školního hřiště</t>
  </si>
  <si>
    <t xml:space="preserve">239</t>
  </si>
  <si>
    <t xml:space="preserve">ZŠ U červených domků, Hodonín, okr. Hodonín - výstavba sport.haly</t>
  </si>
  <si>
    <t xml:space="preserve">240</t>
  </si>
  <si>
    <t xml:space="preserve">ZŠ Ivanovice na Hané, okr. Vyškov - rekonstrukce</t>
  </si>
  <si>
    <t xml:space="preserve">241</t>
  </si>
  <si>
    <t xml:space="preserve">ZŠ Rohatec, okr. Hodonín - rekonstrukce a přístavba</t>
  </si>
  <si>
    <t xml:space="preserve">242</t>
  </si>
  <si>
    <t xml:space="preserve">ZŠ Mikulovice, okr. Jeseník- hřiště</t>
  </si>
  <si>
    <t xml:space="preserve">243</t>
  </si>
  <si>
    <t xml:space="preserve">ZŠ Červená Voda, okr. Jeseník - rekonstrukce</t>
  </si>
  <si>
    <t xml:space="preserve">244</t>
  </si>
  <si>
    <t xml:space="preserve">ZŠ Lipová Lázně, okr. Jeseník- rekonstrukce</t>
  </si>
  <si>
    <t xml:space="preserve">245</t>
  </si>
  <si>
    <t xml:space="preserve">ZŠ Bělá Adolfovice, okr. Jeseník - rekonstrukce</t>
  </si>
  <si>
    <t xml:space="preserve">246</t>
  </si>
  <si>
    <t xml:space="preserve">ZŠ Jeseník-Průchodní, okr. Jeseník - rekonstrukce</t>
  </si>
  <si>
    <t xml:space="preserve">247</t>
  </si>
  <si>
    <t xml:space="preserve">ZŠ Brodek u Konice, okr. Prostějov - rekonstrukce a modernizace</t>
  </si>
  <si>
    <t xml:space="preserve">248</t>
  </si>
  <si>
    <t xml:space="preserve">ZŠ Němčice nad Hanou, okr. Prostějov -  I. Etapa, tělovýchovná zařízení, rekonstrukce a přístavba sokolovny</t>
  </si>
  <si>
    <t xml:space="preserve">249</t>
  </si>
  <si>
    <t xml:space="preserve">ZŠ Nezamyslice, okr. Prostějov - rozšíření a rekonstrukce</t>
  </si>
  <si>
    <t xml:space="preserve">250</t>
  </si>
  <si>
    <t xml:space="preserve">ZŠ Olšany u Prostějova, okr. Prostějov - rekonstrukce</t>
  </si>
  <si>
    <t xml:space="preserve">251</t>
  </si>
  <si>
    <t xml:space="preserve">ZŠ Drnovice, okr. Kroměříž - oprava vytápění</t>
  </si>
  <si>
    <t xml:space="preserve">252</t>
  </si>
  <si>
    <t xml:space="preserve">ZŠ Bystřice p. Hostýnem, okr. Kroměříž - tělocvičvina</t>
  </si>
  <si>
    <t xml:space="preserve">253</t>
  </si>
  <si>
    <t xml:space="preserve">ZŠ Morkovice - Slížany, okr. Kroměříž - víceúčelové zařízení - dokončení</t>
  </si>
  <si>
    <t xml:space="preserve">254</t>
  </si>
  <si>
    <t xml:space="preserve">ZŠ a MŠ Hrozenkov, okr. Uherské Hradiště - přístavba a rekonstrukce</t>
  </si>
  <si>
    <t xml:space="preserve">255</t>
  </si>
  <si>
    <t xml:space="preserve">ZŠ ČSA Bohumín, okr. Karviná</t>
  </si>
  <si>
    <t xml:space="preserve">256</t>
  </si>
  <si>
    <t xml:space="preserve">ZŠ Strahovice, okr. Opava - oprava a rekonstrukce</t>
  </si>
  <si>
    <t xml:space="preserve">257</t>
  </si>
  <si>
    <t xml:space="preserve">ZŠ Štítina, okr. Opava - venkovní úpravy (dokončení akce)</t>
  </si>
  <si>
    <t xml:space="preserve">258</t>
  </si>
  <si>
    <t xml:space="preserve">ZŠ Návsí, okr. Frýdek-Místek - úprava terénu a výstavba hřiště</t>
  </si>
  <si>
    <t xml:space="preserve">259</t>
  </si>
  <si>
    <t xml:space="preserve">Nemocnice Beroun, okr. Beroun - rekonstruce</t>
  </si>
  <si>
    <t xml:space="preserve">zařadit kap. Min. zdravotnictví - program 335 210 Podpora reprodukce majetku regionálních zdravotnických zařízení</t>
  </si>
  <si>
    <t xml:space="preserve">260</t>
  </si>
  <si>
    <t xml:space="preserve">Nemocnice Nymburk, okr. Nymburk - rekonstrukce</t>
  </si>
  <si>
    <t xml:space="preserve">261</t>
  </si>
  <si>
    <t xml:space="preserve">Nemocnice Benešov, okr. Benešov - nákup sanitního vozu</t>
  </si>
  <si>
    <t xml:space="preserve">262</t>
  </si>
  <si>
    <t xml:space="preserve">Nemocnice Broumov, okr. Náchod - rekonstrukce</t>
  </si>
  <si>
    <t xml:space="preserve">263</t>
  </si>
  <si>
    <t xml:space="preserve">Nemocnice Nový Bydžov, okr. Hradec Králové - rekonstrukce</t>
  </si>
  <si>
    <t xml:space="preserve">264</t>
  </si>
  <si>
    <t xml:space="preserve">Nemocnice Jindřichův Hradec, okr. Jindřichův Hradec - rekonstrukce a dostavba - II. etapa</t>
  </si>
  <si>
    <t xml:space="preserve">265</t>
  </si>
  <si>
    <t xml:space="preserve">Nemocnice Sušice, okr. Klatovy - dostavba</t>
  </si>
  <si>
    <t xml:space="preserve">266</t>
  </si>
  <si>
    <t xml:space="preserve">Nemocnice s polikl. Louny, okr. Louny - rekon.stravov.p.-navýšení - je ve SR</t>
  </si>
  <si>
    <t xml:space="preserve">267</t>
  </si>
  <si>
    <t xml:space="preserve">Nemocnice Sokolov, okr. Sokolv - magnetická rezonance</t>
  </si>
  <si>
    <t xml:space="preserve">268</t>
  </si>
  <si>
    <t xml:space="preserve">kap. 398 VPS  -  progr. 398 210 Výstavba a techn. obnova školských zařízení v působnosti OkÚ a obcí - Základní škola Lubná, okr. Rakovník - rekonstrukce střechy</t>
  </si>
  <si>
    <t xml:space="preserve">269</t>
  </si>
  <si>
    <t xml:space="preserve">Nemocnice Blansko, okr. Blansko - rekonstr.-vodoléčba a rehabilitace</t>
  </si>
  <si>
    <t xml:space="preserve">270</t>
  </si>
  <si>
    <t xml:space="preserve">Nemocnice Prostějov, okr. Prostějov - rekonstrukce - další (druhé) zvýšení</t>
  </si>
  <si>
    <t xml:space="preserve">271</t>
  </si>
  <si>
    <t xml:space="preserve">Okresní nemocnice Vsetín, okr. Vsetín - rekonstrukce</t>
  </si>
  <si>
    <t xml:space="preserve">272</t>
  </si>
  <si>
    <t xml:space="preserve">Nemocnice Ostrava, okr. Ostrava - radiodiag.pavilon</t>
  </si>
  <si>
    <t xml:space="preserve">273</t>
  </si>
  <si>
    <t xml:space="preserve">Min. zdravotnictví - program 335 010 Výstavba a technická obnova nemocnic a léč.zařízení v půs. MZ - Fakultní nemocnice Plzeň - Lochotín, okr. Plzeň město - pokračování II. stavby (číslo akce 335010 0301)</t>
  </si>
  <si>
    <t xml:space="preserve">274</t>
  </si>
  <si>
    <t xml:space="preserve">SPŠ strojní Kolín, okr. Kolín - výstavba tělocvičny</t>
  </si>
  <si>
    <t xml:space="preserve">zařadit kap. VPS - program 398 240 Výstavba a obnova budovy středních škol</t>
  </si>
  <si>
    <t xml:space="preserve">275</t>
  </si>
  <si>
    <t xml:space="preserve">Gymnázium Brandýs/Labem, okr. Praha východ - havarie sociál.zařízení</t>
  </si>
  <si>
    <t xml:space="preserve">276</t>
  </si>
  <si>
    <t xml:space="preserve">Gymnázium Holice, okr. Pardubice - hřiště u gymnázia-dokončení </t>
  </si>
  <si>
    <t xml:space="preserve">277</t>
  </si>
  <si>
    <t xml:space="preserve">Domov důchodců, Letovice, okr. Blansko - přístavba</t>
  </si>
  <si>
    <t xml:space="preserve">zařadit kap. MPSV - progr. 313040  Pořízení a techn.obnova ve správě ústavů sociální péče -  </t>
  </si>
  <si>
    <t xml:space="preserve">278</t>
  </si>
  <si>
    <t xml:space="preserve">Domov důchodců Kopřivnice, okr. Nový Jičín </t>
  </si>
  <si>
    <t xml:space="preserve">279</t>
  </si>
  <si>
    <t xml:space="preserve">BETANIE - Dům důstojného sáří, Brno, okr. Brno</t>
  </si>
  <si>
    <t xml:space="preserve">280</t>
  </si>
  <si>
    <t xml:space="preserve">Šternberk - Psychiatrická léčebna - odstranění havarijního stavu </t>
  </si>
  <si>
    <t xml:space="preserve">zařadit kap. Min. zdravotnictví - progr. 335010 Výstavba a technická obnova nemocnic a léč.zařízení v půs. MZ</t>
  </si>
  <si>
    <t xml:space="preserve">281</t>
  </si>
  <si>
    <t xml:space="preserve">Dům s pečovatelskou službou Jindřichův Hradec, okr. Jindřichův Hradec - dokončení</t>
  </si>
  <si>
    <t xml:space="preserve">zařadit kap. Min. pro místní rozvoj - program 317530 Výstavba a technická obnova domů s peč.službou</t>
  </si>
  <si>
    <t xml:space="preserve">282</t>
  </si>
  <si>
    <t xml:space="preserve">DPS Otrokovice, okr. Zlín</t>
  </si>
  <si>
    <t xml:space="preserve">283</t>
  </si>
  <si>
    <t xml:space="preserve">ÚSP Dolní Počernice - Zelený Dvůr, okr. Praha      </t>
  </si>
  <si>
    <t xml:space="preserve">284</t>
  </si>
  <si>
    <t xml:space="preserve">ÚSP na Turnovské, Jablonec nad Nisou, okr. Jablonec n. Nisou - rokonstrukce</t>
  </si>
  <si>
    <t xml:space="preserve">285</t>
  </si>
  <si>
    <t xml:space="preserve">ÚSZS Aksamitova 8, Olomouc, okr. Olomouc - rekonstrukce budovy                                                                  </t>
  </si>
  <si>
    <t xml:space="preserve">zařadit kap.  Min. zdravotnictví - program 335 010 Výstavba a technická obnova nemocnic a léč. zařízení v půs. MZ  - oprava z druhého čtení</t>
  </si>
  <si>
    <t xml:space="preserve">286</t>
  </si>
  <si>
    <t xml:space="preserve">314</t>
  </si>
  <si>
    <t xml:space="preserve">kap. Min. vnitra - program 314620 Reprodukce inv. Majetku jednotek záchr.sborů - HZS Kladno, okr. Kladno - technologické vybavení</t>
  </si>
  <si>
    <t xml:space="preserve">287</t>
  </si>
  <si>
    <t xml:space="preserve">kap. VPS - program 398 810 Dotace poskytované obcím - Obecní úřad Křesetice, okr. Kutná Hora - havarijní stav budovy</t>
  </si>
  <si>
    <t xml:space="preserve">288</t>
  </si>
  <si>
    <t xml:space="preserve">kap. MŠMT - progr. 333 510 Výstavba a obnova sportovních zařízení - Výstavba tartanové dráhy Mladá Boleslav, okr. Mladá Boleslav</t>
  </si>
  <si>
    <t xml:space="preserve">289</t>
  </si>
  <si>
    <t xml:space="preserve">kap. 398 VPS  -  progr. 398 210 Výstavba a techn. obnova školských zařízení v působnosti OkÚ a obcí  - MŠ a ŠJ Kácov, okr. Kutná Hora - dostavba budovy</t>
  </si>
  <si>
    <t xml:space="preserve">290</t>
  </si>
  <si>
    <t xml:space="preserve">kap. MŠMT - progr. 333 510 Výstavba a obnova sportovních zařízení - Měst.sportov.areál J.Kratoch. L.Forman, Čáslav, okr. Kutná Hora - rekonstrukce</t>
  </si>
  <si>
    <t xml:space="preserve">291</t>
  </si>
  <si>
    <t xml:space="preserve">kap. Min. zemědělství - program 329030 Výstavba a techn.obnova vodovodů a úpraven vod - Kanalizace a vodovod, Soutice, okr. Benešov</t>
  </si>
  <si>
    <t xml:space="preserve">292</t>
  </si>
  <si>
    <t xml:space="preserve">kap. Min. kultury -  program 334 010 Reprodukce inv.majetku v půs.MK - Moravsko_Slezská vědec.knihovna, Ostrava, okr. Ostrava - oprava - další zvýšení </t>
  </si>
  <si>
    <t xml:space="preserve">293</t>
  </si>
  <si>
    <t xml:space="preserve">kap. Min. kultury - program 334030 Záchrana architektonického dědictví - Rekonstrukce zámku Děčín, okr. Děčín - IV. etapa - rekonstrukce obvodového pláště zámku a sanace statického narušení západního křídla</t>
  </si>
  <si>
    <t xml:space="preserve">294</t>
  </si>
  <si>
    <t xml:space="preserve">kap. MŠMT - progr. 333 310 Výstavba a obnova budov a stavev VŠ - Bývalá budova Kulturního centra Most, okr. Most - rekonstrukce budovy pro VŠ - ul. J. Opletala 2994/3</t>
  </si>
  <si>
    <t xml:space="preserve">295</t>
  </si>
  <si>
    <t xml:space="preserve">kap. MŠMT - progr. 333 510 Výstavba a obnova sportovních zařízení - Bazén Roudnice/Labem, okr. Mělník - rekonstrukce</t>
  </si>
  <si>
    <t xml:space="preserve">296</t>
  </si>
  <si>
    <t xml:space="preserve">kap. Min. zemědělství - program 329040 Výstavba a techn.obnova kanalizací a ČOV - Kanalizace Stružná, okr. K. Vary - havarijní stav</t>
  </si>
  <si>
    <t xml:space="preserve">297</t>
  </si>
  <si>
    <t xml:space="preserve">kap. Min. zemědělství - program 329030 Výstavba a techn.obnova vodovodů a úpraven vod - Kanalizace a vodovod Chrást u Plzně, okr. Plzeň sever</t>
  </si>
  <si>
    <t xml:space="preserve">298</t>
  </si>
  <si>
    <t xml:space="preserve">kap. Min.doprava a spojů - progr. 327 170 Výstavba a obnova místních komunikací - Lávka pro pěší Benešov u Semil, okr. Semily - rekonstrukce</t>
  </si>
  <si>
    <t xml:space="preserve">299</t>
  </si>
  <si>
    <t xml:space="preserve">kap. VPS - program 398 810 Dotace poskytované obcím - Vysokotlaký přivaděč zemního plynu vč.regul.stanice a protipovodňových opatření -  Pěnčín, okr. Liberec</t>
  </si>
  <si>
    <t xml:space="preserve">300</t>
  </si>
  <si>
    <t xml:space="preserve">kap. MŠMT - progr. 333 510 Výstavba a obnova sportovních zařízení - Veřejné sportoviště Pěnčín, okr. Liberec</t>
  </si>
  <si>
    <t xml:space="preserve">kap. Min. kultury -  program 334 010 Reprodukce inv.majetku v půs.MK - Krajská knihovna Hradec Králové, okr. Hradec Králové - výstavba</t>
  </si>
  <si>
    <t xml:space="preserve">302</t>
  </si>
  <si>
    <t xml:space="preserve">kap. MŠMT - progr. 333 510 Výstavba a obnova sportovních zařízení - Rekonstrukce koupaliště Kostelec n. Orlicí, okr. Rychnov nad Kněžnou</t>
  </si>
  <si>
    <t xml:space="preserve">kap. Min. vnitra - program 314620 Reprodukce inv. Majetku jednotek záchr.sborů - Hasičská zbrojnice Letohrad, okr. Ústí nad Orlicí - rekonstrukce</t>
  </si>
  <si>
    <t xml:space="preserve">kap. Min. kultury -  program 334 010 Reprodukce inv.majetku v půs.MK - Rekonstrukce budovy ul. Hluboká 1 na městskou knihovnu Jihlava, okr. Jihlava</t>
  </si>
  <si>
    <t xml:space="preserve">305</t>
  </si>
  <si>
    <t xml:space="preserve">kap. Min. vnitra - program 314620 Reprodukce inv. Majetku jednotek záchr.sborů - Rekonstrukce ObÚ a hasič.zbrojnice Líšná, okr. Žďár nad Sázavou</t>
  </si>
  <si>
    <t xml:space="preserve">306</t>
  </si>
  <si>
    <t xml:space="preserve">kap. Min. vnitra - program 314620 Reprodukce inv. Majetku jednotek záchr.sborů - HZS Ledeč/Sázavou, okr. Havlíčkův Brod - rekonstrukce</t>
  </si>
  <si>
    <t xml:space="preserve">307</t>
  </si>
  <si>
    <t xml:space="preserve">kap. MŠMT - progr. 333 510 Výstavba a obnova sportovních zařízení - Zimní stadion Vel. Bíteš, okr. Žďár /Sázavou - rekonstrukce</t>
  </si>
  <si>
    <t xml:space="preserve">308</t>
  </si>
  <si>
    <t xml:space="preserve">kap. Min. zemědělství - program 329030 Výstavba a techn.obnova vodovodů a úpraven vod - Výstavba vodovodního přivaděče Rohy, okr. Třebíč</t>
  </si>
  <si>
    <t xml:space="preserve">kap. VPS - program 398 810 Dotace poskytované obcím  - Rekonstrukce hotelu Křemešník Pelhřimov, okr. Pelhřimov -  s rozpočtem 40 mil. Kč</t>
  </si>
  <si>
    <t xml:space="preserve">310</t>
  </si>
  <si>
    <t xml:space="preserve">kap. Min. kultury -  program 334 010 Reprodukce inv.majetku v půs.MK - Kulturní dům Třebíč, okr. Třebíč - dostavba </t>
  </si>
  <si>
    <t xml:space="preserve">311</t>
  </si>
  <si>
    <t xml:space="preserve">kap. Min. kultury -  program 334 010 Reprodukce inv.majetku v půs.MK - Janáčkovo kulturní centrum Brno, okr. Brno - výstavba</t>
  </si>
  <si>
    <t xml:space="preserve">312</t>
  </si>
  <si>
    <t xml:space="preserve">kap. MŠMT - progr. 333 510 Výstavba a obnova sportovních zařízení - Rekonstrukce a dostavba tělocvičny Petrovice, okr. Blansko</t>
  </si>
  <si>
    <t xml:space="preserve">kap. Min.dopravy a spojů - progr. 327 170 Výstavba a obnova místních komunikací - Rekonstrukce místní komunikace Olšany, okr. Vyškov</t>
  </si>
  <si>
    <t xml:space="preserve">kap. 398 VPS  -  progr. 398 210 Výstavba a techn. obnova školských zařízení v působnosti OkÚ a obcí - ZUŠ Rousínov, okr.Vyškov  - rekonstrukce</t>
  </si>
  <si>
    <t xml:space="preserve">315</t>
  </si>
  <si>
    <t xml:space="preserve">kap. Min. kultury -  program 334 010 Reprodukce inv.majetku v půs.MK - Kulturní dům Mouřínov, okr. Vyškov - rekonstrukce</t>
  </si>
  <si>
    <t xml:space="preserve">316</t>
  </si>
  <si>
    <t xml:space="preserve">kap. VPS - program 398 810 Dotace poskytované obcím - Obecní úřad Chvalkovice u Bučovic, okr. Vyškov - rekonstrukce</t>
  </si>
  <si>
    <t xml:space="preserve">kap. MŠMT - progr. 333 510 Výstavba a obnova sportovních zařízení - Zimní stadion Blansko, okr. Blansko</t>
  </si>
  <si>
    <t xml:space="preserve">318</t>
  </si>
  <si>
    <t xml:space="preserve">kap. Min.dopravy a spojů - progr. 327 170 Výstavba a obnova místních komunikací - Rekonstrukce místní komunikace Černovice, okr. Blansko</t>
  </si>
  <si>
    <t xml:space="preserve">319</t>
  </si>
  <si>
    <t xml:space="preserve">kap. MŠMT - progr. 333 510 Výstavba a obnova sportovních zařízení - Zimní stadion Břeclav, okr. Břeclav</t>
  </si>
  <si>
    <t xml:space="preserve">320</t>
  </si>
  <si>
    <t xml:space="preserve">kap. VPS - program 398 810 Dotace poskytované obcím - Rekonstrukce hospodářské budovy Petrovice, okr. Blansko</t>
  </si>
  <si>
    <t xml:space="preserve">321</t>
  </si>
  <si>
    <t xml:space="preserve">kap. Min. kultury -  program 334 110 Podpora reprodukce majetku ve vlastnictví církví  - Dómská katedrála Olomouc, okr. Olomouc</t>
  </si>
  <si>
    <t xml:space="preserve">322</t>
  </si>
  <si>
    <t xml:space="preserve">kap. Min. vnitra - program 314620 Reprodukce inv. Majetku jednotek záchr.sborů - Požární zbrojnice Konice, okr. Prostějov</t>
  </si>
  <si>
    <t xml:space="preserve">323</t>
  </si>
  <si>
    <t xml:space="preserve">kap. Min. kultury - program 334030 Záchrana architektonického dědictví - Zámek Konice, okr. Prostějov - rekonstrukce</t>
  </si>
  <si>
    <t xml:space="preserve">324</t>
  </si>
  <si>
    <r>
      <rPr>
        <sz val="10"/>
        <rFont val="Arial CE"/>
        <family val="0"/>
      </rPr>
      <t xml:space="preserve">kap. Min. kultury -  program 334 110 Podpora reprodukce majetku ve vlastnictví církví  - Židovská synagoga</t>
    </r>
    <r>
      <rPr>
        <b val="true"/>
        <i val="true"/>
        <sz val="10"/>
        <rFont val="Arial CE"/>
        <family val="2"/>
        <charset val="238"/>
      </rPr>
      <t xml:space="preserve"> Kojetín</t>
    </r>
    <r>
      <rPr>
        <sz val="10"/>
        <rFont val="Arial CE"/>
        <family val="0"/>
      </rPr>
      <t xml:space="preserve">, okr. Přerov</t>
    </r>
  </si>
  <si>
    <t xml:space="preserve">325</t>
  </si>
  <si>
    <t xml:space="preserve">kap. VPS - program 398 810 Dotace poskytované obcím - Vzdělávací a informační centrum Kojetín, okr. Přerov</t>
  </si>
  <si>
    <t xml:space="preserve">326</t>
  </si>
  <si>
    <t xml:space="preserve">kap. Min. vnitra - program 314620 Reprodukce inv. Majetku jednotek záchr.sborů - Požární zbrojnice Uhřičice, okr. Přerov</t>
  </si>
  <si>
    <t xml:space="preserve">kap. Min. kultury - program 334030 Záchrana architektonického dědictví - Zámek Tovačov, okr. Přerov - rekonstrukce                         </t>
  </si>
  <si>
    <t xml:space="preserve">328</t>
  </si>
  <si>
    <t xml:space="preserve">kap. Min. vnitra - program 314620 Reprodukce inv. Majetku jednotek záchr.sborů - Požární zbrojnice Uničov, okr. Olomouc</t>
  </si>
  <si>
    <t xml:space="preserve">kap. MŠMT - progr. 333 510 Výstavba a obnova sportovních zařízení - Šatny pro házenkáře Kostelec na Hané, okr. Prostějov</t>
  </si>
  <si>
    <t xml:space="preserve">330</t>
  </si>
  <si>
    <t xml:space="preserve">kap. Min. kultury - program 334030 Záchrana architektonického dědictví - Rekonstrukce zámku Žerotínů Val. Meziříčí, okr. Vsetín</t>
  </si>
  <si>
    <t xml:space="preserve">331</t>
  </si>
  <si>
    <t xml:space="preserve">kap. Min. kultury -  program 334 010 Reprodukce inv.majetku v půs.MK - Dům kultury Kroměříž, okr. Kroměříž - rekonstrukce</t>
  </si>
  <si>
    <t xml:space="preserve">332</t>
  </si>
  <si>
    <t xml:space="preserve">kap. Min.dopravy a spojů - progr. 327 170 Výstavba a obnova místních komunikací - propojení obce s RC Hrabyně, okr. Opava</t>
  </si>
  <si>
    <t xml:space="preserve">kap. VPS - program 398 810 Dotace poskytované obcím - BDS OLÚ Metylovice, okr. Frýdek Místek</t>
  </si>
  <si>
    <t xml:space="preserve">kap. MŠMT - progr. 333 510 Výstavba a obnova sportovních zařízení - Otevřená ledová plocha Havířov, okr. Karviná</t>
  </si>
  <si>
    <t xml:space="preserve">kap. Min. zdravotnictví - program 335 210 Podpora reprodukce majetku regionálních zdravotnických zařízení - Objekt občan.vybavenosti(zdrav.střed.) Štítina, okr. Opava</t>
  </si>
  <si>
    <t xml:space="preserve">336</t>
  </si>
  <si>
    <t xml:space="preserve">kap. VPS - program 398 810 Dotace poskytované obcím - Parkovací objekt č.1 Město Orlová, okr. Karviná - 5.etapa</t>
  </si>
  <si>
    <t xml:space="preserve">337</t>
  </si>
  <si>
    <t xml:space="preserve">kap. MŠMT - progr. 333 510 Výstavba a obnova sportovních zařízení - Sportovní hala pro míč.hry Frýdek Místek, okr. Frýdek Místek</t>
  </si>
  <si>
    <t xml:space="preserve">338</t>
  </si>
  <si>
    <t xml:space="preserve">Min. dopravy a spojů - program 327 430 Výstavba a techn. Obnova staveb MHD - Depo MHD Opava, okr. Opava - dokončení</t>
  </si>
  <si>
    <t xml:space="preserve">339</t>
  </si>
  <si>
    <t xml:space="preserve">kap. VPS - program 398 810 Dotace poskytované obcím - ZVŠI,OU a PrŠ Velké Heraltice, okr. Opava - navýšení na rekonstrukci vnitřních prostor</t>
  </si>
  <si>
    <t xml:space="preserve">340</t>
  </si>
  <si>
    <t xml:space="preserve">Min. zdravotnictví - program 335 130 Státní podpora obč.sdružení - ČČK Opava, okr. Opava - denní stacionář (dokončení) </t>
  </si>
  <si>
    <t xml:space="preserve">341</t>
  </si>
  <si>
    <t xml:space="preserve">Min. průmyslu a obchodu - program 322050  Výstavba a technická obnova  inž.sítí průmyslových zon - Průmyslová zóna ZLÍN-2, okr. Zlín</t>
  </si>
  <si>
    <t xml:space="preserve">342</t>
  </si>
  <si>
    <t xml:space="preserve">Min.kultury - FEBIOFEST - 9.mezinár.přehl.filmů,TV,video</t>
  </si>
  <si>
    <t xml:space="preserve">343</t>
  </si>
  <si>
    <t xml:space="preserve">Min. pro místní rozvoj - program  317710 zvýšení - Program Obnovy venkova</t>
  </si>
  <si>
    <t xml:space="preserve">344</t>
  </si>
  <si>
    <t xml:space="preserve">kap. 398 VPS  -  progr. 398 210 Výstavba a techn. obnova školských zařízení v působnosti OkÚ a obcí  - Základní škola Bystré u Poličky, okr. Svitavy - rekonstrukce školní jídelny</t>
  </si>
  <si>
    <t xml:space="preserve">345</t>
  </si>
  <si>
    <r>
      <rPr>
        <sz val="10"/>
        <rFont val="Arial CE"/>
        <family val="0"/>
      </rPr>
      <t xml:space="preserve">kap. 398 VPS  -  progr. 398 210 Výstavba a techn. obnova školských zařízení v působnosti OkÚ a obcí - Základní škola Chrastava, okr. Liberec -</t>
    </r>
    <r>
      <rPr>
        <b val="true"/>
        <i val="true"/>
        <sz val="10"/>
        <rFont val="Arial CE"/>
        <family val="2"/>
        <charset val="238"/>
      </rPr>
      <t xml:space="preserve"> výstavba </t>
    </r>
    <r>
      <rPr>
        <sz val="10"/>
        <rFont val="Arial CE"/>
        <family val="0"/>
      </rPr>
      <t xml:space="preserve">školní jídelny</t>
    </r>
  </si>
  <si>
    <t xml:space="preserve">346</t>
  </si>
  <si>
    <t xml:space="preserve">kap. Min.dopravy a spojů - progr. 327 170 Výstavba a obnova místních komunikací - Městský úřad Tanvald - oprava místních komunikací včetně  opěrných zdí</t>
  </si>
  <si>
    <t xml:space="preserve">347</t>
  </si>
  <si>
    <t xml:space="preserve">kap. VPS - program 398 810 Dotace poskytované obcím - Obec Držkov, okr. Jablonec n. Nis.  - rekonstrukce KTD</t>
  </si>
  <si>
    <t xml:space="preserve">348</t>
  </si>
  <si>
    <t xml:space="preserve">kap. Min. zemědělství - program 329040 Výstavba a techn.obnova kanalizací a ČOV - Obec Zlatá Olešnice - dostavba místní kanalizace</t>
  </si>
  <si>
    <t xml:space="preserve">x</t>
  </si>
  <si>
    <t xml:space="preserve">stav VRR po úpravách</t>
  </si>
  <si>
    <t xml:space="preserve">kontrolní součty</t>
  </si>
  <si>
    <t xml:space="preserve">rozdíl: (+) zvýšení, (-) snížení</t>
  </si>
  <si>
    <t xml:space="preserve">kontrolní součty (rozdíl zvýšení x snížení)</t>
  </si>
  <si>
    <t xml:space="preserve">Celková rekapitulace změn SR 2002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y Všeobecná pokladní správa</t>
  </si>
  <si>
    <t xml:space="preserve">VRR = vládní rozpočtová rez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0"/>
    <numFmt numFmtId="167" formatCode="#,##0"/>
    <numFmt numFmtId="168" formatCode="#\ ###\ ##0"/>
    <numFmt numFmtId="169" formatCode="#,###,##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double"/>
      <right style="double"/>
      <top style="medium"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double"/>
      <right style="double"/>
      <top style="dashed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7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7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2" width="7.28"/>
    <col collapsed="false" customWidth="true" hidden="true" outlineLevel="0" max="3" min="3" style="2" width="7.28"/>
    <col collapsed="false" customWidth="true" hidden="false" outlineLevel="0" max="4" min="4" style="0" width="30.13"/>
    <col collapsed="false" customWidth="true" hidden="false" outlineLevel="0" max="5" min="5" style="0" width="10.56"/>
    <col collapsed="false" customWidth="true" hidden="false" outlineLevel="0" max="7" min="6" style="0" width="10.41"/>
    <col collapsed="false" customWidth="true" hidden="false" outlineLevel="0" max="8" min="8" style="0" width="11.56"/>
    <col collapsed="false" customWidth="true" hidden="false" outlineLevel="0" max="9" min="9" style="0" width="9.85"/>
    <col collapsed="false" customWidth="true" hidden="false" outlineLevel="0" max="10" min="10" style="0" width="3.14"/>
    <col collapsed="false" customWidth="true" hidden="false" outlineLevel="0" max="11" min="11" style="0" width="9.85"/>
    <col collapsed="false" customWidth="true" hidden="true" outlineLevel="0" max="12" min="12" style="3" width="12.7"/>
    <col collapsed="false" customWidth="true" hidden="false" outlineLevel="0" max="13" min="13" style="0" width="23.41"/>
    <col collapsed="false" customWidth="true" hidden="false" outlineLevel="0" max="14" min="14" style="0" width="11.85"/>
    <col collapsed="false" customWidth="true" hidden="true" outlineLevel="0" max="15" min="15" style="0" width="11.13"/>
    <col collapsed="false" customWidth="true" hidden="true" outlineLevel="0" max="17" min="16" style="0" width="10.41"/>
    <col collapsed="false" customWidth="true" hidden="true" outlineLevel="0" max="18" min="18" style="0" width="9.85"/>
    <col collapsed="false" customWidth="true" hidden="true" outlineLevel="0" max="19" min="19" style="0" width="10.41"/>
    <col collapsed="false" customWidth="true" hidden="true" outlineLevel="0" max="20" min="20" style="0" width="11.42"/>
  </cols>
  <sheetData>
    <row r="1" customFormat="false" ht="20.25" hidden="false" customHeight="false" outlineLevel="0" collapsed="false">
      <c r="A1" s="4"/>
      <c r="B1" s="5"/>
      <c r="C1" s="6" t="s">
        <v>0</v>
      </c>
      <c r="D1" s="7" t="s">
        <v>0</v>
      </c>
    </row>
    <row r="2" customFormat="false" ht="18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8" hidden="false" customHeight="false" outlineLevel="0" collapsed="false">
      <c r="A3" s="9"/>
      <c r="B3" s="10"/>
      <c r="D3" s="11"/>
      <c r="E3" s="12"/>
      <c r="F3" s="12"/>
      <c r="G3" s="12"/>
      <c r="H3" s="12"/>
      <c r="I3" s="12"/>
      <c r="J3" s="12"/>
      <c r="K3" s="12"/>
      <c r="L3" s="13"/>
      <c r="M3" s="14"/>
      <c r="N3" s="14"/>
    </row>
    <row r="4" customFormat="false" ht="12.75" hidden="false" customHeight="false" outlineLevel="0" collapsed="false">
      <c r="H4" s="15"/>
    </row>
    <row r="5" customFormat="false" ht="13.5" hidden="true" customHeight="false" outlineLevel="0" collapsed="false">
      <c r="A5" s="16" t="s">
        <v>2</v>
      </c>
      <c r="B5" s="17"/>
      <c r="C5" s="17"/>
      <c r="F5" s="15"/>
      <c r="I5" s="15"/>
    </row>
    <row r="6" customFormat="false" ht="13.5" hidden="true" customHeight="false" outlineLevel="0" collapsed="false">
      <c r="A6" s="18" t="s">
        <v>3</v>
      </c>
      <c r="B6" s="19"/>
      <c r="C6" s="19"/>
      <c r="D6" s="20" t="s">
        <v>4</v>
      </c>
      <c r="E6" s="21" t="s">
        <v>5</v>
      </c>
      <c r="F6" s="21"/>
      <c r="G6" s="21"/>
      <c r="H6" s="21" t="s">
        <v>6</v>
      </c>
      <c r="I6" s="21"/>
      <c r="J6" s="21"/>
      <c r="K6" s="21"/>
      <c r="L6" s="22" t="s">
        <v>7</v>
      </c>
      <c r="M6" s="23" t="s">
        <v>8</v>
      </c>
    </row>
    <row r="7" customFormat="false" ht="13.5" hidden="true" customHeight="false" outlineLevel="0" collapsed="false">
      <c r="A7" s="24"/>
      <c r="B7" s="25"/>
      <c r="C7" s="25"/>
      <c r="D7" s="26"/>
      <c r="E7" s="27" t="s">
        <v>9</v>
      </c>
      <c r="F7" s="27" t="s">
        <v>10</v>
      </c>
      <c r="G7" s="28" t="s">
        <v>11</v>
      </c>
      <c r="H7" s="27" t="s">
        <v>9</v>
      </c>
      <c r="I7" s="27" t="s">
        <v>10</v>
      </c>
      <c r="J7" s="29"/>
      <c r="K7" s="28" t="s">
        <v>11</v>
      </c>
      <c r="L7" s="30" t="s">
        <v>12</v>
      </c>
      <c r="M7" s="31"/>
    </row>
    <row r="8" customFormat="false" ht="12.75" hidden="true" customHeight="false" outlineLevel="0" collapsed="false">
      <c r="A8" s="32"/>
      <c r="B8" s="33"/>
      <c r="C8" s="33"/>
      <c r="D8" s="34"/>
      <c r="E8" s="35"/>
      <c r="F8" s="35"/>
      <c r="G8" s="36" t="n">
        <f aca="false">SUM(E8:F8)</f>
        <v>0</v>
      </c>
      <c r="H8" s="35"/>
      <c r="I8" s="35"/>
      <c r="J8" s="37"/>
      <c r="K8" s="36" t="n">
        <f aca="false">SUM(H8:I8)</f>
        <v>0</v>
      </c>
      <c r="L8" s="38"/>
      <c r="M8" s="39"/>
    </row>
    <row r="9" customFormat="false" ht="12.75" hidden="true" customHeight="false" outlineLevel="0" collapsed="false">
      <c r="A9" s="32"/>
      <c r="B9" s="33"/>
      <c r="C9" s="33"/>
      <c r="D9" s="34"/>
      <c r="E9" s="35"/>
      <c r="F9" s="35"/>
      <c r="G9" s="36" t="n">
        <f aca="false">SUM(E9:F9)</f>
        <v>0</v>
      </c>
      <c r="H9" s="35"/>
      <c r="I9" s="35"/>
      <c r="J9" s="37"/>
      <c r="K9" s="36" t="n">
        <f aca="false">SUM(H9:I9)</f>
        <v>0</v>
      </c>
      <c r="L9" s="40"/>
      <c r="M9" s="39"/>
    </row>
    <row r="10" customFormat="false" ht="12.75" hidden="true" customHeight="false" outlineLevel="0" collapsed="false">
      <c r="A10" s="41"/>
      <c r="B10" s="42"/>
      <c r="C10" s="42"/>
      <c r="D10" s="43"/>
      <c r="E10" s="35"/>
      <c r="F10" s="35"/>
      <c r="G10" s="36" t="n">
        <f aca="false">SUM(E10:F10)</f>
        <v>0</v>
      </c>
      <c r="H10" s="35"/>
      <c r="I10" s="35"/>
      <c r="J10" s="37"/>
      <c r="K10" s="36" t="n">
        <f aca="false">SUM(H10:I10)</f>
        <v>0</v>
      </c>
      <c r="L10" s="40"/>
      <c r="M10" s="44"/>
    </row>
    <row r="11" customFormat="false" ht="12.75" hidden="true" customHeight="false" outlineLevel="0" collapsed="false">
      <c r="A11" s="41"/>
      <c r="B11" s="42"/>
      <c r="C11" s="42"/>
      <c r="D11" s="43"/>
      <c r="E11" s="35"/>
      <c r="F11" s="35"/>
      <c r="G11" s="36" t="n">
        <f aca="false">SUM(E11:F11)</f>
        <v>0</v>
      </c>
      <c r="H11" s="35"/>
      <c r="I11" s="35"/>
      <c r="J11" s="37"/>
      <c r="K11" s="36" t="n">
        <f aca="false">SUM(H11:I11)</f>
        <v>0</v>
      </c>
      <c r="L11" s="40"/>
      <c r="M11" s="44"/>
    </row>
    <row r="12" customFormat="false" ht="12.75" hidden="true" customHeight="false" outlineLevel="0" collapsed="false">
      <c r="A12" s="41"/>
      <c r="B12" s="42"/>
      <c r="C12" s="42"/>
      <c r="D12" s="43"/>
      <c r="E12" s="35"/>
      <c r="F12" s="35"/>
      <c r="G12" s="36" t="n">
        <f aca="false">SUM(E12:F12)</f>
        <v>0</v>
      </c>
      <c r="H12" s="35"/>
      <c r="I12" s="35"/>
      <c r="J12" s="37"/>
      <c r="K12" s="36" t="n">
        <f aca="false">SUM(H12:I12)</f>
        <v>0</v>
      </c>
      <c r="L12" s="40"/>
      <c r="M12" s="44"/>
    </row>
    <row r="13" customFormat="false" ht="13.5" hidden="true" customHeight="false" outlineLevel="0" collapsed="false">
      <c r="A13" s="41"/>
      <c r="B13" s="42"/>
      <c r="C13" s="42"/>
      <c r="D13" s="43"/>
      <c r="E13" s="35"/>
      <c r="F13" s="35"/>
      <c r="G13" s="36" t="n">
        <f aca="false">SUM(E13:F13)</f>
        <v>0</v>
      </c>
      <c r="H13" s="35"/>
      <c r="I13" s="35"/>
      <c r="J13" s="37"/>
      <c r="K13" s="36" t="n">
        <f aca="false">SUM(H13:I13)</f>
        <v>0</v>
      </c>
      <c r="L13" s="40"/>
      <c r="M13" s="44"/>
    </row>
    <row r="14" customFormat="false" ht="14.25" hidden="true" customHeight="false" outlineLevel="0" collapsed="false">
      <c r="A14" s="45"/>
      <c r="B14" s="46"/>
      <c r="C14" s="46"/>
      <c r="D14" s="47" t="s">
        <v>13</v>
      </c>
      <c r="E14" s="48" t="n">
        <f aca="false">SUM(E8:E13)</f>
        <v>0</v>
      </c>
      <c r="F14" s="48" t="n">
        <f aca="false">SUM(F8:F13)</f>
        <v>0</v>
      </c>
      <c r="G14" s="49" t="n">
        <f aca="false">SUM(G8:G13)</f>
        <v>0</v>
      </c>
      <c r="H14" s="48" t="n">
        <f aca="false">SUM(H8:H13)</f>
        <v>0</v>
      </c>
      <c r="I14" s="48" t="n">
        <f aca="false">SUM(I8:I13)</f>
        <v>0</v>
      </c>
      <c r="J14" s="50"/>
      <c r="K14" s="49" t="n">
        <f aca="false">SUM(K8:K13)</f>
        <v>0</v>
      </c>
      <c r="L14" s="51"/>
      <c r="M14" s="52"/>
    </row>
    <row r="15" customFormat="false" ht="13.5" hidden="true" customHeight="false" outlineLevel="0" collapsed="false">
      <c r="E15" s="53"/>
      <c r="F15" s="53"/>
      <c r="G15" s="53" t="n">
        <f aca="false">SUM(E14:F14)</f>
        <v>0</v>
      </c>
      <c r="H15" s="53"/>
      <c r="I15" s="53"/>
      <c r="J15" s="53"/>
      <c r="K15" s="53" t="n">
        <f aca="false">SUM(H14:I14)</f>
        <v>0</v>
      </c>
      <c r="L15" s="54"/>
    </row>
    <row r="16" customFormat="false" ht="12.75" hidden="false" customHeight="false" outlineLevel="0" collapsed="false">
      <c r="E16" s="53"/>
      <c r="F16" s="53"/>
      <c r="G16" s="53"/>
      <c r="H16" s="53"/>
      <c r="I16" s="53"/>
      <c r="J16" s="53"/>
      <c r="K16" s="53"/>
      <c r="L16" s="54"/>
    </row>
    <row r="17" customFormat="false" ht="13.5" hidden="false" customHeight="false" outlineLevel="0" collapsed="false">
      <c r="B17" s="17" t="s">
        <v>14</v>
      </c>
      <c r="C17" s="17"/>
      <c r="G17" s="15"/>
    </row>
    <row r="18" customFormat="false" ht="13.5" hidden="false" customHeight="false" outlineLevel="0" collapsed="false">
      <c r="A18" s="55" t="s">
        <v>3</v>
      </c>
      <c r="B18" s="56" t="s">
        <v>15</v>
      </c>
      <c r="C18" s="57" t="s">
        <v>16</v>
      </c>
      <c r="D18" s="58" t="s">
        <v>4</v>
      </c>
      <c r="E18" s="59" t="s">
        <v>5</v>
      </c>
      <c r="F18" s="59"/>
      <c r="G18" s="59"/>
      <c r="H18" s="59" t="s">
        <v>6</v>
      </c>
      <c r="I18" s="59"/>
      <c r="J18" s="59"/>
      <c r="K18" s="59"/>
      <c r="L18" s="60" t="s">
        <v>7</v>
      </c>
      <c r="M18" s="61" t="s">
        <v>8</v>
      </c>
      <c r="N18" s="62" t="s">
        <v>17</v>
      </c>
      <c r="O18" s="63" t="s">
        <v>18</v>
      </c>
      <c r="P18" s="63"/>
      <c r="Q18" s="63"/>
      <c r="R18" s="63"/>
      <c r="S18" s="63"/>
      <c r="T18" s="63"/>
    </row>
    <row r="19" customFormat="false" ht="13.5" hidden="false" customHeight="false" outlineLevel="0" collapsed="false">
      <c r="A19" s="64"/>
      <c r="B19" s="65"/>
      <c r="C19" s="66"/>
      <c r="D19" s="67"/>
      <c r="E19" s="27" t="s">
        <v>9</v>
      </c>
      <c r="F19" s="27" t="s">
        <v>10</v>
      </c>
      <c r="G19" s="28" t="s">
        <v>11</v>
      </c>
      <c r="H19" s="27" t="s">
        <v>9</v>
      </c>
      <c r="I19" s="29" t="s">
        <v>10</v>
      </c>
      <c r="J19" s="27"/>
      <c r="K19" s="28" t="s">
        <v>11</v>
      </c>
      <c r="L19" s="68" t="s">
        <v>12</v>
      </c>
      <c r="M19" s="29"/>
      <c r="N19" s="69" t="s">
        <v>19</v>
      </c>
      <c r="O19" s="70" t="s">
        <v>20</v>
      </c>
      <c r="P19" s="71"/>
      <c r="Q19" s="71"/>
      <c r="R19" s="71"/>
      <c r="S19" s="71"/>
      <c r="T19" s="71"/>
    </row>
    <row r="20" customFormat="false" ht="13.5" hidden="false" customHeight="false" outlineLevel="0" collapsed="false">
      <c r="A20" s="64"/>
      <c r="B20" s="65"/>
      <c r="C20" s="66"/>
      <c r="D20" s="67"/>
      <c r="E20" s="27"/>
      <c r="F20" s="27"/>
      <c r="G20" s="28"/>
      <c r="H20" s="27"/>
      <c r="I20" s="29"/>
      <c r="J20" s="27"/>
      <c r="K20" s="28"/>
      <c r="L20" s="68"/>
      <c r="M20" s="29"/>
      <c r="N20" s="69"/>
      <c r="O20" s="70"/>
      <c r="P20" s="71"/>
      <c r="Q20" s="71"/>
      <c r="R20" s="71"/>
      <c r="S20" s="71"/>
      <c r="T20" s="71"/>
    </row>
    <row r="21" customFormat="false" ht="13.5" hidden="true" customHeight="false" outlineLevel="0" collapsed="false">
      <c r="A21" s="64" t="s">
        <v>21</v>
      </c>
      <c r="B21" s="72" t="s">
        <v>22</v>
      </c>
      <c r="C21" s="66" t="s">
        <v>23</v>
      </c>
      <c r="D21" s="73" t="s">
        <v>24</v>
      </c>
      <c r="E21" s="74" t="s">
        <v>25</v>
      </c>
      <c r="F21" s="74" t="s">
        <v>26</v>
      </c>
      <c r="G21" s="75" t="s">
        <v>27</v>
      </c>
      <c r="H21" s="74" t="s">
        <v>28</v>
      </c>
      <c r="I21" s="76" t="s">
        <v>29</v>
      </c>
      <c r="J21" s="74" t="s">
        <v>30</v>
      </c>
      <c r="K21" s="75" t="s">
        <v>31</v>
      </c>
      <c r="L21" s="68"/>
      <c r="M21" s="76"/>
      <c r="N21" s="77"/>
      <c r="O21" s="78"/>
      <c r="P21" s="78"/>
      <c r="Q21" s="78"/>
      <c r="R21" s="78"/>
      <c r="S21" s="78"/>
      <c r="T21" s="78"/>
    </row>
    <row r="22" customFormat="false" ht="13.5" hidden="false" customHeight="false" outlineLevel="0" collapsed="false">
      <c r="A22" s="64"/>
      <c r="B22" s="65"/>
      <c r="C22" s="66"/>
      <c r="D22" s="79"/>
      <c r="E22" s="80"/>
      <c r="F22" s="80"/>
      <c r="G22" s="81" t="n">
        <f aca="false">SUM(E22:F22)</f>
        <v>0</v>
      </c>
      <c r="H22" s="80"/>
      <c r="I22" s="82"/>
      <c r="J22" s="80"/>
      <c r="K22" s="81" t="n">
        <f aca="false">SUM(H22:I22)</f>
        <v>0</v>
      </c>
      <c r="L22" s="83"/>
      <c r="M22" s="84" t="s">
        <v>32</v>
      </c>
      <c r="N22" s="85" t="n">
        <v>2212723</v>
      </c>
      <c r="O22" s="86"/>
      <c r="P22" s="86"/>
      <c r="Q22" s="86"/>
      <c r="R22" s="86"/>
      <c r="S22" s="86"/>
      <c r="T22" s="86"/>
    </row>
    <row r="23" customFormat="false" ht="25.5" hidden="false" customHeight="false" outlineLevel="0" collapsed="false">
      <c r="A23" s="87"/>
      <c r="B23" s="88" t="s">
        <v>33</v>
      </c>
      <c r="C23" s="89" t="s">
        <v>34</v>
      </c>
      <c r="D23" s="90" t="s">
        <v>35</v>
      </c>
      <c r="E23" s="91"/>
      <c r="F23" s="91"/>
      <c r="G23" s="92" t="n">
        <f aca="false">SUM(E23:F23)</f>
        <v>0</v>
      </c>
      <c r="H23" s="93" t="n">
        <f aca="false">1100000+200000</f>
        <v>1300000</v>
      </c>
      <c r="I23" s="94"/>
      <c r="J23" s="93"/>
      <c r="K23" s="95" t="n">
        <f aca="false">SUM(H23:I23)</f>
        <v>1300000</v>
      </c>
      <c r="L23" s="96"/>
      <c r="M23" s="97"/>
      <c r="N23" s="98"/>
      <c r="O23" s="99"/>
      <c r="P23" s="99"/>
      <c r="Q23" s="99"/>
      <c r="R23" s="99"/>
      <c r="S23" s="99"/>
      <c r="T23" s="99"/>
    </row>
    <row r="24" customFormat="false" ht="51" hidden="false" customHeight="false" outlineLevel="0" collapsed="false">
      <c r="A24" s="87"/>
      <c r="B24" s="100" t="s">
        <v>36</v>
      </c>
      <c r="C24" s="101" t="s">
        <v>37</v>
      </c>
      <c r="D24" s="102" t="s">
        <v>38</v>
      </c>
      <c r="E24" s="103"/>
      <c r="F24" s="103"/>
      <c r="G24" s="104" t="n">
        <f aca="false">SUM(E24:F24)</f>
        <v>0</v>
      </c>
      <c r="H24" s="105" t="n">
        <v>800000</v>
      </c>
      <c r="I24" s="106"/>
      <c r="J24" s="105"/>
      <c r="K24" s="107" t="n">
        <f aca="false">SUM(H24:I24)</f>
        <v>800000</v>
      </c>
      <c r="L24" s="108"/>
      <c r="M24" s="109"/>
      <c r="N24" s="110"/>
      <c r="O24" s="99"/>
      <c r="P24" s="99"/>
      <c r="Q24" s="99"/>
      <c r="R24" s="99"/>
      <c r="S24" s="99"/>
      <c r="T24" s="99"/>
    </row>
    <row r="25" customFormat="false" ht="51" hidden="false" customHeight="false" outlineLevel="0" collapsed="false">
      <c r="A25" s="87"/>
      <c r="B25" s="100"/>
      <c r="C25" s="101"/>
      <c r="D25" s="102" t="s">
        <v>39</v>
      </c>
      <c r="E25" s="103"/>
      <c r="F25" s="103"/>
      <c r="G25" s="104" t="n">
        <f aca="false">SUM(E25:F25)</f>
        <v>0</v>
      </c>
      <c r="H25" s="105"/>
      <c r="I25" s="106"/>
      <c r="J25" s="105"/>
      <c r="K25" s="107" t="n">
        <f aca="false">SUM(H25:I25)</f>
        <v>0</v>
      </c>
      <c r="L25" s="108"/>
      <c r="M25" s="109"/>
      <c r="N25" s="110"/>
      <c r="O25" s="99"/>
      <c r="P25" s="99"/>
      <c r="Q25" s="99"/>
      <c r="R25" s="99"/>
      <c r="S25" s="99"/>
      <c r="T25" s="99"/>
    </row>
    <row r="26" customFormat="false" ht="38.25" hidden="false" customHeight="false" outlineLevel="0" collapsed="false">
      <c r="A26" s="87"/>
      <c r="B26" s="100"/>
      <c r="C26" s="101"/>
      <c r="D26" s="102" t="s">
        <v>40</v>
      </c>
      <c r="E26" s="103"/>
      <c r="F26" s="103"/>
      <c r="G26" s="104" t="n">
        <f aca="false">SUM(E26:F26)</f>
        <v>0</v>
      </c>
      <c r="H26" s="105"/>
      <c r="I26" s="106"/>
      <c r="J26" s="105"/>
      <c r="K26" s="107" t="n">
        <f aca="false">SUM(H26:I26)</f>
        <v>0</v>
      </c>
      <c r="L26" s="108"/>
      <c r="M26" s="109"/>
      <c r="N26" s="110"/>
      <c r="O26" s="99"/>
      <c r="P26" s="99"/>
      <c r="Q26" s="99"/>
      <c r="R26" s="99"/>
      <c r="S26" s="99"/>
      <c r="T26" s="99"/>
    </row>
    <row r="27" customFormat="false" ht="13.5" hidden="false" customHeight="false" outlineLevel="0" collapsed="false">
      <c r="A27" s="87"/>
      <c r="B27" s="111" t="s">
        <v>41</v>
      </c>
      <c r="C27" s="112" t="s">
        <v>42</v>
      </c>
      <c r="D27" s="113" t="s">
        <v>43</v>
      </c>
      <c r="E27" s="114"/>
      <c r="F27" s="114" t="n">
        <f aca="false">2200000-100000</f>
        <v>2100000</v>
      </c>
      <c r="G27" s="115" t="n">
        <f aca="false">SUM(E27:F27)</f>
        <v>2100000</v>
      </c>
      <c r="H27" s="114"/>
      <c r="I27" s="116"/>
      <c r="J27" s="114"/>
      <c r="K27" s="115" t="n">
        <f aca="false">SUM(H27:I27)</f>
        <v>0</v>
      </c>
      <c r="L27" s="117"/>
      <c r="M27" s="118"/>
      <c r="N27" s="119" t="n">
        <f aca="false">2200000-100000</f>
        <v>2100000</v>
      </c>
      <c r="O27" s="99"/>
      <c r="P27" s="99"/>
      <c r="Q27" s="99"/>
      <c r="R27" s="99"/>
      <c r="S27" s="99"/>
      <c r="T27" s="99"/>
    </row>
    <row r="28" customFormat="false" ht="38.25" hidden="false" customHeight="false" outlineLevel="0" collapsed="false">
      <c r="A28" s="120" t="s">
        <v>44</v>
      </c>
      <c r="B28" s="88" t="s">
        <v>45</v>
      </c>
      <c r="C28" s="89" t="s">
        <v>46</v>
      </c>
      <c r="D28" s="121" t="s">
        <v>47</v>
      </c>
      <c r="E28" s="91" t="n">
        <v>72170</v>
      </c>
      <c r="F28" s="91"/>
      <c r="G28" s="92" t="n">
        <f aca="false">SUM(E28:F28)</f>
        <v>72170</v>
      </c>
      <c r="H28" s="91"/>
      <c r="I28" s="122"/>
      <c r="J28" s="91"/>
      <c r="K28" s="92" t="n">
        <f aca="false">SUM(H28:I28)</f>
        <v>0</v>
      </c>
      <c r="L28" s="96" t="s">
        <v>48</v>
      </c>
      <c r="M28" s="97"/>
      <c r="N28" s="98"/>
      <c r="O28" s="123"/>
      <c r="P28" s="123"/>
      <c r="Q28" s="123"/>
      <c r="R28" s="123"/>
      <c r="S28" s="123"/>
      <c r="T28" s="123"/>
      <c r="U28" s="124"/>
      <c r="V28" s="124"/>
    </row>
    <row r="29" customFormat="false" ht="25.5" hidden="false" customHeight="false" outlineLevel="0" collapsed="false">
      <c r="A29" s="125"/>
      <c r="B29" s="100" t="s">
        <v>49</v>
      </c>
      <c r="C29" s="101" t="s">
        <v>50</v>
      </c>
      <c r="D29" s="126" t="s">
        <v>51</v>
      </c>
      <c r="E29" s="103"/>
      <c r="F29" s="103"/>
      <c r="G29" s="104" t="n">
        <f aca="false">SUM(E29:F29)</f>
        <v>0</v>
      </c>
      <c r="H29" s="103" t="n">
        <v>10000</v>
      </c>
      <c r="I29" s="127"/>
      <c r="J29" s="103"/>
      <c r="K29" s="104" t="n">
        <f aca="false">SUM(H29:I29)</f>
        <v>10000</v>
      </c>
      <c r="L29" s="108"/>
      <c r="M29" s="109"/>
      <c r="N29" s="110"/>
      <c r="O29" s="128"/>
      <c r="P29" s="128"/>
      <c r="Q29" s="128"/>
      <c r="R29" s="128"/>
      <c r="S29" s="128"/>
      <c r="T29" s="128"/>
      <c r="U29" s="124"/>
      <c r="V29" s="124"/>
    </row>
    <row r="30" customFormat="false" ht="13.5" hidden="false" customHeight="false" outlineLevel="0" collapsed="false">
      <c r="A30" s="129"/>
      <c r="B30" s="111" t="s">
        <v>52</v>
      </c>
      <c r="C30" s="112" t="s">
        <v>42</v>
      </c>
      <c r="D30" s="130" t="s">
        <v>53</v>
      </c>
      <c r="E30" s="131"/>
      <c r="F30" s="131"/>
      <c r="G30" s="132" t="n">
        <f aca="false">SUM(E30:F30)</f>
        <v>0</v>
      </c>
      <c r="H30" s="131"/>
      <c r="I30" s="133" t="n">
        <f aca="false">72170-10000</f>
        <v>62170</v>
      </c>
      <c r="J30" s="131"/>
      <c r="K30" s="132" t="n">
        <f aca="false">SUM(H30:I30)</f>
        <v>62170</v>
      </c>
      <c r="L30" s="117"/>
      <c r="M30" s="118"/>
      <c r="N30" s="119" t="n">
        <v>-62170</v>
      </c>
      <c r="O30" s="134"/>
      <c r="P30" s="134"/>
      <c r="Q30" s="134"/>
      <c r="R30" s="134"/>
      <c r="S30" s="134"/>
      <c r="T30" s="134"/>
      <c r="U30" s="124"/>
      <c r="V30" s="124"/>
    </row>
    <row r="31" customFormat="false" ht="63.75" hidden="false" customHeight="false" outlineLevel="0" collapsed="false">
      <c r="A31" s="125" t="s">
        <v>54</v>
      </c>
      <c r="B31" s="100" t="s">
        <v>55</v>
      </c>
      <c r="C31" s="89" t="s">
        <v>56</v>
      </c>
      <c r="D31" s="121" t="s">
        <v>57</v>
      </c>
      <c r="E31" s="91"/>
      <c r="F31" s="91"/>
      <c r="G31" s="92" t="n">
        <f aca="false">SUM(E31:F31)</f>
        <v>0</v>
      </c>
      <c r="H31" s="91" t="n">
        <v>100000</v>
      </c>
      <c r="I31" s="122"/>
      <c r="J31" s="91"/>
      <c r="K31" s="92" t="n">
        <f aca="false">SUM(H31:I31)</f>
        <v>100000</v>
      </c>
      <c r="L31" s="96" t="s">
        <v>58</v>
      </c>
      <c r="M31" s="97"/>
      <c r="N31" s="98"/>
      <c r="O31" s="123"/>
      <c r="P31" s="128"/>
      <c r="Q31" s="128"/>
      <c r="R31" s="128"/>
      <c r="S31" s="128"/>
      <c r="T31" s="128"/>
      <c r="U31" s="124"/>
      <c r="V31" s="124"/>
    </row>
    <row r="32" customFormat="false" ht="90" hidden="false" customHeight="false" outlineLevel="0" collapsed="false">
      <c r="A32" s="129"/>
      <c r="B32" s="111"/>
      <c r="C32" s="135" t="s">
        <v>56</v>
      </c>
      <c r="D32" s="130" t="s">
        <v>59</v>
      </c>
      <c r="E32" s="131" t="n">
        <v>100000</v>
      </c>
      <c r="F32" s="131"/>
      <c r="G32" s="132" t="n">
        <f aca="false">SUM(E32:F32)</f>
        <v>100000</v>
      </c>
      <c r="H32" s="131"/>
      <c r="I32" s="133"/>
      <c r="J32" s="131"/>
      <c r="K32" s="132" t="n">
        <f aca="false">SUM(H32:I32)</f>
        <v>0</v>
      </c>
      <c r="L32" s="117"/>
      <c r="M32" s="118"/>
      <c r="N32" s="119"/>
      <c r="O32" s="134"/>
      <c r="P32" s="128"/>
      <c r="Q32" s="128"/>
      <c r="R32" s="128"/>
      <c r="S32" s="128"/>
      <c r="T32" s="128"/>
      <c r="U32" s="124"/>
      <c r="V32" s="124"/>
    </row>
    <row r="33" customFormat="false" ht="25.5" hidden="false" customHeight="false" outlineLevel="0" collapsed="false">
      <c r="A33" s="120" t="s">
        <v>60</v>
      </c>
      <c r="B33" s="88" t="s">
        <v>61</v>
      </c>
      <c r="C33" s="89" t="s">
        <v>62</v>
      </c>
      <c r="D33" s="90" t="s">
        <v>63</v>
      </c>
      <c r="E33" s="91"/>
      <c r="F33" s="91"/>
      <c r="G33" s="92" t="n">
        <f aca="false">SUM(E33:F33)</f>
        <v>0</v>
      </c>
      <c r="H33" s="91" t="n">
        <v>136000</v>
      </c>
      <c r="I33" s="122"/>
      <c r="J33" s="91"/>
      <c r="K33" s="92" t="n">
        <f aca="false">SUM(H33:I33)</f>
        <v>136000</v>
      </c>
      <c r="L33" s="96" t="s">
        <v>64</v>
      </c>
      <c r="M33" s="97"/>
      <c r="N33" s="98"/>
      <c r="O33" s="123"/>
      <c r="P33" s="123"/>
      <c r="Q33" s="123"/>
      <c r="R33" s="123"/>
      <c r="S33" s="123"/>
      <c r="T33" s="123"/>
    </row>
    <row r="34" customFormat="false" ht="39" hidden="false" customHeight="false" outlineLevel="0" collapsed="false">
      <c r="A34" s="129"/>
      <c r="B34" s="111"/>
      <c r="C34" s="112" t="s">
        <v>62</v>
      </c>
      <c r="D34" s="113" t="s">
        <v>65</v>
      </c>
      <c r="E34" s="131" t="n">
        <v>136000</v>
      </c>
      <c r="F34" s="131"/>
      <c r="G34" s="132" t="n">
        <f aca="false">SUM(E34:F34)</f>
        <v>136000</v>
      </c>
      <c r="H34" s="131"/>
      <c r="I34" s="133"/>
      <c r="J34" s="131"/>
      <c r="K34" s="132" t="n">
        <f aca="false">SUM(H34:I34)</f>
        <v>0</v>
      </c>
      <c r="L34" s="117"/>
      <c r="M34" s="118"/>
      <c r="N34" s="119"/>
      <c r="O34" s="134"/>
      <c r="P34" s="134"/>
      <c r="Q34" s="134"/>
      <c r="R34" s="134"/>
      <c r="S34" s="134"/>
      <c r="T34" s="134"/>
    </row>
    <row r="35" customFormat="false" ht="51" hidden="false" customHeight="false" outlineLevel="0" collapsed="false">
      <c r="A35" s="120" t="s">
        <v>66</v>
      </c>
      <c r="B35" s="88" t="s">
        <v>60</v>
      </c>
      <c r="C35" s="89" t="s">
        <v>67</v>
      </c>
      <c r="D35" s="90" t="s">
        <v>68</v>
      </c>
      <c r="E35" s="91" t="n">
        <v>80000</v>
      </c>
      <c r="F35" s="91"/>
      <c r="G35" s="92" t="n">
        <f aca="false">SUM(E35:F35)</f>
        <v>80000</v>
      </c>
      <c r="H35" s="91"/>
      <c r="I35" s="122"/>
      <c r="J35" s="91"/>
      <c r="K35" s="92" t="n">
        <f aca="false">SUM(H35:I35)</f>
        <v>0</v>
      </c>
      <c r="L35" s="96" t="s">
        <v>69</v>
      </c>
      <c r="M35" s="97"/>
      <c r="N35" s="98"/>
      <c r="O35" s="123"/>
      <c r="P35" s="123"/>
      <c r="Q35" s="123"/>
      <c r="R35" s="123"/>
      <c r="S35" s="123"/>
      <c r="T35" s="123"/>
    </row>
    <row r="36" customFormat="false" ht="51.75" hidden="false" customHeight="false" outlineLevel="0" collapsed="false">
      <c r="A36" s="129"/>
      <c r="B36" s="111"/>
      <c r="C36" s="112" t="s">
        <v>67</v>
      </c>
      <c r="D36" s="113" t="s">
        <v>70</v>
      </c>
      <c r="E36" s="131"/>
      <c r="F36" s="131"/>
      <c r="G36" s="132" t="n">
        <f aca="false">SUM(E36:F36)</f>
        <v>0</v>
      </c>
      <c r="H36" s="131" t="n">
        <v>80000</v>
      </c>
      <c r="I36" s="133"/>
      <c r="J36" s="131"/>
      <c r="K36" s="132" t="n">
        <f aca="false">SUM(H36:I36)</f>
        <v>80000</v>
      </c>
      <c r="L36" s="117"/>
      <c r="M36" s="118"/>
      <c r="N36" s="119"/>
      <c r="O36" s="134"/>
      <c r="P36" s="134"/>
      <c r="Q36" s="134"/>
      <c r="R36" s="134"/>
      <c r="S36" s="134"/>
      <c r="T36" s="134"/>
    </row>
    <row r="37" customFormat="false" ht="102" hidden="false" customHeight="false" outlineLevel="0" collapsed="false">
      <c r="A37" s="120" t="s">
        <v>71</v>
      </c>
      <c r="B37" s="88" t="s">
        <v>72</v>
      </c>
      <c r="C37" s="89" t="s">
        <v>73</v>
      </c>
      <c r="D37" s="90" t="s">
        <v>74</v>
      </c>
      <c r="E37" s="91"/>
      <c r="F37" s="136"/>
      <c r="G37" s="92" t="n">
        <f aca="false">SUM(E37:F37)</f>
        <v>0</v>
      </c>
      <c r="H37" s="91" t="n">
        <v>10000</v>
      </c>
      <c r="I37" s="122"/>
      <c r="J37" s="91"/>
      <c r="K37" s="92" t="n">
        <f aca="false">SUM(H37:I37)</f>
        <v>10000</v>
      </c>
      <c r="L37" s="96" t="s">
        <v>75</v>
      </c>
      <c r="M37" s="97"/>
      <c r="N37" s="98"/>
      <c r="O37" s="123"/>
      <c r="P37" s="128"/>
      <c r="Q37" s="128"/>
      <c r="R37" s="128"/>
      <c r="S37" s="128"/>
      <c r="T37" s="128"/>
    </row>
    <row r="38" customFormat="false" ht="127.5" hidden="false" customHeight="false" outlineLevel="0" collapsed="false">
      <c r="A38" s="125"/>
      <c r="B38" s="100"/>
      <c r="C38" s="137" t="s">
        <v>73</v>
      </c>
      <c r="D38" s="138" t="s">
        <v>76</v>
      </c>
      <c r="E38" s="139"/>
      <c r="F38" s="139"/>
      <c r="G38" s="140" t="n">
        <f aca="false">SUM(E38:F38)</f>
        <v>0</v>
      </c>
      <c r="H38" s="139" t="n">
        <v>20000</v>
      </c>
      <c r="I38" s="141"/>
      <c r="J38" s="139"/>
      <c r="K38" s="140" t="n">
        <f aca="false">SUM(H38:I38)</f>
        <v>20000</v>
      </c>
      <c r="L38" s="142"/>
      <c r="M38" s="143"/>
      <c r="N38" s="144"/>
      <c r="O38" s="145"/>
      <c r="P38" s="128"/>
      <c r="Q38" s="128"/>
      <c r="R38" s="128"/>
      <c r="S38" s="128"/>
      <c r="T38" s="128"/>
    </row>
    <row r="39" customFormat="false" ht="77.25" hidden="false" customHeight="false" outlineLevel="0" collapsed="false">
      <c r="A39" s="129"/>
      <c r="B39" s="111"/>
      <c r="C39" s="112" t="s">
        <v>73</v>
      </c>
      <c r="D39" s="113" t="s">
        <v>77</v>
      </c>
      <c r="E39" s="131" t="n">
        <v>30000</v>
      </c>
      <c r="F39" s="131"/>
      <c r="G39" s="132" t="n">
        <f aca="false">SUM(E39:F39)</f>
        <v>30000</v>
      </c>
      <c r="H39" s="131"/>
      <c r="I39" s="133"/>
      <c r="J39" s="131"/>
      <c r="K39" s="132" t="n">
        <f aca="false">SUM(H39:I39)</f>
        <v>0</v>
      </c>
      <c r="L39" s="117"/>
      <c r="M39" s="118"/>
      <c r="N39" s="119"/>
      <c r="O39" s="134"/>
      <c r="P39" s="128"/>
      <c r="Q39" s="128"/>
      <c r="R39" s="128"/>
      <c r="S39" s="128"/>
      <c r="T39" s="128"/>
    </row>
    <row r="40" customFormat="false" ht="38.25" hidden="false" customHeight="false" outlineLevel="0" collapsed="false">
      <c r="A40" s="120" t="s">
        <v>78</v>
      </c>
      <c r="B40" s="88" t="s">
        <v>79</v>
      </c>
      <c r="C40" s="89" t="s">
        <v>80</v>
      </c>
      <c r="D40" s="90" t="s">
        <v>81</v>
      </c>
      <c r="E40" s="91"/>
      <c r="F40" s="91"/>
      <c r="G40" s="92" t="n">
        <f aca="false">SUM(E40:F40)</f>
        <v>0</v>
      </c>
      <c r="H40" s="91" t="n">
        <f aca="false">116700-32700</f>
        <v>84000</v>
      </c>
      <c r="I40" s="122"/>
      <c r="J40" s="91"/>
      <c r="K40" s="92" t="n">
        <f aca="false">SUM(H40:I40)</f>
        <v>84000</v>
      </c>
      <c r="L40" s="96" t="s">
        <v>75</v>
      </c>
      <c r="M40" s="97"/>
      <c r="N40" s="98"/>
      <c r="O40" s="123"/>
      <c r="P40" s="128"/>
      <c r="Q40" s="128"/>
      <c r="R40" s="128"/>
      <c r="S40" s="128"/>
      <c r="T40" s="128"/>
    </row>
    <row r="41" customFormat="false" ht="89.25" hidden="false" customHeight="false" outlineLevel="0" collapsed="false">
      <c r="A41" s="125" t="s">
        <v>82</v>
      </c>
      <c r="B41" s="100"/>
      <c r="C41" s="137" t="s">
        <v>73</v>
      </c>
      <c r="D41" s="138" t="s">
        <v>83</v>
      </c>
      <c r="E41" s="139" t="n">
        <v>24000</v>
      </c>
      <c r="F41" s="139"/>
      <c r="G41" s="140" t="n">
        <f aca="false">SUM(E41:F41)</f>
        <v>24000</v>
      </c>
      <c r="H41" s="139"/>
      <c r="I41" s="141"/>
      <c r="J41" s="139"/>
      <c r="K41" s="140" t="n">
        <f aca="false">SUM(H41:I41)</f>
        <v>0</v>
      </c>
      <c r="L41" s="142"/>
      <c r="M41" s="143"/>
      <c r="N41" s="144"/>
      <c r="O41" s="145"/>
      <c r="P41" s="128"/>
      <c r="Q41" s="128"/>
      <c r="R41" s="128"/>
      <c r="S41" s="128"/>
      <c r="T41" s="128"/>
    </row>
    <row r="42" customFormat="false" ht="114.75" hidden="false" customHeight="false" outlineLevel="0" collapsed="false">
      <c r="A42" s="125" t="s">
        <v>84</v>
      </c>
      <c r="B42" s="100"/>
      <c r="C42" s="137" t="s">
        <v>73</v>
      </c>
      <c r="D42" s="138" t="s">
        <v>85</v>
      </c>
      <c r="E42" s="139" t="n">
        <v>20000</v>
      </c>
      <c r="F42" s="139"/>
      <c r="G42" s="140" t="n">
        <f aca="false">SUM(E42:F42)</f>
        <v>20000</v>
      </c>
      <c r="H42" s="139"/>
      <c r="I42" s="141"/>
      <c r="J42" s="139"/>
      <c r="K42" s="140" t="n">
        <f aca="false">SUM(H42:I42)</f>
        <v>0</v>
      </c>
      <c r="L42" s="142"/>
      <c r="M42" s="143"/>
      <c r="N42" s="144"/>
      <c r="O42" s="145"/>
      <c r="P42" s="128"/>
      <c r="Q42" s="128"/>
      <c r="R42" s="128"/>
      <c r="S42" s="128"/>
      <c r="T42" s="128"/>
    </row>
    <row r="43" customFormat="false" ht="76.5" hidden="false" customHeight="false" outlineLevel="0" collapsed="false">
      <c r="A43" s="125" t="s">
        <v>86</v>
      </c>
      <c r="B43" s="100"/>
      <c r="C43" s="137" t="s">
        <v>73</v>
      </c>
      <c r="D43" s="138" t="s">
        <v>87</v>
      </c>
      <c r="E43" s="139" t="n">
        <v>20000</v>
      </c>
      <c r="F43" s="139"/>
      <c r="G43" s="140" t="n">
        <f aca="false">SUM(E43:F43)</f>
        <v>20000</v>
      </c>
      <c r="H43" s="139"/>
      <c r="I43" s="141"/>
      <c r="J43" s="139"/>
      <c r="K43" s="140" t="n">
        <f aca="false">SUM(H43:I43)</f>
        <v>0</v>
      </c>
      <c r="L43" s="142"/>
      <c r="M43" s="143"/>
      <c r="N43" s="144"/>
      <c r="O43" s="145"/>
      <c r="P43" s="128"/>
      <c r="Q43" s="128"/>
      <c r="R43" s="128"/>
      <c r="S43" s="128"/>
      <c r="T43" s="128"/>
    </row>
    <row r="44" customFormat="false" ht="76.5" hidden="false" customHeight="false" outlineLevel="0" collapsed="false">
      <c r="A44" s="125" t="s">
        <v>88</v>
      </c>
      <c r="B44" s="100"/>
      <c r="C44" s="101" t="s">
        <v>73</v>
      </c>
      <c r="D44" s="102" t="s">
        <v>89</v>
      </c>
      <c r="E44" s="103" t="n">
        <v>15000</v>
      </c>
      <c r="F44" s="103"/>
      <c r="G44" s="104" t="n">
        <f aca="false">SUM(E44:F44)</f>
        <v>15000</v>
      </c>
      <c r="H44" s="103"/>
      <c r="I44" s="127"/>
      <c r="J44" s="103"/>
      <c r="K44" s="104" t="n">
        <f aca="false">SUM(H44:I44)</f>
        <v>0</v>
      </c>
      <c r="L44" s="108"/>
      <c r="M44" s="109"/>
      <c r="N44" s="110"/>
      <c r="O44" s="128"/>
      <c r="P44" s="128"/>
      <c r="Q44" s="128"/>
      <c r="R44" s="128"/>
      <c r="S44" s="128"/>
      <c r="T44" s="128"/>
    </row>
    <row r="45" customFormat="false" ht="64.5" hidden="false" customHeight="false" outlineLevel="0" collapsed="false">
      <c r="A45" s="129" t="s">
        <v>90</v>
      </c>
      <c r="B45" s="111"/>
      <c r="C45" s="112" t="s">
        <v>73</v>
      </c>
      <c r="D45" s="113" t="s">
        <v>91</v>
      </c>
      <c r="E45" s="131" t="n">
        <v>5000</v>
      </c>
      <c r="F45" s="131"/>
      <c r="G45" s="132" t="n">
        <f aca="false">SUM(E45:F45)</f>
        <v>5000</v>
      </c>
      <c r="H45" s="131"/>
      <c r="I45" s="133"/>
      <c r="J45" s="131"/>
      <c r="K45" s="132" t="n">
        <f aca="false">SUM(H45:I45)</f>
        <v>0</v>
      </c>
      <c r="L45" s="117"/>
      <c r="M45" s="118"/>
      <c r="N45" s="119"/>
      <c r="O45" s="134"/>
      <c r="P45" s="128"/>
      <c r="Q45" s="128"/>
      <c r="R45" s="128"/>
      <c r="S45" s="128"/>
      <c r="T45" s="128"/>
    </row>
    <row r="46" customFormat="false" ht="38.25" hidden="false" customHeight="false" outlineLevel="0" collapsed="false">
      <c r="A46" s="120" t="s">
        <v>92</v>
      </c>
      <c r="B46" s="88" t="s">
        <v>93</v>
      </c>
      <c r="C46" s="89" t="s">
        <v>42</v>
      </c>
      <c r="D46" s="90" t="s">
        <v>94</v>
      </c>
      <c r="E46" s="91"/>
      <c r="F46" s="91"/>
      <c r="G46" s="92" t="n">
        <f aca="false">SUM(E46:F46)</f>
        <v>0</v>
      </c>
      <c r="H46" s="91"/>
      <c r="I46" s="122" t="n">
        <f aca="false">134600-56600</f>
        <v>78000</v>
      </c>
      <c r="J46" s="91"/>
      <c r="K46" s="92" t="n">
        <f aca="false">SUM(H46:I46)</f>
        <v>78000</v>
      </c>
      <c r="L46" s="96" t="s">
        <v>75</v>
      </c>
      <c r="M46" s="97"/>
      <c r="N46" s="98"/>
      <c r="O46" s="123"/>
      <c r="P46" s="128"/>
      <c r="Q46" s="128"/>
      <c r="R46" s="128"/>
      <c r="S46" s="128"/>
      <c r="T46" s="128"/>
    </row>
    <row r="47" customFormat="false" ht="76.5" hidden="false" customHeight="false" outlineLevel="0" collapsed="false">
      <c r="A47" s="125" t="s">
        <v>95</v>
      </c>
      <c r="B47" s="100"/>
      <c r="C47" s="137" t="s">
        <v>73</v>
      </c>
      <c r="D47" s="138" t="s">
        <v>96</v>
      </c>
      <c r="E47" s="139" t="n">
        <f aca="false">50000-30000</f>
        <v>20000</v>
      </c>
      <c r="F47" s="139"/>
      <c r="G47" s="140" t="n">
        <f aca="false">SUM(E47:F47)</f>
        <v>20000</v>
      </c>
      <c r="H47" s="139"/>
      <c r="I47" s="141"/>
      <c r="J47" s="139"/>
      <c r="K47" s="140" t="n">
        <f aca="false">SUM(H47:I47)</f>
        <v>0</v>
      </c>
      <c r="L47" s="142"/>
      <c r="M47" s="143"/>
      <c r="N47" s="144"/>
      <c r="O47" s="145"/>
      <c r="P47" s="128"/>
      <c r="Q47" s="128"/>
      <c r="R47" s="128"/>
      <c r="S47" s="128"/>
      <c r="T47" s="128"/>
    </row>
    <row r="48" customFormat="false" ht="89.25" hidden="false" customHeight="false" outlineLevel="0" collapsed="false">
      <c r="A48" s="125" t="s">
        <v>97</v>
      </c>
      <c r="B48" s="100"/>
      <c r="C48" s="137" t="s">
        <v>73</v>
      </c>
      <c r="D48" s="138" t="s">
        <v>98</v>
      </c>
      <c r="E48" s="139" t="n">
        <f aca="false">41600-6600</f>
        <v>35000</v>
      </c>
      <c r="F48" s="139"/>
      <c r="G48" s="140" t="n">
        <f aca="false">SUM(E48:F48)</f>
        <v>35000</v>
      </c>
      <c r="H48" s="139"/>
      <c r="I48" s="141"/>
      <c r="J48" s="139"/>
      <c r="K48" s="140" t="n">
        <f aca="false">SUM(H48:I48)</f>
        <v>0</v>
      </c>
      <c r="L48" s="142"/>
      <c r="M48" s="143"/>
      <c r="N48" s="144"/>
      <c r="O48" s="145"/>
      <c r="P48" s="128"/>
      <c r="Q48" s="128"/>
      <c r="R48" s="128"/>
      <c r="S48" s="128"/>
      <c r="T48" s="128"/>
    </row>
    <row r="49" customFormat="false" ht="76.5" hidden="false" customHeight="false" outlineLevel="0" collapsed="false">
      <c r="A49" s="125" t="s">
        <v>99</v>
      </c>
      <c r="B49" s="100"/>
      <c r="C49" s="146" t="s">
        <v>73</v>
      </c>
      <c r="D49" s="147" t="s">
        <v>100</v>
      </c>
      <c r="E49" s="148" t="n">
        <f aca="false">40000-20000</f>
        <v>20000</v>
      </c>
      <c r="F49" s="148"/>
      <c r="G49" s="149" t="n">
        <f aca="false">SUM(E49:F49)</f>
        <v>20000</v>
      </c>
      <c r="H49" s="148"/>
      <c r="I49" s="150"/>
      <c r="J49" s="148"/>
      <c r="K49" s="149" t="n">
        <f aca="false">SUM(H49:I49)</f>
        <v>0</v>
      </c>
      <c r="L49" s="151"/>
      <c r="M49" s="152"/>
      <c r="N49" s="153"/>
      <c r="O49" s="154"/>
      <c r="P49" s="128"/>
      <c r="Q49" s="128"/>
      <c r="R49" s="128"/>
      <c r="S49" s="128"/>
      <c r="T49" s="128"/>
    </row>
    <row r="50" customFormat="false" ht="51.75" hidden="false" customHeight="false" outlineLevel="0" collapsed="false">
      <c r="A50" s="129" t="s">
        <v>101</v>
      </c>
      <c r="B50" s="111"/>
      <c r="C50" s="112" t="s">
        <v>73</v>
      </c>
      <c r="D50" s="113" t="s">
        <v>102</v>
      </c>
      <c r="E50" s="131" t="n">
        <v>3000</v>
      </c>
      <c r="F50" s="131"/>
      <c r="G50" s="132" t="n">
        <f aca="false">SUM(E50:F50)</f>
        <v>3000</v>
      </c>
      <c r="H50" s="131"/>
      <c r="I50" s="133"/>
      <c r="J50" s="131"/>
      <c r="K50" s="132" t="n">
        <f aca="false">SUM(H50:I50)</f>
        <v>0</v>
      </c>
      <c r="L50" s="117"/>
      <c r="M50" s="118"/>
      <c r="N50" s="119"/>
      <c r="O50" s="134"/>
      <c r="P50" s="128"/>
      <c r="Q50" s="128"/>
      <c r="R50" s="128"/>
      <c r="S50" s="128"/>
      <c r="T50" s="128"/>
    </row>
    <row r="51" customFormat="false" ht="38.25" hidden="false" customHeight="false" outlineLevel="0" collapsed="false">
      <c r="A51" s="120" t="s">
        <v>103</v>
      </c>
      <c r="B51" s="88" t="s">
        <v>66</v>
      </c>
      <c r="C51" s="89" t="s">
        <v>42</v>
      </c>
      <c r="D51" s="90" t="s">
        <v>104</v>
      </c>
      <c r="E51" s="91"/>
      <c r="F51" s="91"/>
      <c r="G51" s="92" t="n">
        <f aca="false">SUM(E51:F51)</f>
        <v>0</v>
      </c>
      <c r="H51" s="91"/>
      <c r="I51" s="122" t="n">
        <v>30000</v>
      </c>
      <c r="J51" s="91"/>
      <c r="K51" s="92" t="n">
        <f aca="false">SUM(H51:I51)</f>
        <v>30000</v>
      </c>
      <c r="L51" s="96" t="s">
        <v>75</v>
      </c>
      <c r="M51" s="97"/>
      <c r="N51" s="98"/>
      <c r="O51" s="123"/>
      <c r="P51" s="128"/>
      <c r="Q51" s="128"/>
      <c r="R51" s="128"/>
      <c r="S51" s="128"/>
      <c r="T51" s="128"/>
    </row>
    <row r="52" customFormat="false" ht="77.25" hidden="false" customHeight="false" outlineLevel="0" collapsed="false">
      <c r="A52" s="129"/>
      <c r="B52" s="111"/>
      <c r="C52" s="112" t="s">
        <v>73</v>
      </c>
      <c r="D52" s="113" t="s">
        <v>105</v>
      </c>
      <c r="E52" s="131" t="n">
        <v>30000</v>
      </c>
      <c r="F52" s="131"/>
      <c r="G52" s="132" t="n">
        <f aca="false">SUM(E52:F52)</f>
        <v>30000</v>
      </c>
      <c r="H52" s="131"/>
      <c r="I52" s="133"/>
      <c r="J52" s="131"/>
      <c r="K52" s="132" t="n">
        <f aca="false">SUM(H52:I52)</f>
        <v>0</v>
      </c>
      <c r="L52" s="117"/>
      <c r="M52" s="118"/>
      <c r="N52" s="119"/>
      <c r="O52" s="134"/>
      <c r="P52" s="128"/>
      <c r="Q52" s="128"/>
      <c r="R52" s="128"/>
      <c r="S52" s="128"/>
      <c r="T52" s="128"/>
    </row>
    <row r="53" customFormat="false" ht="38.25" hidden="false" customHeight="false" outlineLevel="0" collapsed="false">
      <c r="A53" s="120" t="s">
        <v>106</v>
      </c>
      <c r="B53" s="88" t="s">
        <v>71</v>
      </c>
      <c r="C53" s="89" t="s">
        <v>42</v>
      </c>
      <c r="D53" s="90" t="s">
        <v>107</v>
      </c>
      <c r="E53" s="91"/>
      <c r="F53" s="91"/>
      <c r="G53" s="92" t="n">
        <f aca="false">SUM(E53:F53)</f>
        <v>0</v>
      </c>
      <c r="H53" s="91"/>
      <c r="I53" s="122" t="n">
        <f aca="false">213000-35000</f>
        <v>178000</v>
      </c>
      <c r="J53" s="91"/>
      <c r="K53" s="92" t="n">
        <f aca="false">SUM(H53:I53)</f>
        <v>178000</v>
      </c>
      <c r="L53" s="96" t="s">
        <v>75</v>
      </c>
      <c r="M53" s="97"/>
      <c r="N53" s="98"/>
      <c r="O53" s="123"/>
      <c r="P53" s="128"/>
      <c r="Q53" s="128"/>
      <c r="R53" s="128"/>
      <c r="S53" s="128"/>
      <c r="T53" s="128"/>
    </row>
    <row r="54" customFormat="false" ht="102" hidden="false" customHeight="false" outlineLevel="0" collapsed="false">
      <c r="A54" s="125" t="s">
        <v>108</v>
      </c>
      <c r="B54" s="100"/>
      <c r="C54" s="137" t="s">
        <v>73</v>
      </c>
      <c r="D54" s="138" t="s">
        <v>109</v>
      </c>
      <c r="E54" s="139" t="n">
        <v>82000</v>
      </c>
      <c r="F54" s="139"/>
      <c r="G54" s="140" t="n">
        <f aca="false">SUM(E54:F54)</f>
        <v>82000</v>
      </c>
      <c r="H54" s="139"/>
      <c r="I54" s="141"/>
      <c r="J54" s="139"/>
      <c r="K54" s="140" t="n">
        <f aca="false">SUM(H54:I54)</f>
        <v>0</v>
      </c>
      <c r="L54" s="142"/>
      <c r="M54" s="143"/>
      <c r="N54" s="144"/>
      <c r="O54" s="145"/>
      <c r="P54" s="128"/>
      <c r="Q54" s="128"/>
      <c r="R54" s="128"/>
      <c r="S54" s="128"/>
      <c r="T54" s="128"/>
    </row>
    <row r="55" customFormat="false" ht="89.25" hidden="false" customHeight="false" outlineLevel="0" collapsed="false">
      <c r="A55" s="125" t="s">
        <v>110</v>
      </c>
      <c r="B55" s="100"/>
      <c r="C55" s="137" t="s">
        <v>73</v>
      </c>
      <c r="D55" s="138" t="s">
        <v>111</v>
      </c>
      <c r="E55" s="139" t="n">
        <v>15000</v>
      </c>
      <c r="F55" s="139"/>
      <c r="G55" s="140" t="n">
        <f aca="false">SUM(E55:F55)</f>
        <v>15000</v>
      </c>
      <c r="H55" s="139"/>
      <c r="I55" s="141"/>
      <c r="J55" s="139"/>
      <c r="K55" s="140" t="n">
        <f aca="false">SUM(H55:I55)</f>
        <v>0</v>
      </c>
      <c r="L55" s="142"/>
      <c r="M55" s="143"/>
      <c r="N55" s="144"/>
      <c r="O55" s="145"/>
      <c r="P55" s="128"/>
      <c r="Q55" s="128"/>
      <c r="R55" s="128"/>
      <c r="S55" s="128"/>
      <c r="T55" s="128"/>
    </row>
    <row r="56" customFormat="false" ht="102" hidden="false" customHeight="false" outlineLevel="0" collapsed="false">
      <c r="A56" s="125" t="s">
        <v>112</v>
      </c>
      <c r="B56" s="100"/>
      <c r="C56" s="137" t="s">
        <v>73</v>
      </c>
      <c r="D56" s="138" t="s">
        <v>113</v>
      </c>
      <c r="E56" s="139" t="n">
        <v>35000</v>
      </c>
      <c r="F56" s="139"/>
      <c r="G56" s="140" t="n">
        <f aca="false">SUM(E56:F56)</f>
        <v>35000</v>
      </c>
      <c r="H56" s="139"/>
      <c r="I56" s="141"/>
      <c r="J56" s="139"/>
      <c r="K56" s="140" t="n">
        <f aca="false">SUM(H56:I56)</f>
        <v>0</v>
      </c>
      <c r="L56" s="142"/>
      <c r="M56" s="143"/>
      <c r="N56" s="144"/>
      <c r="O56" s="145"/>
      <c r="P56" s="128"/>
      <c r="Q56" s="128"/>
      <c r="R56" s="128"/>
      <c r="S56" s="128"/>
      <c r="T56" s="128"/>
    </row>
    <row r="57" customFormat="false" ht="114.75" hidden="false" customHeight="false" outlineLevel="0" collapsed="false">
      <c r="A57" s="125" t="s">
        <v>114</v>
      </c>
      <c r="B57" s="100"/>
      <c r="C57" s="137" t="s">
        <v>73</v>
      </c>
      <c r="D57" s="138" t="s">
        <v>115</v>
      </c>
      <c r="E57" s="139" t="n">
        <v>40000</v>
      </c>
      <c r="F57" s="139"/>
      <c r="G57" s="140" t="n">
        <f aca="false">SUM(E57:F57)</f>
        <v>40000</v>
      </c>
      <c r="H57" s="139"/>
      <c r="I57" s="141"/>
      <c r="J57" s="139"/>
      <c r="K57" s="140" t="n">
        <f aca="false">SUM(H57:I57)</f>
        <v>0</v>
      </c>
      <c r="L57" s="142"/>
      <c r="M57" s="143"/>
      <c r="N57" s="144"/>
      <c r="O57" s="145"/>
      <c r="P57" s="128"/>
      <c r="Q57" s="128"/>
      <c r="R57" s="128"/>
      <c r="S57" s="128"/>
      <c r="T57" s="128"/>
    </row>
    <row r="58" customFormat="false" ht="76.5" hidden="false" customHeight="false" outlineLevel="0" collapsed="false">
      <c r="A58" s="125" t="s">
        <v>116</v>
      </c>
      <c r="B58" s="100"/>
      <c r="C58" s="101" t="s">
        <v>73</v>
      </c>
      <c r="D58" s="102" t="s">
        <v>117</v>
      </c>
      <c r="E58" s="103" t="n">
        <v>3000</v>
      </c>
      <c r="F58" s="103"/>
      <c r="G58" s="104" t="n">
        <f aca="false">SUM(E58:F58)</f>
        <v>3000</v>
      </c>
      <c r="H58" s="103"/>
      <c r="I58" s="127"/>
      <c r="J58" s="103"/>
      <c r="K58" s="104" t="n">
        <f aca="false">SUM(H58:I58)</f>
        <v>0</v>
      </c>
      <c r="L58" s="108"/>
      <c r="M58" s="109"/>
      <c r="N58" s="110"/>
      <c r="O58" s="128"/>
      <c r="P58" s="128"/>
      <c r="Q58" s="128"/>
      <c r="R58" s="128"/>
      <c r="S58" s="128"/>
      <c r="T58" s="128"/>
    </row>
    <row r="59" customFormat="false" ht="77.25" hidden="false" customHeight="false" outlineLevel="0" collapsed="false">
      <c r="A59" s="129" t="s">
        <v>118</v>
      </c>
      <c r="B59" s="111"/>
      <c r="C59" s="112" t="s">
        <v>73</v>
      </c>
      <c r="D59" s="113" t="s">
        <v>119</v>
      </c>
      <c r="E59" s="131" t="n">
        <v>3000</v>
      </c>
      <c r="F59" s="131"/>
      <c r="G59" s="132" t="n">
        <f aca="false">SUM(E59:F59)</f>
        <v>3000</v>
      </c>
      <c r="H59" s="131"/>
      <c r="I59" s="133"/>
      <c r="J59" s="131"/>
      <c r="K59" s="132" t="n">
        <f aca="false">SUM(H59:I59)</f>
        <v>0</v>
      </c>
      <c r="L59" s="117"/>
      <c r="M59" s="118"/>
      <c r="N59" s="119"/>
      <c r="O59" s="134"/>
      <c r="P59" s="128"/>
      <c r="Q59" s="128"/>
      <c r="R59" s="128"/>
      <c r="S59" s="128"/>
      <c r="T59" s="128"/>
    </row>
    <row r="60" customFormat="false" ht="51" hidden="false" customHeight="false" outlineLevel="0" collapsed="false">
      <c r="A60" s="120" t="s">
        <v>120</v>
      </c>
      <c r="B60" s="88" t="s">
        <v>121</v>
      </c>
      <c r="C60" s="89" t="s">
        <v>80</v>
      </c>
      <c r="D60" s="90" t="s">
        <v>122</v>
      </c>
      <c r="E60" s="91"/>
      <c r="F60" s="91"/>
      <c r="G60" s="92" t="n">
        <f aca="false">SUM(E60:F60)</f>
        <v>0</v>
      </c>
      <c r="H60" s="91" t="n">
        <f aca="false">350000-250000</f>
        <v>100000</v>
      </c>
      <c r="I60" s="122"/>
      <c r="J60" s="91"/>
      <c r="K60" s="92" t="n">
        <f aca="false">SUM(H60:I60)</f>
        <v>100000</v>
      </c>
      <c r="L60" s="96" t="s">
        <v>75</v>
      </c>
      <c r="M60" s="97"/>
      <c r="N60" s="98"/>
      <c r="O60" s="123"/>
      <c r="P60" s="128"/>
      <c r="Q60" s="128"/>
      <c r="R60" s="128"/>
      <c r="S60" s="128"/>
      <c r="T60" s="128"/>
    </row>
    <row r="61" customFormat="false" ht="76.5" hidden="false" customHeight="false" outlineLevel="0" collapsed="false">
      <c r="A61" s="125"/>
      <c r="B61" s="100"/>
      <c r="C61" s="137" t="s">
        <v>80</v>
      </c>
      <c r="D61" s="155" t="s">
        <v>123</v>
      </c>
      <c r="E61" s="139" t="n">
        <f aca="false">350000-250000</f>
        <v>100000</v>
      </c>
      <c r="F61" s="139"/>
      <c r="G61" s="140" t="n">
        <f aca="false">SUM(E61:F61)</f>
        <v>100000</v>
      </c>
      <c r="H61" s="139"/>
      <c r="I61" s="141"/>
      <c r="J61" s="139"/>
      <c r="K61" s="140" t="n">
        <f aca="false">SUM(H61:I61)</f>
        <v>0</v>
      </c>
      <c r="L61" s="142"/>
      <c r="M61" s="143"/>
      <c r="N61" s="144"/>
      <c r="O61" s="145"/>
      <c r="P61" s="128"/>
      <c r="Q61" s="128"/>
      <c r="R61" s="128"/>
      <c r="S61" s="128"/>
      <c r="T61" s="128"/>
    </row>
    <row r="62" customFormat="false" ht="76.5" hidden="false" customHeight="false" outlineLevel="0" collapsed="false">
      <c r="A62" s="125"/>
      <c r="B62" s="100"/>
      <c r="C62" s="156"/>
      <c r="D62" s="157" t="s">
        <v>124</v>
      </c>
      <c r="E62" s="158"/>
      <c r="F62" s="158"/>
      <c r="G62" s="159" t="n">
        <f aca="false">SUM(E62:F62)</f>
        <v>0</v>
      </c>
      <c r="H62" s="158"/>
      <c r="I62" s="160"/>
      <c r="J62" s="158"/>
      <c r="K62" s="159" t="n">
        <f aca="false">SUM(H62:I62)</f>
        <v>0</v>
      </c>
      <c r="L62" s="161"/>
      <c r="M62" s="162"/>
      <c r="N62" s="163"/>
      <c r="O62" s="164"/>
      <c r="P62" s="128"/>
      <c r="Q62" s="128"/>
      <c r="R62" s="128"/>
      <c r="S62" s="128"/>
      <c r="T62" s="128"/>
    </row>
    <row r="63" customFormat="false" ht="25.5" hidden="false" customHeight="false" outlineLevel="0" collapsed="false">
      <c r="A63" s="125"/>
      <c r="B63" s="100"/>
      <c r="C63" s="146"/>
      <c r="D63" s="165" t="s">
        <v>125</v>
      </c>
      <c r="E63" s="148"/>
      <c r="F63" s="148"/>
      <c r="G63" s="149" t="n">
        <f aca="false">SUM(E63:F63)</f>
        <v>0</v>
      </c>
      <c r="H63" s="148"/>
      <c r="I63" s="150"/>
      <c r="J63" s="148"/>
      <c r="K63" s="149" t="n">
        <f aca="false">SUM(H63:I63)</f>
        <v>0</v>
      </c>
      <c r="L63" s="151"/>
      <c r="M63" s="152"/>
      <c r="N63" s="153"/>
      <c r="O63" s="154"/>
      <c r="P63" s="128"/>
      <c r="Q63" s="128"/>
      <c r="R63" s="128"/>
      <c r="S63" s="128"/>
      <c r="T63" s="128"/>
    </row>
    <row r="64" customFormat="false" ht="25.5" hidden="false" customHeight="false" outlineLevel="0" collapsed="false">
      <c r="A64" s="125"/>
      <c r="B64" s="100"/>
      <c r="C64" s="137"/>
      <c r="D64" s="155" t="s">
        <v>126</v>
      </c>
      <c r="E64" s="139"/>
      <c r="F64" s="139"/>
      <c r="G64" s="140" t="n">
        <f aca="false">SUM(E64:F64)</f>
        <v>0</v>
      </c>
      <c r="H64" s="139"/>
      <c r="I64" s="141"/>
      <c r="J64" s="139"/>
      <c r="K64" s="140" t="n">
        <f aca="false">SUM(H64:I64)</f>
        <v>0</v>
      </c>
      <c r="L64" s="142"/>
      <c r="M64" s="143"/>
      <c r="N64" s="144"/>
      <c r="O64" s="145"/>
      <c r="P64" s="128"/>
      <c r="Q64" s="128"/>
      <c r="R64" s="128"/>
      <c r="S64" s="128"/>
      <c r="T64" s="128"/>
    </row>
    <row r="65" customFormat="false" ht="25.5" hidden="false" customHeight="false" outlineLevel="0" collapsed="false">
      <c r="A65" s="125"/>
      <c r="B65" s="100"/>
      <c r="C65" s="146"/>
      <c r="D65" s="102" t="s">
        <v>127</v>
      </c>
      <c r="E65" s="103"/>
      <c r="F65" s="103"/>
      <c r="G65" s="104" t="n">
        <f aca="false">SUM(E65:F65)</f>
        <v>0</v>
      </c>
      <c r="H65" s="103"/>
      <c r="I65" s="127"/>
      <c r="J65" s="103"/>
      <c r="K65" s="104" t="n">
        <f aca="false">SUM(H65:I65)</f>
        <v>0</v>
      </c>
      <c r="L65" s="108"/>
      <c r="M65" s="109"/>
      <c r="N65" s="110"/>
      <c r="O65" s="128"/>
      <c r="P65" s="128"/>
      <c r="Q65" s="128"/>
      <c r="R65" s="128"/>
      <c r="S65" s="128"/>
      <c r="T65" s="128"/>
    </row>
    <row r="66" customFormat="false" ht="26.25" hidden="false" customHeight="false" outlineLevel="0" collapsed="false">
      <c r="A66" s="129"/>
      <c r="B66" s="111"/>
      <c r="C66" s="112"/>
      <c r="D66" s="113" t="s">
        <v>128</v>
      </c>
      <c r="E66" s="131"/>
      <c r="F66" s="131"/>
      <c r="G66" s="132" t="n">
        <f aca="false">SUM(E66:F66)</f>
        <v>0</v>
      </c>
      <c r="H66" s="131"/>
      <c r="I66" s="133"/>
      <c r="J66" s="131"/>
      <c r="K66" s="132" t="n">
        <f aca="false">SUM(H66:I66)</f>
        <v>0</v>
      </c>
      <c r="L66" s="117"/>
      <c r="M66" s="118"/>
      <c r="N66" s="119"/>
      <c r="O66" s="134"/>
      <c r="P66" s="128"/>
      <c r="Q66" s="128"/>
      <c r="R66" s="128"/>
      <c r="S66" s="128"/>
      <c r="T66" s="128"/>
    </row>
    <row r="67" customFormat="false" ht="63.75" hidden="false" customHeight="false" outlineLevel="0" collapsed="false">
      <c r="A67" s="120" t="s">
        <v>129</v>
      </c>
      <c r="B67" s="88" t="s">
        <v>130</v>
      </c>
      <c r="C67" s="89" t="s">
        <v>80</v>
      </c>
      <c r="D67" s="90" t="s">
        <v>131</v>
      </c>
      <c r="E67" s="91"/>
      <c r="F67" s="91"/>
      <c r="G67" s="92" t="n">
        <f aca="false">SUM(E67:F67)</f>
        <v>0</v>
      </c>
      <c r="H67" s="91" t="n">
        <f aca="false">95000-20000</f>
        <v>75000</v>
      </c>
      <c r="I67" s="122"/>
      <c r="J67" s="91"/>
      <c r="K67" s="92" t="n">
        <f aca="false">SUM(H67:I67)</f>
        <v>75000</v>
      </c>
      <c r="L67" s="96" t="s">
        <v>75</v>
      </c>
      <c r="M67" s="97"/>
      <c r="N67" s="98"/>
      <c r="O67" s="123"/>
      <c r="P67" s="128"/>
      <c r="Q67" s="128"/>
      <c r="R67" s="128"/>
      <c r="S67" s="128"/>
      <c r="T67" s="128"/>
    </row>
    <row r="68" customFormat="false" ht="51" hidden="false" customHeight="false" outlineLevel="0" collapsed="false">
      <c r="A68" s="125"/>
      <c r="B68" s="100"/>
      <c r="C68" s="137"/>
      <c r="D68" s="138" t="s">
        <v>132</v>
      </c>
      <c r="E68" s="139"/>
      <c r="F68" s="139"/>
      <c r="G68" s="140" t="n">
        <f aca="false">SUM(E68:F68)</f>
        <v>0</v>
      </c>
      <c r="H68" s="139"/>
      <c r="I68" s="141"/>
      <c r="J68" s="139"/>
      <c r="K68" s="140" t="n">
        <f aca="false">SUM(H68:I68)</f>
        <v>0</v>
      </c>
      <c r="L68" s="142"/>
      <c r="M68" s="143"/>
      <c r="N68" s="144"/>
      <c r="O68" s="145"/>
      <c r="P68" s="128"/>
      <c r="Q68" s="128"/>
      <c r="R68" s="128"/>
      <c r="S68" s="128"/>
      <c r="T68" s="128"/>
    </row>
    <row r="69" customFormat="false" ht="51" hidden="false" customHeight="false" outlineLevel="0" collapsed="false">
      <c r="A69" s="125" t="s">
        <v>133</v>
      </c>
      <c r="B69" s="100"/>
      <c r="C69" s="137" t="s">
        <v>80</v>
      </c>
      <c r="D69" s="138" t="s">
        <v>134</v>
      </c>
      <c r="E69" s="139" t="n">
        <v>30000</v>
      </c>
      <c r="F69" s="139"/>
      <c r="G69" s="140" t="n">
        <f aca="false">SUM(E69:F69)</f>
        <v>30000</v>
      </c>
      <c r="H69" s="139"/>
      <c r="I69" s="141"/>
      <c r="J69" s="139"/>
      <c r="K69" s="140" t="n">
        <f aca="false">SUM(H69:I69)</f>
        <v>0</v>
      </c>
      <c r="L69" s="142"/>
      <c r="M69" s="143"/>
      <c r="N69" s="144"/>
      <c r="O69" s="145"/>
      <c r="P69" s="128"/>
      <c r="Q69" s="128"/>
      <c r="R69" s="128"/>
      <c r="S69" s="128"/>
      <c r="T69" s="128"/>
    </row>
    <row r="70" customFormat="false" ht="51" hidden="false" customHeight="false" outlineLevel="0" collapsed="false">
      <c r="A70" s="125" t="s">
        <v>135</v>
      </c>
      <c r="B70" s="100"/>
      <c r="C70" s="137" t="s">
        <v>80</v>
      </c>
      <c r="D70" s="138" t="s">
        <v>136</v>
      </c>
      <c r="E70" s="139" t="n">
        <f aca="false">50000-20000</f>
        <v>30000</v>
      </c>
      <c r="F70" s="139"/>
      <c r="G70" s="140" t="n">
        <f aca="false">SUM(E70:F70)</f>
        <v>30000</v>
      </c>
      <c r="H70" s="139"/>
      <c r="I70" s="141"/>
      <c r="J70" s="139"/>
      <c r="K70" s="140" t="n">
        <f aca="false">SUM(H70:I70)</f>
        <v>0</v>
      </c>
      <c r="L70" s="142"/>
      <c r="M70" s="143"/>
      <c r="N70" s="144"/>
      <c r="O70" s="145"/>
      <c r="P70" s="128"/>
      <c r="Q70" s="128"/>
      <c r="R70" s="128"/>
      <c r="S70" s="128"/>
      <c r="T70" s="128"/>
    </row>
    <row r="71" customFormat="false" ht="64.5" hidden="false" customHeight="false" outlineLevel="0" collapsed="false">
      <c r="A71" s="129" t="s">
        <v>137</v>
      </c>
      <c r="B71" s="111"/>
      <c r="C71" s="112" t="s">
        <v>80</v>
      </c>
      <c r="D71" s="113" t="s">
        <v>138</v>
      </c>
      <c r="E71" s="131" t="n">
        <v>15000</v>
      </c>
      <c r="F71" s="131"/>
      <c r="G71" s="132" t="n">
        <f aca="false">SUM(E71:F71)</f>
        <v>15000</v>
      </c>
      <c r="H71" s="131"/>
      <c r="I71" s="133"/>
      <c r="J71" s="131"/>
      <c r="K71" s="132" t="n">
        <f aca="false">SUM(H71:I71)</f>
        <v>0</v>
      </c>
      <c r="L71" s="117"/>
      <c r="M71" s="118"/>
      <c r="N71" s="119"/>
      <c r="O71" s="134"/>
      <c r="P71" s="128"/>
      <c r="Q71" s="128"/>
      <c r="R71" s="128"/>
      <c r="S71" s="128"/>
      <c r="T71" s="128"/>
    </row>
    <row r="72" customFormat="false" ht="63.75" hidden="false" customHeight="false" outlineLevel="0" collapsed="false">
      <c r="A72" s="120" t="s">
        <v>139</v>
      </c>
      <c r="B72" s="88" t="s">
        <v>103</v>
      </c>
      <c r="C72" s="89" t="s">
        <v>80</v>
      </c>
      <c r="D72" s="90" t="s">
        <v>140</v>
      </c>
      <c r="E72" s="91"/>
      <c r="F72" s="91"/>
      <c r="G72" s="92" t="n">
        <f aca="false">SUM(E72:F72)</f>
        <v>0</v>
      </c>
      <c r="H72" s="91" t="n">
        <f aca="false">245110-17000</f>
        <v>228110</v>
      </c>
      <c r="I72" s="122"/>
      <c r="J72" s="91"/>
      <c r="K72" s="92" t="n">
        <f aca="false">SUM(H72:I72)</f>
        <v>228110</v>
      </c>
      <c r="L72" s="96" t="s">
        <v>75</v>
      </c>
      <c r="M72" s="97"/>
      <c r="N72" s="98"/>
      <c r="O72" s="123"/>
      <c r="P72" s="128"/>
      <c r="Q72" s="128"/>
      <c r="R72" s="128"/>
      <c r="S72" s="128"/>
      <c r="T72" s="128"/>
    </row>
    <row r="73" customFormat="false" ht="38.25" hidden="false" customHeight="false" outlineLevel="0" collapsed="false">
      <c r="A73" s="125" t="s">
        <v>141</v>
      </c>
      <c r="B73" s="100"/>
      <c r="C73" s="137" t="s">
        <v>80</v>
      </c>
      <c r="D73" s="138" t="s">
        <v>142</v>
      </c>
      <c r="E73" s="139"/>
      <c r="F73" s="139"/>
      <c r="G73" s="140" t="n">
        <f aca="false">SUM(E73:F73)</f>
        <v>0</v>
      </c>
      <c r="H73" s="139" t="n">
        <v>100000</v>
      </c>
      <c r="I73" s="141"/>
      <c r="J73" s="139"/>
      <c r="K73" s="140" t="n">
        <f aca="false">SUM(H73:I73)</f>
        <v>100000</v>
      </c>
      <c r="L73" s="142"/>
      <c r="M73" s="143"/>
      <c r="N73" s="144"/>
      <c r="O73" s="145"/>
      <c r="P73" s="128"/>
      <c r="Q73" s="128"/>
      <c r="R73" s="128"/>
      <c r="S73" s="128"/>
      <c r="T73" s="128"/>
    </row>
    <row r="74" customFormat="false" ht="51" hidden="false" customHeight="false" outlineLevel="0" collapsed="false">
      <c r="A74" s="125"/>
      <c r="B74" s="100"/>
      <c r="C74" s="137"/>
      <c r="D74" s="138" t="s">
        <v>143</v>
      </c>
      <c r="E74" s="139"/>
      <c r="F74" s="139"/>
      <c r="G74" s="140" t="n">
        <f aca="false">SUM(E74:F74)</f>
        <v>0</v>
      </c>
      <c r="H74" s="139"/>
      <c r="I74" s="141"/>
      <c r="J74" s="139"/>
      <c r="K74" s="140" t="n">
        <f aca="false">SUM(H74:I74)</f>
        <v>0</v>
      </c>
      <c r="L74" s="142"/>
      <c r="M74" s="143"/>
      <c r="N74" s="144"/>
      <c r="O74" s="145"/>
      <c r="P74" s="128"/>
      <c r="Q74" s="128"/>
      <c r="R74" s="128"/>
      <c r="S74" s="128"/>
      <c r="T74" s="128"/>
    </row>
    <row r="75" customFormat="false" ht="63.75" hidden="false" customHeight="false" outlineLevel="0" collapsed="false">
      <c r="A75" s="125" t="s">
        <v>144</v>
      </c>
      <c r="B75" s="100"/>
      <c r="C75" s="137" t="s">
        <v>80</v>
      </c>
      <c r="D75" s="138" t="s">
        <v>145</v>
      </c>
      <c r="E75" s="139" t="n">
        <v>250000</v>
      </c>
      <c r="F75" s="139"/>
      <c r="G75" s="140" t="n">
        <f aca="false">SUM(E75:F75)</f>
        <v>250000</v>
      </c>
      <c r="H75" s="139"/>
      <c r="I75" s="141"/>
      <c r="J75" s="139"/>
      <c r="K75" s="140" t="n">
        <f aca="false">SUM(H75:I75)</f>
        <v>0</v>
      </c>
      <c r="L75" s="142"/>
      <c r="M75" s="143"/>
      <c r="N75" s="144"/>
      <c r="O75" s="145"/>
      <c r="P75" s="128"/>
      <c r="Q75" s="128"/>
      <c r="R75" s="128"/>
      <c r="S75" s="128"/>
      <c r="T75" s="128"/>
    </row>
    <row r="76" customFormat="false" ht="51" hidden="false" customHeight="false" outlineLevel="0" collapsed="false">
      <c r="A76" s="125" t="s">
        <v>146</v>
      </c>
      <c r="B76" s="100"/>
      <c r="C76" s="137" t="s">
        <v>80</v>
      </c>
      <c r="D76" s="138" t="s">
        <v>147</v>
      </c>
      <c r="E76" s="139" t="n">
        <v>32000</v>
      </c>
      <c r="F76" s="139"/>
      <c r="G76" s="140" t="n">
        <f aca="false">SUM(E76:F76)</f>
        <v>32000</v>
      </c>
      <c r="H76" s="139"/>
      <c r="I76" s="141"/>
      <c r="J76" s="139"/>
      <c r="K76" s="140" t="n">
        <f aca="false">SUM(H76:I76)</f>
        <v>0</v>
      </c>
      <c r="L76" s="142"/>
      <c r="M76" s="143"/>
      <c r="N76" s="144"/>
      <c r="O76" s="145"/>
      <c r="P76" s="128"/>
      <c r="Q76" s="128"/>
      <c r="R76" s="128"/>
      <c r="S76" s="128"/>
      <c r="T76" s="128"/>
    </row>
    <row r="77" customFormat="false" ht="63.75" hidden="false" customHeight="false" outlineLevel="0" collapsed="false">
      <c r="A77" s="125" t="s">
        <v>148</v>
      </c>
      <c r="B77" s="100"/>
      <c r="C77" s="137" t="s">
        <v>80</v>
      </c>
      <c r="D77" s="138" t="s">
        <v>149</v>
      </c>
      <c r="E77" s="139" t="n">
        <v>20000</v>
      </c>
      <c r="F77" s="139"/>
      <c r="G77" s="140" t="n">
        <f aca="false">SUM(E77:F77)</f>
        <v>20000</v>
      </c>
      <c r="H77" s="139"/>
      <c r="I77" s="141"/>
      <c r="J77" s="139"/>
      <c r="K77" s="140" t="n">
        <f aca="false">SUM(H77:I77)</f>
        <v>0</v>
      </c>
      <c r="L77" s="142"/>
      <c r="M77" s="143"/>
      <c r="N77" s="144"/>
      <c r="O77" s="145"/>
      <c r="P77" s="128"/>
      <c r="Q77" s="128"/>
      <c r="R77" s="128"/>
      <c r="S77" s="128"/>
      <c r="T77" s="128"/>
    </row>
    <row r="78" customFormat="false" ht="63.75" hidden="false" customHeight="false" outlineLevel="0" collapsed="false">
      <c r="A78" s="125" t="s">
        <v>150</v>
      </c>
      <c r="B78" s="100"/>
      <c r="C78" s="137" t="s">
        <v>80</v>
      </c>
      <c r="D78" s="138" t="s">
        <v>151</v>
      </c>
      <c r="E78" s="139" t="n">
        <v>4110</v>
      </c>
      <c r="F78" s="139"/>
      <c r="G78" s="140" t="n">
        <f aca="false">SUM(E78:F78)</f>
        <v>4110</v>
      </c>
      <c r="H78" s="139"/>
      <c r="I78" s="141"/>
      <c r="J78" s="139"/>
      <c r="K78" s="140" t="n">
        <f aca="false">SUM(H78:I78)</f>
        <v>0</v>
      </c>
      <c r="L78" s="142"/>
      <c r="M78" s="143"/>
      <c r="N78" s="144"/>
      <c r="O78" s="145"/>
      <c r="P78" s="128"/>
      <c r="Q78" s="128"/>
      <c r="R78" s="128"/>
      <c r="S78" s="128"/>
      <c r="T78" s="128"/>
    </row>
    <row r="79" customFormat="false" ht="51" hidden="false" customHeight="false" outlineLevel="0" collapsed="false">
      <c r="A79" s="125" t="s">
        <v>152</v>
      </c>
      <c r="B79" s="100"/>
      <c r="C79" s="137" t="s">
        <v>80</v>
      </c>
      <c r="D79" s="138" t="s">
        <v>153</v>
      </c>
      <c r="E79" s="139" t="n">
        <v>15000</v>
      </c>
      <c r="F79" s="139"/>
      <c r="G79" s="140" t="n">
        <f aca="false">SUM(E79:F79)</f>
        <v>15000</v>
      </c>
      <c r="H79" s="139"/>
      <c r="I79" s="141"/>
      <c r="J79" s="139"/>
      <c r="K79" s="140" t="n">
        <f aca="false">SUM(H79:I79)</f>
        <v>0</v>
      </c>
      <c r="L79" s="142"/>
      <c r="M79" s="143"/>
      <c r="N79" s="144"/>
      <c r="O79" s="145"/>
      <c r="P79" s="128"/>
      <c r="Q79" s="128"/>
      <c r="R79" s="128"/>
      <c r="S79" s="128"/>
      <c r="T79" s="128"/>
    </row>
    <row r="80" customFormat="false" ht="51" hidden="false" customHeight="false" outlineLevel="0" collapsed="false">
      <c r="A80" s="125" t="s">
        <v>154</v>
      </c>
      <c r="B80" s="100"/>
      <c r="C80" s="137" t="s">
        <v>80</v>
      </c>
      <c r="D80" s="138" t="s">
        <v>155</v>
      </c>
      <c r="E80" s="139" t="n">
        <v>5000</v>
      </c>
      <c r="F80" s="139"/>
      <c r="G80" s="140" t="n">
        <f aca="false">SUM(E80:F80)</f>
        <v>5000</v>
      </c>
      <c r="H80" s="139"/>
      <c r="I80" s="141"/>
      <c r="J80" s="139"/>
      <c r="K80" s="140" t="n">
        <f aca="false">SUM(H80:I80)</f>
        <v>0</v>
      </c>
      <c r="L80" s="142"/>
      <c r="M80" s="143"/>
      <c r="N80" s="144"/>
      <c r="O80" s="145"/>
      <c r="P80" s="128"/>
      <c r="Q80" s="128"/>
      <c r="R80" s="128"/>
      <c r="S80" s="128"/>
      <c r="T80" s="128"/>
    </row>
    <row r="81" customFormat="false" ht="64.5" hidden="false" customHeight="false" outlineLevel="0" collapsed="false">
      <c r="A81" s="129" t="s">
        <v>156</v>
      </c>
      <c r="B81" s="111"/>
      <c r="C81" s="112" t="s">
        <v>80</v>
      </c>
      <c r="D81" s="113" t="s">
        <v>157</v>
      </c>
      <c r="E81" s="131" t="n">
        <v>2000</v>
      </c>
      <c r="F81" s="131"/>
      <c r="G81" s="132" t="n">
        <f aca="false">SUM(E81:F81)</f>
        <v>2000</v>
      </c>
      <c r="H81" s="131"/>
      <c r="I81" s="133"/>
      <c r="J81" s="131"/>
      <c r="K81" s="132" t="n">
        <f aca="false">SUM(H81:I81)</f>
        <v>0</v>
      </c>
      <c r="L81" s="117"/>
      <c r="M81" s="118"/>
      <c r="N81" s="119"/>
      <c r="O81" s="134"/>
      <c r="P81" s="128"/>
      <c r="Q81" s="128"/>
      <c r="R81" s="128"/>
      <c r="S81" s="128"/>
      <c r="T81" s="128"/>
    </row>
    <row r="82" customFormat="false" ht="63.75" hidden="false" customHeight="false" outlineLevel="0" collapsed="false">
      <c r="A82" s="120" t="s">
        <v>158</v>
      </c>
      <c r="B82" s="88" t="s">
        <v>159</v>
      </c>
      <c r="C82" s="89" t="s">
        <v>80</v>
      </c>
      <c r="D82" s="90" t="s">
        <v>160</v>
      </c>
      <c r="E82" s="91"/>
      <c r="F82" s="91"/>
      <c r="G82" s="166" t="n">
        <f aca="false">SUM(E82:F82)</f>
        <v>0</v>
      </c>
      <c r="H82" s="91" t="n">
        <v>106710</v>
      </c>
      <c r="I82" s="122"/>
      <c r="J82" s="91"/>
      <c r="K82" s="92" t="n">
        <f aca="false">SUM(H82:I82)</f>
        <v>106710</v>
      </c>
      <c r="L82" s="96" t="s">
        <v>75</v>
      </c>
      <c r="M82" s="97"/>
      <c r="N82" s="98"/>
      <c r="O82" s="123"/>
      <c r="P82" s="128"/>
      <c r="Q82" s="128"/>
      <c r="R82" s="128"/>
      <c r="S82" s="128"/>
      <c r="T82" s="128"/>
    </row>
    <row r="83" customFormat="false" ht="38.25" hidden="false" customHeight="false" outlineLevel="0" collapsed="false">
      <c r="A83" s="125"/>
      <c r="B83" s="100"/>
      <c r="C83" s="156"/>
      <c r="D83" s="167" t="s">
        <v>161</v>
      </c>
      <c r="E83" s="158"/>
      <c r="F83" s="158"/>
      <c r="G83" s="159" t="n">
        <f aca="false">SUM(E83:F83)</f>
        <v>0</v>
      </c>
      <c r="H83" s="158"/>
      <c r="I83" s="160"/>
      <c r="J83" s="158"/>
      <c r="K83" s="159" t="n">
        <f aca="false">SUM(H83:I83)</f>
        <v>0</v>
      </c>
      <c r="L83" s="161"/>
      <c r="M83" s="162"/>
      <c r="N83" s="163"/>
      <c r="O83" s="164"/>
      <c r="P83" s="128"/>
      <c r="Q83" s="128"/>
      <c r="R83" s="128"/>
      <c r="S83" s="128"/>
      <c r="T83" s="128"/>
    </row>
    <row r="84" customFormat="false" ht="77.25" hidden="false" customHeight="false" outlineLevel="0" collapsed="false">
      <c r="A84" s="129"/>
      <c r="B84" s="111"/>
      <c r="C84" s="135" t="s">
        <v>80</v>
      </c>
      <c r="D84" s="168" t="s">
        <v>162</v>
      </c>
      <c r="E84" s="80" t="n">
        <v>106710</v>
      </c>
      <c r="F84" s="80"/>
      <c r="G84" s="81" t="n">
        <f aca="false">SUM(E84:F84)</f>
        <v>106710</v>
      </c>
      <c r="H84" s="80"/>
      <c r="I84" s="82"/>
      <c r="J84" s="80"/>
      <c r="K84" s="81" t="n">
        <f aca="false">SUM(H84:I84)</f>
        <v>0</v>
      </c>
      <c r="L84" s="169"/>
      <c r="M84" s="170"/>
      <c r="N84" s="171"/>
      <c r="O84" s="172"/>
      <c r="P84" s="128"/>
      <c r="Q84" s="128"/>
      <c r="R84" s="128"/>
      <c r="S84" s="128"/>
      <c r="T84" s="128"/>
    </row>
    <row r="85" customFormat="false" ht="89.25" hidden="false" customHeight="false" outlineLevel="0" collapsed="false">
      <c r="A85" s="120" t="s">
        <v>163</v>
      </c>
      <c r="B85" s="88" t="s">
        <v>120</v>
      </c>
      <c r="C85" s="89" t="s">
        <v>42</v>
      </c>
      <c r="D85" s="90" t="s">
        <v>164</v>
      </c>
      <c r="E85" s="91"/>
      <c r="F85" s="91" t="n">
        <v>5000</v>
      </c>
      <c r="G85" s="92" t="n">
        <f aca="false">SUM(E85:F85)</f>
        <v>5000</v>
      </c>
      <c r="H85" s="91"/>
      <c r="I85" s="122"/>
      <c r="J85" s="91"/>
      <c r="K85" s="92" t="n">
        <f aca="false">SUM(H85:I85)</f>
        <v>0</v>
      </c>
      <c r="L85" s="96" t="s">
        <v>165</v>
      </c>
      <c r="M85" s="173" t="s">
        <v>166</v>
      </c>
      <c r="N85" s="98"/>
      <c r="O85" s="123"/>
      <c r="P85" s="123"/>
      <c r="Q85" s="123"/>
      <c r="R85" s="123"/>
      <c r="S85" s="123"/>
      <c r="T85" s="123"/>
    </row>
    <row r="86" customFormat="false" ht="39" hidden="false" customHeight="false" outlineLevel="0" collapsed="false">
      <c r="A86" s="129"/>
      <c r="B86" s="111"/>
      <c r="C86" s="112" t="s">
        <v>167</v>
      </c>
      <c r="D86" s="113" t="s">
        <v>168</v>
      </c>
      <c r="E86" s="131"/>
      <c r="F86" s="131"/>
      <c r="G86" s="132" t="n">
        <f aca="false">SUM(E86:F86)</f>
        <v>0</v>
      </c>
      <c r="H86" s="131" t="n">
        <v>5000</v>
      </c>
      <c r="I86" s="133"/>
      <c r="J86" s="131"/>
      <c r="K86" s="132" t="n">
        <f aca="false">SUM(H86:I86)</f>
        <v>5000</v>
      </c>
      <c r="L86" s="117"/>
      <c r="M86" s="118"/>
      <c r="N86" s="119"/>
      <c r="O86" s="134"/>
      <c r="P86" s="134"/>
      <c r="Q86" s="134"/>
      <c r="R86" s="134"/>
      <c r="S86" s="134"/>
      <c r="T86" s="134"/>
    </row>
    <row r="87" customFormat="false" ht="89.25" hidden="false" customHeight="false" outlineLevel="0" collapsed="false">
      <c r="A87" s="120" t="s">
        <v>169</v>
      </c>
      <c r="B87" s="88" t="s">
        <v>170</v>
      </c>
      <c r="C87" s="89" t="s">
        <v>42</v>
      </c>
      <c r="D87" s="90" t="s">
        <v>171</v>
      </c>
      <c r="E87" s="91"/>
      <c r="F87" s="91" t="n">
        <v>4000</v>
      </c>
      <c r="G87" s="92" t="n">
        <f aca="false">SUM(E87:F87)</f>
        <v>4000</v>
      </c>
      <c r="H87" s="91"/>
      <c r="I87" s="122"/>
      <c r="J87" s="91"/>
      <c r="K87" s="92" t="n">
        <f aca="false">SUM(H87:I87)</f>
        <v>0</v>
      </c>
      <c r="L87" s="96" t="s">
        <v>165</v>
      </c>
      <c r="M87" s="97"/>
      <c r="N87" s="98"/>
      <c r="O87" s="123"/>
      <c r="P87" s="123"/>
      <c r="Q87" s="123"/>
      <c r="R87" s="123"/>
      <c r="S87" s="123"/>
      <c r="T87" s="123"/>
    </row>
    <row r="88" customFormat="false" ht="39" hidden="false" customHeight="false" outlineLevel="0" collapsed="false">
      <c r="A88" s="129"/>
      <c r="B88" s="111"/>
      <c r="C88" s="112" t="s">
        <v>167</v>
      </c>
      <c r="D88" s="113" t="s">
        <v>168</v>
      </c>
      <c r="E88" s="131"/>
      <c r="F88" s="131"/>
      <c r="G88" s="132" t="n">
        <f aca="false">SUM(E88:F88)</f>
        <v>0</v>
      </c>
      <c r="H88" s="131" t="n">
        <v>4000</v>
      </c>
      <c r="I88" s="133"/>
      <c r="J88" s="131"/>
      <c r="K88" s="132" t="n">
        <f aca="false">SUM(H88:I88)</f>
        <v>4000</v>
      </c>
      <c r="L88" s="117"/>
      <c r="M88" s="118"/>
      <c r="N88" s="119"/>
      <c r="O88" s="134"/>
      <c r="P88" s="134"/>
      <c r="Q88" s="134"/>
      <c r="R88" s="134"/>
      <c r="S88" s="134"/>
      <c r="T88" s="134"/>
    </row>
    <row r="89" customFormat="false" ht="89.25" hidden="false" customHeight="false" outlineLevel="0" collapsed="false">
      <c r="A89" s="120" t="s">
        <v>172</v>
      </c>
      <c r="B89" s="88" t="s">
        <v>173</v>
      </c>
      <c r="C89" s="89" t="s">
        <v>42</v>
      </c>
      <c r="D89" s="90" t="s">
        <v>174</v>
      </c>
      <c r="E89" s="91"/>
      <c r="F89" s="91" t="n">
        <v>3000</v>
      </c>
      <c r="G89" s="92" t="n">
        <f aca="false">SUM(E89:F89)</f>
        <v>3000</v>
      </c>
      <c r="H89" s="91"/>
      <c r="I89" s="122"/>
      <c r="J89" s="91"/>
      <c r="K89" s="92" t="n">
        <f aca="false">SUM(H89:I89)</f>
        <v>0</v>
      </c>
      <c r="L89" s="96" t="s">
        <v>165</v>
      </c>
      <c r="M89" s="97"/>
      <c r="N89" s="98"/>
      <c r="O89" s="123"/>
      <c r="P89" s="123"/>
      <c r="Q89" s="123"/>
      <c r="R89" s="123"/>
      <c r="S89" s="123"/>
      <c r="T89" s="123"/>
    </row>
    <row r="90" customFormat="false" ht="39" hidden="false" customHeight="false" outlineLevel="0" collapsed="false">
      <c r="A90" s="129"/>
      <c r="B90" s="111"/>
      <c r="C90" s="112" t="s">
        <v>167</v>
      </c>
      <c r="D90" s="113" t="s">
        <v>168</v>
      </c>
      <c r="E90" s="131"/>
      <c r="F90" s="131"/>
      <c r="G90" s="132" t="n">
        <f aca="false">SUM(E90:F90)</f>
        <v>0</v>
      </c>
      <c r="H90" s="131" t="n">
        <v>3000</v>
      </c>
      <c r="I90" s="133"/>
      <c r="J90" s="131"/>
      <c r="K90" s="132" t="n">
        <f aca="false">SUM(H90:I90)</f>
        <v>3000</v>
      </c>
      <c r="L90" s="117"/>
      <c r="M90" s="118"/>
      <c r="N90" s="119"/>
      <c r="O90" s="134"/>
      <c r="P90" s="134"/>
      <c r="Q90" s="134"/>
      <c r="R90" s="134"/>
      <c r="S90" s="134"/>
      <c r="T90" s="134"/>
    </row>
    <row r="91" customFormat="false" ht="89.25" hidden="false" customHeight="false" outlineLevel="0" collapsed="false">
      <c r="A91" s="120" t="s">
        <v>175</v>
      </c>
      <c r="B91" s="88" t="s">
        <v>158</v>
      </c>
      <c r="C91" s="89" t="s">
        <v>42</v>
      </c>
      <c r="D91" s="90" t="s">
        <v>176</v>
      </c>
      <c r="E91" s="91"/>
      <c r="F91" s="91" t="n">
        <v>5000</v>
      </c>
      <c r="G91" s="92" t="n">
        <f aca="false">SUM(E91:F91)</f>
        <v>5000</v>
      </c>
      <c r="H91" s="91"/>
      <c r="I91" s="122"/>
      <c r="J91" s="91"/>
      <c r="K91" s="92" t="n">
        <f aca="false">SUM(H91:I91)</f>
        <v>0</v>
      </c>
      <c r="L91" s="96" t="s">
        <v>165</v>
      </c>
      <c r="M91" s="97"/>
      <c r="N91" s="98"/>
      <c r="O91" s="123"/>
      <c r="P91" s="123"/>
      <c r="Q91" s="123"/>
      <c r="R91" s="123"/>
      <c r="S91" s="123"/>
      <c r="T91" s="123"/>
    </row>
    <row r="92" customFormat="false" ht="39" hidden="false" customHeight="false" outlineLevel="0" collapsed="false">
      <c r="A92" s="129"/>
      <c r="B92" s="111"/>
      <c r="C92" s="112" t="s">
        <v>167</v>
      </c>
      <c r="D92" s="113" t="s">
        <v>168</v>
      </c>
      <c r="E92" s="131"/>
      <c r="F92" s="131"/>
      <c r="G92" s="132" t="n">
        <f aca="false">SUM(E92:F92)</f>
        <v>0</v>
      </c>
      <c r="H92" s="131" t="n">
        <v>5000</v>
      </c>
      <c r="I92" s="133"/>
      <c r="J92" s="131"/>
      <c r="K92" s="132" t="n">
        <f aca="false">SUM(H92:I92)</f>
        <v>5000</v>
      </c>
      <c r="L92" s="117"/>
      <c r="M92" s="118"/>
      <c r="N92" s="119"/>
      <c r="O92" s="134"/>
      <c r="P92" s="134"/>
      <c r="Q92" s="134"/>
      <c r="R92" s="134"/>
      <c r="S92" s="134"/>
      <c r="T92" s="134"/>
    </row>
    <row r="93" customFormat="false" ht="51" hidden="false" customHeight="false" outlineLevel="0" collapsed="false">
      <c r="A93" s="120" t="s">
        <v>177</v>
      </c>
      <c r="B93" s="88" t="s">
        <v>178</v>
      </c>
      <c r="C93" s="89" t="s">
        <v>42</v>
      </c>
      <c r="D93" s="90" t="s">
        <v>179</v>
      </c>
      <c r="E93" s="91"/>
      <c r="F93" s="91" t="n">
        <v>3000</v>
      </c>
      <c r="G93" s="92" t="n">
        <f aca="false">SUM(E93:F93)</f>
        <v>3000</v>
      </c>
      <c r="H93" s="91"/>
      <c r="I93" s="122"/>
      <c r="J93" s="91"/>
      <c r="K93" s="92" t="n">
        <f aca="false">SUM(H93:I93)</f>
        <v>0</v>
      </c>
      <c r="L93" s="96" t="s">
        <v>165</v>
      </c>
      <c r="M93" s="97"/>
      <c r="N93" s="98"/>
      <c r="O93" s="123"/>
      <c r="P93" s="123"/>
      <c r="Q93" s="123"/>
      <c r="R93" s="123"/>
      <c r="S93" s="123"/>
      <c r="T93" s="123"/>
    </row>
    <row r="94" customFormat="false" ht="39" hidden="false" customHeight="false" outlineLevel="0" collapsed="false">
      <c r="A94" s="129"/>
      <c r="B94" s="111"/>
      <c r="C94" s="112" t="s">
        <v>167</v>
      </c>
      <c r="D94" s="113" t="s">
        <v>168</v>
      </c>
      <c r="E94" s="131"/>
      <c r="F94" s="131"/>
      <c r="G94" s="132" t="n">
        <f aca="false">SUM(E94:F94)</f>
        <v>0</v>
      </c>
      <c r="H94" s="131" t="n">
        <v>3000</v>
      </c>
      <c r="I94" s="133"/>
      <c r="J94" s="131"/>
      <c r="K94" s="132" t="n">
        <f aca="false">SUM(H94:I94)</f>
        <v>3000</v>
      </c>
      <c r="L94" s="117"/>
      <c r="M94" s="118"/>
      <c r="N94" s="119"/>
      <c r="O94" s="134"/>
      <c r="P94" s="134"/>
      <c r="Q94" s="134"/>
      <c r="R94" s="134"/>
      <c r="S94" s="134"/>
      <c r="T94" s="134"/>
    </row>
    <row r="95" customFormat="false" ht="89.25" hidden="false" customHeight="false" outlineLevel="0" collapsed="false">
      <c r="A95" s="120" t="s">
        <v>180</v>
      </c>
      <c r="B95" s="88" t="s">
        <v>181</v>
      </c>
      <c r="C95" s="89" t="s">
        <v>42</v>
      </c>
      <c r="D95" s="90" t="s">
        <v>182</v>
      </c>
      <c r="E95" s="91"/>
      <c r="F95" s="91" t="n">
        <v>10000</v>
      </c>
      <c r="G95" s="92" t="n">
        <f aca="false">SUM(E95:F95)</f>
        <v>10000</v>
      </c>
      <c r="H95" s="91"/>
      <c r="I95" s="122"/>
      <c r="J95" s="91"/>
      <c r="K95" s="92" t="n">
        <f aca="false">SUM(H95:I95)</f>
        <v>0</v>
      </c>
      <c r="L95" s="96" t="s">
        <v>165</v>
      </c>
      <c r="M95" s="97"/>
      <c r="N95" s="98"/>
      <c r="O95" s="123"/>
      <c r="P95" s="123"/>
      <c r="Q95" s="123"/>
      <c r="R95" s="123"/>
      <c r="S95" s="123"/>
      <c r="T95" s="123"/>
    </row>
    <row r="96" customFormat="false" ht="39" hidden="false" customHeight="false" outlineLevel="0" collapsed="false">
      <c r="A96" s="129"/>
      <c r="B96" s="111"/>
      <c r="C96" s="112" t="s">
        <v>167</v>
      </c>
      <c r="D96" s="113" t="s">
        <v>168</v>
      </c>
      <c r="E96" s="131"/>
      <c r="F96" s="131"/>
      <c r="G96" s="132" t="n">
        <f aca="false">SUM(E96:F96)</f>
        <v>0</v>
      </c>
      <c r="H96" s="131" t="n">
        <v>10000</v>
      </c>
      <c r="I96" s="133"/>
      <c r="J96" s="131"/>
      <c r="K96" s="132" t="n">
        <f aca="false">SUM(H96:I96)</f>
        <v>10000</v>
      </c>
      <c r="L96" s="117"/>
      <c r="M96" s="118"/>
      <c r="N96" s="119"/>
      <c r="O96" s="134"/>
      <c r="P96" s="134"/>
      <c r="Q96" s="134"/>
      <c r="R96" s="134"/>
      <c r="S96" s="134"/>
      <c r="T96" s="134"/>
    </row>
    <row r="97" customFormat="false" ht="89.25" hidden="false" customHeight="false" outlineLevel="0" collapsed="false">
      <c r="A97" s="120" t="s">
        <v>183</v>
      </c>
      <c r="B97" s="88" t="s">
        <v>184</v>
      </c>
      <c r="C97" s="89" t="s">
        <v>167</v>
      </c>
      <c r="D97" s="90" t="s">
        <v>185</v>
      </c>
      <c r="E97" s="91" t="n">
        <v>20000</v>
      </c>
      <c r="F97" s="91"/>
      <c r="G97" s="92" t="n">
        <f aca="false">SUM(E97:F97)</f>
        <v>20000</v>
      </c>
      <c r="H97" s="91"/>
      <c r="I97" s="122"/>
      <c r="J97" s="91"/>
      <c r="K97" s="92" t="n">
        <f aca="false">SUM(H97:I97)</f>
        <v>0</v>
      </c>
      <c r="L97" s="96" t="s">
        <v>165</v>
      </c>
      <c r="M97" s="97"/>
      <c r="N97" s="98"/>
      <c r="O97" s="123"/>
      <c r="P97" s="123"/>
      <c r="Q97" s="123"/>
      <c r="R97" s="123"/>
      <c r="S97" s="123"/>
      <c r="T97" s="123"/>
    </row>
    <row r="98" customFormat="false" ht="39" hidden="false" customHeight="false" outlineLevel="0" collapsed="false">
      <c r="A98" s="129"/>
      <c r="B98" s="111"/>
      <c r="C98" s="112" t="s">
        <v>167</v>
      </c>
      <c r="D98" s="113" t="s">
        <v>168</v>
      </c>
      <c r="E98" s="131"/>
      <c r="F98" s="131"/>
      <c r="G98" s="132" t="n">
        <f aca="false">SUM(E98:F98)</f>
        <v>0</v>
      </c>
      <c r="H98" s="131" t="n">
        <v>20000</v>
      </c>
      <c r="I98" s="133"/>
      <c r="J98" s="131"/>
      <c r="K98" s="132" t="n">
        <f aca="false">SUM(H98:I98)</f>
        <v>20000</v>
      </c>
      <c r="L98" s="117"/>
      <c r="M98" s="118"/>
      <c r="N98" s="119"/>
      <c r="O98" s="134"/>
      <c r="P98" s="134"/>
      <c r="Q98" s="134"/>
      <c r="R98" s="134"/>
      <c r="S98" s="134"/>
      <c r="T98" s="134"/>
    </row>
    <row r="99" customFormat="false" ht="89.25" hidden="false" customHeight="false" outlineLevel="0" collapsed="false">
      <c r="A99" s="120" t="s">
        <v>186</v>
      </c>
      <c r="B99" s="88" t="s">
        <v>163</v>
      </c>
      <c r="C99" s="89" t="s">
        <v>42</v>
      </c>
      <c r="D99" s="90" t="s">
        <v>187</v>
      </c>
      <c r="E99" s="91"/>
      <c r="F99" s="91" t="n">
        <v>5000</v>
      </c>
      <c r="G99" s="92" t="n">
        <f aca="false">SUM(E99:F99)</f>
        <v>5000</v>
      </c>
      <c r="H99" s="91"/>
      <c r="I99" s="122"/>
      <c r="J99" s="91"/>
      <c r="K99" s="92" t="n">
        <f aca="false">SUM(H99:I99)</f>
        <v>0</v>
      </c>
      <c r="L99" s="96" t="s">
        <v>165</v>
      </c>
      <c r="M99" s="97"/>
      <c r="N99" s="98"/>
      <c r="O99" s="123"/>
      <c r="P99" s="123"/>
      <c r="Q99" s="123"/>
      <c r="R99" s="123"/>
      <c r="S99" s="123"/>
      <c r="T99" s="123"/>
    </row>
    <row r="100" customFormat="false" ht="39" hidden="false" customHeight="false" outlineLevel="0" collapsed="false">
      <c r="A100" s="129"/>
      <c r="B100" s="111"/>
      <c r="C100" s="112" t="s">
        <v>167</v>
      </c>
      <c r="D100" s="113" t="s">
        <v>168</v>
      </c>
      <c r="E100" s="131"/>
      <c r="F100" s="131"/>
      <c r="G100" s="132" t="n">
        <f aca="false">SUM(E100:F100)</f>
        <v>0</v>
      </c>
      <c r="H100" s="131" t="n">
        <v>5000</v>
      </c>
      <c r="I100" s="133"/>
      <c r="J100" s="131"/>
      <c r="K100" s="132" t="n">
        <f aca="false">SUM(H100:I100)</f>
        <v>5000</v>
      </c>
      <c r="L100" s="117"/>
      <c r="M100" s="118"/>
      <c r="N100" s="119"/>
      <c r="O100" s="134"/>
      <c r="P100" s="134"/>
      <c r="Q100" s="134"/>
      <c r="R100" s="134"/>
      <c r="S100" s="134"/>
      <c r="T100" s="134"/>
    </row>
    <row r="101" customFormat="false" ht="89.25" hidden="false" customHeight="false" outlineLevel="0" collapsed="false">
      <c r="A101" s="120" t="s">
        <v>188</v>
      </c>
      <c r="B101" s="88" t="s">
        <v>169</v>
      </c>
      <c r="C101" s="89" t="s">
        <v>42</v>
      </c>
      <c r="D101" s="90" t="s">
        <v>189</v>
      </c>
      <c r="E101" s="91"/>
      <c r="F101" s="91" t="n">
        <v>10000</v>
      </c>
      <c r="G101" s="92" t="n">
        <f aca="false">SUM(E101:F101)</f>
        <v>10000</v>
      </c>
      <c r="H101" s="91"/>
      <c r="I101" s="122"/>
      <c r="J101" s="91"/>
      <c r="K101" s="92" t="n">
        <f aca="false">SUM(H101:I101)</f>
        <v>0</v>
      </c>
      <c r="L101" s="96" t="s">
        <v>165</v>
      </c>
      <c r="M101" s="97"/>
      <c r="N101" s="98"/>
      <c r="O101" s="123"/>
      <c r="P101" s="123"/>
      <c r="Q101" s="123"/>
      <c r="R101" s="123"/>
      <c r="S101" s="123"/>
      <c r="T101" s="123"/>
    </row>
    <row r="102" customFormat="false" ht="39" hidden="false" customHeight="false" outlineLevel="0" collapsed="false">
      <c r="A102" s="129"/>
      <c r="B102" s="111"/>
      <c r="C102" s="112" t="s">
        <v>167</v>
      </c>
      <c r="D102" s="113" t="s">
        <v>168</v>
      </c>
      <c r="E102" s="131"/>
      <c r="F102" s="131"/>
      <c r="G102" s="132" t="n">
        <f aca="false">SUM(E102:F102)</f>
        <v>0</v>
      </c>
      <c r="H102" s="131" t="n">
        <v>10000</v>
      </c>
      <c r="I102" s="133"/>
      <c r="J102" s="131"/>
      <c r="K102" s="132" t="n">
        <f aca="false">SUM(H102:I102)</f>
        <v>10000</v>
      </c>
      <c r="L102" s="117"/>
      <c r="M102" s="118"/>
      <c r="N102" s="119"/>
      <c r="O102" s="134"/>
      <c r="P102" s="134"/>
      <c r="Q102" s="134"/>
      <c r="R102" s="134"/>
      <c r="S102" s="134"/>
      <c r="T102" s="134"/>
    </row>
    <row r="103" customFormat="false" ht="76.5" hidden="false" customHeight="false" outlineLevel="0" collapsed="false">
      <c r="A103" s="120" t="s">
        <v>190</v>
      </c>
      <c r="B103" s="88" t="s">
        <v>172</v>
      </c>
      <c r="C103" s="89" t="s">
        <v>42</v>
      </c>
      <c r="D103" s="90" t="s">
        <v>191</v>
      </c>
      <c r="E103" s="91"/>
      <c r="F103" s="91" t="n">
        <v>26000</v>
      </c>
      <c r="G103" s="92" t="n">
        <f aca="false">SUM(E103:F103)</f>
        <v>26000</v>
      </c>
      <c r="H103" s="91"/>
      <c r="I103" s="122"/>
      <c r="J103" s="91"/>
      <c r="K103" s="92" t="n">
        <f aca="false">SUM(H103:I103)</f>
        <v>0</v>
      </c>
      <c r="L103" s="96" t="s">
        <v>165</v>
      </c>
      <c r="M103" s="97"/>
      <c r="N103" s="98"/>
      <c r="O103" s="123"/>
      <c r="P103" s="123"/>
      <c r="Q103" s="123"/>
      <c r="R103" s="123"/>
      <c r="S103" s="123"/>
      <c r="T103" s="123"/>
    </row>
    <row r="104" customFormat="false" ht="39" hidden="false" customHeight="false" outlineLevel="0" collapsed="false">
      <c r="A104" s="129"/>
      <c r="B104" s="111"/>
      <c r="C104" s="112" t="s">
        <v>167</v>
      </c>
      <c r="D104" s="113" t="s">
        <v>168</v>
      </c>
      <c r="E104" s="131"/>
      <c r="F104" s="131"/>
      <c r="G104" s="132" t="n">
        <f aca="false">SUM(E104:F104)</f>
        <v>0</v>
      </c>
      <c r="H104" s="131" t="n">
        <v>26000</v>
      </c>
      <c r="I104" s="133"/>
      <c r="J104" s="131"/>
      <c r="K104" s="132" t="n">
        <f aca="false">SUM(H104:I104)</f>
        <v>26000</v>
      </c>
      <c r="L104" s="117"/>
      <c r="M104" s="118"/>
      <c r="N104" s="119"/>
      <c r="O104" s="134"/>
      <c r="P104" s="134"/>
      <c r="Q104" s="134"/>
      <c r="R104" s="134"/>
      <c r="S104" s="134"/>
      <c r="T104" s="134"/>
    </row>
    <row r="105" customFormat="false" ht="76.5" hidden="false" customHeight="false" outlineLevel="0" collapsed="false">
      <c r="A105" s="120" t="s">
        <v>192</v>
      </c>
      <c r="B105" s="88" t="s">
        <v>175</v>
      </c>
      <c r="C105" s="89" t="s">
        <v>42</v>
      </c>
      <c r="D105" s="90" t="s">
        <v>193</v>
      </c>
      <c r="E105" s="91"/>
      <c r="F105" s="91" t="n">
        <v>7000</v>
      </c>
      <c r="G105" s="92" t="n">
        <f aca="false">SUM(E105:F105)</f>
        <v>7000</v>
      </c>
      <c r="H105" s="91"/>
      <c r="I105" s="122"/>
      <c r="J105" s="91"/>
      <c r="K105" s="92" t="n">
        <f aca="false">SUM(H105:I105)</f>
        <v>0</v>
      </c>
      <c r="L105" s="96" t="s">
        <v>165</v>
      </c>
      <c r="M105" s="97"/>
      <c r="N105" s="98"/>
      <c r="O105" s="123"/>
      <c r="P105" s="123"/>
      <c r="Q105" s="123"/>
      <c r="R105" s="123"/>
      <c r="S105" s="123"/>
      <c r="T105" s="123"/>
    </row>
    <row r="106" customFormat="false" ht="39" hidden="false" customHeight="false" outlineLevel="0" collapsed="false">
      <c r="A106" s="129"/>
      <c r="B106" s="111"/>
      <c r="C106" s="112" t="s">
        <v>167</v>
      </c>
      <c r="D106" s="113" t="s">
        <v>168</v>
      </c>
      <c r="E106" s="131"/>
      <c r="F106" s="131"/>
      <c r="G106" s="132" t="n">
        <f aca="false">SUM(E106:F106)</f>
        <v>0</v>
      </c>
      <c r="H106" s="131" t="n">
        <v>7000</v>
      </c>
      <c r="I106" s="133"/>
      <c r="J106" s="131"/>
      <c r="K106" s="132" t="n">
        <f aca="false">SUM(H106:I106)</f>
        <v>7000</v>
      </c>
      <c r="L106" s="117"/>
      <c r="M106" s="118"/>
      <c r="N106" s="119"/>
      <c r="O106" s="134"/>
      <c r="P106" s="134"/>
      <c r="Q106" s="134"/>
      <c r="R106" s="134"/>
      <c r="S106" s="134"/>
      <c r="T106" s="134"/>
    </row>
    <row r="107" customFormat="false" ht="76.5" hidden="false" customHeight="false" outlineLevel="0" collapsed="false">
      <c r="A107" s="120" t="s">
        <v>194</v>
      </c>
      <c r="B107" s="88" t="s">
        <v>195</v>
      </c>
      <c r="C107" s="89" t="s">
        <v>167</v>
      </c>
      <c r="D107" s="90" t="s">
        <v>196</v>
      </c>
      <c r="E107" s="91" t="n">
        <v>5000</v>
      </c>
      <c r="F107" s="91"/>
      <c r="G107" s="92" t="n">
        <f aca="false">SUM(E107:F107)</f>
        <v>5000</v>
      </c>
      <c r="H107" s="91"/>
      <c r="I107" s="122"/>
      <c r="J107" s="91"/>
      <c r="K107" s="92" t="n">
        <f aca="false">SUM(H107:I107)</f>
        <v>0</v>
      </c>
      <c r="L107" s="96" t="s">
        <v>165</v>
      </c>
      <c r="M107" s="97"/>
      <c r="N107" s="98"/>
      <c r="O107" s="123"/>
      <c r="P107" s="123"/>
      <c r="Q107" s="123"/>
      <c r="R107" s="123"/>
      <c r="S107" s="123"/>
      <c r="T107" s="123"/>
    </row>
    <row r="108" customFormat="false" ht="39" hidden="false" customHeight="false" outlineLevel="0" collapsed="false">
      <c r="A108" s="129"/>
      <c r="B108" s="111"/>
      <c r="C108" s="112" t="s">
        <v>167</v>
      </c>
      <c r="D108" s="113" t="s">
        <v>168</v>
      </c>
      <c r="E108" s="131"/>
      <c r="F108" s="131"/>
      <c r="G108" s="132" t="n">
        <f aca="false">SUM(E108:F108)</f>
        <v>0</v>
      </c>
      <c r="H108" s="131" t="n">
        <v>5000</v>
      </c>
      <c r="I108" s="133"/>
      <c r="J108" s="131"/>
      <c r="K108" s="132" t="n">
        <f aca="false">SUM(H108:I108)</f>
        <v>5000</v>
      </c>
      <c r="L108" s="117"/>
      <c r="M108" s="118"/>
      <c r="N108" s="119"/>
      <c r="O108" s="134"/>
      <c r="P108" s="134"/>
      <c r="Q108" s="134"/>
      <c r="R108" s="134"/>
      <c r="S108" s="134"/>
      <c r="T108" s="134"/>
    </row>
    <row r="109" customFormat="false" ht="76.5" hidden="false" customHeight="false" outlineLevel="0" collapsed="false">
      <c r="A109" s="120" t="s">
        <v>197</v>
      </c>
      <c r="B109" s="88" t="s">
        <v>198</v>
      </c>
      <c r="C109" s="89" t="s">
        <v>42</v>
      </c>
      <c r="D109" s="90" t="s">
        <v>199</v>
      </c>
      <c r="E109" s="91"/>
      <c r="F109" s="91" t="n">
        <v>8000</v>
      </c>
      <c r="G109" s="92" t="n">
        <f aca="false">SUM(E109:F109)</f>
        <v>8000</v>
      </c>
      <c r="H109" s="91"/>
      <c r="I109" s="122"/>
      <c r="J109" s="91"/>
      <c r="K109" s="92" t="n">
        <f aca="false">SUM(H109:I109)</f>
        <v>0</v>
      </c>
      <c r="L109" s="96" t="s">
        <v>165</v>
      </c>
      <c r="M109" s="97"/>
      <c r="N109" s="98"/>
      <c r="O109" s="123"/>
      <c r="P109" s="123"/>
      <c r="Q109" s="123"/>
      <c r="R109" s="123"/>
      <c r="S109" s="123"/>
      <c r="T109" s="123"/>
    </row>
    <row r="110" customFormat="false" ht="39" hidden="false" customHeight="false" outlineLevel="0" collapsed="false">
      <c r="A110" s="129"/>
      <c r="B110" s="111"/>
      <c r="C110" s="112" t="s">
        <v>167</v>
      </c>
      <c r="D110" s="113" t="s">
        <v>168</v>
      </c>
      <c r="E110" s="131"/>
      <c r="F110" s="131"/>
      <c r="G110" s="132" t="n">
        <f aca="false">SUM(E110:F110)</f>
        <v>0</v>
      </c>
      <c r="H110" s="131" t="n">
        <v>8000</v>
      </c>
      <c r="I110" s="133"/>
      <c r="J110" s="131"/>
      <c r="K110" s="132" t="n">
        <f aca="false">SUM(H110:I110)</f>
        <v>8000</v>
      </c>
      <c r="L110" s="117"/>
      <c r="M110" s="118"/>
      <c r="N110" s="119"/>
      <c r="O110" s="134"/>
      <c r="P110" s="134"/>
      <c r="Q110" s="134"/>
      <c r="R110" s="134"/>
      <c r="S110" s="134"/>
      <c r="T110" s="134"/>
    </row>
    <row r="111" customFormat="false" ht="89.25" hidden="false" customHeight="false" outlineLevel="0" collapsed="false">
      <c r="A111" s="120" t="s">
        <v>200</v>
      </c>
      <c r="B111" s="88" t="s">
        <v>177</v>
      </c>
      <c r="C111" s="89" t="s">
        <v>42</v>
      </c>
      <c r="D111" s="90" t="s">
        <v>201</v>
      </c>
      <c r="E111" s="91"/>
      <c r="F111" s="91" t="n">
        <v>13964</v>
      </c>
      <c r="G111" s="92" t="n">
        <f aca="false">SUM(E111:F111)</f>
        <v>13964</v>
      </c>
      <c r="H111" s="91"/>
      <c r="I111" s="122"/>
      <c r="J111" s="91"/>
      <c r="K111" s="92" t="n">
        <f aca="false">SUM(H111:I111)</f>
        <v>0</v>
      </c>
      <c r="L111" s="96" t="s">
        <v>165</v>
      </c>
      <c r="M111" s="97"/>
      <c r="N111" s="98"/>
      <c r="O111" s="123"/>
      <c r="P111" s="123"/>
      <c r="Q111" s="123"/>
      <c r="R111" s="123"/>
      <c r="S111" s="123"/>
      <c r="T111" s="123"/>
    </row>
    <row r="112" customFormat="false" ht="39" hidden="false" customHeight="false" outlineLevel="0" collapsed="false">
      <c r="A112" s="129"/>
      <c r="B112" s="111"/>
      <c r="C112" s="112" t="s">
        <v>167</v>
      </c>
      <c r="D112" s="113" t="s">
        <v>168</v>
      </c>
      <c r="E112" s="131"/>
      <c r="F112" s="131"/>
      <c r="G112" s="132" t="n">
        <f aca="false">SUM(E112:F112)</f>
        <v>0</v>
      </c>
      <c r="H112" s="131" t="n">
        <v>13964</v>
      </c>
      <c r="I112" s="133"/>
      <c r="J112" s="131"/>
      <c r="K112" s="132" t="n">
        <f aca="false">SUM(H112:I112)</f>
        <v>13964</v>
      </c>
      <c r="L112" s="117"/>
      <c r="M112" s="118"/>
      <c r="N112" s="119"/>
      <c r="O112" s="134"/>
      <c r="P112" s="134"/>
      <c r="Q112" s="134"/>
      <c r="R112" s="134"/>
      <c r="S112" s="134"/>
      <c r="T112" s="134"/>
    </row>
    <row r="113" customFormat="false" ht="102" hidden="false" customHeight="false" outlineLevel="0" collapsed="false">
      <c r="A113" s="120" t="s">
        <v>202</v>
      </c>
      <c r="B113" s="88" t="s">
        <v>203</v>
      </c>
      <c r="C113" s="89" t="s">
        <v>42</v>
      </c>
      <c r="D113" s="90" t="s">
        <v>204</v>
      </c>
      <c r="E113" s="91"/>
      <c r="F113" s="91" t="n">
        <v>9500</v>
      </c>
      <c r="G113" s="92" t="n">
        <f aca="false">SUM(E113:F113)</f>
        <v>9500</v>
      </c>
      <c r="H113" s="91"/>
      <c r="I113" s="122"/>
      <c r="J113" s="91"/>
      <c r="K113" s="92" t="n">
        <f aca="false">SUM(H113:I113)</f>
        <v>0</v>
      </c>
      <c r="L113" s="96" t="s">
        <v>165</v>
      </c>
      <c r="M113" s="97"/>
      <c r="N113" s="98"/>
      <c r="O113" s="123"/>
      <c r="P113" s="123"/>
      <c r="Q113" s="123"/>
      <c r="R113" s="123"/>
      <c r="S113" s="123"/>
      <c r="T113" s="123"/>
    </row>
    <row r="114" customFormat="false" ht="39" hidden="false" customHeight="false" outlineLevel="0" collapsed="false">
      <c r="A114" s="129"/>
      <c r="B114" s="111"/>
      <c r="C114" s="112" t="s">
        <v>167</v>
      </c>
      <c r="D114" s="113" t="s">
        <v>168</v>
      </c>
      <c r="E114" s="131"/>
      <c r="F114" s="131"/>
      <c r="G114" s="132" t="n">
        <f aca="false">SUM(E114:F114)</f>
        <v>0</v>
      </c>
      <c r="H114" s="131" t="n">
        <v>9500</v>
      </c>
      <c r="I114" s="133"/>
      <c r="J114" s="131"/>
      <c r="K114" s="132" t="n">
        <f aca="false">SUM(H114:I114)</f>
        <v>9500</v>
      </c>
      <c r="L114" s="117"/>
      <c r="M114" s="118"/>
      <c r="N114" s="119"/>
      <c r="O114" s="134"/>
      <c r="P114" s="134"/>
      <c r="Q114" s="134"/>
      <c r="R114" s="134"/>
      <c r="S114" s="134"/>
      <c r="T114" s="134"/>
    </row>
    <row r="115" customFormat="false" ht="89.25" hidden="false" customHeight="false" outlineLevel="0" collapsed="false">
      <c r="A115" s="120" t="s">
        <v>205</v>
      </c>
      <c r="B115" s="88" t="s">
        <v>206</v>
      </c>
      <c r="C115" s="89" t="s">
        <v>42</v>
      </c>
      <c r="D115" s="90" t="s">
        <v>207</v>
      </c>
      <c r="E115" s="91"/>
      <c r="F115" s="91" t="n">
        <v>8000</v>
      </c>
      <c r="G115" s="92" t="n">
        <f aca="false">SUM(E115:F115)</f>
        <v>8000</v>
      </c>
      <c r="H115" s="91"/>
      <c r="I115" s="122"/>
      <c r="J115" s="91"/>
      <c r="K115" s="92" t="n">
        <f aca="false">SUM(H115:I115)</f>
        <v>0</v>
      </c>
      <c r="L115" s="96" t="s">
        <v>165</v>
      </c>
      <c r="M115" s="97"/>
      <c r="N115" s="98"/>
      <c r="O115" s="123"/>
      <c r="P115" s="123"/>
      <c r="Q115" s="123"/>
      <c r="R115" s="123"/>
      <c r="S115" s="123"/>
      <c r="T115" s="123"/>
    </row>
    <row r="116" customFormat="false" ht="39" hidden="false" customHeight="false" outlineLevel="0" collapsed="false">
      <c r="A116" s="129"/>
      <c r="B116" s="111"/>
      <c r="C116" s="112" t="s">
        <v>167</v>
      </c>
      <c r="D116" s="113" t="s">
        <v>168</v>
      </c>
      <c r="E116" s="131"/>
      <c r="F116" s="131"/>
      <c r="G116" s="132" t="n">
        <f aca="false">SUM(E116:F116)</f>
        <v>0</v>
      </c>
      <c r="H116" s="131" t="n">
        <v>8000</v>
      </c>
      <c r="I116" s="133"/>
      <c r="J116" s="131"/>
      <c r="K116" s="132" t="n">
        <f aca="false">SUM(H116:I116)</f>
        <v>8000</v>
      </c>
      <c r="L116" s="117"/>
      <c r="M116" s="118"/>
      <c r="N116" s="119"/>
      <c r="O116" s="134"/>
      <c r="P116" s="134"/>
      <c r="Q116" s="134"/>
      <c r="R116" s="134"/>
      <c r="S116" s="134"/>
      <c r="T116" s="134"/>
    </row>
    <row r="117" customFormat="false" ht="102" hidden="false" customHeight="false" outlineLevel="0" collapsed="false">
      <c r="A117" s="120" t="s">
        <v>208</v>
      </c>
      <c r="B117" s="88" t="s">
        <v>180</v>
      </c>
      <c r="C117" s="89" t="s">
        <v>42</v>
      </c>
      <c r="D117" s="90" t="s">
        <v>209</v>
      </c>
      <c r="E117" s="91"/>
      <c r="F117" s="91" t="n">
        <v>8000</v>
      </c>
      <c r="G117" s="92" t="n">
        <f aca="false">SUM(E117:F117)</f>
        <v>8000</v>
      </c>
      <c r="H117" s="91"/>
      <c r="I117" s="122"/>
      <c r="J117" s="91"/>
      <c r="K117" s="92" t="n">
        <f aca="false">SUM(H117:I117)</f>
        <v>0</v>
      </c>
      <c r="L117" s="96" t="s">
        <v>165</v>
      </c>
      <c r="M117" s="97"/>
      <c r="N117" s="98"/>
      <c r="O117" s="123"/>
      <c r="P117" s="123"/>
      <c r="Q117" s="123"/>
      <c r="R117" s="123"/>
      <c r="S117" s="123"/>
      <c r="T117" s="123"/>
    </row>
    <row r="118" customFormat="false" ht="39" hidden="false" customHeight="false" outlineLevel="0" collapsed="false">
      <c r="A118" s="129"/>
      <c r="B118" s="111"/>
      <c r="C118" s="112" t="s">
        <v>167</v>
      </c>
      <c r="D118" s="113" t="s">
        <v>168</v>
      </c>
      <c r="E118" s="131"/>
      <c r="F118" s="131"/>
      <c r="G118" s="132" t="n">
        <f aca="false">SUM(E118:F118)</f>
        <v>0</v>
      </c>
      <c r="H118" s="131" t="n">
        <v>8000</v>
      </c>
      <c r="I118" s="133"/>
      <c r="J118" s="131"/>
      <c r="K118" s="132" t="n">
        <f aca="false">SUM(H118:I118)</f>
        <v>8000</v>
      </c>
      <c r="L118" s="117"/>
      <c r="M118" s="118"/>
      <c r="N118" s="119"/>
      <c r="O118" s="134"/>
      <c r="P118" s="134"/>
      <c r="Q118" s="134"/>
      <c r="R118" s="134"/>
      <c r="S118" s="134"/>
      <c r="T118" s="134"/>
    </row>
    <row r="119" customFormat="false" ht="89.25" hidden="false" customHeight="false" outlineLevel="0" collapsed="false">
      <c r="A119" s="120" t="s">
        <v>210</v>
      </c>
      <c r="B119" s="88" t="s">
        <v>211</v>
      </c>
      <c r="C119" s="89" t="s">
        <v>42</v>
      </c>
      <c r="D119" s="90" t="s">
        <v>212</v>
      </c>
      <c r="E119" s="91"/>
      <c r="F119" s="91" t="n">
        <v>6000</v>
      </c>
      <c r="G119" s="92" t="n">
        <f aca="false">SUM(E119:F119)</f>
        <v>6000</v>
      </c>
      <c r="H119" s="91"/>
      <c r="I119" s="122"/>
      <c r="J119" s="91"/>
      <c r="K119" s="92" t="n">
        <f aca="false">SUM(H119:I119)</f>
        <v>0</v>
      </c>
      <c r="L119" s="96" t="s">
        <v>165</v>
      </c>
      <c r="M119" s="97"/>
      <c r="N119" s="98"/>
      <c r="O119" s="123"/>
      <c r="P119" s="123"/>
      <c r="Q119" s="123"/>
      <c r="R119" s="123"/>
      <c r="S119" s="123"/>
      <c r="T119" s="123"/>
    </row>
    <row r="120" customFormat="false" ht="39" hidden="false" customHeight="false" outlineLevel="0" collapsed="false">
      <c r="A120" s="129"/>
      <c r="B120" s="111"/>
      <c r="C120" s="112" t="s">
        <v>167</v>
      </c>
      <c r="D120" s="113" t="s">
        <v>168</v>
      </c>
      <c r="E120" s="131"/>
      <c r="F120" s="131"/>
      <c r="G120" s="132" t="n">
        <f aca="false">SUM(E120:F120)</f>
        <v>0</v>
      </c>
      <c r="H120" s="131" t="n">
        <v>6000</v>
      </c>
      <c r="I120" s="133"/>
      <c r="J120" s="131"/>
      <c r="K120" s="132" t="n">
        <f aca="false">SUM(H120:I120)</f>
        <v>6000</v>
      </c>
      <c r="L120" s="117"/>
      <c r="M120" s="118"/>
      <c r="N120" s="119"/>
      <c r="O120" s="134"/>
      <c r="P120" s="134"/>
      <c r="Q120" s="134"/>
      <c r="R120" s="134"/>
      <c r="S120" s="134"/>
      <c r="T120" s="134"/>
    </row>
    <row r="121" customFormat="false" ht="89.25" hidden="false" customHeight="false" outlineLevel="0" collapsed="false">
      <c r="A121" s="120" t="s">
        <v>213</v>
      </c>
      <c r="B121" s="88" t="s">
        <v>214</v>
      </c>
      <c r="C121" s="89" t="s">
        <v>42</v>
      </c>
      <c r="D121" s="90" t="s">
        <v>215</v>
      </c>
      <c r="E121" s="91"/>
      <c r="F121" s="91" t="n">
        <v>10000</v>
      </c>
      <c r="G121" s="92" t="n">
        <f aca="false">SUM(E121:F121)</f>
        <v>10000</v>
      </c>
      <c r="H121" s="91"/>
      <c r="I121" s="122"/>
      <c r="J121" s="91"/>
      <c r="K121" s="92" t="n">
        <f aca="false">SUM(H121:I121)</f>
        <v>0</v>
      </c>
      <c r="L121" s="96" t="s">
        <v>165</v>
      </c>
      <c r="M121" s="97"/>
      <c r="N121" s="98"/>
      <c r="O121" s="123"/>
      <c r="P121" s="123"/>
      <c r="Q121" s="123"/>
      <c r="R121" s="123"/>
      <c r="S121" s="123"/>
      <c r="T121" s="123"/>
    </row>
    <row r="122" customFormat="false" ht="39" hidden="false" customHeight="false" outlineLevel="0" collapsed="false">
      <c r="A122" s="129"/>
      <c r="B122" s="111"/>
      <c r="C122" s="112" t="s">
        <v>167</v>
      </c>
      <c r="D122" s="113" t="s">
        <v>168</v>
      </c>
      <c r="E122" s="131"/>
      <c r="F122" s="131"/>
      <c r="G122" s="132" t="n">
        <f aca="false">SUM(E122:F122)</f>
        <v>0</v>
      </c>
      <c r="H122" s="131" t="n">
        <v>10000</v>
      </c>
      <c r="I122" s="133"/>
      <c r="J122" s="131"/>
      <c r="K122" s="132" t="n">
        <f aca="false">SUM(H122:I122)</f>
        <v>10000</v>
      </c>
      <c r="L122" s="117"/>
      <c r="M122" s="118"/>
      <c r="N122" s="119"/>
      <c r="O122" s="134"/>
      <c r="P122" s="134"/>
      <c r="Q122" s="134"/>
      <c r="R122" s="134"/>
      <c r="S122" s="134"/>
      <c r="T122" s="134"/>
    </row>
    <row r="123" customFormat="false" ht="89.25" hidden="false" customHeight="false" outlineLevel="0" collapsed="false">
      <c r="A123" s="120" t="s">
        <v>216</v>
      </c>
      <c r="B123" s="88" t="s">
        <v>217</v>
      </c>
      <c r="C123" s="89" t="s">
        <v>42</v>
      </c>
      <c r="D123" s="90" t="s">
        <v>218</v>
      </c>
      <c r="E123" s="91"/>
      <c r="F123" s="91" t="n">
        <v>5000</v>
      </c>
      <c r="G123" s="92" t="n">
        <f aca="false">SUM(E123:F123)</f>
        <v>5000</v>
      </c>
      <c r="H123" s="91"/>
      <c r="I123" s="122"/>
      <c r="J123" s="91"/>
      <c r="K123" s="92" t="n">
        <f aca="false">SUM(H123:I123)</f>
        <v>0</v>
      </c>
      <c r="L123" s="96" t="s">
        <v>165</v>
      </c>
      <c r="M123" s="97"/>
      <c r="N123" s="98"/>
      <c r="O123" s="123"/>
      <c r="P123" s="123"/>
      <c r="Q123" s="123"/>
      <c r="R123" s="123"/>
      <c r="S123" s="123"/>
      <c r="T123" s="123"/>
    </row>
    <row r="124" customFormat="false" ht="39" hidden="false" customHeight="false" outlineLevel="0" collapsed="false">
      <c r="A124" s="129"/>
      <c r="B124" s="111"/>
      <c r="C124" s="112" t="s">
        <v>167</v>
      </c>
      <c r="D124" s="113" t="s">
        <v>168</v>
      </c>
      <c r="E124" s="131"/>
      <c r="F124" s="131"/>
      <c r="G124" s="132" t="n">
        <f aca="false">SUM(E124:F124)</f>
        <v>0</v>
      </c>
      <c r="H124" s="131" t="n">
        <v>5000</v>
      </c>
      <c r="I124" s="133"/>
      <c r="J124" s="131"/>
      <c r="K124" s="132" t="n">
        <f aca="false">SUM(H124:I124)</f>
        <v>5000</v>
      </c>
      <c r="L124" s="117"/>
      <c r="M124" s="118"/>
      <c r="N124" s="119"/>
      <c r="O124" s="134"/>
      <c r="P124" s="134"/>
      <c r="Q124" s="134"/>
      <c r="R124" s="134"/>
      <c r="S124" s="134"/>
      <c r="T124" s="134"/>
    </row>
    <row r="125" customFormat="false" ht="89.25" hidden="false" customHeight="false" outlineLevel="0" collapsed="false">
      <c r="A125" s="120" t="s">
        <v>219</v>
      </c>
      <c r="B125" s="88" t="s">
        <v>183</v>
      </c>
      <c r="C125" s="89" t="s">
        <v>42</v>
      </c>
      <c r="D125" s="90" t="s">
        <v>220</v>
      </c>
      <c r="E125" s="91"/>
      <c r="F125" s="91" t="n">
        <v>6000</v>
      </c>
      <c r="G125" s="92" t="n">
        <f aca="false">SUM(E125:F125)</f>
        <v>6000</v>
      </c>
      <c r="H125" s="91"/>
      <c r="I125" s="122"/>
      <c r="J125" s="91"/>
      <c r="K125" s="92" t="n">
        <f aca="false">SUM(H125:I125)</f>
        <v>0</v>
      </c>
      <c r="L125" s="96" t="s">
        <v>165</v>
      </c>
      <c r="M125" s="97"/>
      <c r="N125" s="98"/>
      <c r="O125" s="123"/>
      <c r="P125" s="123"/>
      <c r="Q125" s="123"/>
      <c r="R125" s="123"/>
      <c r="S125" s="123"/>
      <c r="T125" s="123"/>
    </row>
    <row r="126" customFormat="false" ht="39" hidden="false" customHeight="false" outlineLevel="0" collapsed="false">
      <c r="A126" s="129"/>
      <c r="B126" s="111"/>
      <c r="C126" s="112" t="s">
        <v>167</v>
      </c>
      <c r="D126" s="113" t="s">
        <v>168</v>
      </c>
      <c r="E126" s="131"/>
      <c r="F126" s="131"/>
      <c r="G126" s="132" t="n">
        <f aca="false">SUM(E126:F126)</f>
        <v>0</v>
      </c>
      <c r="H126" s="131" t="n">
        <v>6000</v>
      </c>
      <c r="I126" s="133"/>
      <c r="J126" s="131"/>
      <c r="K126" s="132" t="n">
        <f aca="false">SUM(H126:I126)</f>
        <v>6000</v>
      </c>
      <c r="L126" s="117"/>
      <c r="M126" s="118"/>
      <c r="N126" s="119"/>
      <c r="O126" s="134"/>
      <c r="P126" s="134"/>
      <c r="Q126" s="134"/>
      <c r="R126" s="134"/>
      <c r="S126" s="134"/>
      <c r="T126" s="134"/>
    </row>
    <row r="127" customFormat="false" ht="76.5" hidden="false" customHeight="false" outlineLevel="0" collapsed="false">
      <c r="A127" s="120" t="s">
        <v>221</v>
      </c>
      <c r="B127" s="88" t="s">
        <v>222</v>
      </c>
      <c r="C127" s="89" t="s">
        <v>42</v>
      </c>
      <c r="D127" s="90" t="s">
        <v>223</v>
      </c>
      <c r="E127" s="91"/>
      <c r="F127" s="91" t="n">
        <v>10000</v>
      </c>
      <c r="G127" s="92" t="n">
        <f aca="false">SUM(E127:F127)</f>
        <v>10000</v>
      </c>
      <c r="H127" s="91"/>
      <c r="I127" s="122"/>
      <c r="J127" s="91"/>
      <c r="K127" s="92" t="n">
        <f aca="false">SUM(H127:I127)</f>
        <v>0</v>
      </c>
      <c r="L127" s="96" t="s">
        <v>165</v>
      </c>
      <c r="M127" s="97"/>
      <c r="N127" s="98"/>
      <c r="O127" s="123"/>
      <c r="P127" s="123"/>
      <c r="Q127" s="123"/>
      <c r="R127" s="123"/>
      <c r="S127" s="123"/>
      <c r="T127" s="123"/>
    </row>
    <row r="128" customFormat="false" ht="39" hidden="false" customHeight="false" outlineLevel="0" collapsed="false">
      <c r="A128" s="129"/>
      <c r="B128" s="111"/>
      <c r="C128" s="112" t="s">
        <v>167</v>
      </c>
      <c r="D128" s="113" t="s">
        <v>168</v>
      </c>
      <c r="E128" s="131"/>
      <c r="F128" s="131"/>
      <c r="G128" s="132" t="n">
        <f aca="false">SUM(E128:F128)</f>
        <v>0</v>
      </c>
      <c r="H128" s="131" t="n">
        <v>10000</v>
      </c>
      <c r="I128" s="133"/>
      <c r="J128" s="131"/>
      <c r="K128" s="132" t="n">
        <f aca="false">SUM(H128:I128)</f>
        <v>10000</v>
      </c>
      <c r="L128" s="117"/>
      <c r="M128" s="118"/>
      <c r="N128" s="119"/>
      <c r="O128" s="134"/>
      <c r="P128" s="134"/>
      <c r="Q128" s="134"/>
      <c r="R128" s="134"/>
      <c r="S128" s="134"/>
      <c r="T128" s="134"/>
    </row>
    <row r="129" customFormat="false" ht="38.25" hidden="false" customHeight="false" outlineLevel="0" collapsed="false">
      <c r="A129" s="120" t="s">
        <v>224</v>
      </c>
      <c r="B129" s="88" t="s">
        <v>225</v>
      </c>
      <c r="C129" s="89" t="s">
        <v>226</v>
      </c>
      <c r="D129" s="90" t="s">
        <v>227</v>
      </c>
      <c r="E129" s="91" t="n">
        <f aca="false">55000-11000</f>
        <v>44000</v>
      </c>
      <c r="F129" s="91"/>
      <c r="G129" s="92" t="n">
        <f aca="false">SUM(E129:F129)</f>
        <v>44000</v>
      </c>
      <c r="H129" s="91"/>
      <c r="I129" s="122"/>
      <c r="J129" s="91"/>
      <c r="K129" s="92" t="n">
        <f aca="false">SUM(H129:I129)</f>
        <v>0</v>
      </c>
      <c r="L129" s="96" t="s">
        <v>165</v>
      </c>
      <c r="M129" s="97"/>
      <c r="N129" s="98"/>
      <c r="O129" s="123"/>
      <c r="P129" s="123"/>
      <c r="Q129" s="123"/>
      <c r="R129" s="123"/>
      <c r="S129" s="123"/>
      <c r="T129" s="123"/>
    </row>
    <row r="130" customFormat="false" ht="39" hidden="false" customHeight="false" outlineLevel="0" collapsed="false">
      <c r="A130" s="129"/>
      <c r="B130" s="111"/>
      <c r="C130" s="112" t="s">
        <v>167</v>
      </c>
      <c r="D130" s="113" t="s">
        <v>168</v>
      </c>
      <c r="E130" s="131"/>
      <c r="F130" s="131"/>
      <c r="G130" s="132" t="n">
        <f aca="false">SUM(E130:F130)</f>
        <v>0</v>
      </c>
      <c r="H130" s="131" t="n">
        <v>44000</v>
      </c>
      <c r="I130" s="174"/>
      <c r="J130" s="131"/>
      <c r="K130" s="132" t="n">
        <f aca="false">SUM(H130:I130)</f>
        <v>44000</v>
      </c>
      <c r="L130" s="117"/>
      <c r="M130" s="118"/>
      <c r="N130" s="119"/>
      <c r="O130" s="134"/>
      <c r="P130" s="134"/>
      <c r="Q130" s="134"/>
      <c r="R130" s="134"/>
      <c r="S130" s="134"/>
      <c r="T130" s="134"/>
    </row>
    <row r="131" customFormat="false" ht="51" hidden="false" customHeight="false" outlineLevel="0" collapsed="false">
      <c r="A131" s="120" t="s">
        <v>228</v>
      </c>
      <c r="B131" s="88" t="s">
        <v>229</v>
      </c>
      <c r="C131" s="89" t="s">
        <v>226</v>
      </c>
      <c r="D131" s="90" t="s">
        <v>230</v>
      </c>
      <c r="E131" s="91" t="n">
        <f aca="false">65000-15000</f>
        <v>50000</v>
      </c>
      <c r="F131" s="91"/>
      <c r="G131" s="92" t="n">
        <f aca="false">SUM(E131:F131)</f>
        <v>50000</v>
      </c>
      <c r="H131" s="91"/>
      <c r="I131" s="122"/>
      <c r="J131" s="91"/>
      <c r="K131" s="92" t="n">
        <f aca="false">SUM(H131:I131)</f>
        <v>0</v>
      </c>
      <c r="L131" s="96" t="s">
        <v>165</v>
      </c>
      <c r="M131" s="97"/>
      <c r="N131" s="98"/>
      <c r="O131" s="123"/>
      <c r="P131" s="123"/>
      <c r="Q131" s="123"/>
      <c r="R131" s="123"/>
      <c r="S131" s="123"/>
      <c r="T131" s="123"/>
    </row>
    <row r="132" customFormat="false" ht="39" hidden="false" customHeight="false" outlineLevel="0" collapsed="false">
      <c r="A132" s="129"/>
      <c r="B132" s="111"/>
      <c r="C132" s="112" t="s">
        <v>167</v>
      </c>
      <c r="D132" s="113" t="s">
        <v>168</v>
      </c>
      <c r="E132" s="131"/>
      <c r="F132" s="131"/>
      <c r="G132" s="132" t="n">
        <f aca="false">SUM(E132:F132)</f>
        <v>0</v>
      </c>
      <c r="H132" s="131" t="n">
        <v>50000</v>
      </c>
      <c r="I132" s="174"/>
      <c r="J132" s="131"/>
      <c r="K132" s="132" t="n">
        <f aca="false">SUM(H132:I132)</f>
        <v>50000</v>
      </c>
      <c r="L132" s="117"/>
      <c r="M132" s="118"/>
      <c r="N132" s="119"/>
      <c r="O132" s="134"/>
      <c r="P132" s="134"/>
      <c r="Q132" s="134"/>
      <c r="R132" s="134"/>
      <c r="S132" s="134"/>
      <c r="T132" s="134"/>
    </row>
    <row r="133" customFormat="false" ht="63.75" hidden="false" customHeight="false" outlineLevel="0" collapsed="false">
      <c r="A133" s="120" t="s">
        <v>231</v>
      </c>
      <c r="B133" s="88" t="s">
        <v>232</v>
      </c>
      <c r="C133" s="89" t="s">
        <v>226</v>
      </c>
      <c r="D133" s="90" t="s">
        <v>233</v>
      </c>
      <c r="E133" s="91" t="n">
        <v>20000</v>
      </c>
      <c r="F133" s="91"/>
      <c r="G133" s="92" t="n">
        <f aca="false">SUM(E133:F133)</f>
        <v>20000</v>
      </c>
      <c r="H133" s="91"/>
      <c r="I133" s="122"/>
      <c r="J133" s="91"/>
      <c r="K133" s="92" t="n">
        <f aca="false">SUM(H133:I133)</f>
        <v>0</v>
      </c>
      <c r="L133" s="96" t="s">
        <v>165</v>
      </c>
      <c r="M133" s="97"/>
      <c r="N133" s="98"/>
      <c r="O133" s="123"/>
      <c r="P133" s="123"/>
      <c r="Q133" s="123"/>
      <c r="R133" s="123"/>
      <c r="S133" s="123"/>
      <c r="T133" s="123"/>
    </row>
    <row r="134" customFormat="false" ht="39" hidden="false" customHeight="false" outlineLevel="0" collapsed="false">
      <c r="A134" s="129"/>
      <c r="B134" s="111"/>
      <c r="C134" s="112" t="s">
        <v>167</v>
      </c>
      <c r="D134" s="113" t="s">
        <v>168</v>
      </c>
      <c r="E134" s="131"/>
      <c r="F134" s="131"/>
      <c r="G134" s="132" t="n">
        <f aca="false">SUM(E134:F134)</f>
        <v>0</v>
      </c>
      <c r="H134" s="131" t="n">
        <v>20000</v>
      </c>
      <c r="I134" s="133"/>
      <c r="J134" s="131"/>
      <c r="K134" s="132" t="n">
        <f aca="false">SUM(H134:I134)</f>
        <v>20000</v>
      </c>
      <c r="L134" s="117"/>
      <c r="M134" s="118"/>
      <c r="N134" s="119"/>
      <c r="O134" s="134"/>
      <c r="P134" s="134"/>
      <c r="Q134" s="134"/>
      <c r="R134" s="134"/>
      <c r="S134" s="134"/>
      <c r="T134" s="134"/>
    </row>
    <row r="135" customFormat="false" ht="63.75" hidden="false" customHeight="false" outlineLevel="0" collapsed="false">
      <c r="A135" s="120" t="s">
        <v>234</v>
      </c>
      <c r="B135" s="88" t="s">
        <v>235</v>
      </c>
      <c r="C135" s="89" t="s">
        <v>226</v>
      </c>
      <c r="D135" s="90" t="s">
        <v>236</v>
      </c>
      <c r="E135" s="91" t="n">
        <v>20000</v>
      </c>
      <c r="F135" s="91"/>
      <c r="G135" s="92" t="n">
        <f aca="false">SUM(E135:F135)</f>
        <v>20000</v>
      </c>
      <c r="H135" s="91"/>
      <c r="I135" s="122"/>
      <c r="J135" s="91"/>
      <c r="K135" s="92" t="n">
        <f aca="false">SUM(H135:I135)</f>
        <v>0</v>
      </c>
      <c r="L135" s="96" t="s">
        <v>165</v>
      </c>
      <c r="M135" s="97"/>
      <c r="N135" s="98"/>
      <c r="O135" s="123"/>
      <c r="P135" s="123"/>
      <c r="Q135" s="123"/>
      <c r="R135" s="123"/>
      <c r="S135" s="123"/>
      <c r="T135" s="123"/>
    </row>
    <row r="136" customFormat="false" ht="39" hidden="false" customHeight="false" outlineLevel="0" collapsed="false">
      <c r="A136" s="129"/>
      <c r="B136" s="111"/>
      <c r="C136" s="112" t="s">
        <v>167</v>
      </c>
      <c r="D136" s="113" t="s">
        <v>168</v>
      </c>
      <c r="E136" s="131"/>
      <c r="F136" s="131"/>
      <c r="G136" s="132" t="n">
        <f aca="false">SUM(E136:F136)</f>
        <v>0</v>
      </c>
      <c r="H136" s="131" t="n">
        <v>20000</v>
      </c>
      <c r="I136" s="133"/>
      <c r="J136" s="131"/>
      <c r="K136" s="132" t="n">
        <f aca="false">SUM(H136:I136)</f>
        <v>20000</v>
      </c>
      <c r="L136" s="117"/>
      <c r="M136" s="118"/>
      <c r="N136" s="119"/>
      <c r="O136" s="134"/>
      <c r="P136" s="134"/>
      <c r="Q136" s="134"/>
      <c r="R136" s="134"/>
      <c r="S136" s="134"/>
      <c r="T136" s="134"/>
    </row>
    <row r="137" customFormat="false" ht="38.25" hidden="false" customHeight="false" outlineLevel="0" collapsed="false">
      <c r="A137" s="120" t="s">
        <v>237</v>
      </c>
      <c r="B137" s="88" t="s">
        <v>186</v>
      </c>
      <c r="C137" s="89" t="s">
        <v>226</v>
      </c>
      <c r="D137" s="90" t="s">
        <v>238</v>
      </c>
      <c r="E137" s="91" t="n">
        <v>2000</v>
      </c>
      <c r="F137" s="91"/>
      <c r="G137" s="92" t="n">
        <f aca="false">SUM(E137:F137)</f>
        <v>2000</v>
      </c>
      <c r="H137" s="91"/>
      <c r="I137" s="122"/>
      <c r="J137" s="91"/>
      <c r="K137" s="92" t="n">
        <f aca="false">SUM(H137:I137)</f>
        <v>0</v>
      </c>
      <c r="L137" s="96"/>
      <c r="M137" s="97"/>
      <c r="N137" s="98"/>
      <c r="O137" s="128"/>
      <c r="P137" s="128"/>
      <c r="Q137" s="128"/>
      <c r="R137" s="128"/>
      <c r="S137" s="128"/>
      <c r="T137" s="128"/>
    </row>
    <row r="138" customFormat="false" ht="51.75" hidden="false" customHeight="false" outlineLevel="0" collapsed="false">
      <c r="A138" s="125"/>
      <c r="B138" s="100"/>
      <c r="C138" s="137" t="s">
        <v>42</v>
      </c>
      <c r="D138" s="138" t="s">
        <v>239</v>
      </c>
      <c r="E138" s="139"/>
      <c r="F138" s="139"/>
      <c r="G138" s="140" t="n">
        <f aca="false">SUM(E138:F138)</f>
        <v>0</v>
      </c>
      <c r="H138" s="139"/>
      <c r="I138" s="141" t="n">
        <v>2000</v>
      </c>
      <c r="J138" s="139"/>
      <c r="K138" s="140" t="n">
        <f aca="false">SUM(H138:I138)</f>
        <v>2000</v>
      </c>
      <c r="L138" s="142"/>
      <c r="M138" s="143"/>
      <c r="N138" s="144"/>
      <c r="O138" s="128"/>
      <c r="P138" s="128"/>
      <c r="Q138" s="128"/>
      <c r="R138" s="128"/>
      <c r="S138" s="128"/>
      <c r="T138" s="128"/>
    </row>
    <row r="139" customFormat="false" ht="38.25" hidden="false" customHeight="false" outlineLevel="0" collapsed="false">
      <c r="A139" s="125"/>
      <c r="B139" s="100"/>
      <c r="C139" s="137" t="s">
        <v>226</v>
      </c>
      <c r="D139" s="138" t="s">
        <v>240</v>
      </c>
      <c r="E139" s="139" t="n">
        <v>5000</v>
      </c>
      <c r="F139" s="139"/>
      <c r="G139" s="140" t="n">
        <f aca="false">SUM(E139:F139)</f>
        <v>5000</v>
      </c>
      <c r="H139" s="139"/>
      <c r="I139" s="141"/>
      <c r="J139" s="139"/>
      <c r="K139" s="140" t="n">
        <f aca="false">SUM(H139:I139)</f>
        <v>0</v>
      </c>
      <c r="L139" s="142" t="s">
        <v>165</v>
      </c>
      <c r="M139" s="143"/>
      <c r="N139" s="144"/>
      <c r="O139" s="123"/>
      <c r="P139" s="123"/>
      <c r="Q139" s="123"/>
      <c r="R139" s="123"/>
      <c r="S139" s="123"/>
      <c r="T139" s="123"/>
    </row>
    <row r="140" customFormat="false" ht="39" hidden="false" customHeight="false" outlineLevel="0" collapsed="false">
      <c r="A140" s="129"/>
      <c r="B140" s="111"/>
      <c r="C140" s="112" t="s">
        <v>167</v>
      </c>
      <c r="D140" s="113" t="s">
        <v>168</v>
      </c>
      <c r="E140" s="131"/>
      <c r="F140" s="131"/>
      <c r="G140" s="132" t="n">
        <f aca="false">SUM(E140:F140)</f>
        <v>0</v>
      </c>
      <c r="H140" s="131" t="n">
        <v>5000</v>
      </c>
      <c r="I140" s="133"/>
      <c r="J140" s="131"/>
      <c r="K140" s="132" t="n">
        <f aca="false">SUM(H140:I140)</f>
        <v>5000</v>
      </c>
      <c r="L140" s="117"/>
      <c r="M140" s="118"/>
      <c r="N140" s="119"/>
      <c r="O140" s="134"/>
      <c r="P140" s="134"/>
      <c r="Q140" s="134"/>
      <c r="R140" s="134"/>
      <c r="S140" s="134"/>
      <c r="T140" s="134"/>
    </row>
    <row r="141" customFormat="false" ht="63.75" hidden="false" customHeight="false" outlineLevel="0" collapsed="false">
      <c r="A141" s="120" t="s">
        <v>241</v>
      </c>
      <c r="B141" s="88" t="s">
        <v>188</v>
      </c>
      <c r="C141" s="89" t="s">
        <v>226</v>
      </c>
      <c r="D141" s="90" t="s">
        <v>242</v>
      </c>
      <c r="E141" s="91" t="n">
        <v>5000</v>
      </c>
      <c r="F141" s="91"/>
      <c r="G141" s="92" t="n">
        <f aca="false">SUM(E141:F141)</f>
        <v>5000</v>
      </c>
      <c r="H141" s="91"/>
      <c r="I141" s="122"/>
      <c r="J141" s="91"/>
      <c r="K141" s="92" t="n">
        <f aca="false">SUM(H141:I141)</f>
        <v>0</v>
      </c>
      <c r="L141" s="96" t="s">
        <v>165</v>
      </c>
      <c r="M141" s="97"/>
      <c r="N141" s="98"/>
      <c r="O141" s="123"/>
      <c r="P141" s="123"/>
      <c r="Q141" s="123"/>
      <c r="R141" s="123"/>
      <c r="S141" s="123"/>
      <c r="T141" s="123"/>
    </row>
    <row r="142" customFormat="false" ht="39" hidden="false" customHeight="false" outlineLevel="0" collapsed="false">
      <c r="A142" s="129"/>
      <c r="B142" s="111"/>
      <c r="C142" s="112" t="s">
        <v>167</v>
      </c>
      <c r="D142" s="113" t="s">
        <v>168</v>
      </c>
      <c r="E142" s="131"/>
      <c r="F142" s="131"/>
      <c r="G142" s="132" t="n">
        <f aca="false">SUM(E142:F142)</f>
        <v>0</v>
      </c>
      <c r="H142" s="131" t="n">
        <v>5000</v>
      </c>
      <c r="I142" s="133"/>
      <c r="J142" s="131"/>
      <c r="K142" s="132" t="n">
        <f aca="false">SUM(H142:I142)</f>
        <v>5000</v>
      </c>
      <c r="L142" s="117"/>
      <c r="M142" s="118"/>
      <c r="N142" s="119"/>
      <c r="O142" s="134"/>
      <c r="P142" s="134"/>
      <c r="Q142" s="134"/>
      <c r="R142" s="134"/>
      <c r="S142" s="134"/>
      <c r="T142" s="134"/>
    </row>
    <row r="143" customFormat="false" ht="38.25" hidden="false" customHeight="false" outlineLevel="0" collapsed="false">
      <c r="A143" s="120" t="s">
        <v>243</v>
      </c>
      <c r="B143" s="88" t="s">
        <v>190</v>
      </c>
      <c r="C143" s="89" t="s">
        <v>226</v>
      </c>
      <c r="D143" s="90" t="s">
        <v>244</v>
      </c>
      <c r="E143" s="91" t="n">
        <v>3000</v>
      </c>
      <c r="F143" s="91"/>
      <c r="G143" s="92" t="n">
        <f aca="false">SUM(E143:F143)</f>
        <v>3000</v>
      </c>
      <c r="H143" s="91"/>
      <c r="I143" s="122"/>
      <c r="J143" s="91"/>
      <c r="K143" s="92" t="n">
        <f aca="false">SUM(H143:I143)</f>
        <v>0</v>
      </c>
      <c r="L143" s="96" t="s">
        <v>165</v>
      </c>
      <c r="M143" s="97"/>
      <c r="N143" s="98"/>
      <c r="O143" s="123"/>
      <c r="P143" s="123"/>
      <c r="Q143" s="123"/>
      <c r="R143" s="123"/>
      <c r="S143" s="123"/>
      <c r="T143" s="123"/>
    </row>
    <row r="144" customFormat="false" ht="39" hidden="false" customHeight="false" outlineLevel="0" collapsed="false">
      <c r="A144" s="129"/>
      <c r="B144" s="111"/>
      <c r="C144" s="112" t="s">
        <v>167</v>
      </c>
      <c r="D144" s="113" t="s">
        <v>168</v>
      </c>
      <c r="E144" s="80"/>
      <c r="F144" s="80"/>
      <c r="G144" s="132" t="n">
        <f aca="false">SUM(E144:F144)</f>
        <v>0</v>
      </c>
      <c r="H144" s="131" t="n">
        <v>3000</v>
      </c>
      <c r="I144" s="133"/>
      <c r="J144" s="131"/>
      <c r="K144" s="132" t="n">
        <f aca="false">SUM(H144:I144)</f>
        <v>3000</v>
      </c>
      <c r="L144" s="117"/>
      <c r="M144" s="118"/>
      <c r="N144" s="119"/>
      <c r="O144" s="134"/>
      <c r="P144" s="134"/>
      <c r="Q144" s="134"/>
      <c r="R144" s="134"/>
      <c r="S144" s="134"/>
      <c r="T144" s="134"/>
    </row>
    <row r="145" customFormat="false" ht="38.25" hidden="false" customHeight="false" outlineLevel="0" collapsed="false">
      <c r="A145" s="120" t="s">
        <v>245</v>
      </c>
      <c r="B145" s="88" t="s">
        <v>246</v>
      </c>
      <c r="C145" s="89" t="s">
        <v>42</v>
      </c>
      <c r="D145" s="90" t="s">
        <v>247</v>
      </c>
      <c r="E145" s="91"/>
      <c r="F145" s="91" t="n">
        <v>3000</v>
      </c>
      <c r="G145" s="92" t="n">
        <f aca="false">SUM(E145:F145)</f>
        <v>3000</v>
      </c>
      <c r="H145" s="91"/>
      <c r="I145" s="122"/>
      <c r="J145" s="91"/>
      <c r="K145" s="92" t="n">
        <f aca="false">SUM(H145:I145)</f>
        <v>0</v>
      </c>
      <c r="L145" s="96" t="s">
        <v>165</v>
      </c>
      <c r="M145" s="97"/>
      <c r="N145" s="98"/>
      <c r="O145" s="123"/>
      <c r="P145" s="123"/>
      <c r="Q145" s="123"/>
      <c r="R145" s="123"/>
      <c r="S145" s="123"/>
      <c r="T145" s="123"/>
    </row>
    <row r="146" customFormat="false" ht="39" hidden="false" customHeight="false" outlineLevel="0" collapsed="false">
      <c r="A146" s="129"/>
      <c r="B146" s="111"/>
      <c r="C146" s="112" t="s">
        <v>167</v>
      </c>
      <c r="D146" s="113" t="s">
        <v>168</v>
      </c>
      <c r="E146" s="131"/>
      <c r="F146" s="131"/>
      <c r="G146" s="132" t="n">
        <f aca="false">SUM(E146:F146)</f>
        <v>0</v>
      </c>
      <c r="H146" s="131" t="n">
        <v>3000</v>
      </c>
      <c r="I146" s="133"/>
      <c r="J146" s="131"/>
      <c r="K146" s="132" t="n">
        <f aca="false">SUM(H146:I146)</f>
        <v>3000</v>
      </c>
      <c r="L146" s="117"/>
      <c r="M146" s="118"/>
      <c r="N146" s="119"/>
      <c r="O146" s="134"/>
      <c r="P146" s="134"/>
      <c r="Q146" s="134"/>
      <c r="R146" s="134"/>
      <c r="S146" s="134"/>
      <c r="T146" s="134"/>
    </row>
    <row r="147" customFormat="false" ht="51" hidden="false" customHeight="false" outlineLevel="0" collapsed="false">
      <c r="A147" s="120" t="s">
        <v>248</v>
      </c>
      <c r="B147" s="88" t="s">
        <v>192</v>
      </c>
      <c r="C147" s="89" t="s">
        <v>226</v>
      </c>
      <c r="D147" s="90" t="s">
        <v>249</v>
      </c>
      <c r="E147" s="91"/>
      <c r="F147" s="91"/>
      <c r="G147" s="92" t="n">
        <f aca="false">SUM(E147:F147)</f>
        <v>0</v>
      </c>
      <c r="H147" s="91" t="n">
        <v>13000</v>
      </c>
      <c r="I147" s="122"/>
      <c r="J147" s="91"/>
      <c r="K147" s="92" t="n">
        <f aca="false">SUM(H147:I147)</f>
        <v>13000</v>
      </c>
      <c r="L147" s="96" t="s">
        <v>165</v>
      </c>
      <c r="M147" s="97"/>
      <c r="N147" s="98"/>
      <c r="O147" s="123"/>
      <c r="P147" s="123"/>
      <c r="Q147" s="123"/>
      <c r="R147" s="123"/>
      <c r="S147" s="123"/>
      <c r="T147" s="123"/>
    </row>
    <row r="148" customFormat="false" ht="51.75" hidden="false" customHeight="false" outlineLevel="0" collapsed="false">
      <c r="A148" s="129"/>
      <c r="B148" s="111"/>
      <c r="C148" s="112" t="s">
        <v>226</v>
      </c>
      <c r="D148" s="113" t="s">
        <v>250</v>
      </c>
      <c r="E148" s="131" t="n">
        <v>13000</v>
      </c>
      <c r="F148" s="131"/>
      <c r="G148" s="132" t="n">
        <f aca="false">SUM(E148:F148)</f>
        <v>13000</v>
      </c>
      <c r="H148" s="131"/>
      <c r="I148" s="133"/>
      <c r="J148" s="131"/>
      <c r="K148" s="132" t="n">
        <f aca="false">SUM(H148:I148)</f>
        <v>0</v>
      </c>
      <c r="L148" s="117"/>
      <c r="M148" s="118"/>
      <c r="N148" s="119"/>
      <c r="O148" s="134"/>
      <c r="P148" s="134"/>
      <c r="Q148" s="134"/>
      <c r="R148" s="134"/>
      <c r="S148" s="134"/>
      <c r="T148" s="134"/>
    </row>
    <row r="149" customFormat="false" ht="63.75" hidden="false" customHeight="false" outlineLevel="0" collapsed="false">
      <c r="A149" s="120" t="s">
        <v>251</v>
      </c>
      <c r="B149" s="88" t="s">
        <v>194</v>
      </c>
      <c r="C149" s="89" t="s">
        <v>252</v>
      </c>
      <c r="D149" s="90" t="s">
        <v>253</v>
      </c>
      <c r="E149" s="91"/>
      <c r="F149" s="91"/>
      <c r="G149" s="92" t="n">
        <f aca="false">SUM(E149:F149)</f>
        <v>0</v>
      </c>
      <c r="H149" s="91" t="n">
        <f aca="false">30000-10000</f>
        <v>20000</v>
      </c>
      <c r="I149" s="122"/>
      <c r="J149" s="91"/>
      <c r="K149" s="92" t="n">
        <f aca="false">SUM(H149:I149)</f>
        <v>20000</v>
      </c>
      <c r="L149" s="96" t="s">
        <v>254</v>
      </c>
      <c r="M149" s="97"/>
      <c r="N149" s="98"/>
      <c r="O149" s="123"/>
      <c r="P149" s="123"/>
      <c r="Q149" s="123"/>
      <c r="R149" s="123"/>
      <c r="S149" s="123"/>
      <c r="T149" s="123"/>
    </row>
    <row r="150" customFormat="false" ht="13.5" hidden="false" customHeight="false" outlineLevel="0" collapsed="false">
      <c r="A150" s="129"/>
      <c r="B150" s="111"/>
      <c r="C150" s="112" t="s">
        <v>42</v>
      </c>
      <c r="D150" s="113" t="s">
        <v>255</v>
      </c>
      <c r="E150" s="131"/>
      <c r="F150" s="131" t="n">
        <f aca="false">30000-10000</f>
        <v>20000</v>
      </c>
      <c r="G150" s="132" t="n">
        <f aca="false">SUM(E150:F150)</f>
        <v>20000</v>
      </c>
      <c r="H150" s="131"/>
      <c r="I150" s="133"/>
      <c r="J150" s="131"/>
      <c r="K150" s="132" t="n">
        <f aca="false">SUM(H150:I150)</f>
        <v>0</v>
      </c>
      <c r="L150" s="117"/>
      <c r="M150" s="118"/>
      <c r="N150" s="119" t="n">
        <v>20000</v>
      </c>
      <c r="O150" s="134"/>
      <c r="P150" s="134"/>
      <c r="Q150" s="134"/>
      <c r="R150" s="134"/>
      <c r="S150" s="134"/>
      <c r="T150" s="134"/>
    </row>
    <row r="151" customFormat="false" ht="76.5" hidden="false" customHeight="false" outlineLevel="0" collapsed="false">
      <c r="A151" s="120" t="s">
        <v>256</v>
      </c>
      <c r="B151" s="88" t="s">
        <v>197</v>
      </c>
      <c r="C151" s="89" t="s">
        <v>257</v>
      </c>
      <c r="D151" s="90" t="s">
        <v>258</v>
      </c>
      <c r="E151" s="91"/>
      <c r="F151" s="91"/>
      <c r="G151" s="92" t="n">
        <f aca="false">SUM(E151:F151)</f>
        <v>0</v>
      </c>
      <c r="H151" s="91" t="n">
        <f aca="false">12000-2000</f>
        <v>10000</v>
      </c>
      <c r="I151" s="122"/>
      <c r="J151" s="91"/>
      <c r="K151" s="92" t="n">
        <f aca="false">SUM(H151:I151)</f>
        <v>10000</v>
      </c>
      <c r="L151" s="96" t="s">
        <v>254</v>
      </c>
      <c r="M151" s="97"/>
      <c r="N151" s="98"/>
      <c r="O151" s="123"/>
      <c r="P151" s="123"/>
      <c r="Q151" s="123"/>
      <c r="R151" s="123"/>
      <c r="S151" s="123"/>
      <c r="T151" s="123"/>
    </row>
    <row r="152" customFormat="false" ht="13.5" hidden="false" customHeight="false" outlineLevel="0" collapsed="false">
      <c r="A152" s="129"/>
      <c r="B152" s="111"/>
      <c r="C152" s="112" t="s">
        <v>42</v>
      </c>
      <c r="D152" s="113" t="s">
        <v>255</v>
      </c>
      <c r="E152" s="131"/>
      <c r="F152" s="131" t="n">
        <f aca="false">12000-2000</f>
        <v>10000</v>
      </c>
      <c r="G152" s="132" t="n">
        <f aca="false">SUM(E152:F152)</f>
        <v>10000</v>
      </c>
      <c r="H152" s="131"/>
      <c r="I152" s="133"/>
      <c r="J152" s="131"/>
      <c r="K152" s="132" t="n">
        <f aca="false">SUM(H152:I152)</f>
        <v>0</v>
      </c>
      <c r="L152" s="117"/>
      <c r="M152" s="118"/>
      <c r="N152" s="119" t="n">
        <f aca="false">12000-2000</f>
        <v>10000</v>
      </c>
      <c r="O152" s="134"/>
      <c r="P152" s="134"/>
      <c r="Q152" s="134"/>
      <c r="R152" s="134"/>
      <c r="S152" s="134"/>
      <c r="T152" s="134"/>
    </row>
    <row r="153" customFormat="false" ht="63.75" hidden="false" customHeight="false" outlineLevel="0" collapsed="false">
      <c r="A153" s="120"/>
      <c r="B153" s="88" t="s">
        <v>259</v>
      </c>
      <c r="C153" s="89" t="s">
        <v>226</v>
      </c>
      <c r="D153" s="90" t="s">
        <v>260</v>
      </c>
      <c r="E153" s="91" t="n">
        <v>5000</v>
      </c>
      <c r="F153" s="91"/>
      <c r="G153" s="92" t="n">
        <f aca="false">SUM(E153:F153)</f>
        <v>5000</v>
      </c>
      <c r="H153" s="91"/>
      <c r="I153" s="122"/>
      <c r="J153" s="91"/>
      <c r="K153" s="92" t="n">
        <f aca="false">SUM(H153:I153)</f>
        <v>0</v>
      </c>
      <c r="L153" s="96"/>
      <c r="M153" s="97"/>
      <c r="N153" s="98"/>
      <c r="O153" s="123"/>
      <c r="P153" s="123"/>
      <c r="Q153" s="123"/>
      <c r="R153" s="123"/>
      <c r="S153" s="123"/>
      <c r="T153" s="123"/>
    </row>
    <row r="154" customFormat="false" ht="13.5" hidden="false" customHeight="false" outlineLevel="0" collapsed="false">
      <c r="A154" s="129"/>
      <c r="B154" s="111"/>
      <c r="C154" s="112" t="s">
        <v>42</v>
      </c>
      <c r="D154" s="113" t="s">
        <v>261</v>
      </c>
      <c r="E154" s="131"/>
      <c r="F154" s="131"/>
      <c r="G154" s="132" t="n">
        <f aca="false">SUM(E154:F154)</f>
        <v>0</v>
      </c>
      <c r="H154" s="131"/>
      <c r="I154" s="133" t="n">
        <v>5000</v>
      </c>
      <c r="J154" s="131"/>
      <c r="K154" s="132" t="n">
        <f aca="false">SUM(H154:I154)</f>
        <v>5000</v>
      </c>
      <c r="L154" s="117"/>
      <c r="M154" s="118"/>
      <c r="N154" s="119" t="n">
        <v>-5000</v>
      </c>
      <c r="O154" s="134"/>
      <c r="P154" s="134"/>
      <c r="Q154" s="134"/>
      <c r="R154" s="134"/>
      <c r="S154" s="134"/>
      <c r="T154" s="134"/>
    </row>
    <row r="155" customFormat="false" ht="51" hidden="false" customHeight="false" outlineLevel="0" collapsed="false">
      <c r="A155" s="120"/>
      <c r="B155" s="88" t="s">
        <v>200</v>
      </c>
      <c r="C155" s="89" t="s">
        <v>226</v>
      </c>
      <c r="D155" s="90" t="s">
        <v>262</v>
      </c>
      <c r="E155" s="175" t="n">
        <v>2500</v>
      </c>
      <c r="F155" s="91"/>
      <c r="G155" s="92" t="n">
        <f aca="false">SUM(E155:F155)</f>
        <v>2500</v>
      </c>
      <c r="H155" s="91"/>
      <c r="I155" s="122"/>
      <c r="J155" s="91"/>
      <c r="K155" s="92" t="n">
        <f aca="false">SUM(H155:I155)</f>
        <v>0</v>
      </c>
      <c r="L155" s="96"/>
      <c r="M155" s="97"/>
      <c r="N155" s="98"/>
      <c r="O155" s="128"/>
      <c r="P155" s="128"/>
      <c r="Q155" s="128"/>
      <c r="R155" s="128"/>
      <c r="S155" s="128"/>
      <c r="T155" s="128"/>
    </row>
    <row r="156" customFormat="false" ht="13.5" hidden="false" customHeight="false" outlineLevel="0" collapsed="false">
      <c r="A156" s="129"/>
      <c r="B156" s="111"/>
      <c r="C156" s="112" t="s">
        <v>42</v>
      </c>
      <c r="D156" s="113" t="s">
        <v>261</v>
      </c>
      <c r="E156" s="131"/>
      <c r="F156" s="131"/>
      <c r="G156" s="132" t="n">
        <f aca="false">SUM(E156:F156)</f>
        <v>0</v>
      </c>
      <c r="H156" s="131"/>
      <c r="I156" s="133" t="n">
        <v>2500</v>
      </c>
      <c r="J156" s="131"/>
      <c r="K156" s="132" t="n">
        <f aca="false">SUM(H156:I156)</f>
        <v>2500</v>
      </c>
      <c r="L156" s="117"/>
      <c r="M156" s="118"/>
      <c r="N156" s="119" t="n">
        <v>-2500</v>
      </c>
      <c r="O156" s="128"/>
      <c r="P156" s="128"/>
      <c r="Q156" s="128"/>
      <c r="R156" s="128"/>
      <c r="S156" s="128"/>
      <c r="T156" s="128"/>
    </row>
    <row r="157" customFormat="false" ht="51" hidden="false" customHeight="false" outlineLevel="0" collapsed="false">
      <c r="A157" s="120"/>
      <c r="B157" s="88" t="s">
        <v>263</v>
      </c>
      <c r="C157" s="89" t="s">
        <v>73</v>
      </c>
      <c r="D157" s="90" t="s">
        <v>264</v>
      </c>
      <c r="E157" s="91" t="n">
        <v>5000</v>
      </c>
      <c r="F157" s="91"/>
      <c r="G157" s="92" t="n">
        <f aca="false">SUM(E157:F157)</f>
        <v>5000</v>
      </c>
      <c r="H157" s="91"/>
      <c r="I157" s="122"/>
      <c r="J157" s="91"/>
      <c r="K157" s="92" t="n">
        <f aca="false">SUM(H157:I157)</f>
        <v>0</v>
      </c>
      <c r="L157" s="96"/>
      <c r="M157" s="97"/>
      <c r="N157" s="98"/>
      <c r="O157" s="128"/>
      <c r="P157" s="128"/>
      <c r="Q157" s="128"/>
      <c r="R157" s="128"/>
      <c r="S157" s="128"/>
      <c r="T157" s="128"/>
    </row>
    <row r="158" customFormat="false" ht="13.5" hidden="false" customHeight="false" outlineLevel="0" collapsed="false">
      <c r="A158" s="129"/>
      <c r="B158" s="111"/>
      <c r="C158" s="112" t="s">
        <v>42</v>
      </c>
      <c r="D158" s="113" t="s">
        <v>261</v>
      </c>
      <c r="E158" s="131"/>
      <c r="F158" s="131"/>
      <c r="G158" s="132" t="n">
        <f aca="false">SUM(E158:F158)</f>
        <v>0</v>
      </c>
      <c r="H158" s="131"/>
      <c r="I158" s="133" t="n">
        <v>5000</v>
      </c>
      <c r="J158" s="131"/>
      <c r="K158" s="132" t="n">
        <f aca="false">SUM(H158:I158)</f>
        <v>5000</v>
      </c>
      <c r="L158" s="117"/>
      <c r="M158" s="118"/>
      <c r="N158" s="119" t="n">
        <v>-5000</v>
      </c>
      <c r="O158" s="128"/>
      <c r="P158" s="128"/>
      <c r="Q158" s="128"/>
      <c r="R158" s="128"/>
      <c r="S158" s="128"/>
      <c r="T158" s="128"/>
    </row>
    <row r="159" customFormat="false" ht="51" hidden="false" customHeight="false" outlineLevel="0" collapsed="false">
      <c r="A159" s="120"/>
      <c r="B159" s="88" t="s">
        <v>202</v>
      </c>
      <c r="C159" s="89" t="s">
        <v>226</v>
      </c>
      <c r="D159" s="90" t="s">
        <v>265</v>
      </c>
      <c r="E159" s="91" t="n">
        <v>15000</v>
      </c>
      <c r="F159" s="91"/>
      <c r="G159" s="92" t="n">
        <f aca="false">SUM(E159:F159)</f>
        <v>15000</v>
      </c>
      <c r="H159" s="91"/>
      <c r="I159" s="122"/>
      <c r="J159" s="91"/>
      <c r="K159" s="92" t="n">
        <f aca="false">SUM(H159:I159)</f>
        <v>0</v>
      </c>
      <c r="L159" s="96"/>
      <c r="M159" s="97"/>
      <c r="N159" s="98"/>
      <c r="O159" s="128"/>
      <c r="P159" s="128"/>
      <c r="Q159" s="128"/>
      <c r="R159" s="128"/>
      <c r="S159" s="128"/>
      <c r="T159" s="128"/>
    </row>
    <row r="160" customFormat="false" ht="13.5" hidden="false" customHeight="false" outlineLevel="0" collapsed="false">
      <c r="A160" s="129"/>
      <c r="B160" s="111"/>
      <c r="C160" s="112" t="s">
        <v>42</v>
      </c>
      <c r="D160" s="113" t="s">
        <v>261</v>
      </c>
      <c r="E160" s="131"/>
      <c r="F160" s="131"/>
      <c r="G160" s="132" t="n">
        <f aca="false">SUM(E160:F160)</f>
        <v>0</v>
      </c>
      <c r="H160" s="131"/>
      <c r="I160" s="133" t="n">
        <v>15000</v>
      </c>
      <c r="J160" s="131"/>
      <c r="K160" s="132" t="n">
        <f aca="false">SUM(H160:I160)</f>
        <v>15000</v>
      </c>
      <c r="L160" s="117"/>
      <c r="M160" s="118"/>
      <c r="N160" s="119" t="n">
        <v>-15000</v>
      </c>
      <c r="O160" s="128"/>
      <c r="P160" s="128"/>
      <c r="Q160" s="128"/>
      <c r="R160" s="128"/>
      <c r="S160" s="128"/>
      <c r="T160" s="128"/>
    </row>
    <row r="161" customFormat="false" ht="63.75" hidden="false" customHeight="false" outlineLevel="0" collapsed="false">
      <c r="A161" s="120"/>
      <c r="B161" s="88" t="s">
        <v>266</v>
      </c>
      <c r="C161" s="89" t="s">
        <v>73</v>
      </c>
      <c r="D161" s="90" t="s">
        <v>267</v>
      </c>
      <c r="E161" s="91" t="n">
        <v>23390</v>
      </c>
      <c r="F161" s="91"/>
      <c r="G161" s="92" t="n">
        <f aca="false">SUM(E161:F161)</f>
        <v>23390</v>
      </c>
      <c r="H161" s="91"/>
      <c r="I161" s="122"/>
      <c r="J161" s="91"/>
      <c r="K161" s="92" t="n">
        <f aca="false">SUM(H161:I161)</f>
        <v>0</v>
      </c>
      <c r="L161" s="96"/>
      <c r="M161" s="97"/>
      <c r="N161" s="98"/>
      <c r="O161" s="128"/>
      <c r="P161" s="128"/>
      <c r="Q161" s="128"/>
      <c r="R161" s="128"/>
      <c r="S161" s="128"/>
      <c r="T161" s="128"/>
    </row>
    <row r="162" customFormat="false" ht="13.5" hidden="false" customHeight="false" outlineLevel="0" collapsed="false">
      <c r="A162" s="129"/>
      <c r="B162" s="111"/>
      <c r="C162" s="112" t="s">
        <v>42</v>
      </c>
      <c r="D162" s="113" t="s">
        <v>261</v>
      </c>
      <c r="E162" s="131"/>
      <c r="F162" s="131"/>
      <c r="G162" s="132" t="n">
        <f aca="false">SUM(E162:F162)</f>
        <v>0</v>
      </c>
      <c r="H162" s="131"/>
      <c r="I162" s="133" t="n">
        <v>23390</v>
      </c>
      <c r="J162" s="131"/>
      <c r="K162" s="132" t="n">
        <f aca="false">SUM(H162:I162)</f>
        <v>23390</v>
      </c>
      <c r="L162" s="117"/>
      <c r="M162" s="118"/>
      <c r="N162" s="119" t="n">
        <v>-23390</v>
      </c>
      <c r="O162" s="128"/>
      <c r="P162" s="128"/>
      <c r="Q162" s="128"/>
      <c r="R162" s="128"/>
      <c r="S162" s="128"/>
      <c r="T162" s="128"/>
    </row>
    <row r="163" customFormat="false" ht="63.75" hidden="false" customHeight="false" outlineLevel="0" collapsed="false">
      <c r="A163" s="120"/>
      <c r="B163" s="88" t="s">
        <v>205</v>
      </c>
      <c r="C163" s="89" t="s">
        <v>167</v>
      </c>
      <c r="D163" s="90" t="s">
        <v>268</v>
      </c>
      <c r="E163" s="91" t="n">
        <v>37000</v>
      </c>
      <c r="F163" s="91"/>
      <c r="G163" s="92" t="n">
        <f aca="false">SUM(E163:F163)</f>
        <v>37000</v>
      </c>
      <c r="H163" s="91"/>
      <c r="I163" s="122"/>
      <c r="J163" s="91"/>
      <c r="K163" s="92" t="n">
        <f aca="false">SUM(H163:I163)</f>
        <v>0</v>
      </c>
      <c r="L163" s="96"/>
      <c r="M163" s="97"/>
      <c r="N163" s="98"/>
      <c r="O163" s="128"/>
      <c r="P163" s="128"/>
      <c r="Q163" s="128"/>
      <c r="R163" s="128"/>
      <c r="S163" s="128"/>
      <c r="T163" s="128"/>
    </row>
    <row r="164" customFormat="false" ht="13.5" hidden="false" customHeight="false" outlineLevel="0" collapsed="false">
      <c r="A164" s="129"/>
      <c r="B164" s="111"/>
      <c r="C164" s="112" t="s">
        <v>42</v>
      </c>
      <c r="D164" s="113" t="s">
        <v>261</v>
      </c>
      <c r="E164" s="131"/>
      <c r="F164" s="131"/>
      <c r="G164" s="132" t="n">
        <f aca="false">SUM(E164:F164)</f>
        <v>0</v>
      </c>
      <c r="H164" s="131"/>
      <c r="I164" s="133" t="n">
        <v>37000</v>
      </c>
      <c r="J164" s="131"/>
      <c r="K164" s="132" t="n">
        <f aca="false">SUM(H164:I164)</f>
        <v>37000</v>
      </c>
      <c r="L164" s="117"/>
      <c r="M164" s="118"/>
      <c r="N164" s="119" t="n">
        <v>-37000</v>
      </c>
      <c r="O164" s="128"/>
      <c r="P164" s="128"/>
      <c r="Q164" s="128"/>
      <c r="R164" s="128"/>
      <c r="S164" s="128"/>
      <c r="T164" s="128"/>
    </row>
    <row r="165" customFormat="false" ht="51" hidden="false" customHeight="false" outlineLevel="0" collapsed="false">
      <c r="A165" s="120"/>
      <c r="B165" s="88" t="s">
        <v>208</v>
      </c>
      <c r="C165" s="89" t="s">
        <v>62</v>
      </c>
      <c r="D165" s="90" t="s">
        <v>269</v>
      </c>
      <c r="E165" s="91" t="n">
        <v>6000</v>
      </c>
      <c r="F165" s="91"/>
      <c r="G165" s="92" t="n">
        <f aca="false">SUM(E165:F165)</f>
        <v>6000</v>
      </c>
      <c r="H165" s="91"/>
      <c r="I165" s="122"/>
      <c r="J165" s="91"/>
      <c r="K165" s="92" t="n">
        <f aca="false">SUM(H165:I165)</f>
        <v>0</v>
      </c>
      <c r="L165" s="96"/>
      <c r="M165" s="97"/>
      <c r="N165" s="98"/>
      <c r="O165" s="128"/>
      <c r="P165" s="128"/>
      <c r="Q165" s="128"/>
      <c r="R165" s="128"/>
      <c r="S165" s="128"/>
      <c r="T165" s="128"/>
    </row>
    <row r="166" customFormat="false" ht="13.5" hidden="false" customHeight="false" outlineLevel="0" collapsed="false">
      <c r="A166" s="129"/>
      <c r="B166" s="111"/>
      <c r="C166" s="112" t="s">
        <v>42</v>
      </c>
      <c r="D166" s="113" t="s">
        <v>261</v>
      </c>
      <c r="E166" s="131"/>
      <c r="F166" s="131"/>
      <c r="G166" s="132" t="n">
        <f aca="false">SUM(E166:F166)</f>
        <v>0</v>
      </c>
      <c r="H166" s="131"/>
      <c r="I166" s="133" t="n">
        <v>6000</v>
      </c>
      <c r="J166" s="131"/>
      <c r="K166" s="132" t="n">
        <f aca="false">SUM(H166:I166)</f>
        <v>6000</v>
      </c>
      <c r="L166" s="117"/>
      <c r="M166" s="118"/>
      <c r="N166" s="119" t="n">
        <v>-6000</v>
      </c>
      <c r="O166" s="128"/>
      <c r="P166" s="128"/>
      <c r="Q166" s="128"/>
      <c r="R166" s="128"/>
      <c r="S166" s="128"/>
      <c r="T166" s="128"/>
    </row>
    <row r="167" customFormat="false" ht="38.25" hidden="false" customHeight="false" outlineLevel="0" collapsed="false">
      <c r="A167" s="120"/>
      <c r="B167" s="88" t="s">
        <v>210</v>
      </c>
      <c r="C167" s="89" t="s">
        <v>42</v>
      </c>
      <c r="D167" s="90" t="s">
        <v>270</v>
      </c>
      <c r="E167" s="91"/>
      <c r="F167" s="91" t="n">
        <v>6000</v>
      </c>
      <c r="G167" s="92" t="n">
        <f aca="false">SUM(E167:F167)</f>
        <v>6000</v>
      </c>
      <c r="H167" s="91"/>
      <c r="I167" s="122"/>
      <c r="J167" s="91"/>
      <c r="K167" s="92" t="n">
        <f aca="false">SUM(H167:I167)</f>
        <v>0</v>
      </c>
      <c r="L167" s="96"/>
      <c r="M167" s="97"/>
      <c r="N167" s="98"/>
      <c r="O167" s="128"/>
      <c r="P167" s="128"/>
      <c r="Q167" s="128"/>
      <c r="R167" s="128"/>
      <c r="S167" s="128"/>
      <c r="T167" s="128"/>
    </row>
    <row r="168" customFormat="false" ht="13.5" hidden="false" customHeight="false" outlineLevel="0" collapsed="false">
      <c r="A168" s="129"/>
      <c r="B168" s="111"/>
      <c r="C168" s="112" t="s">
        <v>42</v>
      </c>
      <c r="D168" s="113" t="s">
        <v>261</v>
      </c>
      <c r="E168" s="131"/>
      <c r="F168" s="131"/>
      <c r="G168" s="132" t="n">
        <f aca="false">SUM(E168:F168)</f>
        <v>0</v>
      </c>
      <c r="H168" s="131"/>
      <c r="I168" s="133" t="n">
        <v>6000</v>
      </c>
      <c r="J168" s="131"/>
      <c r="K168" s="132" t="n">
        <f aca="false">SUM(H168:I168)</f>
        <v>6000</v>
      </c>
      <c r="L168" s="117"/>
      <c r="M168" s="118"/>
      <c r="N168" s="119" t="n">
        <v>-6000</v>
      </c>
      <c r="O168" s="128"/>
      <c r="P168" s="128"/>
      <c r="Q168" s="128"/>
      <c r="R168" s="128"/>
      <c r="S168" s="128"/>
      <c r="T168" s="128"/>
    </row>
    <row r="169" customFormat="false" ht="51" hidden="false" customHeight="false" outlineLevel="0" collapsed="false">
      <c r="A169" s="120"/>
      <c r="B169" s="88" t="s">
        <v>271</v>
      </c>
      <c r="C169" s="89" t="s">
        <v>167</v>
      </c>
      <c r="D169" s="90" t="s">
        <v>272</v>
      </c>
      <c r="E169" s="91" t="n">
        <v>19800</v>
      </c>
      <c r="F169" s="91"/>
      <c r="G169" s="92" t="n">
        <f aca="false">SUM(E169:F169)</f>
        <v>19800</v>
      </c>
      <c r="H169" s="91"/>
      <c r="I169" s="122"/>
      <c r="J169" s="91"/>
      <c r="K169" s="92" t="n">
        <f aca="false">SUM(H169:I169)</f>
        <v>0</v>
      </c>
      <c r="L169" s="96"/>
      <c r="M169" s="97"/>
      <c r="N169" s="98"/>
      <c r="O169" s="128"/>
      <c r="P169" s="128"/>
      <c r="Q169" s="128"/>
      <c r="R169" s="128"/>
      <c r="S169" s="128"/>
      <c r="T169" s="128"/>
    </row>
    <row r="170" customFormat="false" ht="13.5" hidden="false" customHeight="false" outlineLevel="0" collapsed="false">
      <c r="A170" s="129"/>
      <c r="B170" s="111"/>
      <c r="C170" s="112" t="s">
        <v>42</v>
      </c>
      <c r="D170" s="113" t="s">
        <v>261</v>
      </c>
      <c r="E170" s="131"/>
      <c r="F170" s="131"/>
      <c r="G170" s="132" t="n">
        <f aca="false">SUM(E170:F170)</f>
        <v>0</v>
      </c>
      <c r="H170" s="131"/>
      <c r="I170" s="133" t="n">
        <v>19800</v>
      </c>
      <c r="J170" s="131"/>
      <c r="K170" s="132" t="n">
        <f aca="false">SUM(H170:I170)</f>
        <v>19800</v>
      </c>
      <c r="L170" s="117"/>
      <c r="M170" s="118"/>
      <c r="N170" s="119" t="n">
        <v>-19800</v>
      </c>
      <c r="O170" s="128"/>
      <c r="P170" s="128"/>
      <c r="Q170" s="128"/>
      <c r="R170" s="128"/>
      <c r="S170" s="128"/>
      <c r="T170" s="128"/>
    </row>
    <row r="171" customFormat="false" ht="51" hidden="false" customHeight="false" outlineLevel="0" collapsed="false">
      <c r="A171" s="120"/>
      <c r="B171" s="88" t="s">
        <v>213</v>
      </c>
      <c r="C171" s="89" t="s">
        <v>42</v>
      </c>
      <c r="D171" s="90" t="s">
        <v>273</v>
      </c>
      <c r="E171" s="91"/>
      <c r="F171" s="91" t="n">
        <v>17000</v>
      </c>
      <c r="G171" s="92" t="n">
        <f aca="false">SUM(E171:F171)</f>
        <v>17000</v>
      </c>
      <c r="H171" s="91"/>
      <c r="I171" s="122"/>
      <c r="J171" s="91"/>
      <c r="K171" s="92" t="n">
        <f aca="false">SUM(H171:I171)</f>
        <v>0</v>
      </c>
      <c r="L171" s="96"/>
      <c r="M171" s="97"/>
      <c r="N171" s="98"/>
      <c r="O171" s="128"/>
      <c r="P171" s="128"/>
      <c r="Q171" s="128"/>
      <c r="R171" s="128"/>
      <c r="S171" s="128"/>
      <c r="T171" s="128"/>
    </row>
    <row r="172" customFormat="false" ht="13.5" hidden="false" customHeight="false" outlineLevel="0" collapsed="false">
      <c r="A172" s="129"/>
      <c r="B172" s="111"/>
      <c r="C172" s="112" t="s">
        <v>42</v>
      </c>
      <c r="D172" s="113" t="s">
        <v>261</v>
      </c>
      <c r="E172" s="131"/>
      <c r="F172" s="131"/>
      <c r="G172" s="132" t="n">
        <f aca="false">SUM(E172:F172)</f>
        <v>0</v>
      </c>
      <c r="H172" s="131"/>
      <c r="I172" s="133" t="n">
        <v>17000</v>
      </c>
      <c r="J172" s="131"/>
      <c r="K172" s="132" t="n">
        <f aca="false">SUM(H172:I172)</f>
        <v>17000</v>
      </c>
      <c r="L172" s="117"/>
      <c r="M172" s="118"/>
      <c r="N172" s="119" t="n">
        <v>-17000</v>
      </c>
      <c r="O172" s="128"/>
      <c r="P172" s="128"/>
      <c r="Q172" s="128"/>
      <c r="R172" s="128"/>
      <c r="S172" s="128"/>
      <c r="T172" s="128"/>
    </row>
    <row r="173" customFormat="false" ht="63.75" hidden="false" customHeight="false" outlineLevel="0" collapsed="false">
      <c r="A173" s="120"/>
      <c r="B173" s="88" t="s">
        <v>216</v>
      </c>
      <c r="C173" s="89" t="s">
        <v>80</v>
      </c>
      <c r="D173" s="90" t="s">
        <v>274</v>
      </c>
      <c r="E173" s="91" t="n">
        <v>20000</v>
      </c>
      <c r="F173" s="91"/>
      <c r="G173" s="92" t="n">
        <f aca="false">SUM(E173:F173)</f>
        <v>20000</v>
      </c>
      <c r="H173" s="91"/>
      <c r="I173" s="122"/>
      <c r="J173" s="91"/>
      <c r="K173" s="92" t="n">
        <f aca="false">SUM(H173:I173)</f>
        <v>0</v>
      </c>
      <c r="L173" s="96"/>
      <c r="M173" s="97"/>
      <c r="N173" s="98"/>
      <c r="O173" s="128"/>
      <c r="P173" s="128"/>
      <c r="Q173" s="128"/>
      <c r="R173" s="128"/>
      <c r="S173" s="128"/>
      <c r="T173" s="128"/>
    </row>
    <row r="174" customFormat="false" ht="13.5" hidden="false" customHeight="false" outlineLevel="0" collapsed="false">
      <c r="A174" s="129"/>
      <c r="B174" s="111"/>
      <c r="C174" s="112" t="s">
        <v>42</v>
      </c>
      <c r="D174" s="113" t="s">
        <v>261</v>
      </c>
      <c r="E174" s="131"/>
      <c r="F174" s="131"/>
      <c r="G174" s="132" t="n">
        <f aca="false">SUM(E174:F174)</f>
        <v>0</v>
      </c>
      <c r="H174" s="131"/>
      <c r="I174" s="133" t="n">
        <v>20000</v>
      </c>
      <c r="J174" s="131"/>
      <c r="K174" s="132" t="n">
        <f aca="false">SUM(H174:I174)</f>
        <v>20000</v>
      </c>
      <c r="L174" s="117"/>
      <c r="M174" s="118"/>
      <c r="N174" s="119" t="n">
        <v>-20000</v>
      </c>
      <c r="O174" s="128"/>
      <c r="P174" s="128"/>
      <c r="Q174" s="128"/>
      <c r="R174" s="128"/>
      <c r="S174" s="128"/>
      <c r="T174" s="128"/>
    </row>
    <row r="175" customFormat="false" ht="76.5" hidden="false" customHeight="false" outlineLevel="0" collapsed="false">
      <c r="A175" s="120"/>
      <c r="B175" s="88" t="s">
        <v>219</v>
      </c>
      <c r="C175" s="89" t="s">
        <v>167</v>
      </c>
      <c r="D175" s="90" t="s">
        <v>275</v>
      </c>
      <c r="E175" s="91" t="n">
        <v>15000</v>
      </c>
      <c r="F175" s="91"/>
      <c r="G175" s="92" t="n">
        <f aca="false">SUM(E175:F175)</f>
        <v>15000</v>
      </c>
      <c r="H175" s="91"/>
      <c r="I175" s="122"/>
      <c r="J175" s="91"/>
      <c r="K175" s="92" t="n">
        <f aca="false">SUM(H175:I175)</f>
        <v>0</v>
      </c>
      <c r="L175" s="96"/>
      <c r="M175" s="97"/>
      <c r="N175" s="98"/>
      <c r="O175" s="128"/>
      <c r="P175" s="128"/>
      <c r="Q175" s="128"/>
      <c r="R175" s="128"/>
      <c r="S175" s="128"/>
      <c r="T175" s="128"/>
    </row>
    <row r="176" customFormat="false" ht="13.5" hidden="false" customHeight="false" outlineLevel="0" collapsed="false">
      <c r="A176" s="129"/>
      <c r="B176" s="111"/>
      <c r="C176" s="112" t="s">
        <v>42</v>
      </c>
      <c r="D176" s="113" t="s">
        <v>261</v>
      </c>
      <c r="E176" s="131"/>
      <c r="F176" s="131"/>
      <c r="G176" s="132" t="n">
        <f aca="false">SUM(E176:F176)</f>
        <v>0</v>
      </c>
      <c r="H176" s="131"/>
      <c r="I176" s="133" t="n">
        <v>15000</v>
      </c>
      <c r="J176" s="131"/>
      <c r="K176" s="132" t="n">
        <f aca="false">SUM(H176:I176)</f>
        <v>15000</v>
      </c>
      <c r="L176" s="117"/>
      <c r="M176" s="118"/>
      <c r="N176" s="119" t="n">
        <v>-15000</v>
      </c>
      <c r="O176" s="128"/>
      <c r="P176" s="128"/>
      <c r="Q176" s="128"/>
      <c r="R176" s="128"/>
      <c r="S176" s="128"/>
      <c r="T176" s="128"/>
    </row>
    <row r="177" customFormat="false" ht="51" hidden="false" customHeight="false" outlineLevel="0" collapsed="false">
      <c r="A177" s="120"/>
      <c r="B177" s="88" t="s">
        <v>276</v>
      </c>
      <c r="C177" s="89" t="s">
        <v>167</v>
      </c>
      <c r="D177" s="90" t="s">
        <v>277</v>
      </c>
      <c r="E177" s="91" t="n">
        <v>4000</v>
      </c>
      <c r="F177" s="91"/>
      <c r="G177" s="92" t="n">
        <f aca="false">SUM(E177:F177)</f>
        <v>4000</v>
      </c>
      <c r="H177" s="91"/>
      <c r="I177" s="122"/>
      <c r="J177" s="91"/>
      <c r="K177" s="92" t="n">
        <f aca="false">SUM(H177:I177)</f>
        <v>0</v>
      </c>
      <c r="L177" s="96"/>
      <c r="M177" s="97"/>
      <c r="N177" s="98"/>
      <c r="O177" s="128"/>
      <c r="P177" s="128"/>
      <c r="Q177" s="128"/>
      <c r="R177" s="128"/>
      <c r="S177" s="128"/>
      <c r="T177" s="128"/>
    </row>
    <row r="178" customFormat="false" ht="13.5" hidden="false" customHeight="false" outlineLevel="0" collapsed="false">
      <c r="A178" s="129"/>
      <c r="B178" s="111"/>
      <c r="C178" s="112" t="s">
        <v>42</v>
      </c>
      <c r="D178" s="113" t="s">
        <v>261</v>
      </c>
      <c r="E178" s="131"/>
      <c r="F178" s="131"/>
      <c r="G178" s="132" t="n">
        <f aca="false">SUM(E178:F178)</f>
        <v>0</v>
      </c>
      <c r="H178" s="131"/>
      <c r="I178" s="133" t="n">
        <v>4000</v>
      </c>
      <c r="J178" s="131"/>
      <c r="K178" s="132" t="n">
        <f aca="false">SUM(H178:I178)</f>
        <v>4000</v>
      </c>
      <c r="L178" s="117"/>
      <c r="M178" s="118"/>
      <c r="N178" s="119" t="n">
        <v>-4000</v>
      </c>
      <c r="O178" s="128"/>
      <c r="P178" s="128"/>
      <c r="Q178" s="128"/>
      <c r="R178" s="128"/>
      <c r="S178" s="128"/>
      <c r="T178" s="128"/>
    </row>
    <row r="179" customFormat="false" ht="102" hidden="false" customHeight="false" outlineLevel="0" collapsed="false">
      <c r="A179" s="120"/>
      <c r="B179" s="88" t="s">
        <v>221</v>
      </c>
      <c r="C179" s="89" t="s">
        <v>62</v>
      </c>
      <c r="D179" s="90" t="s">
        <v>278</v>
      </c>
      <c r="E179" s="91" t="n">
        <v>4000</v>
      </c>
      <c r="F179" s="91"/>
      <c r="G179" s="92" t="n">
        <f aca="false">SUM(E179:F179)</f>
        <v>4000</v>
      </c>
      <c r="H179" s="91"/>
      <c r="I179" s="122"/>
      <c r="J179" s="91"/>
      <c r="K179" s="92" t="n">
        <f aca="false">SUM(H179:I179)</f>
        <v>0</v>
      </c>
      <c r="L179" s="96"/>
      <c r="M179" s="97"/>
      <c r="N179" s="98"/>
      <c r="O179" s="128"/>
      <c r="P179" s="128"/>
      <c r="Q179" s="128"/>
      <c r="R179" s="128"/>
      <c r="S179" s="128"/>
      <c r="T179" s="128"/>
    </row>
    <row r="180" customFormat="false" ht="13.5" hidden="false" customHeight="false" outlineLevel="0" collapsed="false">
      <c r="A180" s="129"/>
      <c r="B180" s="111"/>
      <c r="C180" s="112" t="s">
        <v>42</v>
      </c>
      <c r="D180" s="113" t="s">
        <v>261</v>
      </c>
      <c r="E180" s="131"/>
      <c r="F180" s="131"/>
      <c r="G180" s="132" t="n">
        <f aca="false">SUM(E180:F180)</f>
        <v>0</v>
      </c>
      <c r="H180" s="131"/>
      <c r="I180" s="133" t="n">
        <v>4000</v>
      </c>
      <c r="J180" s="131"/>
      <c r="K180" s="132" t="n">
        <f aca="false">SUM(H180:I180)</f>
        <v>4000</v>
      </c>
      <c r="L180" s="117"/>
      <c r="M180" s="118"/>
      <c r="N180" s="119" t="n">
        <v>-4000</v>
      </c>
      <c r="O180" s="128"/>
      <c r="P180" s="128"/>
      <c r="Q180" s="128"/>
      <c r="R180" s="128"/>
      <c r="S180" s="128"/>
      <c r="T180" s="128"/>
    </row>
    <row r="181" customFormat="false" ht="51" hidden="false" customHeight="false" outlineLevel="0" collapsed="false">
      <c r="A181" s="120"/>
      <c r="B181" s="88" t="s">
        <v>224</v>
      </c>
      <c r="C181" s="89" t="s">
        <v>167</v>
      </c>
      <c r="D181" s="90" t="s">
        <v>279</v>
      </c>
      <c r="E181" s="91" t="n">
        <v>3700</v>
      </c>
      <c r="F181" s="91"/>
      <c r="G181" s="92" t="n">
        <f aca="false">SUM(E181:F181)</f>
        <v>3700</v>
      </c>
      <c r="H181" s="91"/>
      <c r="I181" s="122"/>
      <c r="J181" s="91"/>
      <c r="K181" s="92" t="n">
        <f aca="false">SUM(H181:I181)</f>
        <v>0</v>
      </c>
      <c r="L181" s="96"/>
      <c r="M181" s="97"/>
      <c r="N181" s="98"/>
      <c r="O181" s="128"/>
      <c r="P181" s="128"/>
      <c r="Q181" s="128"/>
      <c r="R181" s="128"/>
      <c r="S181" s="128"/>
      <c r="T181" s="128"/>
    </row>
    <row r="182" customFormat="false" ht="13.5" hidden="false" customHeight="false" outlineLevel="0" collapsed="false">
      <c r="A182" s="129"/>
      <c r="B182" s="111"/>
      <c r="C182" s="112" t="s">
        <v>42</v>
      </c>
      <c r="D182" s="113" t="s">
        <v>261</v>
      </c>
      <c r="E182" s="131"/>
      <c r="F182" s="131"/>
      <c r="G182" s="132" t="n">
        <f aca="false">SUM(E182:F182)</f>
        <v>0</v>
      </c>
      <c r="H182" s="131"/>
      <c r="I182" s="133" t="n">
        <v>3700</v>
      </c>
      <c r="J182" s="131"/>
      <c r="K182" s="132" t="n">
        <f aca="false">SUM(H182:I182)</f>
        <v>3700</v>
      </c>
      <c r="L182" s="117"/>
      <c r="M182" s="118"/>
      <c r="N182" s="119" t="n">
        <v>-3700</v>
      </c>
      <c r="O182" s="128"/>
      <c r="P182" s="128"/>
      <c r="Q182" s="128"/>
      <c r="R182" s="128"/>
      <c r="S182" s="128"/>
      <c r="T182" s="128"/>
    </row>
    <row r="183" customFormat="false" ht="63.75" hidden="false" customHeight="false" outlineLevel="0" collapsed="false">
      <c r="A183" s="120"/>
      <c r="B183" s="88" t="s">
        <v>280</v>
      </c>
      <c r="C183" s="89" t="s">
        <v>62</v>
      </c>
      <c r="D183" s="90" t="s">
        <v>281</v>
      </c>
      <c r="E183" s="91" t="n">
        <v>20000</v>
      </c>
      <c r="F183" s="91"/>
      <c r="G183" s="92" t="n">
        <f aca="false">SUM(E183:F183)</f>
        <v>20000</v>
      </c>
      <c r="H183" s="91"/>
      <c r="I183" s="122"/>
      <c r="J183" s="91"/>
      <c r="K183" s="92" t="n">
        <f aca="false">SUM(H183:I183)</f>
        <v>0</v>
      </c>
      <c r="L183" s="96"/>
      <c r="M183" s="97"/>
      <c r="N183" s="98"/>
      <c r="O183" s="128"/>
      <c r="P183" s="128"/>
      <c r="Q183" s="128"/>
      <c r="R183" s="128"/>
      <c r="S183" s="128"/>
      <c r="T183" s="128"/>
    </row>
    <row r="184" customFormat="false" ht="13.5" hidden="false" customHeight="false" outlineLevel="0" collapsed="false">
      <c r="A184" s="129"/>
      <c r="B184" s="111"/>
      <c r="C184" s="112" t="s">
        <v>42</v>
      </c>
      <c r="D184" s="113" t="s">
        <v>261</v>
      </c>
      <c r="E184" s="131"/>
      <c r="F184" s="131"/>
      <c r="G184" s="132" t="n">
        <f aca="false">SUM(E184:F184)</f>
        <v>0</v>
      </c>
      <c r="H184" s="131"/>
      <c r="I184" s="133" t="n">
        <v>20000</v>
      </c>
      <c r="J184" s="131"/>
      <c r="K184" s="132" t="n">
        <f aca="false">SUM(H184:I184)</f>
        <v>20000</v>
      </c>
      <c r="L184" s="117"/>
      <c r="M184" s="118"/>
      <c r="N184" s="119" t="n">
        <v>-20000</v>
      </c>
      <c r="O184" s="128"/>
      <c r="P184" s="128"/>
      <c r="Q184" s="128"/>
      <c r="R184" s="128"/>
      <c r="S184" s="128"/>
      <c r="T184" s="128"/>
    </row>
    <row r="185" customFormat="false" ht="89.25" hidden="false" customHeight="false" outlineLevel="0" collapsed="false">
      <c r="A185" s="120"/>
      <c r="B185" s="88" t="s">
        <v>282</v>
      </c>
      <c r="C185" s="89" t="s">
        <v>42</v>
      </c>
      <c r="D185" s="90" t="s">
        <v>283</v>
      </c>
      <c r="E185" s="91"/>
      <c r="F185" s="91" t="n">
        <v>10000</v>
      </c>
      <c r="G185" s="92" t="n">
        <f aca="false">SUM(E185:F185)</f>
        <v>10000</v>
      </c>
      <c r="H185" s="91"/>
      <c r="I185" s="122"/>
      <c r="J185" s="91"/>
      <c r="K185" s="92" t="n">
        <f aca="false">SUM(H185:I185)</f>
        <v>0</v>
      </c>
      <c r="L185" s="96"/>
      <c r="M185" s="97"/>
      <c r="N185" s="98"/>
      <c r="O185" s="128"/>
      <c r="P185" s="128"/>
      <c r="Q185" s="128"/>
      <c r="R185" s="128"/>
      <c r="S185" s="128"/>
      <c r="T185" s="128"/>
    </row>
    <row r="186" customFormat="false" ht="13.5" hidden="false" customHeight="false" outlineLevel="0" collapsed="false">
      <c r="A186" s="129"/>
      <c r="B186" s="111"/>
      <c r="C186" s="112" t="s">
        <v>42</v>
      </c>
      <c r="D186" s="113" t="s">
        <v>261</v>
      </c>
      <c r="E186" s="131"/>
      <c r="F186" s="131"/>
      <c r="G186" s="132" t="n">
        <f aca="false">SUM(E186:F186)</f>
        <v>0</v>
      </c>
      <c r="H186" s="131"/>
      <c r="I186" s="133" t="n">
        <v>10000</v>
      </c>
      <c r="J186" s="131"/>
      <c r="K186" s="132" t="n">
        <f aca="false">SUM(H186:I186)</f>
        <v>10000</v>
      </c>
      <c r="L186" s="117"/>
      <c r="M186" s="118"/>
      <c r="N186" s="119" t="n">
        <v>-10000</v>
      </c>
      <c r="O186" s="128"/>
      <c r="P186" s="128"/>
      <c r="Q186" s="128"/>
      <c r="R186" s="128"/>
      <c r="S186" s="128"/>
      <c r="T186" s="128"/>
    </row>
    <row r="187" customFormat="false" ht="63.75" hidden="false" customHeight="false" outlineLevel="0" collapsed="false">
      <c r="A187" s="120"/>
      <c r="B187" s="88" t="s">
        <v>228</v>
      </c>
      <c r="C187" s="89" t="s">
        <v>226</v>
      </c>
      <c r="D187" s="90" t="s">
        <v>284</v>
      </c>
      <c r="E187" s="91" t="n">
        <v>3000</v>
      </c>
      <c r="F187" s="91"/>
      <c r="G187" s="92" t="n">
        <f aca="false">SUM(E187:F187)</f>
        <v>3000</v>
      </c>
      <c r="H187" s="91"/>
      <c r="I187" s="122"/>
      <c r="J187" s="91"/>
      <c r="K187" s="92" t="n">
        <f aca="false">SUM(H187:I187)</f>
        <v>0</v>
      </c>
      <c r="L187" s="96"/>
      <c r="M187" s="97"/>
      <c r="N187" s="98"/>
      <c r="O187" s="128"/>
      <c r="P187" s="128"/>
      <c r="Q187" s="128"/>
      <c r="R187" s="128"/>
      <c r="S187" s="128"/>
      <c r="T187" s="128"/>
    </row>
    <row r="188" customFormat="false" ht="13.5" hidden="false" customHeight="false" outlineLevel="0" collapsed="false">
      <c r="A188" s="129"/>
      <c r="B188" s="111"/>
      <c r="C188" s="112" t="s">
        <v>42</v>
      </c>
      <c r="D188" s="113" t="s">
        <v>261</v>
      </c>
      <c r="E188" s="131"/>
      <c r="F188" s="131"/>
      <c r="G188" s="132" t="n">
        <f aca="false">SUM(E188:F188)</f>
        <v>0</v>
      </c>
      <c r="H188" s="131"/>
      <c r="I188" s="133" t="n">
        <v>3000</v>
      </c>
      <c r="J188" s="131"/>
      <c r="K188" s="132" t="n">
        <f aca="false">SUM(H188:I188)</f>
        <v>3000</v>
      </c>
      <c r="L188" s="117"/>
      <c r="M188" s="118"/>
      <c r="N188" s="119" t="n">
        <v>-3000</v>
      </c>
      <c r="O188" s="128"/>
      <c r="P188" s="128"/>
      <c r="Q188" s="128"/>
      <c r="R188" s="128"/>
      <c r="S188" s="128"/>
      <c r="T188" s="128"/>
    </row>
    <row r="189" customFormat="false" ht="76.5" hidden="false" customHeight="false" outlineLevel="0" collapsed="false">
      <c r="A189" s="120"/>
      <c r="B189" s="88" t="s">
        <v>231</v>
      </c>
      <c r="C189" s="89" t="s">
        <v>42</v>
      </c>
      <c r="D189" s="90" t="s">
        <v>285</v>
      </c>
      <c r="E189" s="91"/>
      <c r="F189" s="91" t="n">
        <v>20000</v>
      </c>
      <c r="G189" s="92" t="n">
        <f aca="false">SUM(E189:F189)</f>
        <v>20000</v>
      </c>
      <c r="H189" s="91"/>
      <c r="I189" s="122"/>
      <c r="J189" s="91"/>
      <c r="K189" s="92" t="n">
        <f aca="false">SUM(H189:I189)</f>
        <v>0</v>
      </c>
      <c r="L189" s="96"/>
      <c r="M189" s="97"/>
      <c r="N189" s="98"/>
      <c r="O189" s="128"/>
      <c r="P189" s="128"/>
      <c r="Q189" s="128"/>
      <c r="R189" s="128"/>
      <c r="S189" s="128"/>
      <c r="T189" s="128"/>
    </row>
    <row r="190" customFormat="false" ht="13.5" hidden="false" customHeight="false" outlineLevel="0" collapsed="false">
      <c r="A190" s="129"/>
      <c r="B190" s="111"/>
      <c r="C190" s="112" t="s">
        <v>42</v>
      </c>
      <c r="D190" s="113" t="s">
        <v>261</v>
      </c>
      <c r="E190" s="131"/>
      <c r="F190" s="131"/>
      <c r="G190" s="132" t="n">
        <f aca="false">SUM(E190:F190)</f>
        <v>0</v>
      </c>
      <c r="H190" s="131"/>
      <c r="I190" s="133" t="n">
        <v>20000</v>
      </c>
      <c r="J190" s="131"/>
      <c r="K190" s="132" t="n">
        <f aca="false">SUM(H190:I190)</f>
        <v>20000</v>
      </c>
      <c r="L190" s="117"/>
      <c r="M190" s="118"/>
      <c r="N190" s="119" t="n">
        <v>-20000</v>
      </c>
      <c r="O190" s="128"/>
      <c r="P190" s="128"/>
      <c r="Q190" s="128"/>
      <c r="R190" s="128"/>
      <c r="S190" s="128"/>
      <c r="T190" s="128"/>
    </row>
    <row r="191" customFormat="false" ht="63.75" hidden="false" customHeight="false" outlineLevel="0" collapsed="false">
      <c r="A191" s="120"/>
      <c r="B191" s="88" t="s">
        <v>234</v>
      </c>
      <c r="C191" s="89" t="s">
        <v>42</v>
      </c>
      <c r="D191" s="90" t="s">
        <v>286</v>
      </c>
      <c r="E191" s="91"/>
      <c r="F191" s="91" t="n">
        <v>1900</v>
      </c>
      <c r="G191" s="92" t="n">
        <f aca="false">SUM(E191:F191)</f>
        <v>1900</v>
      </c>
      <c r="H191" s="91"/>
      <c r="I191" s="122"/>
      <c r="J191" s="91"/>
      <c r="K191" s="92" t="n">
        <f aca="false">SUM(H191:I191)</f>
        <v>0</v>
      </c>
      <c r="L191" s="96"/>
      <c r="M191" s="97"/>
      <c r="N191" s="98"/>
      <c r="O191" s="128"/>
      <c r="P191" s="128"/>
      <c r="Q191" s="128"/>
      <c r="R191" s="128"/>
      <c r="S191" s="128"/>
      <c r="T191" s="128"/>
    </row>
    <row r="192" customFormat="false" ht="13.5" hidden="false" customHeight="false" outlineLevel="0" collapsed="false">
      <c r="A192" s="129"/>
      <c r="B192" s="111"/>
      <c r="C192" s="112" t="s">
        <v>42</v>
      </c>
      <c r="D192" s="113" t="s">
        <v>261</v>
      </c>
      <c r="E192" s="131"/>
      <c r="F192" s="131"/>
      <c r="G192" s="132" t="n">
        <f aca="false">SUM(E192:F192)</f>
        <v>0</v>
      </c>
      <c r="H192" s="131"/>
      <c r="I192" s="133" t="n">
        <v>1900</v>
      </c>
      <c r="J192" s="131"/>
      <c r="K192" s="132" t="n">
        <f aca="false">SUM(H192:I192)</f>
        <v>1900</v>
      </c>
      <c r="L192" s="117"/>
      <c r="M192" s="118"/>
      <c r="N192" s="119" t="n">
        <v>-1900</v>
      </c>
      <c r="O192" s="128"/>
      <c r="P192" s="128"/>
      <c r="Q192" s="128"/>
      <c r="R192" s="128"/>
      <c r="S192" s="128"/>
      <c r="T192" s="128"/>
    </row>
    <row r="193" customFormat="false" ht="51" hidden="false" customHeight="false" outlineLevel="0" collapsed="false">
      <c r="A193" s="120"/>
      <c r="B193" s="88" t="s">
        <v>237</v>
      </c>
      <c r="C193" s="89" t="s">
        <v>167</v>
      </c>
      <c r="D193" s="90" t="s">
        <v>287</v>
      </c>
      <c r="E193" s="91" t="n">
        <v>7000</v>
      </c>
      <c r="F193" s="91"/>
      <c r="G193" s="92" t="n">
        <f aca="false">SUM(E193:F193)</f>
        <v>7000</v>
      </c>
      <c r="H193" s="91"/>
      <c r="I193" s="122"/>
      <c r="J193" s="91"/>
      <c r="K193" s="92" t="n">
        <f aca="false">SUM(H193:I193)</f>
        <v>0</v>
      </c>
      <c r="L193" s="96"/>
      <c r="M193" s="97"/>
      <c r="N193" s="98"/>
      <c r="O193" s="128"/>
      <c r="P193" s="128"/>
      <c r="Q193" s="128"/>
      <c r="R193" s="128"/>
      <c r="S193" s="128"/>
      <c r="T193" s="128"/>
    </row>
    <row r="194" customFormat="false" ht="13.5" hidden="false" customHeight="false" outlineLevel="0" collapsed="false">
      <c r="A194" s="129"/>
      <c r="B194" s="111"/>
      <c r="C194" s="112" t="s">
        <v>42</v>
      </c>
      <c r="D194" s="113" t="s">
        <v>261</v>
      </c>
      <c r="E194" s="131"/>
      <c r="F194" s="131"/>
      <c r="G194" s="132" t="n">
        <f aca="false">SUM(E194:F194)</f>
        <v>0</v>
      </c>
      <c r="H194" s="131"/>
      <c r="I194" s="133" t="n">
        <v>7000</v>
      </c>
      <c r="J194" s="131"/>
      <c r="K194" s="132" t="n">
        <f aca="false">SUM(H194:I194)</f>
        <v>7000</v>
      </c>
      <c r="L194" s="117"/>
      <c r="M194" s="118"/>
      <c r="N194" s="119" t="n">
        <v>-7000</v>
      </c>
      <c r="O194" s="128"/>
      <c r="P194" s="128"/>
      <c r="Q194" s="128"/>
      <c r="R194" s="128"/>
      <c r="S194" s="128"/>
      <c r="T194" s="128"/>
    </row>
    <row r="195" customFormat="false" ht="63.75" hidden="false" customHeight="false" outlineLevel="0" collapsed="false">
      <c r="A195" s="120"/>
      <c r="B195" s="88" t="s">
        <v>288</v>
      </c>
      <c r="C195" s="89" t="s">
        <v>42</v>
      </c>
      <c r="D195" s="90" t="s">
        <v>289</v>
      </c>
      <c r="E195" s="91"/>
      <c r="F195" s="91" t="n">
        <v>13500</v>
      </c>
      <c r="G195" s="92" t="n">
        <f aca="false">SUM(E195:F195)</f>
        <v>13500</v>
      </c>
      <c r="H195" s="91"/>
      <c r="I195" s="122"/>
      <c r="J195" s="91"/>
      <c r="K195" s="92" t="n">
        <f aca="false">SUM(H195:I195)</f>
        <v>0</v>
      </c>
      <c r="L195" s="96"/>
      <c r="M195" s="97"/>
      <c r="N195" s="98"/>
      <c r="O195" s="128"/>
      <c r="P195" s="128"/>
      <c r="Q195" s="128"/>
      <c r="R195" s="128"/>
      <c r="S195" s="128"/>
      <c r="T195" s="128"/>
    </row>
    <row r="196" customFormat="false" ht="13.5" hidden="false" customHeight="false" outlineLevel="0" collapsed="false">
      <c r="A196" s="129"/>
      <c r="B196" s="111"/>
      <c r="C196" s="112" t="s">
        <v>42</v>
      </c>
      <c r="D196" s="113" t="s">
        <v>261</v>
      </c>
      <c r="E196" s="131"/>
      <c r="F196" s="131"/>
      <c r="G196" s="132" t="n">
        <f aca="false">SUM(E196:F196)</f>
        <v>0</v>
      </c>
      <c r="H196" s="131"/>
      <c r="I196" s="133" t="n">
        <v>13500</v>
      </c>
      <c r="J196" s="131"/>
      <c r="K196" s="132" t="n">
        <f aca="false">SUM(H196:I196)</f>
        <v>13500</v>
      </c>
      <c r="L196" s="117"/>
      <c r="M196" s="118"/>
      <c r="N196" s="119" t="n">
        <v>-13500</v>
      </c>
      <c r="O196" s="128"/>
      <c r="P196" s="128"/>
      <c r="Q196" s="128"/>
      <c r="R196" s="128"/>
      <c r="S196" s="128"/>
      <c r="T196" s="128"/>
    </row>
    <row r="197" customFormat="false" ht="51" hidden="false" customHeight="false" outlineLevel="0" collapsed="false">
      <c r="A197" s="120"/>
      <c r="B197" s="88" t="s">
        <v>241</v>
      </c>
      <c r="C197" s="89" t="s">
        <v>42</v>
      </c>
      <c r="D197" s="90" t="s">
        <v>290</v>
      </c>
      <c r="E197" s="91"/>
      <c r="F197" s="91" t="n">
        <v>1906</v>
      </c>
      <c r="G197" s="92" t="n">
        <f aca="false">SUM(E197:F197)</f>
        <v>1906</v>
      </c>
      <c r="H197" s="91"/>
      <c r="I197" s="122"/>
      <c r="J197" s="91"/>
      <c r="K197" s="92" t="n">
        <f aca="false">SUM(H197:I197)</f>
        <v>0</v>
      </c>
      <c r="L197" s="96"/>
      <c r="M197" s="97"/>
      <c r="N197" s="98"/>
      <c r="O197" s="128"/>
      <c r="P197" s="128"/>
      <c r="Q197" s="128"/>
      <c r="R197" s="128"/>
      <c r="S197" s="128"/>
      <c r="T197" s="128"/>
    </row>
    <row r="198" customFormat="false" ht="13.5" hidden="false" customHeight="false" outlineLevel="0" collapsed="false">
      <c r="A198" s="129"/>
      <c r="B198" s="111"/>
      <c r="C198" s="112" t="s">
        <v>42</v>
      </c>
      <c r="D198" s="113" t="s">
        <v>261</v>
      </c>
      <c r="E198" s="131"/>
      <c r="F198" s="131"/>
      <c r="G198" s="132" t="n">
        <f aca="false">SUM(E198:F198)</f>
        <v>0</v>
      </c>
      <c r="H198" s="131"/>
      <c r="I198" s="133" t="n">
        <v>1906</v>
      </c>
      <c r="J198" s="131"/>
      <c r="K198" s="132" t="n">
        <f aca="false">SUM(H198:I198)</f>
        <v>1906</v>
      </c>
      <c r="L198" s="117"/>
      <c r="M198" s="118"/>
      <c r="N198" s="119" t="n">
        <v>-1906</v>
      </c>
      <c r="O198" s="128"/>
      <c r="P198" s="128"/>
      <c r="Q198" s="128"/>
      <c r="R198" s="128"/>
      <c r="S198" s="128"/>
      <c r="T198" s="128"/>
    </row>
    <row r="199" customFormat="false" ht="89.25" hidden="false" customHeight="false" outlineLevel="0" collapsed="false">
      <c r="A199" s="120"/>
      <c r="B199" s="88" t="s">
        <v>291</v>
      </c>
      <c r="C199" s="89" t="s">
        <v>73</v>
      </c>
      <c r="D199" s="90" t="s">
        <v>292</v>
      </c>
      <c r="E199" s="91" t="n">
        <v>55000</v>
      </c>
      <c r="F199" s="91"/>
      <c r="G199" s="92" t="n">
        <f aca="false">SUM(E199:F199)</f>
        <v>55000</v>
      </c>
      <c r="H199" s="91"/>
      <c r="I199" s="122"/>
      <c r="J199" s="91"/>
      <c r="K199" s="92" t="n">
        <f aca="false">SUM(H199:I199)</f>
        <v>0</v>
      </c>
      <c r="L199" s="96"/>
      <c r="M199" s="97"/>
      <c r="N199" s="98"/>
      <c r="O199" s="128"/>
      <c r="P199" s="128"/>
      <c r="Q199" s="128"/>
      <c r="R199" s="128"/>
      <c r="S199" s="128"/>
      <c r="T199" s="128"/>
    </row>
    <row r="200" customFormat="false" ht="13.5" hidden="false" customHeight="false" outlineLevel="0" collapsed="false">
      <c r="A200" s="129"/>
      <c r="B200" s="111"/>
      <c r="C200" s="112" t="s">
        <v>42</v>
      </c>
      <c r="D200" s="113" t="s">
        <v>261</v>
      </c>
      <c r="E200" s="131"/>
      <c r="F200" s="131"/>
      <c r="G200" s="132" t="n">
        <f aca="false">SUM(E200:F200)</f>
        <v>0</v>
      </c>
      <c r="H200" s="131"/>
      <c r="I200" s="133" t="n">
        <v>55000</v>
      </c>
      <c r="J200" s="131"/>
      <c r="K200" s="132" t="n">
        <f aca="false">SUM(H200:I200)</f>
        <v>55000</v>
      </c>
      <c r="L200" s="117"/>
      <c r="M200" s="118"/>
      <c r="N200" s="119" t="n">
        <v>-55000</v>
      </c>
      <c r="O200" s="128"/>
      <c r="P200" s="128"/>
      <c r="Q200" s="128"/>
      <c r="R200" s="128"/>
      <c r="S200" s="128"/>
      <c r="T200" s="128"/>
    </row>
    <row r="201" customFormat="false" ht="63.75" hidden="false" customHeight="false" outlineLevel="0" collapsed="false">
      <c r="A201" s="120"/>
      <c r="B201" s="88" t="s">
        <v>243</v>
      </c>
      <c r="C201" s="89" t="s">
        <v>42</v>
      </c>
      <c r="D201" s="90" t="s">
        <v>293</v>
      </c>
      <c r="E201" s="91"/>
      <c r="F201" s="91" t="n">
        <v>12000</v>
      </c>
      <c r="G201" s="92" t="n">
        <f aca="false">SUM(E201:F201)</f>
        <v>12000</v>
      </c>
      <c r="H201" s="91"/>
      <c r="I201" s="122"/>
      <c r="J201" s="91"/>
      <c r="K201" s="92" t="n">
        <f aca="false">SUM(H201:I201)</f>
        <v>0</v>
      </c>
      <c r="L201" s="96"/>
      <c r="M201" s="97"/>
      <c r="N201" s="98"/>
      <c r="O201" s="128"/>
      <c r="P201" s="128"/>
      <c r="Q201" s="128"/>
      <c r="R201" s="128"/>
      <c r="S201" s="128"/>
      <c r="T201" s="128"/>
    </row>
    <row r="202" customFormat="false" ht="13.5" hidden="false" customHeight="false" outlineLevel="0" collapsed="false">
      <c r="A202" s="129"/>
      <c r="B202" s="111"/>
      <c r="C202" s="112" t="s">
        <v>42</v>
      </c>
      <c r="D202" s="113" t="s">
        <v>261</v>
      </c>
      <c r="E202" s="131"/>
      <c r="F202" s="131"/>
      <c r="G202" s="132" t="n">
        <f aca="false">SUM(E202:F202)</f>
        <v>0</v>
      </c>
      <c r="H202" s="131"/>
      <c r="I202" s="133" t="n">
        <v>12000</v>
      </c>
      <c r="J202" s="131"/>
      <c r="K202" s="132" t="n">
        <f aca="false">SUM(H202:I202)</f>
        <v>12000</v>
      </c>
      <c r="L202" s="117"/>
      <c r="M202" s="118"/>
      <c r="N202" s="119" t="n">
        <v>-12000</v>
      </c>
      <c r="O202" s="128"/>
      <c r="P202" s="128"/>
      <c r="Q202" s="128"/>
      <c r="R202" s="128"/>
      <c r="S202" s="128"/>
      <c r="T202" s="128"/>
    </row>
    <row r="203" customFormat="false" ht="51" hidden="false" customHeight="false" outlineLevel="0" collapsed="false">
      <c r="A203" s="120"/>
      <c r="B203" s="88" t="s">
        <v>245</v>
      </c>
      <c r="C203" s="89" t="s">
        <v>62</v>
      </c>
      <c r="D203" s="90" t="s">
        <v>294</v>
      </c>
      <c r="E203" s="91" t="n">
        <v>7500</v>
      </c>
      <c r="F203" s="91"/>
      <c r="G203" s="92" t="n">
        <f aca="false">SUM(E203:F203)</f>
        <v>7500</v>
      </c>
      <c r="H203" s="91"/>
      <c r="I203" s="122"/>
      <c r="J203" s="91"/>
      <c r="K203" s="92" t="n">
        <f aca="false">SUM(H203:I203)</f>
        <v>0</v>
      </c>
      <c r="L203" s="96"/>
      <c r="M203" s="97"/>
      <c r="N203" s="98"/>
      <c r="O203" s="128"/>
      <c r="P203" s="128"/>
      <c r="Q203" s="128"/>
      <c r="R203" s="128"/>
      <c r="S203" s="128"/>
      <c r="T203" s="128"/>
    </row>
    <row r="204" customFormat="false" ht="13.5" hidden="false" customHeight="false" outlineLevel="0" collapsed="false">
      <c r="A204" s="129"/>
      <c r="B204" s="111"/>
      <c r="C204" s="112" t="s">
        <v>42</v>
      </c>
      <c r="D204" s="113" t="s">
        <v>261</v>
      </c>
      <c r="E204" s="131"/>
      <c r="F204" s="131"/>
      <c r="G204" s="132" t="n">
        <f aca="false">SUM(E204:F204)</f>
        <v>0</v>
      </c>
      <c r="H204" s="131"/>
      <c r="I204" s="133" t="n">
        <v>7500</v>
      </c>
      <c r="J204" s="131"/>
      <c r="K204" s="132" t="n">
        <f aca="false">SUM(H204:I204)</f>
        <v>7500</v>
      </c>
      <c r="L204" s="117"/>
      <c r="M204" s="118"/>
      <c r="N204" s="119" t="n">
        <v>-7500</v>
      </c>
      <c r="O204" s="128"/>
      <c r="P204" s="128"/>
      <c r="Q204" s="128"/>
      <c r="R204" s="128"/>
      <c r="S204" s="128"/>
      <c r="T204" s="128"/>
    </row>
    <row r="205" customFormat="false" ht="63.75" hidden="false" customHeight="false" outlineLevel="0" collapsed="false">
      <c r="A205" s="120"/>
      <c r="B205" s="88" t="s">
        <v>295</v>
      </c>
      <c r="C205" s="89" t="s">
        <v>167</v>
      </c>
      <c r="D205" s="90" t="s">
        <v>296</v>
      </c>
      <c r="E205" s="91" t="n">
        <v>20000</v>
      </c>
      <c r="F205" s="91"/>
      <c r="G205" s="92" t="n">
        <f aca="false">SUM(E205:F205)</f>
        <v>20000</v>
      </c>
      <c r="H205" s="91"/>
      <c r="I205" s="122"/>
      <c r="J205" s="91"/>
      <c r="K205" s="92" t="n">
        <f aca="false">SUM(H205:I205)</f>
        <v>0</v>
      </c>
      <c r="L205" s="96"/>
      <c r="M205" s="97"/>
      <c r="N205" s="98"/>
      <c r="O205" s="128"/>
      <c r="P205" s="128"/>
      <c r="Q205" s="128"/>
      <c r="R205" s="128"/>
      <c r="S205" s="128"/>
      <c r="T205" s="128"/>
    </row>
    <row r="206" customFormat="false" ht="13.5" hidden="false" customHeight="false" outlineLevel="0" collapsed="false">
      <c r="A206" s="129"/>
      <c r="B206" s="111"/>
      <c r="C206" s="112" t="s">
        <v>42</v>
      </c>
      <c r="D206" s="113" t="s">
        <v>261</v>
      </c>
      <c r="E206" s="131"/>
      <c r="F206" s="131"/>
      <c r="G206" s="132" t="n">
        <f aca="false">SUM(E206:F206)</f>
        <v>0</v>
      </c>
      <c r="H206" s="131"/>
      <c r="I206" s="133" t="n">
        <v>20000</v>
      </c>
      <c r="J206" s="131"/>
      <c r="K206" s="132" t="n">
        <f aca="false">SUM(H206:I206)</f>
        <v>20000</v>
      </c>
      <c r="L206" s="117"/>
      <c r="M206" s="118"/>
      <c r="N206" s="119" t="n">
        <v>-20000</v>
      </c>
      <c r="O206" s="128"/>
      <c r="P206" s="128"/>
      <c r="Q206" s="128"/>
      <c r="R206" s="128"/>
      <c r="S206" s="128"/>
      <c r="T206" s="128"/>
    </row>
    <row r="207" customFormat="false" ht="89.25" hidden="false" customHeight="false" outlineLevel="0" collapsed="false">
      <c r="A207" s="120"/>
      <c r="B207" s="88" t="s">
        <v>248</v>
      </c>
      <c r="C207" s="89" t="s">
        <v>73</v>
      </c>
      <c r="D207" s="90" t="s">
        <v>297</v>
      </c>
      <c r="E207" s="91" t="n">
        <v>6200</v>
      </c>
      <c r="F207" s="91"/>
      <c r="G207" s="92" t="n">
        <f aca="false">SUM(E207:F207)</f>
        <v>6200</v>
      </c>
      <c r="H207" s="91"/>
      <c r="I207" s="122"/>
      <c r="J207" s="91"/>
      <c r="K207" s="92" t="n">
        <f aca="false">SUM(H207:I207)</f>
        <v>0</v>
      </c>
      <c r="L207" s="96"/>
      <c r="M207" s="97"/>
      <c r="N207" s="98"/>
      <c r="O207" s="128"/>
      <c r="P207" s="128"/>
      <c r="Q207" s="128"/>
      <c r="R207" s="128"/>
      <c r="S207" s="128"/>
      <c r="T207" s="128"/>
    </row>
    <row r="208" customFormat="false" ht="13.5" hidden="false" customHeight="false" outlineLevel="0" collapsed="false">
      <c r="A208" s="129"/>
      <c r="B208" s="111"/>
      <c r="C208" s="112" t="s">
        <v>42</v>
      </c>
      <c r="D208" s="113" t="s">
        <v>261</v>
      </c>
      <c r="E208" s="131"/>
      <c r="F208" s="131"/>
      <c r="G208" s="132" t="n">
        <f aca="false">SUM(E208:F208)</f>
        <v>0</v>
      </c>
      <c r="H208" s="131"/>
      <c r="I208" s="133" t="n">
        <v>6200</v>
      </c>
      <c r="J208" s="131"/>
      <c r="K208" s="132" t="n">
        <f aca="false">SUM(H208:I208)</f>
        <v>6200</v>
      </c>
      <c r="L208" s="117"/>
      <c r="M208" s="118"/>
      <c r="N208" s="119" t="n">
        <v>-6200</v>
      </c>
      <c r="O208" s="128"/>
      <c r="P208" s="128"/>
      <c r="Q208" s="128"/>
      <c r="R208" s="128"/>
      <c r="S208" s="128"/>
      <c r="T208" s="128"/>
    </row>
    <row r="209" customFormat="false" ht="51" hidden="false" customHeight="false" outlineLevel="0" collapsed="false">
      <c r="A209" s="120"/>
      <c r="B209" s="88" t="s">
        <v>298</v>
      </c>
      <c r="C209" s="89" t="s">
        <v>167</v>
      </c>
      <c r="D209" s="90" t="s">
        <v>299</v>
      </c>
      <c r="E209" s="91" t="n">
        <v>7000</v>
      </c>
      <c r="F209" s="91"/>
      <c r="G209" s="92" t="n">
        <f aca="false">SUM(E209:F209)</f>
        <v>7000</v>
      </c>
      <c r="H209" s="91"/>
      <c r="I209" s="122"/>
      <c r="J209" s="91"/>
      <c r="K209" s="92" t="n">
        <f aca="false">SUM(H209:I209)</f>
        <v>0</v>
      </c>
      <c r="L209" s="96"/>
      <c r="M209" s="97"/>
      <c r="N209" s="98"/>
      <c r="O209" s="128"/>
      <c r="P209" s="128"/>
      <c r="Q209" s="128"/>
      <c r="R209" s="128"/>
      <c r="S209" s="128"/>
      <c r="T209" s="128"/>
    </row>
    <row r="210" customFormat="false" ht="13.5" hidden="false" customHeight="false" outlineLevel="0" collapsed="false">
      <c r="A210" s="129"/>
      <c r="B210" s="111"/>
      <c r="C210" s="112" t="s">
        <v>42</v>
      </c>
      <c r="D210" s="113" t="s">
        <v>261</v>
      </c>
      <c r="E210" s="131"/>
      <c r="F210" s="131"/>
      <c r="G210" s="132" t="n">
        <f aca="false">SUM(E210:F210)</f>
        <v>0</v>
      </c>
      <c r="H210" s="131"/>
      <c r="I210" s="133" t="n">
        <v>7000</v>
      </c>
      <c r="J210" s="131"/>
      <c r="K210" s="132" t="n">
        <f aca="false">SUM(H210:I210)</f>
        <v>7000</v>
      </c>
      <c r="L210" s="117"/>
      <c r="M210" s="118"/>
      <c r="N210" s="119" t="n">
        <v>-7000</v>
      </c>
      <c r="O210" s="128"/>
      <c r="P210" s="128"/>
      <c r="Q210" s="128"/>
      <c r="R210" s="128"/>
      <c r="S210" s="128"/>
      <c r="T210" s="128"/>
    </row>
    <row r="211" customFormat="false" ht="76.5" hidden="false" customHeight="false" outlineLevel="0" collapsed="false">
      <c r="A211" s="120"/>
      <c r="B211" s="88" t="s">
        <v>300</v>
      </c>
      <c r="C211" s="89" t="s">
        <v>226</v>
      </c>
      <c r="D211" s="90" t="s">
        <v>301</v>
      </c>
      <c r="E211" s="91" t="n">
        <v>4600</v>
      </c>
      <c r="F211" s="91"/>
      <c r="G211" s="92" t="n">
        <f aca="false">SUM(E211:F211)</f>
        <v>4600</v>
      </c>
      <c r="H211" s="91"/>
      <c r="I211" s="122"/>
      <c r="J211" s="91"/>
      <c r="K211" s="92" t="n">
        <f aca="false">SUM(H211:I211)</f>
        <v>0</v>
      </c>
      <c r="L211" s="96"/>
      <c r="M211" s="97"/>
      <c r="N211" s="98"/>
      <c r="O211" s="128"/>
      <c r="P211" s="128"/>
      <c r="Q211" s="128"/>
      <c r="R211" s="128"/>
      <c r="S211" s="128"/>
      <c r="T211" s="128"/>
    </row>
    <row r="212" customFormat="false" ht="13.5" hidden="false" customHeight="false" outlineLevel="0" collapsed="false">
      <c r="A212" s="129"/>
      <c r="B212" s="111"/>
      <c r="C212" s="112" t="s">
        <v>42</v>
      </c>
      <c r="D212" s="113" t="s">
        <v>261</v>
      </c>
      <c r="E212" s="131"/>
      <c r="F212" s="131"/>
      <c r="G212" s="132" t="n">
        <f aca="false">SUM(E212:F212)</f>
        <v>0</v>
      </c>
      <c r="H212" s="131"/>
      <c r="I212" s="133" t="n">
        <v>4600</v>
      </c>
      <c r="J212" s="131"/>
      <c r="K212" s="132" t="n">
        <f aca="false">SUM(H212:I212)</f>
        <v>4600</v>
      </c>
      <c r="L212" s="117"/>
      <c r="M212" s="118"/>
      <c r="N212" s="119" t="n">
        <v>-4600</v>
      </c>
      <c r="O212" s="128"/>
      <c r="P212" s="128"/>
      <c r="Q212" s="128"/>
      <c r="R212" s="128"/>
      <c r="S212" s="128"/>
      <c r="T212" s="128"/>
    </row>
    <row r="213" customFormat="false" ht="51" hidden="false" customHeight="false" outlineLevel="0" collapsed="false">
      <c r="A213" s="120"/>
      <c r="B213" s="88" t="s">
        <v>251</v>
      </c>
      <c r="C213" s="89" t="s">
        <v>226</v>
      </c>
      <c r="D213" s="90" t="s">
        <v>302</v>
      </c>
      <c r="E213" s="91" t="n">
        <v>9000</v>
      </c>
      <c r="F213" s="91"/>
      <c r="G213" s="92" t="n">
        <f aca="false">SUM(E213:F213)</f>
        <v>9000</v>
      </c>
      <c r="H213" s="91"/>
      <c r="I213" s="122"/>
      <c r="J213" s="91"/>
      <c r="K213" s="92" t="n">
        <f aca="false">SUM(H213:I213)</f>
        <v>0</v>
      </c>
      <c r="L213" s="96"/>
      <c r="M213" s="97"/>
      <c r="N213" s="98"/>
      <c r="O213" s="128"/>
      <c r="P213" s="128"/>
      <c r="Q213" s="128"/>
      <c r="R213" s="128"/>
      <c r="S213" s="128"/>
      <c r="T213" s="128"/>
    </row>
    <row r="214" customFormat="false" ht="13.5" hidden="false" customHeight="false" outlineLevel="0" collapsed="false">
      <c r="A214" s="129"/>
      <c r="B214" s="111"/>
      <c r="C214" s="112" t="s">
        <v>42</v>
      </c>
      <c r="D214" s="113" t="s">
        <v>261</v>
      </c>
      <c r="E214" s="131"/>
      <c r="F214" s="131"/>
      <c r="G214" s="132" t="n">
        <f aca="false">SUM(E214:F214)</f>
        <v>0</v>
      </c>
      <c r="H214" s="131"/>
      <c r="I214" s="133" t="n">
        <v>9000</v>
      </c>
      <c r="J214" s="131"/>
      <c r="K214" s="132" t="n">
        <f aca="false">SUM(H214:I214)</f>
        <v>9000</v>
      </c>
      <c r="L214" s="117"/>
      <c r="M214" s="118"/>
      <c r="N214" s="119" t="n">
        <v>-9000</v>
      </c>
      <c r="O214" s="128"/>
      <c r="P214" s="128"/>
      <c r="Q214" s="128"/>
      <c r="R214" s="128"/>
      <c r="S214" s="128"/>
      <c r="T214" s="128"/>
    </row>
    <row r="215" customFormat="false" ht="63.75" hidden="false" customHeight="false" outlineLevel="0" collapsed="false">
      <c r="A215" s="120"/>
      <c r="B215" s="88" t="s">
        <v>256</v>
      </c>
      <c r="C215" s="89" t="s">
        <v>42</v>
      </c>
      <c r="D215" s="90" t="s">
        <v>303</v>
      </c>
      <c r="E215" s="91"/>
      <c r="F215" s="91" t="n">
        <v>8286</v>
      </c>
      <c r="G215" s="92" t="n">
        <f aca="false">SUM(E215:F215)</f>
        <v>8286</v>
      </c>
      <c r="H215" s="91"/>
      <c r="I215" s="122"/>
      <c r="J215" s="91"/>
      <c r="K215" s="92" t="n">
        <f aca="false">SUM(H215:I215)</f>
        <v>0</v>
      </c>
      <c r="L215" s="96"/>
      <c r="M215" s="97"/>
      <c r="N215" s="98"/>
      <c r="O215" s="128"/>
      <c r="P215" s="128"/>
      <c r="Q215" s="128"/>
      <c r="R215" s="128"/>
      <c r="S215" s="128"/>
      <c r="T215" s="128"/>
    </row>
    <row r="216" customFormat="false" ht="13.5" hidden="false" customHeight="false" outlineLevel="0" collapsed="false">
      <c r="A216" s="129"/>
      <c r="B216" s="111"/>
      <c r="C216" s="112" t="s">
        <v>42</v>
      </c>
      <c r="D216" s="113" t="s">
        <v>261</v>
      </c>
      <c r="E216" s="131"/>
      <c r="F216" s="131"/>
      <c r="G216" s="132" t="n">
        <f aca="false">SUM(E216:F216)</f>
        <v>0</v>
      </c>
      <c r="H216" s="131"/>
      <c r="I216" s="133" t="n">
        <v>8286</v>
      </c>
      <c r="J216" s="131"/>
      <c r="K216" s="132" t="n">
        <f aca="false">SUM(H216:I216)</f>
        <v>8286</v>
      </c>
      <c r="L216" s="117"/>
      <c r="M216" s="118"/>
      <c r="N216" s="119" t="n">
        <v>-8286</v>
      </c>
      <c r="O216" s="128"/>
      <c r="P216" s="128"/>
      <c r="Q216" s="128"/>
      <c r="R216" s="128"/>
      <c r="S216" s="128"/>
      <c r="T216" s="128"/>
    </row>
    <row r="217" customFormat="false" ht="51" hidden="false" customHeight="false" outlineLevel="0" collapsed="false">
      <c r="A217" s="120"/>
      <c r="B217" s="88" t="s">
        <v>304</v>
      </c>
      <c r="C217" s="89" t="s">
        <v>167</v>
      </c>
      <c r="D217" s="90" t="s">
        <v>305</v>
      </c>
      <c r="E217" s="91" t="n">
        <v>15000</v>
      </c>
      <c r="F217" s="91"/>
      <c r="G217" s="92" t="n">
        <f aca="false">SUM(E217:F217)</f>
        <v>15000</v>
      </c>
      <c r="H217" s="91"/>
      <c r="I217" s="122"/>
      <c r="J217" s="91"/>
      <c r="K217" s="92" t="n">
        <f aca="false">SUM(H217:I217)</f>
        <v>0</v>
      </c>
      <c r="L217" s="96"/>
      <c r="M217" s="97"/>
      <c r="N217" s="98"/>
      <c r="O217" s="128"/>
      <c r="P217" s="128"/>
      <c r="Q217" s="128"/>
      <c r="R217" s="128"/>
      <c r="S217" s="128"/>
      <c r="T217" s="128"/>
    </row>
    <row r="218" customFormat="false" ht="13.5" hidden="false" customHeight="false" outlineLevel="0" collapsed="false">
      <c r="A218" s="129"/>
      <c r="B218" s="111"/>
      <c r="C218" s="112" t="s">
        <v>42</v>
      </c>
      <c r="D218" s="113" t="s">
        <v>261</v>
      </c>
      <c r="E218" s="131"/>
      <c r="F218" s="131"/>
      <c r="G218" s="132" t="n">
        <f aca="false">SUM(E218:F218)</f>
        <v>0</v>
      </c>
      <c r="H218" s="131"/>
      <c r="I218" s="133" t="n">
        <v>15000</v>
      </c>
      <c r="J218" s="131"/>
      <c r="K218" s="132" t="n">
        <f aca="false">SUM(H218:I218)</f>
        <v>15000</v>
      </c>
      <c r="L218" s="117"/>
      <c r="M218" s="118"/>
      <c r="N218" s="119" t="n">
        <v>-15000</v>
      </c>
      <c r="O218" s="128"/>
      <c r="P218" s="128"/>
      <c r="Q218" s="128"/>
      <c r="R218" s="128"/>
      <c r="S218" s="128"/>
      <c r="T218" s="128"/>
    </row>
    <row r="219" customFormat="false" ht="76.5" hidden="false" customHeight="false" outlineLevel="0" collapsed="false">
      <c r="A219" s="120"/>
      <c r="B219" s="88" t="s">
        <v>306</v>
      </c>
      <c r="C219" s="89" t="s">
        <v>42</v>
      </c>
      <c r="D219" s="90" t="s">
        <v>307</v>
      </c>
      <c r="E219" s="91"/>
      <c r="F219" s="91" t="n">
        <v>16000</v>
      </c>
      <c r="G219" s="92" t="n">
        <f aca="false">SUM(E219:F219)</f>
        <v>16000</v>
      </c>
      <c r="H219" s="91"/>
      <c r="I219" s="122"/>
      <c r="J219" s="91"/>
      <c r="K219" s="92" t="n">
        <f aca="false">SUM(H219:I219)</f>
        <v>0</v>
      </c>
      <c r="L219" s="96"/>
      <c r="M219" s="97"/>
      <c r="N219" s="98"/>
      <c r="O219" s="128"/>
      <c r="P219" s="128"/>
      <c r="Q219" s="128"/>
      <c r="R219" s="128"/>
      <c r="S219" s="128"/>
      <c r="T219" s="128"/>
    </row>
    <row r="220" customFormat="false" ht="13.5" hidden="false" customHeight="false" outlineLevel="0" collapsed="false">
      <c r="A220" s="129"/>
      <c r="B220" s="111"/>
      <c r="C220" s="112" t="s">
        <v>42</v>
      </c>
      <c r="D220" s="113" t="s">
        <v>261</v>
      </c>
      <c r="E220" s="131"/>
      <c r="F220" s="131"/>
      <c r="G220" s="132" t="n">
        <f aca="false">SUM(E220:F220)</f>
        <v>0</v>
      </c>
      <c r="H220" s="131"/>
      <c r="I220" s="133" t="n">
        <v>16000</v>
      </c>
      <c r="J220" s="131"/>
      <c r="K220" s="132" t="n">
        <f aca="false">SUM(H220:I220)</f>
        <v>16000</v>
      </c>
      <c r="L220" s="117"/>
      <c r="M220" s="118"/>
      <c r="N220" s="119" t="n">
        <v>-16000</v>
      </c>
      <c r="O220" s="128"/>
      <c r="P220" s="128"/>
      <c r="Q220" s="128"/>
      <c r="R220" s="128"/>
      <c r="S220" s="128"/>
      <c r="T220" s="128"/>
    </row>
    <row r="221" customFormat="false" ht="76.5" hidden="false" customHeight="false" outlineLevel="0" collapsed="false">
      <c r="A221" s="120"/>
      <c r="B221" s="88" t="s">
        <v>308</v>
      </c>
      <c r="C221" s="89" t="s">
        <v>42</v>
      </c>
      <c r="D221" s="90" t="s">
        <v>309</v>
      </c>
      <c r="E221" s="91"/>
      <c r="F221" s="91" t="n">
        <v>8474</v>
      </c>
      <c r="G221" s="92" t="n">
        <f aca="false">SUM(E221:F221)</f>
        <v>8474</v>
      </c>
      <c r="H221" s="91"/>
      <c r="I221" s="122"/>
      <c r="J221" s="91"/>
      <c r="K221" s="92" t="n">
        <f aca="false">SUM(H221:I221)</f>
        <v>0</v>
      </c>
      <c r="L221" s="96"/>
      <c r="M221" s="97"/>
      <c r="N221" s="98"/>
      <c r="O221" s="128"/>
      <c r="P221" s="128"/>
      <c r="Q221" s="128"/>
      <c r="R221" s="128"/>
      <c r="S221" s="128"/>
      <c r="T221" s="128"/>
    </row>
    <row r="222" customFormat="false" ht="13.5" hidden="false" customHeight="false" outlineLevel="0" collapsed="false">
      <c r="A222" s="129"/>
      <c r="B222" s="111"/>
      <c r="C222" s="112" t="s">
        <v>42</v>
      </c>
      <c r="D222" s="113" t="s">
        <v>261</v>
      </c>
      <c r="E222" s="131"/>
      <c r="F222" s="131"/>
      <c r="G222" s="132" t="n">
        <f aca="false">SUM(E222:F222)</f>
        <v>0</v>
      </c>
      <c r="H222" s="131"/>
      <c r="I222" s="133" t="n">
        <v>8474</v>
      </c>
      <c r="J222" s="131"/>
      <c r="K222" s="132" t="n">
        <f aca="false">SUM(H222:I222)</f>
        <v>8474</v>
      </c>
      <c r="L222" s="117"/>
      <c r="M222" s="118"/>
      <c r="N222" s="119" t="n">
        <v>-8474</v>
      </c>
      <c r="O222" s="128"/>
      <c r="P222" s="128"/>
      <c r="Q222" s="128"/>
      <c r="R222" s="128"/>
      <c r="S222" s="128"/>
      <c r="T222" s="128"/>
    </row>
    <row r="223" customFormat="false" ht="63.75" hidden="false" customHeight="false" outlineLevel="0" collapsed="false">
      <c r="A223" s="120"/>
      <c r="B223" s="88" t="s">
        <v>310</v>
      </c>
      <c r="C223" s="89" t="s">
        <v>42</v>
      </c>
      <c r="D223" s="90" t="s">
        <v>311</v>
      </c>
      <c r="E223" s="91"/>
      <c r="F223" s="91" t="n">
        <v>4700</v>
      </c>
      <c r="G223" s="92" t="n">
        <f aca="false">SUM(E223:F223)</f>
        <v>4700</v>
      </c>
      <c r="H223" s="91"/>
      <c r="I223" s="122"/>
      <c r="J223" s="91"/>
      <c r="K223" s="92" t="n">
        <f aca="false">SUM(H223:I223)</f>
        <v>0</v>
      </c>
      <c r="L223" s="96"/>
      <c r="M223" s="97"/>
      <c r="N223" s="98"/>
      <c r="O223" s="128"/>
      <c r="P223" s="128"/>
      <c r="Q223" s="128"/>
      <c r="R223" s="128"/>
      <c r="S223" s="128"/>
      <c r="T223" s="128"/>
    </row>
    <row r="224" customFormat="false" ht="13.5" hidden="false" customHeight="false" outlineLevel="0" collapsed="false">
      <c r="A224" s="129"/>
      <c r="B224" s="111"/>
      <c r="C224" s="112" t="s">
        <v>42</v>
      </c>
      <c r="D224" s="113" t="s">
        <v>261</v>
      </c>
      <c r="E224" s="131"/>
      <c r="F224" s="131"/>
      <c r="G224" s="132" t="n">
        <f aca="false">SUM(E224:F224)</f>
        <v>0</v>
      </c>
      <c r="H224" s="131"/>
      <c r="I224" s="133" t="n">
        <v>4700</v>
      </c>
      <c r="J224" s="131"/>
      <c r="K224" s="132" t="n">
        <f aca="false">SUM(H224:I224)</f>
        <v>4700</v>
      </c>
      <c r="L224" s="117"/>
      <c r="M224" s="118"/>
      <c r="N224" s="119" t="n">
        <v>-4700</v>
      </c>
      <c r="O224" s="128"/>
      <c r="P224" s="128"/>
      <c r="Q224" s="128"/>
      <c r="R224" s="128"/>
      <c r="S224" s="128"/>
      <c r="T224" s="128"/>
    </row>
    <row r="225" customFormat="false" ht="76.5" hidden="false" customHeight="false" outlineLevel="0" collapsed="false">
      <c r="A225" s="120"/>
      <c r="B225" s="88" t="s">
        <v>312</v>
      </c>
      <c r="C225" s="89" t="s">
        <v>167</v>
      </c>
      <c r="D225" s="90" t="s">
        <v>313</v>
      </c>
      <c r="E225" s="91" t="n">
        <v>15000</v>
      </c>
      <c r="F225" s="91"/>
      <c r="G225" s="92" t="n">
        <f aca="false">SUM(E225:F225)</f>
        <v>15000</v>
      </c>
      <c r="H225" s="91"/>
      <c r="I225" s="122"/>
      <c r="J225" s="91"/>
      <c r="K225" s="92" t="n">
        <f aca="false">SUM(H225:I225)</f>
        <v>0</v>
      </c>
      <c r="L225" s="96"/>
      <c r="M225" s="97"/>
      <c r="N225" s="98"/>
      <c r="O225" s="128"/>
      <c r="P225" s="128"/>
      <c r="Q225" s="128"/>
      <c r="R225" s="128"/>
      <c r="S225" s="128"/>
      <c r="T225" s="128"/>
    </row>
    <row r="226" customFormat="false" ht="13.5" hidden="false" customHeight="false" outlineLevel="0" collapsed="false">
      <c r="A226" s="129"/>
      <c r="B226" s="111"/>
      <c r="C226" s="112" t="s">
        <v>42</v>
      </c>
      <c r="D226" s="113" t="s">
        <v>261</v>
      </c>
      <c r="E226" s="131"/>
      <c r="F226" s="131"/>
      <c r="G226" s="132" t="n">
        <f aca="false">SUM(E226:F226)</f>
        <v>0</v>
      </c>
      <c r="H226" s="131"/>
      <c r="I226" s="133" t="n">
        <v>15000</v>
      </c>
      <c r="J226" s="131"/>
      <c r="K226" s="132" t="n">
        <f aca="false">SUM(H226:I226)</f>
        <v>15000</v>
      </c>
      <c r="L226" s="117"/>
      <c r="M226" s="118"/>
      <c r="N226" s="119" t="n">
        <v>-15000</v>
      </c>
      <c r="O226" s="128"/>
      <c r="P226" s="128"/>
      <c r="Q226" s="128"/>
      <c r="R226" s="128"/>
      <c r="S226" s="128"/>
      <c r="T226" s="128"/>
    </row>
    <row r="227" customFormat="false" ht="38.25" hidden="false" customHeight="false" outlineLevel="0" collapsed="false">
      <c r="A227" s="120"/>
      <c r="B227" s="88" t="s">
        <v>314</v>
      </c>
      <c r="C227" s="89" t="s">
        <v>226</v>
      </c>
      <c r="D227" s="90" t="s">
        <v>315</v>
      </c>
      <c r="E227" s="91" t="n">
        <v>4000</v>
      </c>
      <c r="F227" s="91"/>
      <c r="G227" s="92" t="n">
        <f aca="false">SUM(E227:F227)</f>
        <v>4000</v>
      </c>
      <c r="H227" s="91"/>
      <c r="I227" s="122"/>
      <c r="J227" s="91"/>
      <c r="K227" s="92" t="n">
        <f aca="false">SUM(H227:I227)</f>
        <v>0</v>
      </c>
      <c r="L227" s="96"/>
      <c r="M227" s="97"/>
      <c r="N227" s="98"/>
      <c r="O227" s="128"/>
      <c r="P227" s="128"/>
      <c r="Q227" s="128"/>
      <c r="R227" s="128"/>
      <c r="S227" s="128"/>
      <c r="T227" s="128"/>
    </row>
    <row r="228" customFormat="false" ht="13.5" hidden="false" customHeight="false" outlineLevel="0" collapsed="false">
      <c r="A228" s="129"/>
      <c r="B228" s="111"/>
      <c r="C228" s="112" t="s">
        <v>42</v>
      </c>
      <c r="D228" s="113" t="s">
        <v>261</v>
      </c>
      <c r="E228" s="131"/>
      <c r="F228" s="131"/>
      <c r="G228" s="132" t="n">
        <f aca="false">SUM(E228:F228)</f>
        <v>0</v>
      </c>
      <c r="H228" s="131"/>
      <c r="I228" s="133" t="n">
        <v>4000</v>
      </c>
      <c r="J228" s="131"/>
      <c r="K228" s="132" t="n">
        <f aca="false">SUM(H228:I228)</f>
        <v>4000</v>
      </c>
      <c r="L228" s="117"/>
      <c r="M228" s="118"/>
      <c r="N228" s="119" t="n">
        <v>-4000</v>
      </c>
      <c r="O228" s="128"/>
      <c r="P228" s="128"/>
      <c r="Q228" s="128"/>
      <c r="R228" s="128"/>
      <c r="S228" s="128"/>
      <c r="T228" s="128"/>
    </row>
    <row r="229" customFormat="false" ht="51" hidden="false" customHeight="false" outlineLevel="0" collapsed="false">
      <c r="A229" s="120"/>
      <c r="B229" s="88" t="s">
        <v>316</v>
      </c>
      <c r="C229" s="89" t="s">
        <v>42</v>
      </c>
      <c r="D229" s="90" t="s">
        <v>317</v>
      </c>
      <c r="E229" s="91"/>
      <c r="F229" s="91" t="n">
        <v>17000</v>
      </c>
      <c r="G229" s="92" t="n">
        <f aca="false">SUM(E229:F229)</f>
        <v>17000</v>
      </c>
      <c r="H229" s="91"/>
      <c r="I229" s="122"/>
      <c r="J229" s="91"/>
      <c r="K229" s="92" t="n">
        <f aca="false">SUM(H229:I229)</f>
        <v>0</v>
      </c>
      <c r="L229" s="96"/>
      <c r="M229" s="97"/>
      <c r="N229" s="98"/>
      <c r="O229" s="128"/>
      <c r="P229" s="128"/>
      <c r="Q229" s="128"/>
      <c r="R229" s="128"/>
      <c r="S229" s="128"/>
      <c r="T229" s="128"/>
    </row>
    <row r="230" customFormat="false" ht="13.5" hidden="false" customHeight="false" outlineLevel="0" collapsed="false">
      <c r="A230" s="129"/>
      <c r="B230" s="111"/>
      <c r="C230" s="135" t="s">
        <v>42</v>
      </c>
      <c r="D230" s="168" t="s">
        <v>261</v>
      </c>
      <c r="E230" s="80"/>
      <c r="F230" s="80"/>
      <c r="G230" s="81" t="n">
        <f aca="false">SUM(E230:F230)</f>
        <v>0</v>
      </c>
      <c r="H230" s="80"/>
      <c r="I230" s="82" t="n">
        <v>17000</v>
      </c>
      <c r="J230" s="80"/>
      <c r="K230" s="81" t="n">
        <f aca="false">SUM(H230:I230)</f>
        <v>17000</v>
      </c>
      <c r="L230" s="169"/>
      <c r="M230" s="170"/>
      <c r="N230" s="171" t="n">
        <v>-17000</v>
      </c>
      <c r="O230" s="128"/>
      <c r="P230" s="128"/>
      <c r="Q230" s="128"/>
      <c r="R230" s="128"/>
      <c r="S230" s="128"/>
      <c r="T230" s="128"/>
    </row>
    <row r="231" customFormat="false" ht="76.5" hidden="false" customHeight="false" outlineLevel="0" collapsed="false">
      <c r="A231" s="125"/>
      <c r="B231" s="100" t="s">
        <v>318</v>
      </c>
      <c r="C231" s="89" t="s">
        <v>42</v>
      </c>
      <c r="D231" s="90" t="s">
        <v>319</v>
      </c>
      <c r="E231" s="91"/>
      <c r="F231" s="91" t="n">
        <v>3000</v>
      </c>
      <c r="G231" s="92" t="n">
        <f aca="false">SUM(E231:F231)</f>
        <v>3000</v>
      </c>
      <c r="H231" s="91"/>
      <c r="I231" s="122"/>
      <c r="J231" s="91"/>
      <c r="K231" s="92" t="n">
        <f aca="false">SUM(H231:I231)</f>
        <v>0</v>
      </c>
      <c r="L231" s="96"/>
      <c r="M231" s="97"/>
      <c r="N231" s="98"/>
      <c r="O231" s="128"/>
      <c r="P231" s="128"/>
      <c r="Q231" s="128"/>
      <c r="R231" s="128"/>
      <c r="S231" s="128"/>
      <c r="T231" s="128"/>
    </row>
    <row r="232" customFormat="false" ht="13.5" hidden="false" customHeight="false" outlineLevel="0" collapsed="false">
      <c r="A232" s="129"/>
      <c r="B232" s="111"/>
      <c r="C232" s="135" t="s">
        <v>42</v>
      </c>
      <c r="D232" s="168" t="s">
        <v>261</v>
      </c>
      <c r="E232" s="80"/>
      <c r="F232" s="80"/>
      <c r="G232" s="81" t="n">
        <f aca="false">SUM(E232:F232)</f>
        <v>0</v>
      </c>
      <c r="H232" s="80"/>
      <c r="I232" s="82" t="n">
        <v>3000</v>
      </c>
      <c r="J232" s="80"/>
      <c r="K232" s="81" t="n">
        <f aca="false">SUM(H232:I232)</f>
        <v>3000</v>
      </c>
      <c r="L232" s="169"/>
      <c r="M232" s="170"/>
      <c r="N232" s="171" t="n">
        <v>-3000</v>
      </c>
      <c r="O232" s="128"/>
      <c r="P232" s="128"/>
      <c r="Q232" s="128"/>
      <c r="R232" s="128"/>
      <c r="S232" s="128"/>
      <c r="T232" s="128"/>
    </row>
    <row r="233" customFormat="false" ht="63.75" hidden="false" customHeight="false" outlineLevel="0" collapsed="false">
      <c r="A233" s="125"/>
      <c r="B233" s="100" t="s">
        <v>320</v>
      </c>
      <c r="C233" s="89" t="s">
        <v>42</v>
      </c>
      <c r="D233" s="90" t="s">
        <v>321</v>
      </c>
      <c r="E233" s="91"/>
      <c r="F233" s="91" t="n">
        <v>17000</v>
      </c>
      <c r="G233" s="92" t="n">
        <f aca="false">SUM(E233:F233)</f>
        <v>17000</v>
      </c>
      <c r="H233" s="91"/>
      <c r="I233" s="122"/>
      <c r="J233" s="91"/>
      <c r="K233" s="92" t="n">
        <f aca="false">SUM(H233:I233)</f>
        <v>0</v>
      </c>
      <c r="L233" s="96"/>
      <c r="M233" s="97"/>
      <c r="N233" s="98"/>
      <c r="O233" s="128"/>
      <c r="P233" s="128"/>
      <c r="Q233" s="128"/>
      <c r="R233" s="128"/>
      <c r="S233" s="128"/>
      <c r="T233" s="128"/>
    </row>
    <row r="234" customFormat="false" ht="13.5" hidden="false" customHeight="false" outlineLevel="0" collapsed="false">
      <c r="A234" s="129"/>
      <c r="B234" s="111"/>
      <c r="C234" s="135" t="s">
        <v>42</v>
      </c>
      <c r="D234" s="168" t="s">
        <v>261</v>
      </c>
      <c r="E234" s="80"/>
      <c r="F234" s="80"/>
      <c r="G234" s="81" t="n">
        <f aca="false">SUM(E234:F234)</f>
        <v>0</v>
      </c>
      <c r="H234" s="80"/>
      <c r="I234" s="82" t="n">
        <v>17000</v>
      </c>
      <c r="J234" s="80"/>
      <c r="K234" s="81" t="n">
        <f aca="false">SUM(H234:I234)</f>
        <v>17000</v>
      </c>
      <c r="L234" s="169"/>
      <c r="M234" s="170"/>
      <c r="N234" s="171" t="n">
        <v>-17000</v>
      </c>
      <c r="O234" s="128"/>
      <c r="P234" s="128"/>
      <c r="Q234" s="128"/>
      <c r="R234" s="128"/>
      <c r="S234" s="128"/>
      <c r="T234" s="128"/>
    </row>
    <row r="235" customFormat="false" ht="76.5" hidden="false" customHeight="false" outlineLevel="0" collapsed="false">
      <c r="A235" s="125"/>
      <c r="B235" s="100" t="s">
        <v>322</v>
      </c>
      <c r="C235" s="89" t="s">
        <v>42</v>
      </c>
      <c r="D235" s="90" t="s">
        <v>323</v>
      </c>
      <c r="E235" s="91"/>
      <c r="F235" s="91" t="n">
        <v>12000</v>
      </c>
      <c r="G235" s="92" t="n">
        <f aca="false">SUM(E235:F235)</f>
        <v>12000</v>
      </c>
      <c r="H235" s="91"/>
      <c r="I235" s="122"/>
      <c r="J235" s="91"/>
      <c r="K235" s="92" t="n">
        <f aca="false">SUM(H235:I235)</f>
        <v>0</v>
      </c>
      <c r="L235" s="96"/>
      <c r="M235" s="97"/>
      <c r="N235" s="98"/>
      <c r="O235" s="128"/>
      <c r="P235" s="128"/>
      <c r="Q235" s="128"/>
      <c r="R235" s="128"/>
      <c r="S235" s="128"/>
      <c r="T235" s="128"/>
    </row>
    <row r="236" customFormat="false" ht="13.5" hidden="false" customHeight="false" outlineLevel="0" collapsed="false">
      <c r="A236" s="129"/>
      <c r="B236" s="111"/>
      <c r="C236" s="135" t="s">
        <v>42</v>
      </c>
      <c r="D236" s="168" t="s">
        <v>261</v>
      </c>
      <c r="E236" s="80"/>
      <c r="F236" s="80"/>
      <c r="G236" s="81" t="n">
        <f aca="false">SUM(E236:F236)</f>
        <v>0</v>
      </c>
      <c r="H236" s="80"/>
      <c r="I236" s="82" t="n">
        <v>12000</v>
      </c>
      <c r="J236" s="80"/>
      <c r="K236" s="81" t="n">
        <f aca="false">SUM(H236:I236)</f>
        <v>12000</v>
      </c>
      <c r="L236" s="169"/>
      <c r="M236" s="170"/>
      <c r="N236" s="171" t="n">
        <v>-12000</v>
      </c>
      <c r="O236" s="128"/>
      <c r="P236" s="128"/>
      <c r="Q236" s="128"/>
      <c r="R236" s="128"/>
      <c r="S236" s="128"/>
      <c r="T236" s="128"/>
    </row>
    <row r="237" customFormat="false" ht="76.5" hidden="false" customHeight="false" outlineLevel="0" collapsed="false">
      <c r="A237" s="125"/>
      <c r="B237" s="100" t="s">
        <v>324</v>
      </c>
      <c r="C237" s="89" t="s">
        <v>73</v>
      </c>
      <c r="D237" s="90" t="s">
        <v>325</v>
      </c>
      <c r="E237" s="91" t="n">
        <v>5000</v>
      </c>
      <c r="F237" s="91"/>
      <c r="G237" s="92" t="n">
        <f aca="false">SUM(E237:F237)</f>
        <v>5000</v>
      </c>
      <c r="H237" s="91"/>
      <c r="I237" s="122"/>
      <c r="J237" s="91"/>
      <c r="K237" s="92" t="n">
        <f aca="false">SUM(H237:I237)</f>
        <v>0</v>
      </c>
      <c r="L237" s="96"/>
      <c r="M237" s="97"/>
      <c r="N237" s="98"/>
      <c r="O237" s="128"/>
      <c r="P237" s="128"/>
      <c r="Q237" s="128"/>
      <c r="R237" s="128"/>
      <c r="S237" s="128"/>
      <c r="T237" s="128"/>
    </row>
    <row r="238" customFormat="false" ht="13.5" hidden="false" customHeight="false" outlineLevel="0" collapsed="false">
      <c r="A238" s="129"/>
      <c r="B238" s="111"/>
      <c r="C238" s="135" t="s">
        <v>42</v>
      </c>
      <c r="D238" s="168" t="s">
        <v>261</v>
      </c>
      <c r="E238" s="80"/>
      <c r="F238" s="80"/>
      <c r="G238" s="81" t="n">
        <f aca="false">SUM(E238:F238)</f>
        <v>0</v>
      </c>
      <c r="H238" s="80"/>
      <c r="I238" s="82" t="n">
        <v>5000</v>
      </c>
      <c r="J238" s="80"/>
      <c r="K238" s="81" t="n">
        <f aca="false">SUM(H238:I238)</f>
        <v>5000</v>
      </c>
      <c r="L238" s="169"/>
      <c r="M238" s="170"/>
      <c r="N238" s="171" t="n">
        <v>-5000</v>
      </c>
      <c r="O238" s="128"/>
      <c r="P238" s="128"/>
      <c r="Q238" s="128"/>
      <c r="R238" s="128"/>
      <c r="S238" s="128"/>
      <c r="T238" s="128"/>
    </row>
    <row r="239" customFormat="false" ht="63.75" hidden="false" customHeight="false" outlineLevel="0" collapsed="false">
      <c r="A239" s="125"/>
      <c r="B239" s="100" t="s">
        <v>326</v>
      </c>
      <c r="C239" s="89" t="s">
        <v>80</v>
      </c>
      <c r="D239" s="90" t="s">
        <v>327</v>
      </c>
      <c r="E239" s="91" t="n">
        <v>5000</v>
      </c>
      <c r="F239" s="91"/>
      <c r="G239" s="92" t="n">
        <f aca="false">SUM(E239:F239)</f>
        <v>5000</v>
      </c>
      <c r="H239" s="91"/>
      <c r="I239" s="122"/>
      <c r="J239" s="91"/>
      <c r="K239" s="92" t="n">
        <f aca="false">SUM(H239:I239)</f>
        <v>0</v>
      </c>
      <c r="L239" s="96"/>
      <c r="M239" s="97"/>
      <c r="N239" s="98"/>
      <c r="O239" s="128"/>
      <c r="P239" s="128"/>
      <c r="Q239" s="128"/>
      <c r="R239" s="128"/>
      <c r="S239" s="128"/>
      <c r="T239" s="128"/>
    </row>
    <row r="240" customFormat="false" ht="13.5" hidden="false" customHeight="false" outlineLevel="0" collapsed="false">
      <c r="A240" s="129"/>
      <c r="B240" s="111"/>
      <c r="C240" s="135" t="s">
        <v>42</v>
      </c>
      <c r="D240" s="168" t="s">
        <v>261</v>
      </c>
      <c r="E240" s="80"/>
      <c r="F240" s="80"/>
      <c r="G240" s="81" t="n">
        <f aca="false">SUM(E240:F240)</f>
        <v>0</v>
      </c>
      <c r="H240" s="80"/>
      <c r="I240" s="82" t="n">
        <v>5000</v>
      </c>
      <c r="J240" s="80"/>
      <c r="K240" s="81" t="n">
        <f aca="false">SUM(H240:I240)</f>
        <v>5000</v>
      </c>
      <c r="L240" s="169"/>
      <c r="M240" s="170"/>
      <c r="N240" s="171" t="n">
        <v>-5000</v>
      </c>
      <c r="O240" s="128"/>
      <c r="P240" s="128"/>
      <c r="Q240" s="128"/>
      <c r="R240" s="128"/>
      <c r="S240" s="128"/>
      <c r="T240" s="128"/>
    </row>
    <row r="241" customFormat="false" ht="63.75" hidden="false" customHeight="false" outlineLevel="0" collapsed="false">
      <c r="A241" s="125"/>
      <c r="B241" s="100" t="s">
        <v>328</v>
      </c>
      <c r="C241" s="89" t="s">
        <v>167</v>
      </c>
      <c r="D241" s="90" t="s">
        <v>329</v>
      </c>
      <c r="E241" s="91" t="n">
        <v>700</v>
      </c>
      <c r="F241" s="91"/>
      <c r="G241" s="92" t="n">
        <f aca="false">SUM(E241:F241)</f>
        <v>700</v>
      </c>
      <c r="H241" s="91"/>
      <c r="I241" s="122"/>
      <c r="J241" s="91"/>
      <c r="K241" s="92" t="n">
        <f aca="false">SUM(H241:I241)</f>
        <v>0</v>
      </c>
      <c r="L241" s="96"/>
      <c r="M241" s="97"/>
      <c r="N241" s="98"/>
      <c r="O241" s="128"/>
      <c r="P241" s="128"/>
      <c r="Q241" s="128"/>
      <c r="R241" s="128"/>
      <c r="S241" s="128"/>
      <c r="T241" s="128"/>
    </row>
    <row r="242" customFormat="false" ht="13.5" hidden="false" customHeight="false" outlineLevel="0" collapsed="false">
      <c r="A242" s="129"/>
      <c r="B242" s="111"/>
      <c r="C242" s="135" t="s">
        <v>42</v>
      </c>
      <c r="D242" s="168" t="s">
        <v>261</v>
      </c>
      <c r="E242" s="80"/>
      <c r="F242" s="80"/>
      <c r="G242" s="81" t="n">
        <f aca="false">SUM(E242:F242)</f>
        <v>0</v>
      </c>
      <c r="H242" s="80"/>
      <c r="I242" s="82" t="n">
        <v>700</v>
      </c>
      <c r="J242" s="80"/>
      <c r="K242" s="81" t="n">
        <f aca="false">SUM(H242:I242)</f>
        <v>700</v>
      </c>
      <c r="L242" s="169"/>
      <c r="M242" s="170"/>
      <c r="N242" s="171" t="n">
        <v>-700</v>
      </c>
      <c r="O242" s="128"/>
      <c r="P242" s="128"/>
      <c r="Q242" s="128"/>
      <c r="R242" s="128"/>
      <c r="S242" s="128"/>
      <c r="T242" s="128"/>
    </row>
    <row r="243" customFormat="false" ht="51" hidden="false" customHeight="false" outlineLevel="0" collapsed="false">
      <c r="A243" s="125"/>
      <c r="B243" s="100" t="s">
        <v>330</v>
      </c>
      <c r="C243" s="89" t="s">
        <v>42</v>
      </c>
      <c r="D243" s="90" t="s">
        <v>331</v>
      </c>
      <c r="E243" s="91"/>
      <c r="F243" s="91" t="n">
        <v>800</v>
      </c>
      <c r="G243" s="92" t="n">
        <f aca="false">SUM(E243:F243)</f>
        <v>800</v>
      </c>
      <c r="H243" s="91"/>
      <c r="I243" s="122"/>
      <c r="J243" s="91"/>
      <c r="K243" s="92" t="n">
        <f aca="false">SUM(H243:I243)</f>
        <v>0</v>
      </c>
      <c r="L243" s="96"/>
      <c r="M243" s="97"/>
      <c r="N243" s="98"/>
      <c r="O243" s="128"/>
      <c r="P243" s="128"/>
      <c r="Q243" s="128"/>
      <c r="R243" s="128"/>
      <c r="S243" s="128"/>
      <c r="T243" s="128"/>
    </row>
    <row r="244" customFormat="false" ht="13.5" hidden="false" customHeight="false" outlineLevel="0" collapsed="false">
      <c r="A244" s="129"/>
      <c r="B244" s="111"/>
      <c r="C244" s="135" t="s">
        <v>42</v>
      </c>
      <c r="D244" s="168" t="s">
        <v>261</v>
      </c>
      <c r="E244" s="80"/>
      <c r="F244" s="80"/>
      <c r="G244" s="81" t="n">
        <f aca="false">SUM(E244:F244)</f>
        <v>0</v>
      </c>
      <c r="H244" s="80"/>
      <c r="I244" s="82" t="n">
        <v>800</v>
      </c>
      <c r="J244" s="80"/>
      <c r="K244" s="81" t="n">
        <f aca="false">SUM(H244:I244)</f>
        <v>800</v>
      </c>
      <c r="L244" s="169"/>
      <c r="M244" s="170"/>
      <c r="N244" s="171" t="n">
        <v>-800</v>
      </c>
      <c r="O244" s="128"/>
      <c r="P244" s="128"/>
      <c r="Q244" s="128"/>
      <c r="R244" s="128"/>
      <c r="S244" s="128"/>
      <c r="T244" s="128"/>
    </row>
    <row r="245" customFormat="false" ht="63.75" hidden="false" customHeight="false" outlineLevel="0" collapsed="false">
      <c r="A245" s="125"/>
      <c r="B245" s="100" t="s">
        <v>332</v>
      </c>
      <c r="C245" s="89" t="s">
        <v>42</v>
      </c>
      <c r="D245" s="90" t="s">
        <v>333</v>
      </c>
      <c r="E245" s="91"/>
      <c r="F245" s="91" t="n">
        <v>6000</v>
      </c>
      <c r="G245" s="92" t="n">
        <f aca="false">SUM(E245:F245)</f>
        <v>6000</v>
      </c>
      <c r="H245" s="91"/>
      <c r="I245" s="122"/>
      <c r="J245" s="91"/>
      <c r="K245" s="92" t="n">
        <f aca="false">SUM(H245:I245)</f>
        <v>0</v>
      </c>
      <c r="L245" s="96"/>
      <c r="M245" s="97"/>
      <c r="N245" s="98"/>
      <c r="O245" s="128"/>
      <c r="P245" s="128"/>
      <c r="Q245" s="128"/>
      <c r="R245" s="128"/>
      <c r="S245" s="128"/>
      <c r="T245" s="128"/>
    </row>
    <row r="246" customFormat="false" ht="13.5" hidden="false" customHeight="false" outlineLevel="0" collapsed="false">
      <c r="A246" s="129"/>
      <c r="B246" s="111"/>
      <c r="C246" s="135" t="s">
        <v>42</v>
      </c>
      <c r="D246" s="168" t="s">
        <v>261</v>
      </c>
      <c r="E246" s="80"/>
      <c r="F246" s="80"/>
      <c r="G246" s="81" t="n">
        <f aca="false">SUM(E246:F246)</f>
        <v>0</v>
      </c>
      <c r="H246" s="80"/>
      <c r="I246" s="82" t="n">
        <v>6000</v>
      </c>
      <c r="J246" s="80"/>
      <c r="K246" s="81" t="n">
        <f aca="false">SUM(H246:I246)</f>
        <v>6000</v>
      </c>
      <c r="L246" s="169"/>
      <c r="M246" s="170"/>
      <c r="N246" s="171" t="n">
        <v>-6000</v>
      </c>
      <c r="O246" s="128"/>
      <c r="P246" s="128"/>
      <c r="Q246" s="128"/>
      <c r="R246" s="128"/>
      <c r="S246" s="128"/>
      <c r="T246" s="128"/>
    </row>
    <row r="247" customFormat="false" ht="63.75" hidden="false" customHeight="false" outlineLevel="0" collapsed="false">
      <c r="A247" s="125"/>
      <c r="B247" s="100" t="s">
        <v>334</v>
      </c>
      <c r="C247" s="89" t="s">
        <v>42</v>
      </c>
      <c r="D247" s="90" t="s">
        <v>335</v>
      </c>
      <c r="E247" s="91"/>
      <c r="F247" s="91" t="n">
        <v>11000</v>
      </c>
      <c r="G247" s="92" t="n">
        <f aca="false">SUM(E247:F247)</f>
        <v>11000</v>
      </c>
      <c r="H247" s="91"/>
      <c r="I247" s="122"/>
      <c r="J247" s="91"/>
      <c r="K247" s="92" t="n">
        <f aca="false">SUM(H247:I247)</f>
        <v>0</v>
      </c>
      <c r="L247" s="96"/>
      <c r="M247" s="97"/>
      <c r="N247" s="98"/>
      <c r="O247" s="128"/>
      <c r="P247" s="128"/>
      <c r="Q247" s="128"/>
      <c r="R247" s="128"/>
      <c r="S247" s="128"/>
      <c r="T247" s="128"/>
    </row>
    <row r="248" customFormat="false" ht="13.5" hidden="false" customHeight="false" outlineLevel="0" collapsed="false">
      <c r="A248" s="129"/>
      <c r="B248" s="111"/>
      <c r="C248" s="135" t="s">
        <v>42</v>
      </c>
      <c r="D248" s="168" t="s">
        <v>261</v>
      </c>
      <c r="E248" s="80"/>
      <c r="F248" s="80"/>
      <c r="G248" s="81" t="n">
        <f aca="false">SUM(E248:F248)</f>
        <v>0</v>
      </c>
      <c r="H248" s="80"/>
      <c r="I248" s="82" t="n">
        <v>11000</v>
      </c>
      <c r="J248" s="80"/>
      <c r="K248" s="81" t="n">
        <f aca="false">SUM(H248:I248)</f>
        <v>11000</v>
      </c>
      <c r="L248" s="169"/>
      <c r="M248" s="170"/>
      <c r="N248" s="171" t="n">
        <v>-11000</v>
      </c>
      <c r="O248" s="128"/>
      <c r="P248" s="128"/>
      <c r="Q248" s="128"/>
      <c r="R248" s="128"/>
      <c r="S248" s="128"/>
      <c r="T248" s="128"/>
    </row>
    <row r="249" customFormat="false" ht="51" hidden="false" customHeight="false" outlineLevel="0" collapsed="false">
      <c r="A249" s="125"/>
      <c r="B249" s="100" t="s">
        <v>336</v>
      </c>
      <c r="C249" s="89" t="s">
        <v>67</v>
      </c>
      <c r="D249" s="90" t="s">
        <v>337</v>
      </c>
      <c r="E249" s="91" t="n">
        <v>12000</v>
      </c>
      <c r="F249" s="91"/>
      <c r="G249" s="92" t="n">
        <f aca="false">SUM(E249:F249)</f>
        <v>12000</v>
      </c>
      <c r="H249" s="91"/>
      <c r="I249" s="122"/>
      <c r="J249" s="91"/>
      <c r="K249" s="92" t="n">
        <f aca="false">SUM(H249:I249)</f>
        <v>0</v>
      </c>
      <c r="L249" s="96"/>
      <c r="M249" s="97"/>
      <c r="N249" s="98"/>
      <c r="O249" s="128"/>
      <c r="P249" s="128"/>
      <c r="Q249" s="128"/>
      <c r="R249" s="128"/>
      <c r="S249" s="128"/>
      <c r="T249" s="128"/>
    </row>
    <row r="250" customFormat="false" ht="13.5" hidden="false" customHeight="false" outlineLevel="0" collapsed="false">
      <c r="A250" s="129"/>
      <c r="B250" s="111"/>
      <c r="C250" s="135" t="s">
        <v>42</v>
      </c>
      <c r="D250" s="168" t="s">
        <v>261</v>
      </c>
      <c r="E250" s="80"/>
      <c r="F250" s="80"/>
      <c r="G250" s="81" t="n">
        <f aca="false">SUM(E250:F250)</f>
        <v>0</v>
      </c>
      <c r="H250" s="80"/>
      <c r="I250" s="82" t="n">
        <v>12000</v>
      </c>
      <c r="J250" s="80"/>
      <c r="K250" s="81" t="n">
        <f aca="false">SUM(H250:I250)</f>
        <v>12000</v>
      </c>
      <c r="L250" s="169"/>
      <c r="M250" s="170"/>
      <c r="N250" s="171" t="n">
        <v>-12000</v>
      </c>
      <c r="O250" s="128"/>
      <c r="P250" s="128"/>
      <c r="Q250" s="128"/>
      <c r="R250" s="128"/>
      <c r="S250" s="128"/>
      <c r="T250" s="128"/>
    </row>
    <row r="251" customFormat="false" ht="51" hidden="false" customHeight="false" outlineLevel="0" collapsed="false">
      <c r="A251" s="125"/>
      <c r="B251" s="100" t="s">
        <v>338</v>
      </c>
      <c r="C251" s="89" t="s">
        <v>42</v>
      </c>
      <c r="D251" s="90" t="s">
        <v>339</v>
      </c>
      <c r="E251" s="91"/>
      <c r="F251" s="91" t="n">
        <v>5000</v>
      </c>
      <c r="G251" s="92" t="n">
        <f aca="false">SUM(E251:F251)</f>
        <v>5000</v>
      </c>
      <c r="H251" s="91"/>
      <c r="I251" s="122"/>
      <c r="J251" s="91"/>
      <c r="K251" s="92" t="n">
        <f aca="false">SUM(H251:I251)</f>
        <v>0</v>
      </c>
      <c r="L251" s="96"/>
      <c r="M251" s="97"/>
      <c r="N251" s="98"/>
      <c r="O251" s="128"/>
      <c r="P251" s="128"/>
      <c r="Q251" s="128"/>
      <c r="R251" s="128"/>
      <c r="S251" s="128"/>
      <c r="T251" s="128"/>
    </row>
    <row r="252" customFormat="false" ht="13.5" hidden="false" customHeight="false" outlineLevel="0" collapsed="false">
      <c r="A252" s="129"/>
      <c r="B252" s="111"/>
      <c r="C252" s="135" t="s">
        <v>42</v>
      </c>
      <c r="D252" s="168" t="s">
        <v>261</v>
      </c>
      <c r="E252" s="80"/>
      <c r="F252" s="80"/>
      <c r="G252" s="81" t="n">
        <f aca="false">SUM(E252:F252)</f>
        <v>0</v>
      </c>
      <c r="H252" s="80"/>
      <c r="I252" s="82" t="n">
        <v>5000</v>
      </c>
      <c r="J252" s="80"/>
      <c r="K252" s="81" t="n">
        <f aca="false">SUM(H252:I252)</f>
        <v>5000</v>
      </c>
      <c r="L252" s="169"/>
      <c r="M252" s="170"/>
      <c r="N252" s="171" t="n">
        <v>-5000</v>
      </c>
      <c r="O252" s="128"/>
      <c r="P252" s="128"/>
      <c r="Q252" s="128"/>
      <c r="R252" s="128"/>
      <c r="S252" s="128"/>
      <c r="T252" s="128"/>
    </row>
    <row r="253" customFormat="false" ht="51" hidden="false" customHeight="false" outlineLevel="0" collapsed="false">
      <c r="A253" s="125"/>
      <c r="B253" s="100" t="s">
        <v>340</v>
      </c>
      <c r="C253" s="89" t="s">
        <v>167</v>
      </c>
      <c r="D253" s="90" t="s">
        <v>341</v>
      </c>
      <c r="E253" s="91" t="n">
        <v>9000</v>
      </c>
      <c r="F253" s="91"/>
      <c r="G253" s="92" t="n">
        <f aca="false">SUM(E253:F253)</f>
        <v>9000</v>
      </c>
      <c r="H253" s="91"/>
      <c r="I253" s="122"/>
      <c r="J253" s="91"/>
      <c r="K253" s="92" t="n">
        <f aca="false">SUM(H253:I253)</f>
        <v>0</v>
      </c>
      <c r="L253" s="96"/>
      <c r="M253" s="97"/>
      <c r="N253" s="98"/>
      <c r="O253" s="128"/>
      <c r="P253" s="128"/>
      <c r="Q253" s="128"/>
      <c r="R253" s="128"/>
      <c r="S253" s="128"/>
      <c r="T253" s="128"/>
    </row>
    <row r="254" customFormat="false" ht="13.5" hidden="false" customHeight="false" outlineLevel="0" collapsed="false">
      <c r="A254" s="129"/>
      <c r="B254" s="111"/>
      <c r="C254" s="135" t="s">
        <v>42</v>
      </c>
      <c r="D254" s="168" t="s">
        <v>261</v>
      </c>
      <c r="E254" s="80"/>
      <c r="F254" s="80"/>
      <c r="G254" s="81" t="n">
        <f aca="false">SUM(E254:F254)</f>
        <v>0</v>
      </c>
      <c r="H254" s="80"/>
      <c r="I254" s="82" t="n">
        <v>9000</v>
      </c>
      <c r="J254" s="80"/>
      <c r="K254" s="81" t="n">
        <f aca="false">SUM(H254:I254)</f>
        <v>9000</v>
      </c>
      <c r="L254" s="169"/>
      <c r="M254" s="170"/>
      <c r="N254" s="171" t="n">
        <v>-9000</v>
      </c>
      <c r="O254" s="128"/>
      <c r="P254" s="128"/>
      <c r="Q254" s="128"/>
      <c r="R254" s="128"/>
      <c r="S254" s="128"/>
      <c r="T254" s="128"/>
    </row>
    <row r="255" customFormat="false" ht="76.5" hidden="false" customHeight="false" outlineLevel="0" collapsed="false">
      <c r="A255" s="125"/>
      <c r="B255" s="100" t="s">
        <v>342</v>
      </c>
      <c r="C255" s="89" t="s">
        <v>42</v>
      </c>
      <c r="D255" s="90" t="s">
        <v>343</v>
      </c>
      <c r="E255" s="91"/>
      <c r="F255" s="91" t="n">
        <v>20000</v>
      </c>
      <c r="G255" s="92" t="n">
        <f aca="false">SUM(E255:F255)</f>
        <v>20000</v>
      </c>
      <c r="H255" s="91"/>
      <c r="I255" s="122"/>
      <c r="J255" s="91"/>
      <c r="K255" s="92" t="n">
        <f aca="false">SUM(H255:I255)</f>
        <v>0</v>
      </c>
      <c r="L255" s="96"/>
      <c r="M255" s="97"/>
      <c r="N255" s="98"/>
      <c r="O255" s="128"/>
      <c r="P255" s="128"/>
      <c r="Q255" s="128"/>
      <c r="R255" s="128"/>
      <c r="S255" s="128"/>
      <c r="T255" s="128"/>
    </row>
    <row r="256" customFormat="false" ht="13.5" hidden="false" customHeight="false" outlineLevel="0" collapsed="false">
      <c r="A256" s="129"/>
      <c r="B256" s="111"/>
      <c r="C256" s="135" t="s">
        <v>42</v>
      </c>
      <c r="D256" s="168" t="s">
        <v>261</v>
      </c>
      <c r="E256" s="80"/>
      <c r="F256" s="80"/>
      <c r="G256" s="81" t="n">
        <f aca="false">SUM(E256:F256)</f>
        <v>0</v>
      </c>
      <c r="H256" s="80"/>
      <c r="I256" s="82" t="n">
        <v>20000</v>
      </c>
      <c r="J256" s="80"/>
      <c r="K256" s="81" t="n">
        <f aca="false">SUM(H256:I256)</f>
        <v>20000</v>
      </c>
      <c r="L256" s="169"/>
      <c r="M256" s="170"/>
      <c r="N256" s="171" t="n">
        <v>-20000</v>
      </c>
      <c r="O256" s="128"/>
      <c r="P256" s="128"/>
      <c r="Q256" s="128"/>
      <c r="R256" s="128"/>
      <c r="S256" s="128"/>
      <c r="T256" s="128"/>
    </row>
    <row r="257" customFormat="false" ht="76.5" hidden="false" customHeight="false" outlineLevel="0" collapsed="false">
      <c r="A257" s="125"/>
      <c r="B257" s="100" t="s">
        <v>344</v>
      </c>
      <c r="C257" s="89" t="s">
        <v>42</v>
      </c>
      <c r="D257" s="90" t="s">
        <v>345</v>
      </c>
      <c r="E257" s="91"/>
      <c r="F257" s="91" t="n">
        <v>20000</v>
      </c>
      <c r="G257" s="92" t="n">
        <f aca="false">SUM(E257:F257)</f>
        <v>20000</v>
      </c>
      <c r="H257" s="91"/>
      <c r="I257" s="122"/>
      <c r="J257" s="91"/>
      <c r="K257" s="92" t="n">
        <f aca="false">SUM(H257:I257)</f>
        <v>0</v>
      </c>
      <c r="L257" s="96"/>
      <c r="M257" s="97"/>
      <c r="N257" s="98" t="s">
        <v>346</v>
      </c>
      <c r="O257" s="128"/>
      <c r="P257" s="128"/>
      <c r="Q257" s="128"/>
      <c r="R257" s="128"/>
      <c r="S257" s="128"/>
      <c r="T257" s="128"/>
    </row>
    <row r="258" customFormat="false" ht="13.5" hidden="false" customHeight="false" outlineLevel="0" collapsed="false">
      <c r="A258" s="129"/>
      <c r="B258" s="111"/>
      <c r="C258" s="135" t="s">
        <v>42</v>
      </c>
      <c r="D258" s="168" t="s">
        <v>261</v>
      </c>
      <c r="E258" s="80"/>
      <c r="F258" s="80"/>
      <c r="G258" s="81" t="n">
        <f aca="false">SUM(E258:F258)</f>
        <v>0</v>
      </c>
      <c r="H258" s="80"/>
      <c r="I258" s="82" t="n">
        <v>20000</v>
      </c>
      <c r="J258" s="80"/>
      <c r="K258" s="81" t="n">
        <f aca="false">SUM(H258:I258)</f>
        <v>20000</v>
      </c>
      <c r="L258" s="169"/>
      <c r="M258" s="170"/>
      <c r="N258" s="171" t="n">
        <v>-20000</v>
      </c>
      <c r="O258" s="128"/>
      <c r="P258" s="128"/>
      <c r="Q258" s="128"/>
      <c r="R258" s="128"/>
      <c r="S258" s="128"/>
      <c r="T258" s="128"/>
    </row>
    <row r="259" customFormat="false" ht="76.5" hidden="false" customHeight="false" outlineLevel="0" collapsed="false">
      <c r="A259" s="125"/>
      <c r="B259" s="100" t="s">
        <v>347</v>
      </c>
      <c r="C259" s="89" t="s">
        <v>42</v>
      </c>
      <c r="D259" s="90" t="s">
        <v>348</v>
      </c>
      <c r="E259" s="91"/>
      <c r="F259" s="91" t="n">
        <v>20000</v>
      </c>
      <c r="G259" s="92" t="n">
        <f aca="false">SUM(E259:F259)</f>
        <v>20000</v>
      </c>
      <c r="H259" s="91"/>
      <c r="I259" s="122"/>
      <c r="J259" s="91"/>
      <c r="K259" s="92" t="n">
        <f aca="false">SUM(H259:I259)</f>
        <v>0</v>
      </c>
      <c r="L259" s="96"/>
      <c r="M259" s="97"/>
      <c r="N259" s="98"/>
      <c r="O259" s="128"/>
      <c r="P259" s="128"/>
      <c r="Q259" s="128"/>
      <c r="R259" s="128"/>
      <c r="S259" s="128"/>
      <c r="T259" s="128"/>
    </row>
    <row r="260" customFormat="false" ht="13.5" hidden="false" customHeight="false" outlineLevel="0" collapsed="false">
      <c r="A260" s="129"/>
      <c r="B260" s="111"/>
      <c r="C260" s="135" t="s">
        <v>42</v>
      </c>
      <c r="D260" s="168" t="s">
        <v>261</v>
      </c>
      <c r="E260" s="80"/>
      <c r="F260" s="80"/>
      <c r="G260" s="81" t="n">
        <f aca="false">SUM(E260:F260)</f>
        <v>0</v>
      </c>
      <c r="H260" s="80"/>
      <c r="I260" s="82" t="n">
        <v>20000</v>
      </c>
      <c r="J260" s="80"/>
      <c r="K260" s="81" t="n">
        <f aca="false">SUM(H260:I260)</f>
        <v>20000</v>
      </c>
      <c r="L260" s="169"/>
      <c r="M260" s="170"/>
      <c r="N260" s="171" t="n">
        <v>-20000</v>
      </c>
      <c r="O260" s="128"/>
      <c r="P260" s="128"/>
      <c r="Q260" s="128"/>
      <c r="R260" s="128"/>
      <c r="S260" s="128"/>
      <c r="T260" s="128"/>
    </row>
    <row r="261" customFormat="false" ht="63.75" hidden="false" customHeight="false" outlineLevel="0" collapsed="false">
      <c r="A261" s="125"/>
      <c r="B261" s="100" t="s">
        <v>349</v>
      </c>
      <c r="C261" s="89" t="s">
        <v>67</v>
      </c>
      <c r="D261" s="90" t="s">
        <v>350</v>
      </c>
      <c r="E261" s="91" t="n">
        <v>21000</v>
      </c>
      <c r="F261" s="91"/>
      <c r="G261" s="92" t="n">
        <f aca="false">SUM(E261:F261)</f>
        <v>21000</v>
      </c>
      <c r="H261" s="91"/>
      <c r="I261" s="122"/>
      <c r="J261" s="91"/>
      <c r="K261" s="92" t="n">
        <f aca="false">SUM(H261:I261)</f>
        <v>0</v>
      </c>
      <c r="L261" s="96"/>
      <c r="M261" s="97"/>
      <c r="N261" s="98"/>
      <c r="O261" s="128"/>
      <c r="P261" s="128"/>
      <c r="Q261" s="128"/>
      <c r="R261" s="128"/>
      <c r="S261" s="128"/>
      <c r="T261" s="128"/>
    </row>
    <row r="262" customFormat="false" ht="13.5" hidden="false" customHeight="false" outlineLevel="0" collapsed="false">
      <c r="A262" s="129"/>
      <c r="B262" s="111"/>
      <c r="C262" s="135" t="s">
        <v>42</v>
      </c>
      <c r="D262" s="168" t="s">
        <v>261</v>
      </c>
      <c r="E262" s="80"/>
      <c r="F262" s="80"/>
      <c r="G262" s="81" t="n">
        <f aca="false">SUM(E262:F262)</f>
        <v>0</v>
      </c>
      <c r="H262" s="80"/>
      <c r="I262" s="82" t="n">
        <v>21000</v>
      </c>
      <c r="J262" s="80"/>
      <c r="K262" s="81" t="n">
        <f aca="false">SUM(H262:I262)</f>
        <v>21000</v>
      </c>
      <c r="L262" s="169"/>
      <c r="M262" s="170"/>
      <c r="N262" s="171" t="n">
        <v>-21000</v>
      </c>
      <c r="O262" s="128"/>
      <c r="P262" s="128"/>
      <c r="Q262" s="128"/>
      <c r="R262" s="128"/>
      <c r="S262" s="128"/>
      <c r="T262" s="128"/>
    </row>
    <row r="263" customFormat="false" ht="51" hidden="false" customHeight="false" outlineLevel="0" collapsed="false">
      <c r="A263" s="125"/>
      <c r="B263" s="100" t="s">
        <v>351</v>
      </c>
      <c r="C263" s="89" t="s">
        <v>167</v>
      </c>
      <c r="D263" s="90" t="s">
        <v>352</v>
      </c>
      <c r="E263" s="91" t="n">
        <v>9500</v>
      </c>
      <c r="F263" s="91"/>
      <c r="G263" s="92" t="n">
        <f aca="false">SUM(E263:F263)</f>
        <v>9500</v>
      </c>
      <c r="H263" s="91"/>
      <c r="I263" s="122"/>
      <c r="J263" s="91"/>
      <c r="K263" s="92" t="n">
        <f aca="false">SUM(H263:I263)</f>
        <v>0</v>
      </c>
      <c r="L263" s="96"/>
      <c r="M263" s="97"/>
      <c r="N263" s="98"/>
      <c r="O263" s="128"/>
      <c r="P263" s="128"/>
      <c r="Q263" s="128"/>
      <c r="R263" s="128"/>
      <c r="S263" s="128"/>
      <c r="T263" s="128"/>
    </row>
    <row r="264" customFormat="false" ht="13.5" hidden="false" customHeight="false" outlineLevel="0" collapsed="false">
      <c r="A264" s="129"/>
      <c r="B264" s="111"/>
      <c r="C264" s="135" t="s">
        <v>42</v>
      </c>
      <c r="D264" s="168" t="s">
        <v>261</v>
      </c>
      <c r="E264" s="80"/>
      <c r="F264" s="80"/>
      <c r="G264" s="81" t="n">
        <f aca="false">SUM(E264:F264)</f>
        <v>0</v>
      </c>
      <c r="H264" s="80"/>
      <c r="I264" s="82" t="n">
        <v>9500</v>
      </c>
      <c r="J264" s="80"/>
      <c r="K264" s="81" t="n">
        <f aca="false">SUM(H264:I264)</f>
        <v>9500</v>
      </c>
      <c r="L264" s="169"/>
      <c r="M264" s="170"/>
      <c r="N264" s="171" t="n">
        <v>-9500</v>
      </c>
      <c r="O264" s="128"/>
      <c r="P264" s="128"/>
      <c r="Q264" s="128"/>
      <c r="R264" s="128"/>
      <c r="S264" s="128"/>
      <c r="T264" s="128"/>
    </row>
    <row r="265" customFormat="false" ht="38.25" hidden="false" customHeight="false" outlineLevel="0" collapsed="false">
      <c r="A265" s="125"/>
      <c r="B265" s="100" t="s">
        <v>353</v>
      </c>
      <c r="C265" s="89" t="s">
        <v>42</v>
      </c>
      <c r="D265" s="90" t="s">
        <v>354</v>
      </c>
      <c r="E265" s="91"/>
      <c r="F265" s="91" t="n">
        <v>10000</v>
      </c>
      <c r="G265" s="92" t="n">
        <f aca="false">SUM(E265:F265)</f>
        <v>10000</v>
      </c>
      <c r="H265" s="91"/>
      <c r="I265" s="122"/>
      <c r="J265" s="91"/>
      <c r="K265" s="92" t="n">
        <f aca="false">SUM(H265:I265)</f>
        <v>0</v>
      </c>
      <c r="L265" s="96"/>
      <c r="M265" s="97"/>
      <c r="N265" s="98"/>
      <c r="O265" s="128"/>
      <c r="P265" s="128"/>
      <c r="Q265" s="128"/>
      <c r="R265" s="128"/>
      <c r="S265" s="128"/>
      <c r="T265" s="128"/>
    </row>
    <row r="266" customFormat="false" ht="13.5" hidden="false" customHeight="false" outlineLevel="0" collapsed="false">
      <c r="A266" s="129"/>
      <c r="B266" s="111"/>
      <c r="C266" s="135" t="s">
        <v>42</v>
      </c>
      <c r="D266" s="168" t="s">
        <v>261</v>
      </c>
      <c r="E266" s="80"/>
      <c r="F266" s="80"/>
      <c r="G266" s="81" t="n">
        <f aca="false">SUM(E266:F266)</f>
        <v>0</v>
      </c>
      <c r="H266" s="80"/>
      <c r="I266" s="82" t="n">
        <v>10000</v>
      </c>
      <c r="J266" s="80"/>
      <c r="K266" s="81" t="n">
        <f aca="false">SUM(H266:I266)</f>
        <v>10000</v>
      </c>
      <c r="L266" s="169"/>
      <c r="M266" s="170"/>
      <c r="N266" s="171" t="n">
        <v>-10000</v>
      </c>
      <c r="O266" s="128"/>
      <c r="P266" s="128"/>
      <c r="Q266" s="128"/>
      <c r="R266" s="128"/>
      <c r="S266" s="128"/>
      <c r="T266" s="128"/>
    </row>
    <row r="267" customFormat="false" ht="51" hidden="false" customHeight="false" outlineLevel="0" collapsed="false">
      <c r="A267" s="125"/>
      <c r="B267" s="100" t="s">
        <v>355</v>
      </c>
      <c r="C267" s="89" t="s">
        <v>42</v>
      </c>
      <c r="D267" s="90" t="s">
        <v>356</v>
      </c>
      <c r="E267" s="91"/>
      <c r="F267" s="91" t="n">
        <v>5000</v>
      </c>
      <c r="G267" s="92" t="n">
        <f aca="false">SUM(E267:F267)</f>
        <v>5000</v>
      </c>
      <c r="H267" s="91"/>
      <c r="I267" s="122"/>
      <c r="J267" s="91"/>
      <c r="K267" s="92" t="n">
        <f aca="false">SUM(H267:I267)</f>
        <v>0</v>
      </c>
      <c r="L267" s="96"/>
      <c r="M267" s="97"/>
      <c r="N267" s="98"/>
      <c r="O267" s="128"/>
      <c r="P267" s="128"/>
      <c r="Q267" s="128"/>
      <c r="R267" s="128"/>
      <c r="S267" s="128"/>
      <c r="T267" s="128"/>
    </row>
    <row r="268" customFormat="false" ht="13.5" hidden="false" customHeight="false" outlineLevel="0" collapsed="false">
      <c r="A268" s="129"/>
      <c r="B268" s="111"/>
      <c r="C268" s="135" t="s">
        <v>42</v>
      </c>
      <c r="D268" s="168" t="s">
        <v>261</v>
      </c>
      <c r="E268" s="80"/>
      <c r="F268" s="80"/>
      <c r="G268" s="81" t="n">
        <f aca="false">SUM(E268:F268)</f>
        <v>0</v>
      </c>
      <c r="H268" s="80"/>
      <c r="I268" s="82" t="n">
        <v>5000</v>
      </c>
      <c r="J268" s="80"/>
      <c r="K268" s="81" t="n">
        <f aca="false">SUM(H268:I268)</f>
        <v>5000</v>
      </c>
      <c r="L268" s="169"/>
      <c r="M268" s="170"/>
      <c r="N268" s="171" t="n">
        <v>-5000</v>
      </c>
      <c r="O268" s="128"/>
      <c r="P268" s="128"/>
      <c r="Q268" s="128"/>
      <c r="R268" s="128"/>
      <c r="S268" s="128"/>
      <c r="T268" s="128"/>
    </row>
    <row r="269" customFormat="false" ht="63.75" hidden="false" customHeight="false" outlineLevel="0" collapsed="false">
      <c r="A269" s="125"/>
      <c r="B269" s="100" t="s">
        <v>357</v>
      </c>
      <c r="C269" s="89" t="s">
        <v>167</v>
      </c>
      <c r="D269" s="90" t="s">
        <v>358</v>
      </c>
      <c r="E269" s="91" t="n">
        <v>2000</v>
      </c>
      <c r="F269" s="91"/>
      <c r="G269" s="92" t="n">
        <f aca="false">SUM(E269:F269)</f>
        <v>2000</v>
      </c>
      <c r="H269" s="91"/>
      <c r="I269" s="122"/>
      <c r="J269" s="91"/>
      <c r="K269" s="92" t="n">
        <f aca="false">SUM(H269:I269)</f>
        <v>0</v>
      </c>
      <c r="L269" s="96"/>
      <c r="M269" s="97"/>
      <c r="N269" s="98"/>
      <c r="O269" s="128"/>
      <c r="P269" s="128"/>
      <c r="Q269" s="128"/>
      <c r="R269" s="128"/>
      <c r="S269" s="128"/>
      <c r="T269" s="128"/>
    </row>
    <row r="270" customFormat="false" ht="13.5" hidden="false" customHeight="false" outlineLevel="0" collapsed="false">
      <c r="A270" s="129"/>
      <c r="B270" s="111"/>
      <c r="C270" s="135" t="s">
        <v>42</v>
      </c>
      <c r="D270" s="168" t="s">
        <v>261</v>
      </c>
      <c r="E270" s="80"/>
      <c r="F270" s="80"/>
      <c r="G270" s="81" t="n">
        <f aca="false">SUM(E270:F270)</f>
        <v>0</v>
      </c>
      <c r="H270" s="80"/>
      <c r="I270" s="82" t="n">
        <v>2000</v>
      </c>
      <c r="J270" s="80"/>
      <c r="K270" s="81" t="n">
        <f aca="false">SUM(H270:I270)</f>
        <v>2000</v>
      </c>
      <c r="L270" s="169"/>
      <c r="M270" s="170"/>
      <c r="N270" s="171" t="n">
        <v>-2000</v>
      </c>
      <c r="O270" s="128"/>
      <c r="P270" s="128"/>
      <c r="Q270" s="128"/>
      <c r="R270" s="128"/>
      <c r="S270" s="128"/>
      <c r="T270" s="128"/>
    </row>
    <row r="271" customFormat="false" ht="63.75" hidden="false" customHeight="false" outlineLevel="0" collapsed="false">
      <c r="A271" s="125"/>
      <c r="B271" s="100" t="s">
        <v>359</v>
      </c>
      <c r="C271" s="89" t="s">
        <v>42</v>
      </c>
      <c r="D271" s="90" t="s">
        <v>360</v>
      </c>
      <c r="E271" s="91"/>
      <c r="F271" s="91" t="n">
        <v>8000</v>
      </c>
      <c r="G271" s="92" t="n">
        <f aca="false">SUM(E271:F271)</f>
        <v>8000</v>
      </c>
      <c r="H271" s="91"/>
      <c r="I271" s="122"/>
      <c r="J271" s="91"/>
      <c r="K271" s="92" t="n">
        <f aca="false">SUM(H271:I271)</f>
        <v>0</v>
      </c>
      <c r="L271" s="96"/>
      <c r="M271" s="97"/>
      <c r="N271" s="98"/>
      <c r="O271" s="128"/>
      <c r="P271" s="128"/>
      <c r="Q271" s="128"/>
      <c r="R271" s="128"/>
      <c r="S271" s="128"/>
      <c r="T271" s="128"/>
    </row>
    <row r="272" customFormat="false" ht="13.5" hidden="false" customHeight="false" outlineLevel="0" collapsed="false">
      <c r="A272" s="129"/>
      <c r="B272" s="111"/>
      <c r="C272" s="135" t="s">
        <v>42</v>
      </c>
      <c r="D272" s="168" t="s">
        <v>261</v>
      </c>
      <c r="E272" s="80"/>
      <c r="F272" s="80"/>
      <c r="G272" s="81" t="n">
        <f aca="false">SUM(E272:F272)</f>
        <v>0</v>
      </c>
      <c r="H272" s="80"/>
      <c r="I272" s="82" t="n">
        <v>8000</v>
      </c>
      <c r="J272" s="80"/>
      <c r="K272" s="81" t="n">
        <f aca="false">SUM(H272:I272)</f>
        <v>8000</v>
      </c>
      <c r="L272" s="169"/>
      <c r="M272" s="170"/>
      <c r="N272" s="171" t="n">
        <v>-8000</v>
      </c>
      <c r="O272" s="128"/>
      <c r="P272" s="128"/>
      <c r="Q272" s="128"/>
      <c r="R272" s="128"/>
      <c r="S272" s="128"/>
      <c r="T272" s="128"/>
    </row>
    <row r="273" customFormat="false" ht="63.75" hidden="false" customHeight="false" outlineLevel="0" collapsed="false">
      <c r="A273" s="125"/>
      <c r="B273" s="100" t="s">
        <v>361</v>
      </c>
      <c r="C273" s="89" t="s">
        <v>42</v>
      </c>
      <c r="D273" s="90" t="s">
        <v>362</v>
      </c>
      <c r="E273" s="91"/>
      <c r="F273" s="91" t="n">
        <v>17000</v>
      </c>
      <c r="G273" s="92" t="n">
        <f aca="false">SUM(E273:F273)</f>
        <v>17000</v>
      </c>
      <c r="H273" s="91"/>
      <c r="I273" s="122"/>
      <c r="J273" s="91"/>
      <c r="K273" s="92" t="n">
        <f aca="false">SUM(H273:I273)</f>
        <v>0</v>
      </c>
      <c r="L273" s="96"/>
      <c r="M273" s="97"/>
      <c r="N273" s="98"/>
      <c r="O273" s="128"/>
      <c r="P273" s="128"/>
      <c r="Q273" s="128"/>
      <c r="R273" s="128"/>
      <c r="S273" s="128"/>
      <c r="T273" s="128"/>
    </row>
    <row r="274" customFormat="false" ht="13.5" hidden="false" customHeight="false" outlineLevel="0" collapsed="false">
      <c r="A274" s="129"/>
      <c r="B274" s="111"/>
      <c r="C274" s="135" t="s">
        <v>42</v>
      </c>
      <c r="D274" s="168" t="s">
        <v>261</v>
      </c>
      <c r="E274" s="80"/>
      <c r="F274" s="80"/>
      <c r="G274" s="81" t="n">
        <f aca="false">SUM(E274:F274)</f>
        <v>0</v>
      </c>
      <c r="H274" s="80"/>
      <c r="I274" s="82" t="n">
        <v>17000</v>
      </c>
      <c r="J274" s="80"/>
      <c r="K274" s="81" t="n">
        <f aca="false">SUM(H274:I274)</f>
        <v>17000</v>
      </c>
      <c r="L274" s="169"/>
      <c r="M274" s="170"/>
      <c r="N274" s="171" t="n">
        <v>-17000</v>
      </c>
      <c r="O274" s="128"/>
      <c r="P274" s="128"/>
      <c r="Q274" s="128"/>
      <c r="R274" s="128"/>
      <c r="S274" s="128"/>
      <c r="T274" s="128"/>
    </row>
    <row r="275" customFormat="false" ht="63.75" hidden="false" customHeight="false" outlineLevel="0" collapsed="false">
      <c r="A275" s="125"/>
      <c r="B275" s="100" t="s">
        <v>363</v>
      </c>
      <c r="C275" s="89" t="s">
        <v>42</v>
      </c>
      <c r="D275" s="90" t="s">
        <v>364</v>
      </c>
      <c r="E275" s="91"/>
      <c r="F275" s="91" t="n">
        <v>3500</v>
      </c>
      <c r="G275" s="92" t="n">
        <f aca="false">SUM(E275:F275)</f>
        <v>3500</v>
      </c>
      <c r="H275" s="91"/>
      <c r="I275" s="122"/>
      <c r="J275" s="91"/>
      <c r="K275" s="92" t="n">
        <f aca="false">SUM(H275:I275)</f>
        <v>0</v>
      </c>
      <c r="L275" s="96"/>
      <c r="M275" s="97"/>
      <c r="N275" s="98"/>
      <c r="O275" s="128"/>
      <c r="P275" s="128"/>
      <c r="Q275" s="128"/>
      <c r="R275" s="128"/>
      <c r="S275" s="128"/>
      <c r="T275" s="128"/>
    </row>
    <row r="276" customFormat="false" ht="13.5" hidden="false" customHeight="false" outlineLevel="0" collapsed="false">
      <c r="A276" s="129"/>
      <c r="B276" s="111"/>
      <c r="C276" s="135" t="s">
        <v>42</v>
      </c>
      <c r="D276" s="168" t="s">
        <v>261</v>
      </c>
      <c r="E276" s="80"/>
      <c r="F276" s="80"/>
      <c r="G276" s="81" t="n">
        <f aca="false">SUM(E276:F276)</f>
        <v>0</v>
      </c>
      <c r="H276" s="80"/>
      <c r="I276" s="82" t="n">
        <v>3500</v>
      </c>
      <c r="J276" s="80"/>
      <c r="K276" s="81" t="n">
        <f aca="false">SUM(H276:I276)</f>
        <v>3500</v>
      </c>
      <c r="L276" s="169"/>
      <c r="M276" s="170"/>
      <c r="N276" s="171" t="n">
        <v>-3500</v>
      </c>
      <c r="O276" s="128"/>
      <c r="P276" s="128"/>
      <c r="Q276" s="128"/>
      <c r="R276" s="128"/>
      <c r="S276" s="128"/>
      <c r="T276" s="128"/>
    </row>
    <row r="277" customFormat="false" ht="102" hidden="false" customHeight="false" outlineLevel="0" collapsed="false">
      <c r="A277" s="125"/>
      <c r="B277" s="100" t="s">
        <v>365</v>
      </c>
      <c r="C277" s="89" t="s">
        <v>42</v>
      </c>
      <c r="D277" s="90" t="s">
        <v>366</v>
      </c>
      <c r="E277" s="91"/>
      <c r="F277" s="91" t="n">
        <v>49000</v>
      </c>
      <c r="G277" s="92" t="n">
        <f aca="false">SUM(E277:F277)</f>
        <v>49000</v>
      </c>
      <c r="H277" s="91"/>
      <c r="I277" s="122"/>
      <c r="J277" s="91"/>
      <c r="K277" s="92" t="n">
        <f aca="false">SUM(H277:I277)</f>
        <v>0</v>
      </c>
      <c r="L277" s="96"/>
      <c r="M277" s="97"/>
      <c r="N277" s="98"/>
      <c r="O277" s="128"/>
      <c r="P277" s="128"/>
      <c r="Q277" s="128"/>
      <c r="R277" s="128"/>
      <c r="S277" s="128"/>
      <c r="T277" s="128"/>
    </row>
    <row r="278" customFormat="false" ht="13.5" hidden="false" customHeight="false" outlineLevel="0" collapsed="false">
      <c r="A278" s="129"/>
      <c r="B278" s="111"/>
      <c r="C278" s="135" t="s">
        <v>42</v>
      </c>
      <c r="D278" s="168" t="s">
        <v>261</v>
      </c>
      <c r="E278" s="80"/>
      <c r="F278" s="80"/>
      <c r="G278" s="81" t="n">
        <f aca="false">SUM(E278:F278)</f>
        <v>0</v>
      </c>
      <c r="H278" s="80"/>
      <c r="I278" s="82" t="n">
        <v>49000</v>
      </c>
      <c r="J278" s="80"/>
      <c r="K278" s="81" t="n">
        <f aca="false">SUM(H278:I278)</f>
        <v>49000</v>
      </c>
      <c r="L278" s="169"/>
      <c r="M278" s="170"/>
      <c r="N278" s="171" t="n">
        <v>-49000</v>
      </c>
      <c r="O278" s="128"/>
      <c r="P278" s="128"/>
      <c r="Q278" s="128"/>
      <c r="R278" s="128"/>
      <c r="S278" s="128"/>
      <c r="T278" s="128"/>
    </row>
    <row r="279" customFormat="false" ht="51" hidden="false" customHeight="false" outlineLevel="0" collapsed="false">
      <c r="A279" s="125"/>
      <c r="B279" s="100" t="s">
        <v>367</v>
      </c>
      <c r="C279" s="89" t="s">
        <v>167</v>
      </c>
      <c r="D279" s="90" t="s">
        <v>368</v>
      </c>
      <c r="E279" s="91" t="n">
        <v>2000</v>
      </c>
      <c r="F279" s="91"/>
      <c r="G279" s="92" t="n">
        <f aca="false">SUM(E279:F279)</f>
        <v>2000</v>
      </c>
      <c r="H279" s="91"/>
      <c r="I279" s="122"/>
      <c r="J279" s="91"/>
      <c r="K279" s="92" t="n">
        <f aca="false">SUM(H279:I279)</f>
        <v>0</v>
      </c>
      <c r="L279" s="96"/>
      <c r="M279" s="97"/>
      <c r="N279" s="98"/>
      <c r="O279" s="128"/>
      <c r="P279" s="128"/>
      <c r="Q279" s="128"/>
      <c r="R279" s="128"/>
      <c r="S279" s="128"/>
      <c r="T279" s="128"/>
    </row>
    <row r="280" customFormat="false" ht="13.5" hidden="false" customHeight="false" outlineLevel="0" collapsed="false">
      <c r="A280" s="129"/>
      <c r="B280" s="111"/>
      <c r="C280" s="135" t="s">
        <v>42</v>
      </c>
      <c r="D280" s="168" t="s">
        <v>261</v>
      </c>
      <c r="E280" s="80"/>
      <c r="F280" s="80"/>
      <c r="G280" s="81" t="n">
        <f aca="false">SUM(E280:F280)</f>
        <v>0</v>
      </c>
      <c r="H280" s="80"/>
      <c r="I280" s="82" t="n">
        <v>2000</v>
      </c>
      <c r="J280" s="80"/>
      <c r="K280" s="81" t="n">
        <f aca="false">SUM(H280:I280)</f>
        <v>2000</v>
      </c>
      <c r="L280" s="169"/>
      <c r="M280" s="170"/>
      <c r="N280" s="171" t="n">
        <v>-2000</v>
      </c>
      <c r="O280" s="128"/>
      <c r="P280" s="128"/>
      <c r="Q280" s="128"/>
      <c r="R280" s="128"/>
      <c r="S280" s="128"/>
      <c r="T280" s="128"/>
    </row>
    <row r="281" customFormat="false" ht="51" hidden="false" customHeight="false" outlineLevel="0" collapsed="false">
      <c r="A281" s="125"/>
      <c r="B281" s="100" t="s">
        <v>369</v>
      </c>
      <c r="C281" s="89" t="s">
        <v>167</v>
      </c>
      <c r="D281" s="90" t="s">
        <v>370</v>
      </c>
      <c r="E281" s="91" t="n">
        <v>6000</v>
      </c>
      <c r="F281" s="91"/>
      <c r="G281" s="92" t="n">
        <f aca="false">SUM(E281:F281)</f>
        <v>6000</v>
      </c>
      <c r="H281" s="91"/>
      <c r="I281" s="122"/>
      <c r="J281" s="91"/>
      <c r="K281" s="92" t="n">
        <f aca="false">SUM(H281:I281)</f>
        <v>0</v>
      </c>
      <c r="L281" s="96"/>
      <c r="M281" s="97"/>
      <c r="N281" s="98"/>
      <c r="O281" s="128"/>
      <c r="P281" s="128"/>
      <c r="Q281" s="128"/>
      <c r="R281" s="128"/>
      <c r="S281" s="128"/>
      <c r="T281" s="128"/>
    </row>
    <row r="282" customFormat="false" ht="13.5" hidden="false" customHeight="false" outlineLevel="0" collapsed="false">
      <c r="A282" s="129"/>
      <c r="B282" s="111"/>
      <c r="C282" s="135" t="s">
        <v>42</v>
      </c>
      <c r="D282" s="168" t="s">
        <v>261</v>
      </c>
      <c r="E282" s="80"/>
      <c r="F282" s="80"/>
      <c r="G282" s="81" t="n">
        <f aca="false">SUM(E282:F282)</f>
        <v>0</v>
      </c>
      <c r="H282" s="80"/>
      <c r="I282" s="82" t="n">
        <v>6000</v>
      </c>
      <c r="J282" s="80"/>
      <c r="K282" s="81" t="n">
        <f aca="false">SUM(H282:I282)</f>
        <v>6000</v>
      </c>
      <c r="L282" s="169"/>
      <c r="M282" s="170"/>
      <c r="N282" s="171" t="n">
        <v>-6000</v>
      </c>
      <c r="O282" s="128"/>
      <c r="P282" s="128"/>
      <c r="Q282" s="128"/>
      <c r="R282" s="128"/>
      <c r="S282" s="128"/>
      <c r="T282" s="128"/>
    </row>
    <row r="283" customFormat="false" ht="51" hidden="false" customHeight="false" outlineLevel="0" collapsed="false">
      <c r="A283" s="125"/>
      <c r="B283" s="100" t="s">
        <v>371</v>
      </c>
      <c r="C283" s="89" t="s">
        <v>167</v>
      </c>
      <c r="D283" s="90" t="s">
        <v>372</v>
      </c>
      <c r="E283" s="91" t="n">
        <v>6000</v>
      </c>
      <c r="F283" s="91"/>
      <c r="G283" s="92" t="n">
        <f aca="false">SUM(E283:F283)</f>
        <v>6000</v>
      </c>
      <c r="H283" s="91"/>
      <c r="I283" s="122"/>
      <c r="J283" s="91"/>
      <c r="K283" s="92" t="n">
        <f aca="false">SUM(H283:I283)</f>
        <v>0</v>
      </c>
      <c r="L283" s="96"/>
      <c r="M283" s="97"/>
      <c r="N283" s="98"/>
      <c r="O283" s="128"/>
      <c r="P283" s="128"/>
      <c r="Q283" s="128"/>
      <c r="R283" s="128"/>
      <c r="S283" s="128"/>
      <c r="T283" s="128"/>
    </row>
    <row r="284" customFormat="false" ht="13.5" hidden="false" customHeight="false" outlineLevel="0" collapsed="false">
      <c r="A284" s="129"/>
      <c r="B284" s="111"/>
      <c r="C284" s="135" t="s">
        <v>42</v>
      </c>
      <c r="D284" s="168" t="s">
        <v>261</v>
      </c>
      <c r="E284" s="80"/>
      <c r="F284" s="80"/>
      <c r="G284" s="81" t="n">
        <f aca="false">SUM(E284:F284)</f>
        <v>0</v>
      </c>
      <c r="H284" s="80"/>
      <c r="I284" s="82" t="n">
        <v>6000</v>
      </c>
      <c r="J284" s="80"/>
      <c r="K284" s="81" t="n">
        <f aca="false">SUM(H284:I284)</f>
        <v>6000</v>
      </c>
      <c r="L284" s="169"/>
      <c r="M284" s="170"/>
      <c r="N284" s="171" t="n">
        <v>-6000</v>
      </c>
      <c r="O284" s="128"/>
      <c r="P284" s="128"/>
      <c r="Q284" s="128"/>
      <c r="R284" s="128"/>
      <c r="S284" s="128"/>
      <c r="T284" s="128"/>
    </row>
    <row r="285" customFormat="false" ht="76.5" hidden="false" customHeight="false" outlineLevel="0" collapsed="false">
      <c r="A285" s="125"/>
      <c r="B285" s="100" t="s">
        <v>373</v>
      </c>
      <c r="C285" s="89" t="s">
        <v>42</v>
      </c>
      <c r="D285" s="90" t="s">
        <v>374</v>
      </c>
      <c r="E285" s="91"/>
      <c r="F285" s="91" t="n">
        <v>20000</v>
      </c>
      <c r="G285" s="92" t="n">
        <f aca="false">SUM(E285:F285)</f>
        <v>20000</v>
      </c>
      <c r="H285" s="91"/>
      <c r="I285" s="122"/>
      <c r="J285" s="91"/>
      <c r="K285" s="92" t="n">
        <f aca="false">SUM(H285:I285)</f>
        <v>0</v>
      </c>
      <c r="L285" s="96"/>
      <c r="M285" s="97"/>
      <c r="N285" s="98"/>
      <c r="O285" s="128"/>
      <c r="P285" s="128"/>
      <c r="Q285" s="128"/>
      <c r="R285" s="128"/>
      <c r="S285" s="128"/>
      <c r="T285" s="128"/>
    </row>
    <row r="286" customFormat="false" ht="13.5" hidden="false" customHeight="false" outlineLevel="0" collapsed="false">
      <c r="A286" s="129"/>
      <c r="B286" s="111"/>
      <c r="C286" s="135" t="s">
        <v>42</v>
      </c>
      <c r="D286" s="168" t="s">
        <v>261</v>
      </c>
      <c r="E286" s="80"/>
      <c r="F286" s="80"/>
      <c r="G286" s="81" t="n">
        <f aca="false">SUM(E286:F286)</f>
        <v>0</v>
      </c>
      <c r="H286" s="80"/>
      <c r="I286" s="82" t="n">
        <v>20000</v>
      </c>
      <c r="J286" s="80"/>
      <c r="K286" s="81" t="n">
        <f aca="false">SUM(H286:I286)</f>
        <v>20000</v>
      </c>
      <c r="L286" s="169"/>
      <c r="M286" s="170"/>
      <c r="N286" s="171" t="n">
        <v>-20000</v>
      </c>
      <c r="O286" s="128"/>
      <c r="P286" s="128"/>
      <c r="Q286" s="128"/>
      <c r="R286" s="128"/>
      <c r="S286" s="128"/>
      <c r="T286" s="128"/>
    </row>
    <row r="287" customFormat="false" ht="76.5" hidden="false" customHeight="false" outlineLevel="0" collapsed="false">
      <c r="A287" s="125"/>
      <c r="B287" s="100" t="s">
        <v>375</v>
      </c>
      <c r="C287" s="89" t="s">
        <v>42</v>
      </c>
      <c r="D287" s="90" t="s">
        <v>376</v>
      </c>
      <c r="E287" s="91"/>
      <c r="F287" s="91" t="n">
        <v>13000</v>
      </c>
      <c r="G287" s="92" t="n">
        <f aca="false">SUM(E287:F287)</f>
        <v>13000</v>
      </c>
      <c r="H287" s="91"/>
      <c r="I287" s="122"/>
      <c r="J287" s="91"/>
      <c r="K287" s="92" t="n">
        <f aca="false">SUM(H287:I287)</f>
        <v>0</v>
      </c>
      <c r="L287" s="96"/>
      <c r="M287" s="97"/>
      <c r="N287" s="98"/>
      <c r="O287" s="128"/>
      <c r="P287" s="128"/>
      <c r="Q287" s="128"/>
      <c r="R287" s="128"/>
      <c r="S287" s="128"/>
      <c r="T287" s="128"/>
    </row>
    <row r="288" customFormat="false" ht="13.5" hidden="false" customHeight="false" outlineLevel="0" collapsed="false">
      <c r="A288" s="129"/>
      <c r="B288" s="111"/>
      <c r="C288" s="135" t="s">
        <v>42</v>
      </c>
      <c r="D288" s="168" t="s">
        <v>261</v>
      </c>
      <c r="E288" s="80"/>
      <c r="F288" s="80"/>
      <c r="G288" s="81" t="n">
        <f aca="false">SUM(E288:F288)</f>
        <v>0</v>
      </c>
      <c r="H288" s="80"/>
      <c r="I288" s="82" t="n">
        <v>13000</v>
      </c>
      <c r="J288" s="80"/>
      <c r="K288" s="81" t="n">
        <f aca="false">SUM(H288:I288)</f>
        <v>13000</v>
      </c>
      <c r="L288" s="169"/>
      <c r="M288" s="170"/>
      <c r="N288" s="171" t="n">
        <v>-13000</v>
      </c>
      <c r="O288" s="128"/>
      <c r="P288" s="128"/>
      <c r="Q288" s="128"/>
      <c r="R288" s="128"/>
      <c r="S288" s="128"/>
      <c r="T288" s="128"/>
    </row>
    <row r="289" customFormat="false" ht="63.75" hidden="false" customHeight="false" outlineLevel="0" collapsed="false">
      <c r="A289" s="125"/>
      <c r="B289" s="100" t="s">
        <v>377</v>
      </c>
      <c r="C289" s="89" t="s">
        <v>42</v>
      </c>
      <c r="D289" s="90" t="s">
        <v>378</v>
      </c>
      <c r="E289" s="91"/>
      <c r="F289" s="91" t="n">
        <v>4400</v>
      </c>
      <c r="G289" s="92" t="n">
        <f aca="false">SUM(E289:F289)</f>
        <v>4400</v>
      </c>
      <c r="H289" s="91"/>
      <c r="I289" s="122"/>
      <c r="J289" s="91"/>
      <c r="K289" s="92" t="n">
        <f aca="false">SUM(H289:I289)</f>
        <v>0</v>
      </c>
      <c r="L289" s="96"/>
      <c r="M289" s="97"/>
      <c r="N289" s="98"/>
      <c r="O289" s="128"/>
      <c r="P289" s="128"/>
      <c r="Q289" s="128"/>
      <c r="R289" s="128"/>
      <c r="S289" s="128"/>
      <c r="T289" s="128"/>
    </row>
    <row r="290" customFormat="false" ht="13.5" hidden="false" customHeight="false" outlineLevel="0" collapsed="false">
      <c r="A290" s="129"/>
      <c r="B290" s="111"/>
      <c r="C290" s="135" t="s">
        <v>42</v>
      </c>
      <c r="D290" s="168" t="s">
        <v>261</v>
      </c>
      <c r="E290" s="80"/>
      <c r="F290" s="80"/>
      <c r="G290" s="81" t="n">
        <f aca="false">SUM(E290:F290)</f>
        <v>0</v>
      </c>
      <c r="H290" s="80"/>
      <c r="I290" s="82" t="n">
        <v>4400</v>
      </c>
      <c r="J290" s="80"/>
      <c r="K290" s="81" t="n">
        <f aca="false">SUM(H290:I290)</f>
        <v>4400</v>
      </c>
      <c r="L290" s="169"/>
      <c r="M290" s="170"/>
      <c r="N290" s="171" t="n">
        <v>-4400</v>
      </c>
      <c r="O290" s="128"/>
      <c r="P290" s="128"/>
      <c r="Q290" s="128"/>
      <c r="R290" s="128"/>
      <c r="S290" s="128"/>
      <c r="T290" s="128"/>
    </row>
    <row r="291" customFormat="false" ht="63.75" hidden="false" customHeight="false" outlineLevel="0" collapsed="false">
      <c r="A291" s="125"/>
      <c r="B291" s="100" t="s">
        <v>379</v>
      </c>
      <c r="C291" s="89" t="s">
        <v>42</v>
      </c>
      <c r="D291" s="90" t="s">
        <v>380</v>
      </c>
      <c r="E291" s="91"/>
      <c r="F291" s="91" t="n">
        <v>3000</v>
      </c>
      <c r="G291" s="92" t="n">
        <f aca="false">SUM(E291:F291)</f>
        <v>3000</v>
      </c>
      <c r="H291" s="91"/>
      <c r="I291" s="122"/>
      <c r="J291" s="91"/>
      <c r="K291" s="92" t="n">
        <f aca="false">SUM(H291:I291)</f>
        <v>0</v>
      </c>
      <c r="L291" s="96"/>
      <c r="M291" s="97"/>
      <c r="N291" s="98"/>
      <c r="O291" s="128"/>
      <c r="P291" s="128"/>
      <c r="Q291" s="128"/>
      <c r="R291" s="128"/>
      <c r="S291" s="128"/>
      <c r="T291" s="128"/>
    </row>
    <row r="292" customFormat="false" ht="13.5" hidden="false" customHeight="false" outlineLevel="0" collapsed="false">
      <c r="A292" s="129"/>
      <c r="B292" s="111"/>
      <c r="C292" s="135" t="s">
        <v>42</v>
      </c>
      <c r="D292" s="168" t="s">
        <v>261</v>
      </c>
      <c r="E292" s="80"/>
      <c r="F292" s="80"/>
      <c r="G292" s="81" t="n">
        <f aca="false">SUM(E292:F292)</f>
        <v>0</v>
      </c>
      <c r="H292" s="80"/>
      <c r="I292" s="82" t="n">
        <v>3000</v>
      </c>
      <c r="J292" s="80"/>
      <c r="K292" s="81" t="n">
        <f aca="false">SUM(H292:I292)</f>
        <v>3000</v>
      </c>
      <c r="L292" s="169"/>
      <c r="M292" s="170"/>
      <c r="N292" s="171" t="n">
        <v>-3000</v>
      </c>
      <c r="O292" s="128"/>
      <c r="P292" s="128"/>
      <c r="Q292" s="128"/>
      <c r="R292" s="128"/>
      <c r="S292" s="128"/>
      <c r="T292" s="128"/>
    </row>
    <row r="293" customFormat="false" ht="63.75" hidden="false" customHeight="false" outlineLevel="0" collapsed="false">
      <c r="A293" s="125"/>
      <c r="B293" s="100" t="s">
        <v>381</v>
      </c>
      <c r="C293" s="89" t="s">
        <v>42</v>
      </c>
      <c r="D293" s="90" t="s">
        <v>382</v>
      </c>
      <c r="E293" s="91"/>
      <c r="F293" s="91" t="n">
        <v>1900</v>
      </c>
      <c r="G293" s="92" t="n">
        <f aca="false">SUM(E293:F293)</f>
        <v>1900</v>
      </c>
      <c r="H293" s="91"/>
      <c r="I293" s="122"/>
      <c r="J293" s="91"/>
      <c r="K293" s="92" t="n">
        <f aca="false">SUM(H293:I293)</f>
        <v>0</v>
      </c>
      <c r="L293" s="96"/>
      <c r="M293" s="97"/>
      <c r="N293" s="98"/>
      <c r="O293" s="128"/>
      <c r="P293" s="128"/>
      <c r="Q293" s="128"/>
      <c r="R293" s="128"/>
      <c r="S293" s="128"/>
      <c r="T293" s="128"/>
    </row>
    <row r="294" customFormat="false" ht="13.5" hidden="false" customHeight="false" outlineLevel="0" collapsed="false">
      <c r="A294" s="129"/>
      <c r="B294" s="111"/>
      <c r="C294" s="135" t="s">
        <v>42</v>
      </c>
      <c r="D294" s="168" t="s">
        <v>261</v>
      </c>
      <c r="E294" s="80"/>
      <c r="F294" s="80"/>
      <c r="G294" s="81" t="n">
        <f aca="false">SUM(E294:F294)</f>
        <v>0</v>
      </c>
      <c r="H294" s="80"/>
      <c r="I294" s="82" t="n">
        <v>1900</v>
      </c>
      <c r="J294" s="80"/>
      <c r="K294" s="81" t="n">
        <f aca="false">SUM(H294:I294)</f>
        <v>1900</v>
      </c>
      <c r="L294" s="169"/>
      <c r="M294" s="170"/>
      <c r="N294" s="171" t="n">
        <v>-1900</v>
      </c>
      <c r="O294" s="128"/>
      <c r="P294" s="128"/>
      <c r="Q294" s="128"/>
      <c r="R294" s="128"/>
      <c r="S294" s="128"/>
      <c r="T294" s="128"/>
    </row>
    <row r="295" customFormat="false" ht="51" hidden="false" customHeight="false" outlineLevel="0" collapsed="false">
      <c r="A295" s="125"/>
      <c r="B295" s="100" t="s">
        <v>383</v>
      </c>
      <c r="C295" s="89" t="s">
        <v>226</v>
      </c>
      <c r="D295" s="90" t="s">
        <v>384</v>
      </c>
      <c r="E295" s="91" t="n">
        <v>8000</v>
      </c>
      <c r="F295" s="91"/>
      <c r="G295" s="92" t="n">
        <f aca="false">SUM(E295:F295)</f>
        <v>8000</v>
      </c>
      <c r="H295" s="91"/>
      <c r="I295" s="122"/>
      <c r="J295" s="91"/>
      <c r="K295" s="92" t="n">
        <f aca="false">SUM(H295:I295)</f>
        <v>0</v>
      </c>
      <c r="L295" s="96"/>
      <c r="M295" s="97"/>
      <c r="N295" s="98"/>
      <c r="O295" s="128"/>
      <c r="P295" s="128"/>
      <c r="Q295" s="128"/>
      <c r="R295" s="128"/>
      <c r="S295" s="128"/>
      <c r="T295" s="128"/>
    </row>
    <row r="296" customFormat="false" ht="13.5" hidden="false" customHeight="false" outlineLevel="0" collapsed="false">
      <c r="A296" s="129"/>
      <c r="B296" s="111"/>
      <c r="C296" s="135" t="s">
        <v>42</v>
      </c>
      <c r="D296" s="168" t="s">
        <v>261</v>
      </c>
      <c r="E296" s="80"/>
      <c r="F296" s="80"/>
      <c r="G296" s="81" t="n">
        <f aca="false">SUM(E296:F296)</f>
        <v>0</v>
      </c>
      <c r="H296" s="80"/>
      <c r="I296" s="82" t="n">
        <v>8000</v>
      </c>
      <c r="J296" s="80"/>
      <c r="K296" s="81" t="n">
        <f aca="false">SUM(H296:I296)</f>
        <v>8000</v>
      </c>
      <c r="L296" s="169"/>
      <c r="M296" s="170"/>
      <c r="N296" s="171" t="n">
        <v>-8000</v>
      </c>
      <c r="O296" s="128"/>
      <c r="P296" s="128"/>
      <c r="Q296" s="128"/>
      <c r="R296" s="128"/>
      <c r="S296" s="128"/>
      <c r="T296" s="128"/>
    </row>
    <row r="297" customFormat="false" ht="51" hidden="false" customHeight="false" outlineLevel="0" collapsed="false">
      <c r="A297" s="125"/>
      <c r="B297" s="100" t="s">
        <v>385</v>
      </c>
      <c r="C297" s="89" t="s">
        <v>167</v>
      </c>
      <c r="D297" s="90" t="s">
        <v>386</v>
      </c>
      <c r="E297" s="91" t="n">
        <v>10000</v>
      </c>
      <c r="F297" s="91"/>
      <c r="G297" s="92" t="n">
        <f aca="false">SUM(E297:F297)</f>
        <v>10000</v>
      </c>
      <c r="H297" s="91"/>
      <c r="I297" s="122"/>
      <c r="J297" s="91"/>
      <c r="K297" s="92" t="n">
        <f aca="false">SUM(H297:I297)</f>
        <v>0</v>
      </c>
      <c r="L297" s="96"/>
      <c r="M297" s="97"/>
      <c r="N297" s="98"/>
      <c r="O297" s="128"/>
      <c r="P297" s="128"/>
      <c r="Q297" s="128"/>
      <c r="R297" s="128"/>
      <c r="S297" s="128"/>
      <c r="T297" s="128"/>
    </row>
    <row r="298" customFormat="false" ht="13.5" hidden="false" customHeight="false" outlineLevel="0" collapsed="false">
      <c r="A298" s="129"/>
      <c r="B298" s="111"/>
      <c r="C298" s="135" t="s">
        <v>42</v>
      </c>
      <c r="D298" s="168" t="s">
        <v>261</v>
      </c>
      <c r="E298" s="80"/>
      <c r="F298" s="80"/>
      <c r="G298" s="81" t="n">
        <f aca="false">SUM(E298:F298)</f>
        <v>0</v>
      </c>
      <c r="H298" s="80"/>
      <c r="I298" s="82" t="n">
        <v>10000</v>
      </c>
      <c r="J298" s="80"/>
      <c r="K298" s="81" t="n">
        <f aca="false">SUM(H298:I298)</f>
        <v>10000</v>
      </c>
      <c r="L298" s="169"/>
      <c r="M298" s="170"/>
      <c r="N298" s="171" t="n">
        <v>-10000</v>
      </c>
      <c r="O298" s="128"/>
      <c r="P298" s="128"/>
      <c r="Q298" s="128"/>
      <c r="R298" s="128"/>
      <c r="S298" s="128"/>
      <c r="T298" s="128"/>
    </row>
    <row r="299" customFormat="false" ht="63.75" hidden="false" customHeight="false" outlineLevel="0" collapsed="false">
      <c r="A299" s="125"/>
      <c r="B299" s="100" t="s">
        <v>387</v>
      </c>
      <c r="C299" s="89" t="s">
        <v>167</v>
      </c>
      <c r="D299" s="90" t="s">
        <v>388</v>
      </c>
      <c r="E299" s="91" t="n">
        <v>14000</v>
      </c>
      <c r="F299" s="91"/>
      <c r="G299" s="92" t="n">
        <f aca="false">SUM(E299:F299)</f>
        <v>14000</v>
      </c>
      <c r="H299" s="91"/>
      <c r="I299" s="122"/>
      <c r="J299" s="91"/>
      <c r="K299" s="92" t="n">
        <f aca="false">SUM(H299:I299)</f>
        <v>0</v>
      </c>
      <c r="L299" s="96"/>
      <c r="M299" s="97"/>
      <c r="N299" s="98"/>
      <c r="O299" s="128"/>
      <c r="P299" s="128"/>
      <c r="Q299" s="128"/>
      <c r="R299" s="128"/>
      <c r="S299" s="128"/>
      <c r="T299" s="128"/>
    </row>
    <row r="300" customFormat="false" ht="13.5" hidden="false" customHeight="false" outlineLevel="0" collapsed="false">
      <c r="A300" s="129"/>
      <c r="B300" s="111"/>
      <c r="C300" s="135" t="s">
        <v>42</v>
      </c>
      <c r="D300" s="168" t="s">
        <v>261</v>
      </c>
      <c r="E300" s="80"/>
      <c r="F300" s="80"/>
      <c r="G300" s="81" t="n">
        <f aca="false">SUM(E300:F300)</f>
        <v>0</v>
      </c>
      <c r="H300" s="80"/>
      <c r="I300" s="82" t="n">
        <v>14000</v>
      </c>
      <c r="J300" s="80"/>
      <c r="K300" s="81" t="n">
        <f aca="false">SUM(H300:I300)</f>
        <v>14000</v>
      </c>
      <c r="L300" s="169"/>
      <c r="M300" s="170"/>
      <c r="N300" s="171" t="n">
        <v>-14000</v>
      </c>
      <c r="O300" s="128"/>
      <c r="P300" s="128"/>
      <c r="Q300" s="128"/>
      <c r="R300" s="128"/>
      <c r="S300" s="128"/>
      <c r="T300" s="128"/>
    </row>
    <row r="301" customFormat="false" ht="63.75" hidden="false" customHeight="false" outlineLevel="0" collapsed="false">
      <c r="A301" s="125"/>
      <c r="B301" s="100" t="s">
        <v>389</v>
      </c>
      <c r="C301" s="89" t="s">
        <v>167</v>
      </c>
      <c r="D301" s="90" t="s">
        <v>390</v>
      </c>
      <c r="E301" s="91" t="n">
        <v>14000</v>
      </c>
      <c r="F301" s="91"/>
      <c r="G301" s="92" t="n">
        <f aca="false">SUM(E301:F301)</f>
        <v>14000</v>
      </c>
      <c r="H301" s="91"/>
      <c r="I301" s="122"/>
      <c r="J301" s="91"/>
      <c r="K301" s="92" t="n">
        <f aca="false">SUM(H301:I301)</f>
        <v>0</v>
      </c>
      <c r="L301" s="96"/>
      <c r="M301" s="97"/>
      <c r="N301" s="98"/>
      <c r="O301" s="128"/>
      <c r="P301" s="128"/>
      <c r="Q301" s="128"/>
      <c r="R301" s="128"/>
      <c r="S301" s="128"/>
      <c r="T301" s="128"/>
    </row>
    <row r="302" customFormat="false" ht="13.5" hidden="false" customHeight="false" outlineLevel="0" collapsed="false">
      <c r="A302" s="129"/>
      <c r="B302" s="111"/>
      <c r="C302" s="135" t="s">
        <v>42</v>
      </c>
      <c r="D302" s="168" t="s">
        <v>261</v>
      </c>
      <c r="E302" s="80"/>
      <c r="F302" s="80"/>
      <c r="G302" s="81" t="n">
        <f aca="false">SUM(E302:F302)</f>
        <v>0</v>
      </c>
      <c r="H302" s="80"/>
      <c r="I302" s="82" t="n">
        <v>14000</v>
      </c>
      <c r="J302" s="80"/>
      <c r="K302" s="81" t="n">
        <f aca="false">SUM(H302:I302)</f>
        <v>14000</v>
      </c>
      <c r="L302" s="169"/>
      <c r="M302" s="170"/>
      <c r="N302" s="171" t="n">
        <v>-14000</v>
      </c>
      <c r="O302" s="128"/>
      <c r="P302" s="128"/>
      <c r="Q302" s="128"/>
      <c r="R302" s="128"/>
      <c r="S302" s="128"/>
      <c r="T302" s="128"/>
    </row>
    <row r="303" customFormat="false" ht="63.75" hidden="false" customHeight="false" outlineLevel="0" collapsed="false">
      <c r="A303" s="125"/>
      <c r="B303" s="100" t="s">
        <v>391</v>
      </c>
      <c r="C303" s="89" t="s">
        <v>167</v>
      </c>
      <c r="D303" s="90" t="s">
        <v>392</v>
      </c>
      <c r="E303" s="91" t="n">
        <v>2200</v>
      </c>
      <c r="F303" s="91"/>
      <c r="G303" s="92" t="n">
        <f aca="false">SUM(E303:F303)</f>
        <v>2200</v>
      </c>
      <c r="H303" s="91"/>
      <c r="I303" s="122"/>
      <c r="J303" s="91"/>
      <c r="K303" s="92" t="n">
        <f aca="false">SUM(H303:I303)</f>
        <v>0</v>
      </c>
      <c r="L303" s="96"/>
      <c r="M303" s="97"/>
      <c r="N303" s="98"/>
      <c r="O303" s="128"/>
      <c r="P303" s="128"/>
      <c r="Q303" s="128"/>
      <c r="R303" s="128"/>
      <c r="S303" s="128"/>
      <c r="T303" s="128"/>
    </row>
    <row r="304" customFormat="false" ht="13.5" hidden="false" customHeight="false" outlineLevel="0" collapsed="false">
      <c r="A304" s="129"/>
      <c r="B304" s="111"/>
      <c r="C304" s="135" t="s">
        <v>42</v>
      </c>
      <c r="D304" s="168" t="s">
        <v>261</v>
      </c>
      <c r="E304" s="80"/>
      <c r="F304" s="80"/>
      <c r="G304" s="81" t="n">
        <f aca="false">SUM(E304:F304)</f>
        <v>0</v>
      </c>
      <c r="H304" s="80"/>
      <c r="I304" s="82" t="n">
        <v>2200</v>
      </c>
      <c r="J304" s="80"/>
      <c r="K304" s="81" t="n">
        <f aca="false">SUM(H304:I304)</f>
        <v>2200</v>
      </c>
      <c r="L304" s="169"/>
      <c r="M304" s="170"/>
      <c r="N304" s="171" t="n">
        <v>-2200</v>
      </c>
      <c r="O304" s="128"/>
      <c r="P304" s="128"/>
      <c r="Q304" s="128"/>
      <c r="R304" s="128"/>
      <c r="S304" s="128"/>
      <c r="T304" s="128"/>
    </row>
    <row r="305" customFormat="false" ht="51" hidden="false" customHeight="false" outlineLevel="0" collapsed="false">
      <c r="A305" s="125"/>
      <c r="B305" s="100" t="s">
        <v>393</v>
      </c>
      <c r="C305" s="89" t="s">
        <v>167</v>
      </c>
      <c r="D305" s="90" t="s">
        <v>394</v>
      </c>
      <c r="E305" s="91" t="n">
        <v>10000</v>
      </c>
      <c r="F305" s="91"/>
      <c r="G305" s="92" t="n">
        <f aca="false">SUM(E305:F305)</f>
        <v>10000</v>
      </c>
      <c r="H305" s="91"/>
      <c r="I305" s="122"/>
      <c r="J305" s="91"/>
      <c r="K305" s="92" t="n">
        <f aca="false">SUM(H305:I305)</f>
        <v>0</v>
      </c>
      <c r="L305" s="96"/>
      <c r="M305" s="97"/>
      <c r="N305" s="98"/>
      <c r="O305" s="128"/>
      <c r="P305" s="128"/>
      <c r="Q305" s="128"/>
      <c r="R305" s="128"/>
      <c r="S305" s="128"/>
      <c r="T305" s="128"/>
    </row>
    <row r="306" customFormat="false" ht="13.5" hidden="false" customHeight="false" outlineLevel="0" collapsed="false">
      <c r="A306" s="129"/>
      <c r="B306" s="111"/>
      <c r="C306" s="135" t="s">
        <v>42</v>
      </c>
      <c r="D306" s="168" t="s">
        <v>261</v>
      </c>
      <c r="E306" s="80"/>
      <c r="F306" s="80"/>
      <c r="G306" s="81" t="n">
        <f aca="false">SUM(E306:F306)</f>
        <v>0</v>
      </c>
      <c r="H306" s="80"/>
      <c r="I306" s="82" t="n">
        <v>10000</v>
      </c>
      <c r="J306" s="80"/>
      <c r="K306" s="81" t="n">
        <f aca="false">SUM(H306:I306)</f>
        <v>10000</v>
      </c>
      <c r="L306" s="169"/>
      <c r="M306" s="170"/>
      <c r="N306" s="171" t="n">
        <v>-10000</v>
      </c>
      <c r="O306" s="128"/>
      <c r="P306" s="128"/>
      <c r="Q306" s="128"/>
      <c r="R306" s="128"/>
      <c r="S306" s="128"/>
      <c r="T306" s="128"/>
    </row>
    <row r="307" customFormat="false" ht="63.75" hidden="false" customHeight="false" outlineLevel="0" collapsed="false">
      <c r="A307" s="125"/>
      <c r="B307" s="100" t="s">
        <v>395</v>
      </c>
      <c r="C307" s="89" t="s">
        <v>167</v>
      </c>
      <c r="D307" s="90" t="s">
        <v>396</v>
      </c>
      <c r="E307" s="91" t="n">
        <v>14000</v>
      </c>
      <c r="F307" s="91"/>
      <c r="G307" s="92" t="n">
        <f aca="false">SUM(E307:F307)</f>
        <v>14000</v>
      </c>
      <c r="H307" s="91"/>
      <c r="I307" s="122"/>
      <c r="J307" s="91"/>
      <c r="K307" s="92" t="n">
        <f aca="false">SUM(H307:I307)</f>
        <v>0</v>
      </c>
      <c r="L307" s="96"/>
      <c r="M307" s="97"/>
      <c r="N307" s="98"/>
      <c r="O307" s="128"/>
      <c r="P307" s="128"/>
      <c r="Q307" s="128"/>
      <c r="R307" s="128"/>
      <c r="S307" s="128"/>
      <c r="T307" s="128"/>
    </row>
    <row r="308" customFormat="false" ht="13.5" hidden="false" customHeight="false" outlineLevel="0" collapsed="false">
      <c r="A308" s="129"/>
      <c r="B308" s="111"/>
      <c r="C308" s="135" t="s">
        <v>42</v>
      </c>
      <c r="D308" s="168" t="s">
        <v>261</v>
      </c>
      <c r="E308" s="80"/>
      <c r="F308" s="80"/>
      <c r="G308" s="81" t="n">
        <f aca="false">SUM(E308:F308)</f>
        <v>0</v>
      </c>
      <c r="H308" s="80"/>
      <c r="I308" s="82" t="n">
        <v>14000</v>
      </c>
      <c r="J308" s="80"/>
      <c r="K308" s="81" t="n">
        <f aca="false">SUM(H308:I308)</f>
        <v>14000</v>
      </c>
      <c r="L308" s="169"/>
      <c r="M308" s="170"/>
      <c r="N308" s="171" t="n">
        <v>-14000</v>
      </c>
      <c r="O308" s="128"/>
      <c r="P308" s="128"/>
      <c r="Q308" s="128"/>
      <c r="R308" s="128"/>
      <c r="S308" s="128"/>
      <c r="T308" s="128"/>
    </row>
    <row r="309" customFormat="false" ht="51" hidden="false" customHeight="false" outlineLevel="0" collapsed="false">
      <c r="A309" s="125"/>
      <c r="B309" s="100" t="s">
        <v>397</v>
      </c>
      <c r="C309" s="89" t="s">
        <v>167</v>
      </c>
      <c r="D309" s="90" t="s">
        <v>398</v>
      </c>
      <c r="E309" s="91" t="n">
        <v>5000</v>
      </c>
      <c r="F309" s="91"/>
      <c r="G309" s="92" t="n">
        <f aca="false">SUM(E309:F309)</f>
        <v>5000</v>
      </c>
      <c r="H309" s="91"/>
      <c r="I309" s="122"/>
      <c r="J309" s="91"/>
      <c r="K309" s="92" t="n">
        <f aca="false">SUM(H309:I309)</f>
        <v>0</v>
      </c>
      <c r="L309" s="96"/>
      <c r="M309" s="97"/>
      <c r="N309" s="98"/>
      <c r="O309" s="128"/>
      <c r="P309" s="128"/>
      <c r="Q309" s="128"/>
      <c r="R309" s="128"/>
      <c r="S309" s="128"/>
      <c r="T309" s="128"/>
    </row>
    <row r="310" customFormat="false" ht="13.5" hidden="false" customHeight="false" outlineLevel="0" collapsed="false">
      <c r="A310" s="129"/>
      <c r="B310" s="111"/>
      <c r="C310" s="135" t="s">
        <v>42</v>
      </c>
      <c r="D310" s="168" t="s">
        <v>261</v>
      </c>
      <c r="E310" s="80"/>
      <c r="F310" s="80"/>
      <c r="G310" s="81" t="n">
        <f aca="false">SUM(E310:F310)</f>
        <v>0</v>
      </c>
      <c r="H310" s="80"/>
      <c r="I310" s="82" t="n">
        <v>5000</v>
      </c>
      <c r="J310" s="80"/>
      <c r="K310" s="81" t="n">
        <f aca="false">SUM(H310:I310)</f>
        <v>5000</v>
      </c>
      <c r="L310" s="169"/>
      <c r="M310" s="170"/>
      <c r="N310" s="171" t="n">
        <v>-5000</v>
      </c>
      <c r="O310" s="128"/>
      <c r="P310" s="128"/>
      <c r="Q310" s="128"/>
      <c r="R310" s="128"/>
      <c r="S310" s="128"/>
      <c r="T310" s="128"/>
    </row>
    <row r="311" customFormat="false" ht="51" hidden="false" customHeight="false" outlineLevel="0" collapsed="false">
      <c r="A311" s="125"/>
      <c r="B311" s="100" t="s">
        <v>399</v>
      </c>
      <c r="C311" s="89" t="s">
        <v>167</v>
      </c>
      <c r="D311" s="90" t="s">
        <v>400</v>
      </c>
      <c r="E311" s="91" t="n">
        <v>14000</v>
      </c>
      <c r="F311" s="91"/>
      <c r="G311" s="92" t="n">
        <f aca="false">SUM(E311:F311)</f>
        <v>14000</v>
      </c>
      <c r="H311" s="91"/>
      <c r="I311" s="122"/>
      <c r="J311" s="91"/>
      <c r="K311" s="92" t="n">
        <f aca="false">SUM(H311:I311)</f>
        <v>0</v>
      </c>
      <c r="L311" s="96"/>
      <c r="M311" s="97"/>
      <c r="N311" s="98"/>
      <c r="O311" s="128"/>
      <c r="P311" s="128"/>
      <c r="Q311" s="128"/>
      <c r="R311" s="128"/>
      <c r="S311" s="128"/>
      <c r="T311" s="128"/>
    </row>
    <row r="312" customFormat="false" ht="13.5" hidden="false" customHeight="false" outlineLevel="0" collapsed="false">
      <c r="A312" s="129"/>
      <c r="B312" s="111"/>
      <c r="C312" s="135" t="s">
        <v>42</v>
      </c>
      <c r="D312" s="168" t="s">
        <v>261</v>
      </c>
      <c r="E312" s="80"/>
      <c r="F312" s="80"/>
      <c r="G312" s="81" t="n">
        <f aca="false">SUM(E312:F312)</f>
        <v>0</v>
      </c>
      <c r="H312" s="80"/>
      <c r="I312" s="82" t="n">
        <v>14000</v>
      </c>
      <c r="J312" s="80"/>
      <c r="K312" s="81" t="n">
        <f aca="false">SUM(H312:I312)</f>
        <v>14000</v>
      </c>
      <c r="L312" s="169"/>
      <c r="M312" s="170"/>
      <c r="N312" s="171" t="n">
        <v>-14000</v>
      </c>
      <c r="O312" s="128"/>
      <c r="P312" s="128"/>
      <c r="Q312" s="128"/>
      <c r="R312" s="128"/>
      <c r="S312" s="128"/>
      <c r="T312" s="128"/>
    </row>
    <row r="313" customFormat="false" ht="51" hidden="false" customHeight="false" outlineLevel="0" collapsed="false">
      <c r="A313" s="125"/>
      <c r="B313" s="100" t="s">
        <v>401</v>
      </c>
      <c r="C313" s="89" t="s">
        <v>167</v>
      </c>
      <c r="D313" s="90" t="s">
        <v>402</v>
      </c>
      <c r="E313" s="91" t="n">
        <v>8000</v>
      </c>
      <c r="F313" s="91"/>
      <c r="G313" s="92" t="n">
        <f aca="false">SUM(E313:F313)</f>
        <v>8000</v>
      </c>
      <c r="H313" s="91"/>
      <c r="I313" s="122"/>
      <c r="J313" s="91"/>
      <c r="K313" s="92" t="n">
        <f aca="false">SUM(H313:I313)</f>
        <v>0</v>
      </c>
      <c r="L313" s="96"/>
      <c r="M313" s="97"/>
      <c r="N313" s="98"/>
      <c r="O313" s="128"/>
      <c r="P313" s="128"/>
      <c r="Q313" s="128"/>
      <c r="R313" s="128"/>
      <c r="S313" s="128"/>
      <c r="T313" s="128"/>
    </row>
    <row r="314" customFormat="false" ht="13.5" hidden="false" customHeight="false" outlineLevel="0" collapsed="false">
      <c r="A314" s="129"/>
      <c r="B314" s="111"/>
      <c r="C314" s="135" t="s">
        <v>42</v>
      </c>
      <c r="D314" s="168" t="s">
        <v>261</v>
      </c>
      <c r="E314" s="80"/>
      <c r="F314" s="80"/>
      <c r="G314" s="81" t="n">
        <f aca="false">SUM(E314:F314)</f>
        <v>0</v>
      </c>
      <c r="H314" s="80"/>
      <c r="I314" s="82" t="n">
        <v>8000</v>
      </c>
      <c r="J314" s="80"/>
      <c r="K314" s="81" t="n">
        <f aca="false">SUM(H314:I314)</f>
        <v>8000</v>
      </c>
      <c r="L314" s="169"/>
      <c r="M314" s="170"/>
      <c r="N314" s="171" t="n">
        <v>-8000</v>
      </c>
      <c r="O314" s="128"/>
      <c r="P314" s="128"/>
      <c r="Q314" s="128"/>
      <c r="R314" s="128"/>
      <c r="S314" s="128"/>
      <c r="T314" s="128"/>
    </row>
    <row r="315" customFormat="false" ht="63.75" hidden="false" customHeight="false" outlineLevel="0" collapsed="false">
      <c r="A315" s="125"/>
      <c r="B315" s="100" t="s">
        <v>403</v>
      </c>
      <c r="C315" s="89" t="s">
        <v>167</v>
      </c>
      <c r="D315" s="90" t="s">
        <v>404</v>
      </c>
      <c r="E315" s="91" t="n">
        <v>1850</v>
      </c>
      <c r="F315" s="91"/>
      <c r="G315" s="92" t="n">
        <f aca="false">SUM(E315:F315)</f>
        <v>1850</v>
      </c>
      <c r="H315" s="91"/>
      <c r="I315" s="122"/>
      <c r="J315" s="91"/>
      <c r="K315" s="92" t="n">
        <f aca="false">SUM(H315:I315)</f>
        <v>0</v>
      </c>
      <c r="L315" s="96"/>
      <c r="M315" s="97"/>
      <c r="N315" s="98"/>
      <c r="O315" s="128"/>
      <c r="P315" s="128"/>
      <c r="Q315" s="128"/>
      <c r="R315" s="128"/>
      <c r="S315" s="128"/>
      <c r="T315" s="128"/>
    </row>
    <row r="316" customFormat="false" ht="13.5" hidden="false" customHeight="false" outlineLevel="0" collapsed="false">
      <c r="A316" s="129"/>
      <c r="B316" s="111"/>
      <c r="C316" s="135" t="s">
        <v>42</v>
      </c>
      <c r="D316" s="168" t="s">
        <v>261</v>
      </c>
      <c r="E316" s="80"/>
      <c r="F316" s="80"/>
      <c r="G316" s="81" t="n">
        <f aca="false">SUM(E316:F316)</f>
        <v>0</v>
      </c>
      <c r="H316" s="80"/>
      <c r="I316" s="82" t="n">
        <v>1850</v>
      </c>
      <c r="J316" s="80"/>
      <c r="K316" s="81" t="n">
        <f aca="false">SUM(H316:I316)</f>
        <v>1850</v>
      </c>
      <c r="L316" s="169"/>
      <c r="M316" s="170"/>
      <c r="N316" s="171" t="n">
        <v>-1850</v>
      </c>
      <c r="O316" s="128"/>
      <c r="P316" s="128"/>
      <c r="Q316" s="128"/>
      <c r="R316" s="128"/>
      <c r="S316" s="128"/>
      <c r="T316" s="128"/>
    </row>
    <row r="317" customFormat="false" ht="63.75" hidden="false" customHeight="false" outlineLevel="0" collapsed="false">
      <c r="A317" s="125"/>
      <c r="B317" s="100" t="s">
        <v>405</v>
      </c>
      <c r="C317" s="89" t="s">
        <v>167</v>
      </c>
      <c r="D317" s="90" t="s">
        <v>406</v>
      </c>
      <c r="E317" s="91" t="n">
        <v>1950</v>
      </c>
      <c r="F317" s="91"/>
      <c r="G317" s="92" t="n">
        <f aca="false">SUM(E317:F317)</f>
        <v>1950</v>
      </c>
      <c r="H317" s="91"/>
      <c r="I317" s="122"/>
      <c r="J317" s="91"/>
      <c r="K317" s="92" t="n">
        <f aca="false">SUM(H317:I317)</f>
        <v>0</v>
      </c>
      <c r="L317" s="96"/>
      <c r="M317" s="97"/>
      <c r="N317" s="98"/>
      <c r="O317" s="128"/>
      <c r="P317" s="128"/>
      <c r="Q317" s="128"/>
      <c r="R317" s="128"/>
      <c r="S317" s="128"/>
      <c r="T317" s="128"/>
    </row>
    <row r="318" customFormat="false" ht="13.5" hidden="false" customHeight="false" outlineLevel="0" collapsed="false">
      <c r="A318" s="129"/>
      <c r="B318" s="111"/>
      <c r="C318" s="135" t="s">
        <v>42</v>
      </c>
      <c r="D318" s="168" t="s">
        <v>261</v>
      </c>
      <c r="E318" s="80"/>
      <c r="F318" s="80"/>
      <c r="G318" s="81" t="n">
        <f aca="false">SUM(E318:F318)</f>
        <v>0</v>
      </c>
      <c r="H318" s="80"/>
      <c r="I318" s="82" t="n">
        <v>1950</v>
      </c>
      <c r="J318" s="80"/>
      <c r="K318" s="81" t="n">
        <f aca="false">SUM(H318:I318)</f>
        <v>1950</v>
      </c>
      <c r="L318" s="169"/>
      <c r="M318" s="170"/>
      <c r="N318" s="171" t="n">
        <v>-1950</v>
      </c>
      <c r="O318" s="128"/>
      <c r="P318" s="128"/>
      <c r="Q318" s="128"/>
      <c r="R318" s="128"/>
      <c r="S318" s="128"/>
      <c r="T318" s="128"/>
    </row>
    <row r="319" customFormat="false" ht="51" hidden="false" customHeight="false" outlineLevel="0" collapsed="false">
      <c r="A319" s="125"/>
      <c r="B319" s="100" t="s">
        <v>407</v>
      </c>
      <c r="C319" s="89" t="s">
        <v>167</v>
      </c>
      <c r="D319" s="90" t="s">
        <v>408</v>
      </c>
      <c r="E319" s="91" t="n">
        <v>4900</v>
      </c>
      <c r="F319" s="91"/>
      <c r="G319" s="92" t="n">
        <f aca="false">SUM(E319:F319)</f>
        <v>4900</v>
      </c>
      <c r="H319" s="91"/>
      <c r="I319" s="122"/>
      <c r="J319" s="91"/>
      <c r="K319" s="92" t="n">
        <f aca="false">SUM(H319:I319)</f>
        <v>0</v>
      </c>
      <c r="L319" s="96"/>
      <c r="M319" s="97"/>
      <c r="N319" s="98"/>
      <c r="O319" s="128"/>
      <c r="P319" s="128"/>
      <c r="Q319" s="128"/>
      <c r="R319" s="128"/>
      <c r="S319" s="128"/>
      <c r="T319" s="128"/>
    </row>
    <row r="320" customFormat="false" ht="13.5" hidden="false" customHeight="false" outlineLevel="0" collapsed="false">
      <c r="A320" s="129"/>
      <c r="B320" s="111"/>
      <c r="C320" s="135" t="s">
        <v>42</v>
      </c>
      <c r="D320" s="168" t="s">
        <v>261</v>
      </c>
      <c r="E320" s="80"/>
      <c r="F320" s="80"/>
      <c r="G320" s="81" t="n">
        <f aca="false">SUM(E320:F320)</f>
        <v>0</v>
      </c>
      <c r="H320" s="80"/>
      <c r="I320" s="82" t="n">
        <v>4900</v>
      </c>
      <c r="J320" s="80"/>
      <c r="K320" s="81" t="n">
        <f aca="false">SUM(H320:I320)</f>
        <v>4900</v>
      </c>
      <c r="L320" s="169"/>
      <c r="M320" s="170"/>
      <c r="N320" s="171" t="n">
        <v>-4900</v>
      </c>
      <c r="O320" s="128"/>
      <c r="P320" s="128"/>
      <c r="Q320" s="128"/>
      <c r="R320" s="128"/>
      <c r="S320" s="128"/>
      <c r="T320" s="128"/>
    </row>
    <row r="321" customFormat="false" ht="76.5" hidden="false" customHeight="false" outlineLevel="0" collapsed="false">
      <c r="A321" s="125"/>
      <c r="B321" s="100" t="s">
        <v>409</v>
      </c>
      <c r="C321" s="89" t="s">
        <v>42</v>
      </c>
      <c r="D321" s="90" t="s">
        <v>410</v>
      </c>
      <c r="E321" s="91"/>
      <c r="F321" s="91" t="n">
        <v>2000</v>
      </c>
      <c r="G321" s="92" t="n">
        <f aca="false">SUM(E321:F321)</f>
        <v>2000</v>
      </c>
      <c r="H321" s="91"/>
      <c r="I321" s="122"/>
      <c r="J321" s="91"/>
      <c r="K321" s="92" t="n">
        <f aca="false">SUM(H321:I321)</f>
        <v>0</v>
      </c>
      <c r="L321" s="96"/>
      <c r="M321" s="97"/>
      <c r="N321" s="98"/>
      <c r="O321" s="128"/>
      <c r="P321" s="128"/>
      <c r="Q321" s="128"/>
      <c r="R321" s="128"/>
      <c r="S321" s="128"/>
      <c r="T321" s="128"/>
    </row>
    <row r="322" customFormat="false" ht="13.5" hidden="false" customHeight="false" outlineLevel="0" collapsed="false">
      <c r="A322" s="129"/>
      <c r="B322" s="111"/>
      <c r="C322" s="135" t="s">
        <v>42</v>
      </c>
      <c r="D322" s="168" t="s">
        <v>261</v>
      </c>
      <c r="E322" s="80"/>
      <c r="F322" s="80"/>
      <c r="G322" s="81" t="n">
        <f aca="false">SUM(E322:F322)</f>
        <v>0</v>
      </c>
      <c r="H322" s="80"/>
      <c r="I322" s="82" t="n">
        <v>2000</v>
      </c>
      <c r="J322" s="80"/>
      <c r="K322" s="81" t="n">
        <f aca="false">SUM(H322:I322)</f>
        <v>2000</v>
      </c>
      <c r="L322" s="169"/>
      <c r="M322" s="170"/>
      <c r="N322" s="171" t="n">
        <v>-2000</v>
      </c>
      <c r="O322" s="128"/>
      <c r="P322" s="128"/>
      <c r="Q322" s="128"/>
      <c r="R322" s="128"/>
      <c r="S322" s="128"/>
      <c r="T322" s="128"/>
    </row>
    <row r="323" customFormat="false" ht="51" hidden="false" customHeight="false" outlineLevel="0" collapsed="false">
      <c r="A323" s="125"/>
      <c r="B323" s="100" t="s">
        <v>411</v>
      </c>
      <c r="C323" s="89" t="s">
        <v>42</v>
      </c>
      <c r="D323" s="90" t="s">
        <v>412</v>
      </c>
      <c r="E323" s="91"/>
      <c r="F323" s="91" t="n">
        <v>570</v>
      </c>
      <c r="G323" s="92" t="n">
        <f aca="false">SUM(E323:F323)</f>
        <v>570</v>
      </c>
      <c r="H323" s="91"/>
      <c r="I323" s="122"/>
      <c r="J323" s="91"/>
      <c r="K323" s="92" t="n">
        <f aca="false">SUM(H323:I323)</f>
        <v>0</v>
      </c>
      <c r="L323" s="96"/>
      <c r="M323" s="97"/>
      <c r="N323" s="98"/>
      <c r="O323" s="128"/>
      <c r="P323" s="128"/>
      <c r="Q323" s="128"/>
      <c r="R323" s="128"/>
      <c r="S323" s="128"/>
      <c r="T323" s="128"/>
    </row>
    <row r="324" customFormat="false" ht="13.5" hidden="false" customHeight="false" outlineLevel="0" collapsed="false">
      <c r="A324" s="129"/>
      <c r="B324" s="111"/>
      <c r="C324" s="135" t="s">
        <v>42</v>
      </c>
      <c r="D324" s="168" t="s">
        <v>261</v>
      </c>
      <c r="E324" s="80"/>
      <c r="F324" s="80"/>
      <c r="G324" s="81" t="n">
        <f aca="false">SUM(E324:F324)</f>
        <v>0</v>
      </c>
      <c r="H324" s="80"/>
      <c r="I324" s="82" t="n">
        <v>570</v>
      </c>
      <c r="J324" s="80"/>
      <c r="K324" s="81" t="n">
        <f aca="false">SUM(H324:I324)</f>
        <v>570</v>
      </c>
      <c r="L324" s="169"/>
      <c r="M324" s="170"/>
      <c r="N324" s="171" t="n">
        <v>-570</v>
      </c>
      <c r="O324" s="128"/>
      <c r="P324" s="128"/>
      <c r="Q324" s="128"/>
      <c r="R324" s="128"/>
      <c r="S324" s="128"/>
      <c r="T324" s="128"/>
    </row>
    <row r="325" customFormat="false" ht="63.75" hidden="false" customHeight="false" outlineLevel="0" collapsed="false">
      <c r="A325" s="125"/>
      <c r="B325" s="100" t="s">
        <v>413</v>
      </c>
      <c r="C325" s="89" t="s">
        <v>226</v>
      </c>
      <c r="D325" s="90" t="s">
        <v>414</v>
      </c>
      <c r="E325" s="91" t="n">
        <v>880</v>
      </c>
      <c r="F325" s="91"/>
      <c r="G325" s="92" t="n">
        <f aca="false">SUM(E325:F325)</f>
        <v>880</v>
      </c>
      <c r="H325" s="91"/>
      <c r="I325" s="122"/>
      <c r="J325" s="91"/>
      <c r="K325" s="92" t="n">
        <f aca="false">SUM(H325:I325)</f>
        <v>0</v>
      </c>
      <c r="L325" s="96"/>
      <c r="M325" s="97"/>
      <c r="N325" s="98"/>
      <c r="O325" s="128"/>
      <c r="P325" s="128"/>
      <c r="Q325" s="128"/>
      <c r="R325" s="128"/>
      <c r="S325" s="128"/>
      <c r="T325" s="128"/>
    </row>
    <row r="326" customFormat="false" ht="13.5" hidden="false" customHeight="false" outlineLevel="0" collapsed="false">
      <c r="A326" s="129"/>
      <c r="B326" s="111"/>
      <c r="C326" s="135" t="s">
        <v>42</v>
      </c>
      <c r="D326" s="168" t="s">
        <v>261</v>
      </c>
      <c r="E326" s="80"/>
      <c r="F326" s="80"/>
      <c r="G326" s="81" t="n">
        <f aca="false">SUM(E326:F326)</f>
        <v>0</v>
      </c>
      <c r="H326" s="80"/>
      <c r="I326" s="82" t="n">
        <v>880</v>
      </c>
      <c r="J326" s="80"/>
      <c r="K326" s="81" t="n">
        <f aca="false">SUM(H326:I326)</f>
        <v>880</v>
      </c>
      <c r="L326" s="169"/>
      <c r="M326" s="170"/>
      <c r="N326" s="171" t="n">
        <v>-880</v>
      </c>
      <c r="O326" s="128"/>
      <c r="P326" s="128"/>
      <c r="Q326" s="128"/>
      <c r="R326" s="128"/>
      <c r="S326" s="128"/>
      <c r="T326" s="128"/>
    </row>
    <row r="327" customFormat="false" ht="63.75" hidden="false" customHeight="false" outlineLevel="0" collapsed="false">
      <c r="A327" s="125"/>
      <c r="B327" s="100" t="s">
        <v>415</v>
      </c>
      <c r="C327" s="89" t="s">
        <v>42</v>
      </c>
      <c r="D327" s="90" t="s">
        <v>416</v>
      </c>
      <c r="E327" s="91"/>
      <c r="F327" s="91" t="n">
        <v>15000</v>
      </c>
      <c r="G327" s="92" t="n">
        <f aca="false">SUM(E327:F327)</f>
        <v>15000</v>
      </c>
      <c r="H327" s="91"/>
      <c r="I327" s="122"/>
      <c r="J327" s="91"/>
      <c r="K327" s="92" t="n">
        <f aca="false">SUM(H327:I327)</f>
        <v>0</v>
      </c>
      <c r="L327" s="96"/>
      <c r="M327" s="97"/>
      <c r="N327" s="98"/>
      <c r="O327" s="128"/>
      <c r="P327" s="128"/>
      <c r="Q327" s="128"/>
      <c r="R327" s="128"/>
      <c r="S327" s="128"/>
      <c r="T327" s="128"/>
    </row>
    <row r="328" customFormat="false" ht="13.5" hidden="false" customHeight="false" outlineLevel="0" collapsed="false">
      <c r="A328" s="129"/>
      <c r="B328" s="111"/>
      <c r="C328" s="135" t="s">
        <v>42</v>
      </c>
      <c r="D328" s="168" t="s">
        <v>261</v>
      </c>
      <c r="E328" s="80"/>
      <c r="F328" s="80"/>
      <c r="G328" s="81" t="n">
        <f aca="false">SUM(E328:F328)</f>
        <v>0</v>
      </c>
      <c r="H328" s="80"/>
      <c r="I328" s="82" t="n">
        <v>15000</v>
      </c>
      <c r="J328" s="80"/>
      <c r="K328" s="81" t="n">
        <f aca="false">SUM(H328:I328)</f>
        <v>15000</v>
      </c>
      <c r="L328" s="169"/>
      <c r="M328" s="170"/>
      <c r="N328" s="171" t="n">
        <v>-15000</v>
      </c>
      <c r="O328" s="128"/>
      <c r="P328" s="128"/>
      <c r="Q328" s="128"/>
      <c r="R328" s="128"/>
      <c r="S328" s="128"/>
      <c r="T328" s="128"/>
    </row>
    <row r="329" customFormat="false" ht="63.75" hidden="false" customHeight="false" outlineLevel="0" collapsed="false">
      <c r="A329" s="125"/>
      <c r="B329" s="100" t="s">
        <v>417</v>
      </c>
      <c r="C329" s="89" t="s">
        <v>42</v>
      </c>
      <c r="D329" s="90" t="s">
        <v>418</v>
      </c>
      <c r="E329" s="91"/>
      <c r="F329" s="91" t="n">
        <v>520</v>
      </c>
      <c r="G329" s="92" t="n">
        <f aca="false">SUM(E329:F329)</f>
        <v>520</v>
      </c>
      <c r="H329" s="91"/>
      <c r="I329" s="122"/>
      <c r="J329" s="91"/>
      <c r="K329" s="92" t="n">
        <f aca="false">SUM(H329:I329)</f>
        <v>0</v>
      </c>
      <c r="L329" s="96"/>
      <c r="M329" s="97"/>
      <c r="N329" s="98"/>
      <c r="O329" s="128"/>
      <c r="P329" s="128"/>
      <c r="Q329" s="128"/>
      <c r="R329" s="128"/>
      <c r="S329" s="128"/>
      <c r="T329" s="128"/>
    </row>
    <row r="330" customFormat="false" ht="13.5" hidden="false" customHeight="false" outlineLevel="0" collapsed="false">
      <c r="A330" s="129"/>
      <c r="B330" s="111"/>
      <c r="C330" s="135" t="s">
        <v>42</v>
      </c>
      <c r="D330" s="168" t="s">
        <v>261</v>
      </c>
      <c r="E330" s="80"/>
      <c r="F330" s="80"/>
      <c r="G330" s="81" t="n">
        <f aca="false">SUM(E330:F330)</f>
        <v>0</v>
      </c>
      <c r="H330" s="80"/>
      <c r="I330" s="82" t="n">
        <v>520</v>
      </c>
      <c r="J330" s="80"/>
      <c r="K330" s="81" t="n">
        <f aca="false">SUM(H330:I330)</f>
        <v>520</v>
      </c>
      <c r="L330" s="169"/>
      <c r="M330" s="170"/>
      <c r="N330" s="171" t="n">
        <v>-520</v>
      </c>
      <c r="O330" s="128"/>
      <c r="P330" s="128"/>
      <c r="Q330" s="128"/>
      <c r="R330" s="128"/>
      <c r="S330" s="128"/>
      <c r="T330" s="128"/>
    </row>
    <row r="331" customFormat="false" ht="63.75" hidden="false" customHeight="false" outlineLevel="0" collapsed="false">
      <c r="A331" s="125"/>
      <c r="B331" s="100" t="s">
        <v>419</v>
      </c>
      <c r="C331" s="89" t="s">
        <v>42</v>
      </c>
      <c r="D331" s="90" t="s">
        <v>420</v>
      </c>
      <c r="E331" s="91"/>
      <c r="F331" s="91" t="n">
        <v>5000</v>
      </c>
      <c r="G331" s="92" t="n">
        <f aca="false">SUM(E331:F331)</f>
        <v>5000</v>
      </c>
      <c r="H331" s="91"/>
      <c r="I331" s="122"/>
      <c r="J331" s="91"/>
      <c r="K331" s="92" t="n">
        <f aca="false">SUM(H331:I331)</f>
        <v>0</v>
      </c>
      <c r="L331" s="96"/>
      <c r="M331" s="97"/>
      <c r="N331" s="98"/>
      <c r="O331" s="128"/>
      <c r="P331" s="128"/>
      <c r="Q331" s="128"/>
      <c r="R331" s="128"/>
      <c r="S331" s="128"/>
      <c r="T331" s="128"/>
    </row>
    <row r="332" customFormat="false" ht="13.5" hidden="false" customHeight="false" outlineLevel="0" collapsed="false">
      <c r="A332" s="129"/>
      <c r="B332" s="111"/>
      <c r="C332" s="135" t="s">
        <v>42</v>
      </c>
      <c r="D332" s="168" t="s">
        <v>261</v>
      </c>
      <c r="E332" s="80"/>
      <c r="F332" s="80"/>
      <c r="G332" s="81" t="n">
        <f aca="false">SUM(E332:F332)</f>
        <v>0</v>
      </c>
      <c r="H332" s="80"/>
      <c r="I332" s="82" t="n">
        <v>5000</v>
      </c>
      <c r="J332" s="80"/>
      <c r="K332" s="81" t="n">
        <f aca="false">SUM(H332:I332)</f>
        <v>5000</v>
      </c>
      <c r="L332" s="169"/>
      <c r="M332" s="170"/>
      <c r="N332" s="171" t="n">
        <v>-5000</v>
      </c>
      <c r="O332" s="128"/>
      <c r="P332" s="128"/>
      <c r="Q332" s="128"/>
      <c r="R332" s="128"/>
      <c r="S332" s="128"/>
      <c r="T332" s="128"/>
    </row>
    <row r="333" customFormat="false" ht="76.5" hidden="false" customHeight="false" outlineLevel="0" collapsed="false">
      <c r="A333" s="125"/>
      <c r="B333" s="100" t="s">
        <v>421</v>
      </c>
      <c r="C333" s="89" t="s">
        <v>42</v>
      </c>
      <c r="D333" s="90" t="s">
        <v>422</v>
      </c>
      <c r="E333" s="91"/>
      <c r="F333" s="91" t="n">
        <v>32839</v>
      </c>
      <c r="G333" s="92" t="n">
        <f aca="false">SUM(E333:F333)</f>
        <v>32839</v>
      </c>
      <c r="H333" s="91"/>
      <c r="I333" s="122"/>
      <c r="J333" s="91"/>
      <c r="K333" s="92" t="n">
        <f aca="false">SUM(H333:I333)</f>
        <v>0</v>
      </c>
      <c r="L333" s="96"/>
      <c r="M333" s="97"/>
      <c r="N333" s="98"/>
      <c r="O333" s="128"/>
      <c r="P333" s="128"/>
      <c r="Q333" s="128"/>
      <c r="R333" s="128"/>
      <c r="S333" s="128"/>
      <c r="T333" s="128"/>
    </row>
    <row r="334" customFormat="false" ht="13.5" hidden="false" customHeight="false" outlineLevel="0" collapsed="false">
      <c r="A334" s="129"/>
      <c r="B334" s="111"/>
      <c r="C334" s="135" t="s">
        <v>42</v>
      </c>
      <c r="D334" s="168" t="s">
        <v>261</v>
      </c>
      <c r="E334" s="80"/>
      <c r="F334" s="80"/>
      <c r="G334" s="81" t="n">
        <f aca="false">SUM(E334:F334)</f>
        <v>0</v>
      </c>
      <c r="H334" s="80"/>
      <c r="I334" s="82" t="n">
        <v>32839</v>
      </c>
      <c r="J334" s="80"/>
      <c r="K334" s="81" t="n">
        <f aca="false">SUM(H334:I334)</f>
        <v>32839</v>
      </c>
      <c r="L334" s="169"/>
      <c r="M334" s="170"/>
      <c r="N334" s="171" t="n">
        <v>-32839</v>
      </c>
      <c r="O334" s="128"/>
      <c r="P334" s="128"/>
      <c r="Q334" s="128"/>
      <c r="R334" s="128"/>
      <c r="S334" s="128"/>
      <c r="T334" s="128"/>
    </row>
    <row r="335" customFormat="false" ht="63.75" hidden="false" customHeight="false" outlineLevel="0" collapsed="false">
      <c r="A335" s="125"/>
      <c r="B335" s="100" t="s">
        <v>423</v>
      </c>
      <c r="C335" s="89" t="s">
        <v>42</v>
      </c>
      <c r="D335" s="90" t="s">
        <v>424</v>
      </c>
      <c r="E335" s="91"/>
      <c r="F335" s="91" t="n">
        <v>5000</v>
      </c>
      <c r="G335" s="92" t="n">
        <f aca="false">SUM(E335:F335)</f>
        <v>5000</v>
      </c>
      <c r="H335" s="91"/>
      <c r="I335" s="122"/>
      <c r="J335" s="91"/>
      <c r="K335" s="92" t="n">
        <f aca="false">SUM(H335:I335)</f>
        <v>0</v>
      </c>
      <c r="L335" s="96"/>
      <c r="M335" s="97"/>
      <c r="N335" s="98"/>
      <c r="O335" s="128"/>
      <c r="P335" s="128"/>
      <c r="Q335" s="128"/>
      <c r="R335" s="128"/>
      <c r="S335" s="128"/>
      <c r="T335" s="128"/>
    </row>
    <row r="336" customFormat="false" ht="13.5" hidden="false" customHeight="false" outlineLevel="0" collapsed="false">
      <c r="A336" s="129"/>
      <c r="B336" s="111"/>
      <c r="C336" s="135" t="s">
        <v>42</v>
      </c>
      <c r="D336" s="168" t="s">
        <v>261</v>
      </c>
      <c r="E336" s="80"/>
      <c r="F336" s="80"/>
      <c r="G336" s="81" t="n">
        <f aca="false">SUM(E336:F336)</f>
        <v>0</v>
      </c>
      <c r="H336" s="80"/>
      <c r="I336" s="82" t="n">
        <v>5000</v>
      </c>
      <c r="J336" s="80"/>
      <c r="K336" s="81" t="n">
        <f aca="false">SUM(H336:I336)</f>
        <v>5000</v>
      </c>
      <c r="L336" s="169"/>
      <c r="M336" s="170"/>
      <c r="N336" s="171" t="n">
        <v>-5000</v>
      </c>
      <c r="O336" s="128"/>
      <c r="P336" s="128"/>
      <c r="Q336" s="128"/>
      <c r="R336" s="128"/>
      <c r="S336" s="128"/>
      <c r="T336" s="128"/>
    </row>
    <row r="337" customFormat="false" ht="51" hidden="false" customHeight="false" outlineLevel="0" collapsed="false">
      <c r="A337" s="125"/>
      <c r="B337" s="100" t="s">
        <v>425</v>
      </c>
      <c r="C337" s="89" t="s">
        <v>62</v>
      </c>
      <c r="D337" s="90" t="s">
        <v>426</v>
      </c>
      <c r="E337" s="91" t="n">
        <v>35000</v>
      </c>
      <c r="F337" s="91"/>
      <c r="G337" s="92" t="n">
        <f aca="false">SUM(E337:F337)</f>
        <v>35000</v>
      </c>
      <c r="H337" s="91"/>
      <c r="I337" s="122"/>
      <c r="J337" s="91"/>
      <c r="K337" s="92" t="n">
        <f aca="false">SUM(H337:I337)</f>
        <v>0</v>
      </c>
      <c r="L337" s="96"/>
      <c r="M337" s="97"/>
      <c r="N337" s="98"/>
      <c r="O337" s="128"/>
      <c r="P337" s="128"/>
      <c r="Q337" s="128"/>
      <c r="R337" s="128"/>
      <c r="S337" s="128"/>
      <c r="T337" s="128"/>
    </row>
    <row r="338" customFormat="false" ht="13.5" hidden="false" customHeight="false" outlineLevel="0" collapsed="false">
      <c r="A338" s="129"/>
      <c r="B338" s="111"/>
      <c r="C338" s="135" t="s">
        <v>42</v>
      </c>
      <c r="D338" s="168" t="s">
        <v>261</v>
      </c>
      <c r="E338" s="80"/>
      <c r="F338" s="80"/>
      <c r="G338" s="81" t="n">
        <f aca="false">SUM(E338:F338)</f>
        <v>0</v>
      </c>
      <c r="H338" s="80"/>
      <c r="I338" s="82" t="n">
        <v>35000</v>
      </c>
      <c r="J338" s="80"/>
      <c r="K338" s="81" t="n">
        <f aca="false">SUM(H338:I338)</f>
        <v>35000</v>
      </c>
      <c r="L338" s="169"/>
      <c r="M338" s="170"/>
      <c r="N338" s="171" t="n">
        <v>-35000</v>
      </c>
      <c r="O338" s="128"/>
      <c r="P338" s="128"/>
      <c r="Q338" s="128"/>
      <c r="R338" s="128"/>
      <c r="S338" s="128"/>
      <c r="T338" s="128"/>
    </row>
    <row r="339" customFormat="false" ht="63.75" hidden="false" customHeight="false" outlineLevel="0" collapsed="false">
      <c r="A339" s="125"/>
      <c r="B339" s="100" t="s">
        <v>427</v>
      </c>
      <c r="C339" s="89" t="s">
        <v>62</v>
      </c>
      <c r="D339" s="90" t="s">
        <v>428</v>
      </c>
      <c r="E339" s="91" t="n">
        <f aca="false">105000-9000</f>
        <v>96000</v>
      </c>
      <c r="F339" s="91"/>
      <c r="G339" s="92" t="n">
        <f aca="false">SUM(E339:F339)</f>
        <v>96000</v>
      </c>
      <c r="H339" s="91"/>
      <c r="I339" s="122"/>
      <c r="J339" s="91"/>
      <c r="K339" s="92" t="n">
        <f aca="false">SUM(H339:I339)</f>
        <v>0</v>
      </c>
      <c r="L339" s="96"/>
      <c r="M339" s="97"/>
      <c r="N339" s="98"/>
      <c r="O339" s="128"/>
      <c r="P339" s="128"/>
      <c r="Q339" s="128"/>
      <c r="R339" s="128"/>
      <c r="S339" s="128"/>
      <c r="T339" s="128"/>
    </row>
    <row r="340" customFormat="false" ht="13.5" hidden="false" customHeight="false" outlineLevel="0" collapsed="false">
      <c r="A340" s="129"/>
      <c r="B340" s="111"/>
      <c r="C340" s="135" t="s">
        <v>42</v>
      </c>
      <c r="D340" s="168" t="s">
        <v>261</v>
      </c>
      <c r="E340" s="80"/>
      <c r="F340" s="80"/>
      <c r="G340" s="81" t="n">
        <f aca="false">SUM(E340:F340)</f>
        <v>0</v>
      </c>
      <c r="H340" s="80"/>
      <c r="I340" s="82" t="n">
        <f aca="false">105000-9000</f>
        <v>96000</v>
      </c>
      <c r="J340" s="80"/>
      <c r="K340" s="81" t="n">
        <f aca="false">SUM(H340:I340)</f>
        <v>96000</v>
      </c>
      <c r="L340" s="169"/>
      <c r="M340" s="170"/>
      <c r="N340" s="171" t="n">
        <f aca="false">-105000+9000</f>
        <v>-96000</v>
      </c>
      <c r="O340" s="128"/>
      <c r="P340" s="128"/>
      <c r="Q340" s="128"/>
      <c r="R340" s="128"/>
      <c r="S340" s="128"/>
      <c r="T340" s="128"/>
    </row>
    <row r="341" customFormat="false" ht="63.75" hidden="false" customHeight="false" outlineLevel="0" collapsed="false">
      <c r="A341" s="125"/>
      <c r="B341" s="100" t="s">
        <v>429</v>
      </c>
      <c r="C341" s="89" t="s">
        <v>42</v>
      </c>
      <c r="D341" s="90" t="s">
        <v>430</v>
      </c>
      <c r="E341" s="91"/>
      <c r="F341" s="91" t="n">
        <v>11000</v>
      </c>
      <c r="G341" s="92" t="n">
        <f aca="false">SUM(E341:F341)</f>
        <v>11000</v>
      </c>
      <c r="H341" s="91"/>
      <c r="I341" s="122"/>
      <c r="J341" s="91"/>
      <c r="K341" s="92" t="n">
        <f aca="false">SUM(H341:I341)</f>
        <v>0</v>
      </c>
      <c r="L341" s="96"/>
      <c r="M341" s="97"/>
      <c r="N341" s="98"/>
      <c r="O341" s="128"/>
      <c r="P341" s="128"/>
      <c r="Q341" s="128"/>
      <c r="R341" s="128"/>
      <c r="S341" s="128"/>
      <c r="T341" s="128"/>
    </row>
    <row r="342" customFormat="false" ht="13.5" hidden="false" customHeight="false" outlineLevel="0" collapsed="false">
      <c r="A342" s="129"/>
      <c r="B342" s="111"/>
      <c r="C342" s="135" t="s">
        <v>42</v>
      </c>
      <c r="D342" s="168" t="s">
        <v>261</v>
      </c>
      <c r="E342" s="80"/>
      <c r="F342" s="80"/>
      <c r="G342" s="81" t="n">
        <f aca="false">SUM(E342:F342)</f>
        <v>0</v>
      </c>
      <c r="H342" s="80"/>
      <c r="I342" s="82" t="n">
        <v>11000</v>
      </c>
      <c r="J342" s="80"/>
      <c r="K342" s="81" t="n">
        <f aca="false">SUM(H342:I342)</f>
        <v>11000</v>
      </c>
      <c r="L342" s="169"/>
      <c r="M342" s="170"/>
      <c r="N342" s="171" t="n">
        <v>-11000</v>
      </c>
      <c r="O342" s="128"/>
      <c r="P342" s="128"/>
      <c r="Q342" s="128"/>
      <c r="R342" s="128"/>
      <c r="S342" s="128"/>
      <c r="T342" s="128"/>
    </row>
    <row r="343" customFormat="false" ht="51" hidden="false" customHeight="false" outlineLevel="0" collapsed="false">
      <c r="A343" s="125"/>
      <c r="B343" s="100" t="s">
        <v>431</v>
      </c>
      <c r="C343" s="89"/>
      <c r="D343" s="90" t="s">
        <v>432</v>
      </c>
      <c r="E343" s="91" t="n">
        <v>39000</v>
      </c>
      <c r="F343" s="91"/>
      <c r="G343" s="92" t="n">
        <f aca="false">SUM(E343:F343)</f>
        <v>39000</v>
      </c>
      <c r="H343" s="91"/>
      <c r="I343" s="122"/>
      <c r="J343" s="91"/>
      <c r="K343" s="92" t="n">
        <f aca="false">SUM(H343:I343)</f>
        <v>0</v>
      </c>
      <c r="L343" s="96"/>
      <c r="M343" s="97"/>
      <c r="N343" s="98"/>
      <c r="O343" s="128"/>
      <c r="P343" s="128"/>
      <c r="Q343" s="128"/>
      <c r="R343" s="128"/>
      <c r="S343" s="128"/>
      <c r="T343" s="128"/>
    </row>
    <row r="344" customFormat="false" ht="13.5" hidden="false" customHeight="false" outlineLevel="0" collapsed="false">
      <c r="A344" s="129"/>
      <c r="B344" s="111"/>
      <c r="C344" s="135"/>
      <c r="D344" s="168" t="s">
        <v>261</v>
      </c>
      <c r="E344" s="80"/>
      <c r="F344" s="80"/>
      <c r="G344" s="81" t="n">
        <f aca="false">SUM(E344:F344)</f>
        <v>0</v>
      </c>
      <c r="H344" s="80"/>
      <c r="I344" s="82" t="n">
        <v>39000</v>
      </c>
      <c r="J344" s="80"/>
      <c r="K344" s="81" t="n">
        <f aca="false">SUM(H344:I344)</f>
        <v>39000</v>
      </c>
      <c r="L344" s="169"/>
      <c r="M344" s="170"/>
      <c r="N344" s="171" t="n">
        <v>-39000</v>
      </c>
      <c r="O344" s="128"/>
      <c r="P344" s="128"/>
      <c r="Q344" s="128"/>
      <c r="R344" s="128"/>
      <c r="S344" s="128"/>
      <c r="T344" s="128"/>
    </row>
    <row r="345" customFormat="false" ht="76.5" hidden="false" customHeight="false" outlineLevel="0" collapsed="false">
      <c r="A345" s="125"/>
      <c r="B345" s="100" t="s">
        <v>433</v>
      </c>
      <c r="C345" s="89"/>
      <c r="D345" s="90" t="s">
        <v>434</v>
      </c>
      <c r="E345" s="91"/>
      <c r="F345" s="91" t="n">
        <v>3000</v>
      </c>
      <c r="G345" s="92" t="n">
        <f aca="false">SUM(E345:F345)</f>
        <v>3000</v>
      </c>
      <c r="H345" s="91"/>
      <c r="I345" s="122"/>
      <c r="J345" s="91"/>
      <c r="K345" s="92" t="n">
        <f aca="false">SUM(H345:I345)</f>
        <v>0</v>
      </c>
      <c r="L345" s="96"/>
      <c r="M345" s="97"/>
      <c r="N345" s="98"/>
      <c r="O345" s="128"/>
      <c r="P345" s="128"/>
      <c r="Q345" s="128"/>
      <c r="R345" s="128"/>
      <c r="S345" s="128"/>
      <c r="T345" s="128"/>
    </row>
    <row r="346" customFormat="false" ht="13.5" hidden="false" customHeight="false" outlineLevel="0" collapsed="false">
      <c r="A346" s="129"/>
      <c r="B346" s="111"/>
      <c r="C346" s="135"/>
      <c r="D346" s="168" t="s">
        <v>261</v>
      </c>
      <c r="E346" s="80"/>
      <c r="F346" s="80"/>
      <c r="G346" s="81" t="n">
        <f aca="false">SUM(E346:F346)</f>
        <v>0</v>
      </c>
      <c r="H346" s="80"/>
      <c r="I346" s="82" t="n">
        <v>3000</v>
      </c>
      <c r="J346" s="80"/>
      <c r="K346" s="81" t="n">
        <f aca="false">SUM(H346:I346)</f>
        <v>3000</v>
      </c>
      <c r="L346" s="169"/>
      <c r="M346" s="170"/>
      <c r="N346" s="171" t="n">
        <v>-3000</v>
      </c>
      <c r="O346" s="128"/>
      <c r="P346" s="128"/>
      <c r="Q346" s="128"/>
      <c r="R346" s="128"/>
      <c r="S346" s="128"/>
      <c r="T346" s="128"/>
    </row>
    <row r="347" customFormat="false" ht="63.75" hidden="false" customHeight="false" outlineLevel="0" collapsed="false">
      <c r="A347" s="125"/>
      <c r="B347" s="100" t="s">
        <v>435</v>
      </c>
      <c r="C347" s="89"/>
      <c r="D347" s="90" t="s">
        <v>436</v>
      </c>
      <c r="E347" s="91" t="n">
        <v>10000</v>
      </c>
      <c r="F347" s="91"/>
      <c r="G347" s="92" t="n">
        <f aca="false">SUM(E347:F347)</f>
        <v>10000</v>
      </c>
      <c r="H347" s="91"/>
      <c r="I347" s="122"/>
      <c r="J347" s="91"/>
      <c r="K347" s="92" t="n">
        <f aca="false">SUM(H347:I347)</f>
        <v>0</v>
      </c>
      <c r="L347" s="96"/>
      <c r="M347" s="97"/>
      <c r="N347" s="98"/>
      <c r="O347" s="128"/>
      <c r="P347" s="128"/>
      <c r="Q347" s="128"/>
      <c r="R347" s="128"/>
      <c r="S347" s="128"/>
      <c r="T347" s="128"/>
    </row>
    <row r="348" customFormat="false" ht="13.5" hidden="false" customHeight="false" outlineLevel="0" collapsed="false">
      <c r="A348" s="129"/>
      <c r="B348" s="111"/>
      <c r="C348" s="135"/>
      <c r="D348" s="168" t="s">
        <v>261</v>
      </c>
      <c r="E348" s="80"/>
      <c r="F348" s="80"/>
      <c r="G348" s="81" t="n">
        <f aca="false">SUM(E348:F348)</f>
        <v>0</v>
      </c>
      <c r="H348" s="80"/>
      <c r="I348" s="82" t="n">
        <v>10000</v>
      </c>
      <c r="J348" s="80"/>
      <c r="K348" s="81" t="n">
        <f aca="false">SUM(H348:I348)</f>
        <v>10000</v>
      </c>
      <c r="L348" s="169"/>
      <c r="M348" s="170"/>
      <c r="N348" s="171" t="n">
        <v>-10000</v>
      </c>
      <c r="O348" s="128"/>
      <c r="P348" s="128"/>
      <c r="Q348" s="128"/>
      <c r="R348" s="128"/>
      <c r="S348" s="128"/>
      <c r="T348" s="128"/>
    </row>
    <row r="349" customFormat="false" ht="63.75" hidden="false" customHeight="false" outlineLevel="0" collapsed="false">
      <c r="A349" s="125"/>
      <c r="B349" s="100" t="s">
        <v>437</v>
      </c>
      <c r="C349" s="89"/>
      <c r="D349" s="90" t="s">
        <v>438</v>
      </c>
      <c r="E349" s="91" t="n">
        <v>2000</v>
      </c>
      <c r="F349" s="91"/>
      <c r="G349" s="92" t="n">
        <f aca="false">SUM(E349:F349)</f>
        <v>2000</v>
      </c>
      <c r="H349" s="91"/>
      <c r="I349" s="122"/>
      <c r="J349" s="91"/>
      <c r="K349" s="92" t="n">
        <f aca="false">SUM(H349:I349)</f>
        <v>0</v>
      </c>
      <c r="L349" s="96"/>
      <c r="M349" s="97"/>
      <c r="N349" s="98"/>
      <c r="O349" s="128"/>
      <c r="P349" s="128"/>
      <c r="Q349" s="128"/>
      <c r="R349" s="128"/>
      <c r="S349" s="128"/>
      <c r="T349" s="128"/>
    </row>
    <row r="350" customFormat="false" ht="13.5" hidden="false" customHeight="false" outlineLevel="0" collapsed="false">
      <c r="A350" s="129"/>
      <c r="B350" s="111"/>
      <c r="C350" s="135"/>
      <c r="D350" s="168" t="s">
        <v>261</v>
      </c>
      <c r="E350" s="80"/>
      <c r="F350" s="80"/>
      <c r="G350" s="81" t="n">
        <f aca="false">SUM(E350:F350)</f>
        <v>0</v>
      </c>
      <c r="H350" s="80"/>
      <c r="I350" s="82" t="n">
        <v>2000</v>
      </c>
      <c r="J350" s="80"/>
      <c r="K350" s="81" t="n">
        <f aca="false">SUM(H350:I350)</f>
        <v>2000</v>
      </c>
      <c r="L350" s="169"/>
      <c r="M350" s="170"/>
      <c r="N350" s="171" t="n">
        <v>-2000</v>
      </c>
      <c r="O350" s="128"/>
      <c r="P350" s="128"/>
      <c r="Q350" s="128"/>
      <c r="R350" s="128"/>
      <c r="S350" s="128"/>
      <c r="T350" s="128"/>
    </row>
    <row r="351" customFormat="false" ht="76.5" hidden="false" customHeight="false" outlineLevel="0" collapsed="false">
      <c r="A351" s="125"/>
      <c r="B351" s="100" t="s">
        <v>439</v>
      </c>
      <c r="C351" s="89"/>
      <c r="D351" s="90" t="s">
        <v>440</v>
      </c>
      <c r="E351" s="91" t="n">
        <v>15000</v>
      </c>
      <c r="F351" s="91"/>
      <c r="G351" s="92" t="n">
        <f aca="false">SUM(E351:F351)</f>
        <v>15000</v>
      </c>
      <c r="H351" s="91"/>
      <c r="I351" s="122"/>
      <c r="J351" s="91"/>
      <c r="K351" s="92" t="n">
        <f aca="false">SUM(H351:I351)</f>
        <v>0</v>
      </c>
      <c r="L351" s="96"/>
      <c r="M351" s="97"/>
      <c r="N351" s="98"/>
      <c r="O351" s="128"/>
      <c r="P351" s="128"/>
      <c r="Q351" s="128"/>
      <c r="R351" s="128"/>
      <c r="S351" s="128"/>
      <c r="T351" s="128"/>
    </row>
    <row r="352" customFormat="false" ht="13.5" hidden="false" customHeight="false" outlineLevel="0" collapsed="false">
      <c r="A352" s="129"/>
      <c r="B352" s="111"/>
      <c r="C352" s="135"/>
      <c r="D352" s="168" t="s">
        <v>261</v>
      </c>
      <c r="E352" s="80"/>
      <c r="F352" s="80"/>
      <c r="G352" s="81" t="n">
        <f aca="false">SUM(E352:F352)</f>
        <v>0</v>
      </c>
      <c r="H352" s="80"/>
      <c r="I352" s="82" t="n">
        <v>15000</v>
      </c>
      <c r="J352" s="80"/>
      <c r="K352" s="81" t="n">
        <f aca="false">SUM(H352:I352)</f>
        <v>15000</v>
      </c>
      <c r="L352" s="169"/>
      <c r="M352" s="170"/>
      <c r="N352" s="171" t="n">
        <v>-15000</v>
      </c>
      <c r="O352" s="128"/>
      <c r="P352" s="128"/>
      <c r="Q352" s="128"/>
      <c r="R352" s="128"/>
      <c r="S352" s="128"/>
      <c r="T352" s="128"/>
    </row>
    <row r="353" customFormat="false" ht="63.75" hidden="false" customHeight="false" outlineLevel="0" collapsed="false">
      <c r="A353" s="125"/>
      <c r="B353" s="100" t="s">
        <v>441</v>
      </c>
      <c r="C353" s="89"/>
      <c r="D353" s="90" t="s">
        <v>442</v>
      </c>
      <c r="E353" s="91" t="n">
        <v>25000</v>
      </c>
      <c r="F353" s="91"/>
      <c r="G353" s="92" t="n">
        <f aca="false">SUM(E353:F353)</f>
        <v>25000</v>
      </c>
      <c r="H353" s="91"/>
      <c r="I353" s="122"/>
      <c r="J353" s="91"/>
      <c r="K353" s="92" t="n">
        <f aca="false">SUM(H353:I353)</f>
        <v>0</v>
      </c>
      <c r="L353" s="96"/>
      <c r="M353" s="97"/>
      <c r="N353" s="98"/>
      <c r="O353" s="128"/>
      <c r="P353" s="128"/>
      <c r="Q353" s="128"/>
      <c r="R353" s="128"/>
      <c r="S353" s="128"/>
      <c r="T353" s="128"/>
    </row>
    <row r="354" customFormat="false" ht="13.5" hidden="false" customHeight="false" outlineLevel="0" collapsed="false">
      <c r="A354" s="129"/>
      <c r="B354" s="111"/>
      <c r="C354" s="135"/>
      <c r="D354" s="168" t="s">
        <v>261</v>
      </c>
      <c r="E354" s="80"/>
      <c r="F354" s="80"/>
      <c r="G354" s="81" t="n">
        <f aca="false">SUM(E354:F354)</f>
        <v>0</v>
      </c>
      <c r="H354" s="80"/>
      <c r="I354" s="82" t="n">
        <v>25000</v>
      </c>
      <c r="J354" s="80"/>
      <c r="K354" s="81" t="n">
        <f aca="false">SUM(H354:I354)</f>
        <v>25000</v>
      </c>
      <c r="L354" s="169"/>
      <c r="M354" s="170"/>
      <c r="N354" s="171" t="n">
        <v>-25000</v>
      </c>
      <c r="O354" s="128"/>
      <c r="P354" s="128"/>
      <c r="Q354" s="128"/>
      <c r="R354" s="128"/>
      <c r="S354" s="128"/>
      <c r="T354" s="128"/>
    </row>
    <row r="355" customFormat="false" ht="76.5" hidden="false" customHeight="false" outlineLevel="0" collapsed="false">
      <c r="A355" s="125"/>
      <c r="B355" s="100" t="s">
        <v>443</v>
      </c>
      <c r="C355" s="89"/>
      <c r="D355" s="90" t="s">
        <v>444</v>
      </c>
      <c r="E355" s="91" t="n">
        <v>5000</v>
      </c>
      <c r="F355" s="91"/>
      <c r="G355" s="92" t="n">
        <f aca="false">SUM(E355:F355)</f>
        <v>5000</v>
      </c>
      <c r="H355" s="91"/>
      <c r="I355" s="122"/>
      <c r="J355" s="91"/>
      <c r="K355" s="92" t="n">
        <f aca="false">SUM(H355:I355)</f>
        <v>0</v>
      </c>
      <c r="L355" s="96"/>
      <c r="M355" s="176" t="s">
        <v>445</v>
      </c>
      <c r="N355" s="98"/>
      <c r="O355" s="128"/>
      <c r="P355" s="128"/>
      <c r="Q355" s="128"/>
      <c r="R355" s="128"/>
      <c r="S355" s="128"/>
      <c r="T355" s="128"/>
    </row>
    <row r="356" customFormat="false" ht="13.5" hidden="false" customHeight="false" outlineLevel="0" collapsed="false">
      <c r="A356" s="129"/>
      <c r="B356" s="111"/>
      <c r="C356" s="135"/>
      <c r="D356" s="168" t="s">
        <v>261</v>
      </c>
      <c r="E356" s="80"/>
      <c r="F356" s="80"/>
      <c r="G356" s="81" t="n">
        <f aca="false">SUM(E356:F356)</f>
        <v>0</v>
      </c>
      <c r="H356" s="80"/>
      <c r="I356" s="82" t="n">
        <v>5000</v>
      </c>
      <c r="J356" s="80"/>
      <c r="K356" s="81" t="n">
        <f aca="false">SUM(H356:I356)</f>
        <v>5000</v>
      </c>
      <c r="L356" s="169"/>
      <c r="M356" s="170"/>
      <c r="N356" s="171" t="n">
        <v>-5000</v>
      </c>
      <c r="O356" s="128"/>
      <c r="P356" s="128"/>
      <c r="Q356" s="128"/>
      <c r="R356" s="128"/>
      <c r="S356" s="128"/>
      <c r="T356" s="128"/>
    </row>
    <row r="357" customFormat="false" ht="51" hidden="false" customHeight="false" outlineLevel="0" collapsed="false">
      <c r="A357" s="125"/>
      <c r="B357" s="100" t="s">
        <v>446</v>
      </c>
      <c r="C357" s="89"/>
      <c r="D357" s="90" t="s">
        <v>447</v>
      </c>
      <c r="E357" s="91" t="n">
        <v>2000</v>
      </c>
      <c r="F357" s="91"/>
      <c r="G357" s="92" t="n">
        <f aca="false">SUM(E357:F357)</f>
        <v>2000</v>
      </c>
      <c r="H357" s="91"/>
      <c r="I357" s="122"/>
      <c r="J357" s="91"/>
      <c r="K357" s="92" t="n">
        <f aca="false">SUM(H357:I357)</f>
        <v>0</v>
      </c>
      <c r="L357" s="96"/>
      <c r="M357" s="97"/>
      <c r="N357" s="98"/>
      <c r="O357" s="128"/>
      <c r="P357" s="128"/>
      <c r="Q357" s="128"/>
      <c r="R357" s="128"/>
      <c r="S357" s="128"/>
      <c r="T357" s="128"/>
    </row>
    <row r="358" customFormat="false" ht="13.5" hidden="false" customHeight="false" outlineLevel="0" collapsed="false">
      <c r="A358" s="125"/>
      <c r="B358" s="111"/>
      <c r="C358" s="135"/>
      <c r="D358" s="168" t="s">
        <v>261</v>
      </c>
      <c r="E358" s="80"/>
      <c r="F358" s="80"/>
      <c r="G358" s="81" t="n">
        <f aca="false">SUM(E358:F358)</f>
        <v>0</v>
      </c>
      <c r="H358" s="80"/>
      <c r="I358" s="82" t="n">
        <v>2000</v>
      </c>
      <c r="J358" s="80"/>
      <c r="K358" s="81" t="n">
        <f aca="false">SUM(H358:I358)</f>
        <v>2000</v>
      </c>
      <c r="L358" s="169"/>
      <c r="M358" s="170"/>
      <c r="N358" s="171" t="n">
        <v>-2000</v>
      </c>
      <c r="O358" s="128"/>
      <c r="P358" s="128"/>
      <c r="Q358" s="128"/>
      <c r="R358" s="128"/>
      <c r="S358" s="128"/>
      <c r="T358" s="128"/>
    </row>
    <row r="359" customFormat="false" ht="38.25" hidden="false" customHeight="false" outlineLevel="0" collapsed="false">
      <c r="A359" s="177"/>
      <c r="B359" s="100" t="s">
        <v>448</v>
      </c>
      <c r="C359" s="89" t="s">
        <v>226</v>
      </c>
      <c r="D359" s="90" t="s">
        <v>449</v>
      </c>
      <c r="E359" s="91" t="n">
        <v>5000</v>
      </c>
      <c r="F359" s="91"/>
      <c r="G359" s="92" t="n">
        <f aca="false">SUM(E359:F359)</f>
        <v>5000</v>
      </c>
      <c r="H359" s="91"/>
      <c r="I359" s="122"/>
      <c r="J359" s="91"/>
      <c r="K359" s="92" t="n">
        <f aca="false">SUM(H359:I359)</f>
        <v>0</v>
      </c>
      <c r="L359" s="96"/>
      <c r="M359" s="97"/>
      <c r="N359" s="98"/>
      <c r="O359" s="128"/>
      <c r="P359" s="128"/>
      <c r="Q359" s="128"/>
      <c r="R359" s="128"/>
      <c r="S359" s="128"/>
      <c r="T359" s="128"/>
    </row>
    <row r="360" customFormat="false" ht="51" hidden="false" customHeight="false" outlineLevel="0" collapsed="false">
      <c r="A360" s="125"/>
      <c r="B360" s="100"/>
      <c r="C360" s="137" t="s">
        <v>42</v>
      </c>
      <c r="D360" s="138" t="s">
        <v>450</v>
      </c>
      <c r="E360" s="139"/>
      <c r="F360" s="139"/>
      <c r="G360" s="140" t="n">
        <f aca="false">SUM(E360:F360)</f>
        <v>0</v>
      </c>
      <c r="H360" s="139"/>
      <c r="I360" s="141" t="n">
        <v>5000</v>
      </c>
      <c r="J360" s="139"/>
      <c r="K360" s="140" t="n">
        <f aca="false">SUM(H360:I360)</f>
        <v>5000</v>
      </c>
      <c r="L360" s="142"/>
      <c r="M360" s="143"/>
      <c r="N360" s="144"/>
      <c r="O360" s="128"/>
      <c r="P360" s="128"/>
      <c r="Q360" s="128"/>
      <c r="R360" s="128"/>
      <c r="S360" s="128"/>
      <c r="T360" s="128"/>
    </row>
    <row r="361" customFormat="false" ht="38.25" hidden="false" customHeight="false" outlineLevel="0" collapsed="false">
      <c r="A361" s="125"/>
      <c r="B361" s="100"/>
      <c r="C361" s="137" t="s">
        <v>226</v>
      </c>
      <c r="D361" s="138" t="s">
        <v>451</v>
      </c>
      <c r="E361" s="139" t="n">
        <v>20000</v>
      </c>
      <c r="F361" s="139"/>
      <c r="G361" s="140" t="n">
        <f aca="false">SUM(E361:F361)</f>
        <v>20000</v>
      </c>
      <c r="H361" s="139"/>
      <c r="I361" s="141"/>
      <c r="J361" s="139"/>
      <c r="K361" s="140" t="n">
        <f aca="false">SUM(H361:I361)</f>
        <v>0</v>
      </c>
      <c r="L361" s="142"/>
      <c r="M361" s="143"/>
      <c r="N361" s="144"/>
      <c r="O361" s="128"/>
      <c r="P361" s="128"/>
      <c r="Q361" s="128"/>
      <c r="R361" s="128"/>
      <c r="S361" s="128"/>
      <c r="T361" s="128"/>
    </row>
    <row r="362" customFormat="false" ht="13.5" hidden="false" customHeight="false" outlineLevel="0" collapsed="false">
      <c r="A362" s="129"/>
      <c r="B362" s="111"/>
      <c r="C362" s="135" t="s">
        <v>42</v>
      </c>
      <c r="D362" s="168" t="s">
        <v>261</v>
      </c>
      <c r="E362" s="80"/>
      <c r="F362" s="80"/>
      <c r="G362" s="81" t="n">
        <f aca="false">SUM(E362:F362)</f>
        <v>0</v>
      </c>
      <c r="H362" s="80"/>
      <c r="I362" s="82" t="n">
        <v>20000</v>
      </c>
      <c r="J362" s="80"/>
      <c r="K362" s="81" t="n">
        <f aca="false">SUM(H362:I362)</f>
        <v>20000</v>
      </c>
      <c r="L362" s="169"/>
      <c r="M362" s="170"/>
      <c r="N362" s="171" t="n">
        <v>-20000</v>
      </c>
      <c r="O362" s="128"/>
      <c r="P362" s="128"/>
      <c r="Q362" s="128"/>
      <c r="R362" s="128"/>
      <c r="S362" s="128"/>
      <c r="T362" s="128"/>
    </row>
    <row r="363" customFormat="false" ht="76.5" hidden="false" customHeight="false" outlineLevel="0" collapsed="false">
      <c r="A363" s="125"/>
      <c r="B363" s="100" t="s">
        <v>452</v>
      </c>
      <c r="C363" s="89"/>
      <c r="D363" s="90" t="s">
        <v>453</v>
      </c>
      <c r="E363" s="91"/>
      <c r="F363" s="91" t="n">
        <v>20000</v>
      </c>
      <c r="G363" s="92" t="n">
        <f aca="false">SUM(E363:F363)</f>
        <v>20000</v>
      </c>
      <c r="H363" s="91"/>
      <c r="I363" s="122"/>
      <c r="J363" s="91"/>
      <c r="K363" s="92" t="n">
        <f aca="false">SUM(H363:I363)</f>
        <v>0</v>
      </c>
      <c r="L363" s="96"/>
      <c r="M363" s="97"/>
      <c r="N363" s="98"/>
      <c r="O363" s="128"/>
      <c r="P363" s="128"/>
      <c r="Q363" s="128"/>
      <c r="R363" s="128"/>
      <c r="S363" s="128"/>
      <c r="T363" s="128"/>
    </row>
    <row r="364" customFormat="false" ht="13.5" hidden="false" customHeight="false" outlineLevel="0" collapsed="false">
      <c r="A364" s="129"/>
      <c r="B364" s="111"/>
      <c r="C364" s="178"/>
      <c r="D364" s="168" t="s">
        <v>261</v>
      </c>
      <c r="E364" s="80"/>
      <c r="F364" s="80"/>
      <c r="G364" s="81" t="n">
        <f aca="false">SUM(E364:F364)</f>
        <v>0</v>
      </c>
      <c r="H364" s="80"/>
      <c r="I364" s="82" t="n">
        <v>20000</v>
      </c>
      <c r="J364" s="80"/>
      <c r="K364" s="81" t="n">
        <f aca="false">SUM(H364:I364)</f>
        <v>20000</v>
      </c>
      <c r="L364" s="169"/>
      <c r="M364" s="170"/>
      <c r="N364" s="171" t="n">
        <v>-20000</v>
      </c>
      <c r="O364" s="128"/>
      <c r="P364" s="128"/>
      <c r="Q364" s="128"/>
      <c r="R364" s="128"/>
      <c r="S364" s="128"/>
      <c r="T364" s="128"/>
    </row>
    <row r="365" customFormat="false" ht="25.5" hidden="false" customHeight="false" outlineLevel="0" collapsed="false">
      <c r="A365" s="125"/>
      <c r="B365" s="100" t="s">
        <v>454</v>
      </c>
      <c r="C365" s="89"/>
      <c r="D365" s="90" t="s">
        <v>455</v>
      </c>
      <c r="E365" s="91" t="n">
        <v>8900</v>
      </c>
      <c r="F365" s="91"/>
      <c r="G365" s="92" t="n">
        <f aca="false">SUM(E365:F365)</f>
        <v>8900</v>
      </c>
      <c r="H365" s="91"/>
      <c r="I365" s="122"/>
      <c r="J365" s="91"/>
      <c r="K365" s="92" t="n">
        <f aca="false">SUM(H365:I365)</f>
        <v>0</v>
      </c>
      <c r="L365" s="96"/>
      <c r="M365" s="97"/>
      <c r="N365" s="98"/>
      <c r="O365" s="128"/>
      <c r="P365" s="128"/>
      <c r="Q365" s="128"/>
      <c r="R365" s="128"/>
      <c r="S365" s="128"/>
      <c r="T365" s="128"/>
    </row>
    <row r="366" customFormat="false" ht="13.5" hidden="false" customHeight="false" outlineLevel="0" collapsed="false">
      <c r="A366" s="129"/>
      <c r="B366" s="111"/>
      <c r="C366" s="178"/>
      <c r="D366" s="168" t="s">
        <v>261</v>
      </c>
      <c r="E366" s="80"/>
      <c r="F366" s="80"/>
      <c r="G366" s="81" t="n">
        <f aca="false">SUM(E366:F366)</f>
        <v>0</v>
      </c>
      <c r="H366" s="80"/>
      <c r="I366" s="82" t="n">
        <v>8900</v>
      </c>
      <c r="J366" s="80"/>
      <c r="K366" s="81" t="n">
        <f aca="false">SUM(H366:I366)</f>
        <v>8900</v>
      </c>
      <c r="L366" s="169"/>
      <c r="M366" s="170"/>
      <c r="N366" s="171" t="n">
        <v>-8900</v>
      </c>
      <c r="O366" s="128"/>
      <c r="P366" s="128"/>
      <c r="Q366" s="128"/>
      <c r="R366" s="128"/>
      <c r="S366" s="128"/>
      <c r="T366" s="128"/>
    </row>
    <row r="367" customFormat="false" ht="76.5" hidden="false" customHeight="false" outlineLevel="0" collapsed="false">
      <c r="A367" s="125"/>
      <c r="B367" s="100" t="s">
        <v>456</v>
      </c>
      <c r="C367" s="89"/>
      <c r="D367" s="90" t="s">
        <v>457</v>
      </c>
      <c r="E367" s="91"/>
      <c r="F367" s="91" t="n">
        <v>11000</v>
      </c>
      <c r="G367" s="92" t="n">
        <f aca="false">SUM(E367:F367)</f>
        <v>11000</v>
      </c>
      <c r="H367" s="91"/>
      <c r="I367" s="122"/>
      <c r="J367" s="91"/>
      <c r="K367" s="92" t="n">
        <f aca="false">SUM(H367:I367)</f>
        <v>0</v>
      </c>
      <c r="L367" s="96"/>
      <c r="M367" s="97"/>
      <c r="N367" s="98"/>
      <c r="O367" s="128"/>
      <c r="P367" s="128"/>
      <c r="Q367" s="128"/>
      <c r="R367" s="128"/>
      <c r="S367" s="128"/>
      <c r="T367" s="128"/>
    </row>
    <row r="368" customFormat="false" ht="13.5" hidden="false" customHeight="false" outlineLevel="0" collapsed="false">
      <c r="A368" s="129"/>
      <c r="B368" s="111"/>
      <c r="C368" s="178"/>
      <c r="D368" s="168" t="s">
        <v>261</v>
      </c>
      <c r="E368" s="80"/>
      <c r="F368" s="80"/>
      <c r="G368" s="81" t="n">
        <f aca="false">SUM(E368:F368)</f>
        <v>0</v>
      </c>
      <c r="H368" s="80"/>
      <c r="I368" s="82" t="n">
        <v>11000</v>
      </c>
      <c r="J368" s="80"/>
      <c r="K368" s="81" t="n">
        <f aca="false">SUM(H368:I368)</f>
        <v>11000</v>
      </c>
      <c r="L368" s="169"/>
      <c r="M368" s="170"/>
      <c r="N368" s="171" t="n">
        <v>-11000</v>
      </c>
      <c r="O368" s="128"/>
      <c r="P368" s="128"/>
      <c r="Q368" s="128"/>
      <c r="R368" s="128"/>
      <c r="S368" s="128"/>
      <c r="T368" s="128"/>
    </row>
    <row r="369" customFormat="false" ht="76.5" hidden="false" customHeight="false" outlineLevel="0" collapsed="false">
      <c r="A369" s="125"/>
      <c r="B369" s="100" t="s">
        <v>458</v>
      </c>
      <c r="C369" s="89"/>
      <c r="D369" s="90" t="s">
        <v>459</v>
      </c>
      <c r="E369" s="91"/>
      <c r="F369" s="91" t="n">
        <v>5500</v>
      </c>
      <c r="G369" s="92" t="n">
        <f aca="false">SUM(E369:F369)</f>
        <v>5500</v>
      </c>
      <c r="H369" s="91"/>
      <c r="I369" s="122"/>
      <c r="J369" s="91"/>
      <c r="K369" s="92" t="n">
        <f aca="false">SUM(H369:I369)</f>
        <v>0</v>
      </c>
      <c r="L369" s="96"/>
      <c r="M369" s="97"/>
      <c r="N369" s="98"/>
      <c r="O369" s="128"/>
      <c r="P369" s="128"/>
      <c r="Q369" s="128"/>
      <c r="R369" s="128"/>
      <c r="S369" s="128"/>
      <c r="T369" s="128"/>
    </row>
    <row r="370" customFormat="false" ht="13.5" hidden="false" customHeight="false" outlineLevel="0" collapsed="false">
      <c r="A370" s="129"/>
      <c r="B370" s="111"/>
      <c r="C370" s="178"/>
      <c r="D370" s="168" t="s">
        <v>261</v>
      </c>
      <c r="E370" s="80"/>
      <c r="F370" s="80"/>
      <c r="G370" s="81" t="n">
        <f aca="false">SUM(E370:F370)</f>
        <v>0</v>
      </c>
      <c r="H370" s="80"/>
      <c r="I370" s="82" t="n">
        <v>5500</v>
      </c>
      <c r="J370" s="80"/>
      <c r="K370" s="81" t="n">
        <f aca="false">SUM(H370:I370)</f>
        <v>5500</v>
      </c>
      <c r="L370" s="169"/>
      <c r="M370" s="170"/>
      <c r="N370" s="171" t="n">
        <v>-5500</v>
      </c>
      <c r="O370" s="128"/>
      <c r="P370" s="128"/>
      <c r="Q370" s="128"/>
      <c r="R370" s="128"/>
      <c r="S370" s="128"/>
      <c r="T370" s="128"/>
    </row>
    <row r="371" customFormat="false" ht="76.5" hidden="false" customHeight="false" outlineLevel="0" collapsed="false">
      <c r="A371" s="125"/>
      <c r="B371" s="100" t="s">
        <v>460</v>
      </c>
      <c r="C371" s="89"/>
      <c r="D371" s="90" t="s">
        <v>461</v>
      </c>
      <c r="E371" s="91"/>
      <c r="F371" s="91" t="n">
        <v>3500</v>
      </c>
      <c r="G371" s="92" t="n">
        <f aca="false">SUM(E371:F371)</f>
        <v>3500</v>
      </c>
      <c r="H371" s="91"/>
      <c r="I371" s="122"/>
      <c r="J371" s="91"/>
      <c r="K371" s="92" t="n">
        <f aca="false">SUM(H371:I371)</f>
        <v>0</v>
      </c>
      <c r="L371" s="96"/>
      <c r="M371" s="97"/>
      <c r="N371" s="98"/>
      <c r="O371" s="128"/>
      <c r="P371" s="128"/>
      <c r="Q371" s="128"/>
      <c r="R371" s="128"/>
      <c r="S371" s="128"/>
      <c r="T371" s="128"/>
    </row>
    <row r="372" customFormat="false" ht="13.5" hidden="false" customHeight="false" outlineLevel="0" collapsed="false">
      <c r="A372" s="129"/>
      <c r="B372" s="111"/>
      <c r="C372" s="178"/>
      <c r="D372" s="168" t="s">
        <v>261</v>
      </c>
      <c r="E372" s="80"/>
      <c r="F372" s="80"/>
      <c r="G372" s="81" t="n">
        <f aca="false">SUM(E372:F372)</f>
        <v>0</v>
      </c>
      <c r="H372" s="80"/>
      <c r="I372" s="82" t="n">
        <v>3500</v>
      </c>
      <c r="J372" s="80"/>
      <c r="K372" s="81" t="n">
        <f aca="false">SUM(H372:I372)</f>
        <v>3500</v>
      </c>
      <c r="L372" s="169"/>
      <c r="M372" s="170"/>
      <c r="N372" s="171" t="n">
        <v>-3500</v>
      </c>
      <c r="O372" s="128"/>
      <c r="P372" s="128"/>
      <c r="Q372" s="128"/>
      <c r="R372" s="128"/>
      <c r="S372" s="128"/>
      <c r="T372" s="128"/>
    </row>
    <row r="373" customFormat="false" ht="76.5" hidden="false" customHeight="false" outlineLevel="0" collapsed="false">
      <c r="A373" s="125"/>
      <c r="B373" s="100" t="s">
        <v>462</v>
      </c>
      <c r="C373" s="89"/>
      <c r="D373" s="90" t="s">
        <v>463</v>
      </c>
      <c r="E373" s="91"/>
      <c r="F373" s="91" t="n">
        <v>14000</v>
      </c>
      <c r="G373" s="92" t="n">
        <f aca="false">SUM(E373:F373)</f>
        <v>14000</v>
      </c>
      <c r="H373" s="91"/>
      <c r="I373" s="122"/>
      <c r="J373" s="91"/>
      <c r="K373" s="92" t="n">
        <f aca="false">SUM(H373:I373)</f>
        <v>0</v>
      </c>
      <c r="L373" s="96"/>
      <c r="M373" s="97"/>
      <c r="N373" s="98"/>
      <c r="O373" s="128"/>
      <c r="P373" s="128"/>
      <c r="Q373" s="128"/>
      <c r="R373" s="128"/>
      <c r="S373" s="128"/>
      <c r="T373" s="128"/>
    </row>
    <row r="374" customFormat="false" ht="13.5" hidden="false" customHeight="false" outlineLevel="0" collapsed="false">
      <c r="A374" s="129"/>
      <c r="B374" s="111"/>
      <c r="C374" s="178"/>
      <c r="D374" s="168" t="s">
        <v>261</v>
      </c>
      <c r="E374" s="80"/>
      <c r="F374" s="80"/>
      <c r="G374" s="81" t="n">
        <f aca="false">SUM(E374:F374)</f>
        <v>0</v>
      </c>
      <c r="H374" s="80"/>
      <c r="I374" s="82" t="n">
        <v>14000</v>
      </c>
      <c r="J374" s="80"/>
      <c r="K374" s="81" t="n">
        <f aca="false">SUM(H374:I374)</f>
        <v>14000</v>
      </c>
      <c r="L374" s="169"/>
      <c r="M374" s="170"/>
      <c r="N374" s="171" t="n">
        <v>-14000</v>
      </c>
      <c r="O374" s="128"/>
      <c r="P374" s="128"/>
      <c r="Q374" s="128"/>
      <c r="R374" s="128"/>
      <c r="S374" s="128"/>
      <c r="T374" s="128"/>
    </row>
    <row r="375" customFormat="false" ht="63.75" hidden="false" customHeight="false" outlineLevel="0" collapsed="false">
      <c r="A375" s="125"/>
      <c r="B375" s="100" t="s">
        <v>464</v>
      </c>
      <c r="C375" s="89"/>
      <c r="D375" s="90" t="s">
        <v>465</v>
      </c>
      <c r="E375" s="91" t="n">
        <v>8000</v>
      </c>
      <c r="F375" s="91"/>
      <c r="G375" s="92" t="n">
        <f aca="false">SUM(E375:F375)</f>
        <v>8000</v>
      </c>
      <c r="H375" s="91"/>
      <c r="I375" s="122"/>
      <c r="J375" s="91"/>
      <c r="K375" s="92" t="n">
        <f aca="false">SUM(H375:I375)</f>
        <v>0</v>
      </c>
      <c r="L375" s="96"/>
      <c r="M375" s="97"/>
      <c r="N375" s="98"/>
      <c r="O375" s="128"/>
      <c r="P375" s="128"/>
      <c r="Q375" s="128"/>
      <c r="R375" s="128"/>
      <c r="S375" s="128"/>
      <c r="T375" s="128"/>
    </row>
    <row r="376" customFormat="false" ht="13.5" hidden="false" customHeight="false" outlineLevel="0" collapsed="false">
      <c r="A376" s="129"/>
      <c r="B376" s="111"/>
      <c r="C376" s="178"/>
      <c r="D376" s="168" t="s">
        <v>261</v>
      </c>
      <c r="E376" s="80"/>
      <c r="F376" s="80"/>
      <c r="G376" s="81" t="n">
        <f aca="false">SUM(E376:F376)</f>
        <v>0</v>
      </c>
      <c r="H376" s="80"/>
      <c r="I376" s="82" t="n">
        <v>8000</v>
      </c>
      <c r="J376" s="80"/>
      <c r="K376" s="81" t="n">
        <f aca="false">SUM(H376:I376)</f>
        <v>8000</v>
      </c>
      <c r="L376" s="169"/>
      <c r="M376" s="170"/>
      <c r="N376" s="171" t="n">
        <v>-8000</v>
      </c>
      <c r="O376" s="128"/>
      <c r="P376" s="128"/>
      <c r="Q376" s="128"/>
      <c r="R376" s="128"/>
      <c r="S376" s="128"/>
      <c r="T376" s="128"/>
    </row>
    <row r="377" customFormat="false" ht="63.75" hidden="false" customHeight="false" outlineLevel="0" collapsed="false">
      <c r="A377" s="125"/>
      <c r="B377" s="100" t="s">
        <v>466</v>
      </c>
      <c r="C377" s="89"/>
      <c r="D377" s="90" t="s">
        <v>467</v>
      </c>
      <c r="E377" s="91" t="n">
        <v>2000</v>
      </c>
      <c r="F377" s="91"/>
      <c r="G377" s="92" t="n">
        <f aca="false">SUM(E377:F377)</f>
        <v>2000</v>
      </c>
      <c r="H377" s="91"/>
      <c r="I377" s="122"/>
      <c r="J377" s="91"/>
      <c r="K377" s="92" t="n">
        <f aca="false">SUM(H377:I377)</f>
        <v>0</v>
      </c>
      <c r="L377" s="96"/>
      <c r="M377" s="97"/>
      <c r="N377" s="98"/>
      <c r="O377" s="128"/>
      <c r="P377" s="128"/>
      <c r="Q377" s="128"/>
      <c r="R377" s="128"/>
      <c r="S377" s="128"/>
      <c r="T377" s="128"/>
    </row>
    <row r="378" customFormat="false" ht="13.5" hidden="false" customHeight="false" outlineLevel="0" collapsed="false">
      <c r="A378" s="129"/>
      <c r="B378" s="111"/>
      <c r="C378" s="178"/>
      <c r="D378" s="168" t="s">
        <v>261</v>
      </c>
      <c r="E378" s="80"/>
      <c r="F378" s="80"/>
      <c r="G378" s="81" t="n">
        <f aca="false">SUM(E378:F378)</f>
        <v>0</v>
      </c>
      <c r="H378" s="80"/>
      <c r="I378" s="82" t="n">
        <v>2000</v>
      </c>
      <c r="J378" s="80"/>
      <c r="K378" s="81" t="n">
        <f aca="false">SUM(H378:I378)</f>
        <v>2000</v>
      </c>
      <c r="L378" s="169"/>
      <c r="M378" s="170"/>
      <c r="N378" s="171" t="n">
        <v>-2000</v>
      </c>
      <c r="O378" s="128"/>
      <c r="P378" s="128"/>
      <c r="Q378" s="128"/>
      <c r="R378" s="128"/>
      <c r="S378" s="128"/>
      <c r="T378" s="128"/>
    </row>
    <row r="379" customFormat="false" ht="63.75" hidden="false" customHeight="false" outlineLevel="0" collapsed="false">
      <c r="A379" s="125"/>
      <c r="B379" s="100" t="s">
        <v>468</v>
      </c>
      <c r="C379" s="89"/>
      <c r="D379" s="90" t="s">
        <v>469</v>
      </c>
      <c r="E379" s="91"/>
      <c r="F379" s="91" t="n">
        <v>3000</v>
      </c>
      <c r="G379" s="92" t="n">
        <f aca="false">SUM(E379:F379)</f>
        <v>3000</v>
      </c>
      <c r="H379" s="91"/>
      <c r="I379" s="122"/>
      <c r="J379" s="91"/>
      <c r="K379" s="92" t="n">
        <f aca="false">SUM(H379:I379)</f>
        <v>0</v>
      </c>
      <c r="L379" s="96"/>
      <c r="M379" s="97"/>
      <c r="N379" s="98"/>
      <c r="O379" s="128"/>
      <c r="P379" s="128"/>
      <c r="Q379" s="128"/>
      <c r="R379" s="128"/>
      <c r="S379" s="128"/>
      <c r="T379" s="128"/>
    </row>
    <row r="380" customFormat="false" ht="13.5" hidden="false" customHeight="false" outlineLevel="0" collapsed="false">
      <c r="A380" s="129"/>
      <c r="B380" s="111"/>
      <c r="C380" s="178"/>
      <c r="D380" s="168" t="s">
        <v>261</v>
      </c>
      <c r="E380" s="80"/>
      <c r="F380" s="80"/>
      <c r="G380" s="81" t="n">
        <f aca="false">SUM(E380:F380)</f>
        <v>0</v>
      </c>
      <c r="H380" s="80"/>
      <c r="I380" s="82" t="n">
        <v>3000</v>
      </c>
      <c r="J380" s="80"/>
      <c r="K380" s="81" t="n">
        <f aca="false">SUM(H380:I380)</f>
        <v>3000</v>
      </c>
      <c r="L380" s="169"/>
      <c r="M380" s="170"/>
      <c r="N380" s="171" t="n">
        <v>-3000</v>
      </c>
      <c r="O380" s="128"/>
      <c r="P380" s="128"/>
      <c r="Q380" s="128"/>
      <c r="R380" s="128"/>
      <c r="S380" s="128"/>
      <c r="T380" s="128"/>
    </row>
    <row r="381" customFormat="false" ht="76.5" hidden="false" customHeight="false" outlineLevel="0" collapsed="false">
      <c r="A381" s="125"/>
      <c r="B381" s="100" t="s">
        <v>470</v>
      </c>
      <c r="C381" s="89"/>
      <c r="D381" s="90" t="s">
        <v>471</v>
      </c>
      <c r="E381" s="91"/>
      <c r="F381" s="91" t="n">
        <v>10000</v>
      </c>
      <c r="G381" s="92" t="n">
        <f aca="false">SUM(E381:F381)</f>
        <v>10000</v>
      </c>
      <c r="H381" s="91"/>
      <c r="I381" s="122"/>
      <c r="J381" s="91"/>
      <c r="K381" s="92" t="n">
        <f aca="false">SUM(H381:I381)</f>
        <v>0</v>
      </c>
      <c r="L381" s="96"/>
      <c r="M381" s="97"/>
      <c r="N381" s="98"/>
      <c r="O381" s="128"/>
      <c r="P381" s="128"/>
      <c r="Q381" s="128"/>
      <c r="R381" s="128"/>
      <c r="S381" s="128"/>
      <c r="T381" s="128"/>
    </row>
    <row r="382" customFormat="false" ht="13.5" hidden="false" customHeight="false" outlineLevel="0" collapsed="false">
      <c r="A382" s="129"/>
      <c r="B382" s="111"/>
      <c r="C382" s="178"/>
      <c r="D382" s="168" t="s">
        <v>261</v>
      </c>
      <c r="E382" s="80"/>
      <c r="F382" s="80"/>
      <c r="G382" s="81" t="n">
        <f aca="false">SUM(E382:F382)</f>
        <v>0</v>
      </c>
      <c r="H382" s="80"/>
      <c r="I382" s="82" t="n">
        <v>10000</v>
      </c>
      <c r="J382" s="80"/>
      <c r="K382" s="81" t="n">
        <f aca="false">SUM(H382:I382)</f>
        <v>10000</v>
      </c>
      <c r="L382" s="169"/>
      <c r="M382" s="170"/>
      <c r="N382" s="171" t="n">
        <v>-10000</v>
      </c>
      <c r="O382" s="128"/>
      <c r="P382" s="128"/>
      <c r="Q382" s="128"/>
      <c r="R382" s="128"/>
      <c r="S382" s="128"/>
      <c r="T382" s="128"/>
    </row>
    <row r="383" customFormat="false" ht="76.5" hidden="false" customHeight="false" outlineLevel="0" collapsed="false">
      <c r="A383" s="125"/>
      <c r="B383" s="100" t="s">
        <v>472</v>
      </c>
      <c r="C383" s="89"/>
      <c r="D383" s="90" t="s">
        <v>473</v>
      </c>
      <c r="E383" s="91"/>
      <c r="F383" s="91" t="n">
        <v>10000</v>
      </c>
      <c r="G383" s="92" t="n">
        <f aca="false">SUM(E383:F383)</f>
        <v>10000</v>
      </c>
      <c r="H383" s="91"/>
      <c r="I383" s="122"/>
      <c r="J383" s="91"/>
      <c r="K383" s="92" t="n">
        <f aca="false">SUM(H383:I383)</f>
        <v>0</v>
      </c>
      <c r="L383" s="96"/>
      <c r="M383" s="97"/>
      <c r="N383" s="98"/>
      <c r="O383" s="128"/>
      <c r="P383" s="128"/>
      <c r="Q383" s="128"/>
      <c r="R383" s="128"/>
      <c r="S383" s="128"/>
      <c r="T383" s="128"/>
    </row>
    <row r="384" customFormat="false" ht="13.5" hidden="false" customHeight="false" outlineLevel="0" collapsed="false">
      <c r="A384" s="129"/>
      <c r="B384" s="111"/>
      <c r="C384" s="178"/>
      <c r="D384" s="168" t="s">
        <v>261</v>
      </c>
      <c r="E384" s="80"/>
      <c r="F384" s="80"/>
      <c r="G384" s="81" t="n">
        <f aca="false">SUM(E384:F384)</f>
        <v>0</v>
      </c>
      <c r="H384" s="80"/>
      <c r="I384" s="82" t="n">
        <v>10000</v>
      </c>
      <c r="J384" s="80"/>
      <c r="K384" s="81" t="n">
        <f aca="false">SUM(H384:I384)</f>
        <v>10000</v>
      </c>
      <c r="L384" s="169"/>
      <c r="M384" s="170"/>
      <c r="N384" s="171" t="n">
        <v>-10000</v>
      </c>
      <c r="O384" s="128"/>
      <c r="P384" s="128"/>
      <c r="Q384" s="128"/>
      <c r="R384" s="128"/>
      <c r="S384" s="128"/>
      <c r="T384" s="128"/>
    </row>
    <row r="385" customFormat="false" ht="76.5" hidden="false" customHeight="false" outlineLevel="0" collapsed="false">
      <c r="A385" s="125"/>
      <c r="B385" s="100" t="s">
        <v>474</v>
      </c>
      <c r="C385" s="89"/>
      <c r="D385" s="90" t="s">
        <v>475</v>
      </c>
      <c r="E385" s="91"/>
      <c r="F385" s="91" t="n">
        <v>5000</v>
      </c>
      <c r="G385" s="92" t="n">
        <f aca="false">SUM(E385:F385)</f>
        <v>5000</v>
      </c>
      <c r="H385" s="91"/>
      <c r="I385" s="122"/>
      <c r="J385" s="91"/>
      <c r="K385" s="92" t="n">
        <f aca="false">SUM(H385:I385)</f>
        <v>0</v>
      </c>
      <c r="L385" s="96"/>
      <c r="M385" s="97"/>
      <c r="N385" s="98"/>
      <c r="O385" s="128"/>
      <c r="P385" s="128"/>
      <c r="Q385" s="128"/>
      <c r="R385" s="128"/>
      <c r="S385" s="128"/>
      <c r="T385" s="128"/>
    </row>
    <row r="386" customFormat="false" ht="13.5" hidden="false" customHeight="false" outlineLevel="0" collapsed="false">
      <c r="A386" s="129"/>
      <c r="B386" s="111"/>
      <c r="C386" s="178"/>
      <c r="D386" s="168" t="s">
        <v>261</v>
      </c>
      <c r="E386" s="80"/>
      <c r="F386" s="80"/>
      <c r="G386" s="81" t="n">
        <f aca="false">SUM(E386:F386)</f>
        <v>0</v>
      </c>
      <c r="H386" s="80"/>
      <c r="I386" s="82" t="n">
        <v>5000</v>
      </c>
      <c r="J386" s="80"/>
      <c r="K386" s="81" t="n">
        <f aca="false">SUM(H386:I386)</f>
        <v>5000</v>
      </c>
      <c r="L386" s="169"/>
      <c r="M386" s="170"/>
      <c r="N386" s="171" t="n">
        <v>-5000</v>
      </c>
      <c r="O386" s="128"/>
      <c r="P386" s="128"/>
      <c r="Q386" s="128"/>
      <c r="R386" s="128"/>
      <c r="S386" s="128"/>
      <c r="T386" s="128"/>
    </row>
    <row r="387" customFormat="false" ht="51" hidden="false" customHeight="false" outlineLevel="0" collapsed="false">
      <c r="A387" s="125"/>
      <c r="B387" s="100" t="s">
        <v>476</v>
      </c>
      <c r="C387" s="89"/>
      <c r="D387" s="90" t="s">
        <v>477</v>
      </c>
      <c r="E387" s="91" t="n">
        <v>3000</v>
      </c>
      <c r="F387" s="91"/>
      <c r="G387" s="92" t="n">
        <f aca="false">SUM(E387:F387)</f>
        <v>3000</v>
      </c>
      <c r="H387" s="91"/>
      <c r="I387" s="122"/>
      <c r="J387" s="91"/>
      <c r="K387" s="92" t="n">
        <f aca="false">SUM(H387:I387)</f>
        <v>0</v>
      </c>
      <c r="L387" s="96"/>
      <c r="M387" s="97"/>
      <c r="N387" s="98"/>
      <c r="O387" s="128"/>
      <c r="P387" s="128"/>
      <c r="Q387" s="128"/>
      <c r="R387" s="128"/>
      <c r="S387" s="128"/>
      <c r="T387" s="128"/>
    </row>
    <row r="388" customFormat="false" ht="13.5" hidden="false" customHeight="false" outlineLevel="0" collapsed="false">
      <c r="A388" s="129"/>
      <c r="B388" s="111"/>
      <c r="C388" s="178"/>
      <c r="D388" s="168" t="s">
        <v>261</v>
      </c>
      <c r="E388" s="80"/>
      <c r="F388" s="80"/>
      <c r="G388" s="81" t="n">
        <f aca="false">SUM(E388:F388)</f>
        <v>0</v>
      </c>
      <c r="H388" s="80"/>
      <c r="I388" s="82" t="n">
        <v>3000</v>
      </c>
      <c r="J388" s="80"/>
      <c r="K388" s="81" t="n">
        <f aca="false">SUM(H388:I388)</f>
        <v>3000</v>
      </c>
      <c r="L388" s="169"/>
      <c r="M388" s="170"/>
      <c r="N388" s="171" t="n">
        <v>-3000</v>
      </c>
      <c r="O388" s="128"/>
      <c r="P388" s="128"/>
      <c r="Q388" s="128"/>
      <c r="R388" s="128"/>
      <c r="S388" s="128"/>
      <c r="T388" s="128"/>
    </row>
    <row r="389" customFormat="false" ht="38.25" hidden="false" customHeight="false" outlineLevel="0" collapsed="false">
      <c r="A389" s="125"/>
      <c r="B389" s="100" t="s">
        <v>478</v>
      </c>
      <c r="C389" s="179"/>
      <c r="D389" s="121" t="s">
        <v>479</v>
      </c>
      <c r="E389" s="91" t="n">
        <v>75000</v>
      </c>
      <c r="F389" s="91"/>
      <c r="G389" s="92" t="n">
        <f aca="false">SUM(E389:F389)</f>
        <v>75000</v>
      </c>
      <c r="H389" s="91"/>
      <c r="I389" s="122"/>
      <c r="J389" s="91"/>
      <c r="K389" s="92" t="n">
        <f aca="false">SUM(H389:I389)</f>
        <v>0</v>
      </c>
      <c r="L389" s="96"/>
      <c r="M389" s="97"/>
      <c r="N389" s="98"/>
      <c r="O389" s="128"/>
      <c r="P389" s="128"/>
      <c r="Q389" s="128"/>
      <c r="R389" s="128"/>
      <c r="S389" s="128"/>
      <c r="T389" s="128"/>
    </row>
    <row r="390" customFormat="false" ht="38.25" hidden="false" customHeight="false" outlineLevel="0" collapsed="false">
      <c r="A390" s="125"/>
      <c r="B390" s="100"/>
      <c r="C390" s="179"/>
      <c r="D390" s="155" t="s">
        <v>480</v>
      </c>
      <c r="E390" s="139" t="n">
        <v>25000</v>
      </c>
      <c r="F390" s="139"/>
      <c r="G390" s="140" t="n">
        <f aca="false">SUM(E390:F390)</f>
        <v>25000</v>
      </c>
      <c r="H390" s="139"/>
      <c r="I390" s="141"/>
      <c r="J390" s="139"/>
      <c r="K390" s="140" t="n">
        <f aca="false">SUM(H390:I390)</f>
        <v>0</v>
      </c>
      <c r="L390" s="142"/>
      <c r="M390" s="143"/>
      <c r="N390" s="144"/>
      <c r="O390" s="128"/>
      <c r="P390" s="128"/>
      <c r="Q390" s="128"/>
      <c r="R390" s="128"/>
      <c r="S390" s="128"/>
      <c r="T390" s="128"/>
    </row>
    <row r="391" customFormat="false" ht="13.5" hidden="false" customHeight="false" outlineLevel="0" collapsed="false">
      <c r="A391" s="129"/>
      <c r="B391" s="111"/>
      <c r="C391" s="178"/>
      <c r="D391" s="168" t="s">
        <v>261</v>
      </c>
      <c r="E391" s="80"/>
      <c r="F391" s="80"/>
      <c r="G391" s="81" t="n">
        <f aca="false">SUM(E391:F391)</f>
        <v>0</v>
      </c>
      <c r="H391" s="80"/>
      <c r="I391" s="82" t="n">
        <v>100000</v>
      </c>
      <c r="J391" s="80"/>
      <c r="K391" s="81" t="n">
        <f aca="false">SUM(H391:I391)</f>
        <v>100000</v>
      </c>
      <c r="L391" s="169"/>
      <c r="M391" s="170"/>
      <c r="N391" s="171" t="n">
        <v>-100000</v>
      </c>
      <c r="O391" s="128"/>
      <c r="P391" s="128"/>
      <c r="Q391" s="128"/>
      <c r="R391" s="128"/>
      <c r="S391" s="128"/>
      <c r="T391" s="128"/>
    </row>
    <row r="392" customFormat="false" ht="63.75" hidden="false" customHeight="false" outlineLevel="0" collapsed="false">
      <c r="A392" s="125"/>
      <c r="B392" s="100" t="s">
        <v>481</v>
      </c>
      <c r="C392" s="179"/>
      <c r="D392" s="121" t="s">
        <v>482</v>
      </c>
      <c r="E392" s="91" t="n">
        <v>30000</v>
      </c>
      <c r="F392" s="91"/>
      <c r="G392" s="92" t="n">
        <f aca="false">SUM(E392:F392)</f>
        <v>30000</v>
      </c>
      <c r="H392" s="91"/>
      <c r="I392" s="122"/>
      <c r="J392" s="91"/>
      <c r="K392" s="92" t="n">
        <f aca="false">SUM(H392:I392)</f>
        <v>0</v>
      </c>
      <c r="L392" s="96"/>
      <c r="M392" s="97"/>
      <c r="N392" s="98"/>
      <c r="O392" s="128"/>
      <c r="P392" s="128"/>
      <c r="Q392" s="128"/>
      <c r="R392" s="128"/>
      <c r="S392" s="128"/>
      <c r="T392" s="128"/>
    </row>
    <row r="393" customFormat="false" ht="13.5" hidden="false" customHeight="false" outlineLevel="0" collapsed="false">
      <c r="A393" s="129"/>
      <c r="B393" s="111"/>
      <c r="C393" s="178"/>
      <c r="D393" s="168" t="s">
        <v>261</v>
      </c>
      <c r="E393" s="80"/>
      <c r="F393" s="80"/>
      <c r="G393" s="81" t="n">
        <f aca="false">SUM(E393:F393)</f>
        <v>0</v>
      </c>
      <c r="H393" s="80"/>
      <c r="I393" s="82" t="n">
        <v>30000</v>
      </c>
      <c r="J393" s="80"/>
      <c r="K393" s="81" t="n">
        <f aca="false">SUM(H393:I393)</f>
        <v>30000</v>
      </c>
      <c r="L393" s="169"/>
      <c r="M393" s="170"/>
      <c r="N393" s="171" t="n">
        <v>-30000</v>
      </c>
      <c r="O393" s="128"/>
      <c r="P393" s="128"/>
      <c r="Q393" s="128"/>
      <c r="R393" s="128"/>
      <c r="S393" s="128"/>
      <c r="T393" s="128"/>
    </row>
    <row r="394" customFormat="false" ht="63.75" hidden="false" customHeight="false" outlineLevel="0" collapsed="false">
      <c r="A394" s="125"/>
      <c r="B394" s="100" t="s">
        <v>483</v>
      </c>
      <c r="C394" s="179"/>
      <c r="D394" s="121" t="s">
        <v>484</v>
      </c>
      <c r="E394" s="91"/>
      <c r="F394" s="91" t="n">
        <v>15000</v>
      </c>
      <c r="G394" s="92" t="n">
        <f aca="false">SUM(E394:F394)</f>
        <v>15000</v>
      </c>
      <c r="H394" s="91"/>
      <c r="I394" s="122"/>
      <c r="J394" s="91"/>
      <c r="K394" s="92" t="n">
        <f aca="false">SUM(H394:I394)</f>
        <v>0</v>
      </c>
      <c r="L394" s="96"/>
      <c r="M394" s="97"/>
      <c r="N394" s="98"/>
      <c r="O394" s="128"/>
      <c r="P394" s="128"/>
      <c r="Q394" s="128"/>
      <c r="R394" s="128"/>
      <c r="S394" s="128"/>
      <c r="T394" s="128"/>
    </row>
    <row r="395" customFormat="false" ht="13.5" hidden="false" customHeight="false" outlineLevel="0" collapsed="false">
      <c r="A395" s="129"/>
      <c r="B395" s="111"/>
      <c r="C395" s="178"/>
      <c r="D395" s="168" t="s">
        <v>261</v>
      </c>
      <c r="E395" s="80"/>
      <c r="F395" s="80"/>
      <c r="G395" s="81" t="n">
        <f aca="false">SUM(E395:F395)</f>
        <v>0</v>
      </c>
      <c r="H395" s="80"/>
      <c r="I395" s="82" t="n">
        <v>15000</v>
      </c>
      <c r="J395" s="80"/>
      <c r="K395" s="81" t="n">
        <f aca="false">SUM(H395:I395)</f>
        <v>15000</v>
      </c>
      <c r="L395" s="169"/>
      <c r="M395" s="170"/>
      <c r="N395" s="171" t="n">
        <v>-15000</v>
      </c>
      <c r="O395" s="128"/>
      <c r="P395" s="128"/>
      <c r="Q395" s="128"/>
      <c r="R395" s="128"/>
      <c r="S395" s="128"/>
      <c r="T395" s="128"/>
    </row>
    <row r="396" customFormat="false" ht="76.5" hidden="false" customHeight="false" outlineLevel="0" collapsed="false">
      <c r="A396" s="125"/>
      <c r="B396" s="100" t="s">
        <v>485</v>
      </c>
      <c r="C396" s="179"/>
      <c r="D396" s="121" t="s">
        <v>486</v>
      </c>
      <c r="E396" s="91"/>
      <c r="F396" s="91" t="n">
        <v>10000</v>
      </c>
      <c r="G396" s="92" t="n">
        <f aca="false">SUM(E396:F396)</f>
        <v>10000</v>
      </c>
      <c r="H396" s="91"/>
      <c r="I396" s="122"/>
      <c r="J396" s="91"/>
      <c r="K396" s="92" t="n">
        <f aca="false">SUM(H396:I396)</f>
        <v>0</v>
      </c>
      <c r="L396" s="96"/>
      <c r="M396" s="97"/>
      <c r="N396" s="98"/>
      <c r="O396" s="128"/>
      <c r="P396" s="128"/>
      <c r="Q396" s="128"/>
      <c r="R396" s="128"/>
      <c r="S396" s="128"/>
      <c r="T396" s="128"/>
    </row>
    <row r="397" customFormat="false" ht="64.5" hidden="false" customHeight="false" outlineLevel="0" collapsed="false">
      <c r="A397" s="129"/>
      <c r="B397" s="111"/>
      <c r="C397" s="178"/>
      <c r="D397" s="168" t="s">
        <v>487</v>
      </c>
      <c r="E397" s="80"/>
      <c r="F397" s="80"/>
      <c r="G397" s="81" t="n">
        <f aca="false">SUM(E397:F397)</f>
        <v>0</v>
      </c>
      <c r="H397" s="80"/>
      <c r="I397" s="82" t="n">
        <v>10000</v>
      </c>
      <c r="J397" s="80"/>
      <c r="K397" s="81" t="n">
        <f aca="false">SUM(H397:I397)</f>
        <v>10000</v>
      </c>
      <c r="L397" s="169"/>
      <c r="M397" s="170"/>
      <c r="N397" s="171"/>
      <c r="O397" s="128"/>
      <c r="P397" s="128"/>
      <c r="Q397" s="128"/>
      <c r="R397" s="128"/>
      <c r="S397" s="128"/>
      <c r="T397" s="128"/>
    </row>
    <row r="398" customFormat="false" ht="76.5" hidden="false" customHeight="false" outlineLevel="0" collapsed="false">
      <c r="A398" s="125"/>
      <c r="B398" s="100" t="s">
        <v>488</v>
      </c>
      <c r="C398" s="89"/>
      <c r="D398" s="121" t="s">
        <v>489</v>
      </c>
      <c r="E398" s="91"/>
      <c r="F398" s="91" t="n">
        <v>2500</v>
      </c>
      <c r="G398" s="92" t="n">
        <f aca="false">SUM(E398:F398)</f>
        <v>2500</v>
      </c>
      <c r="H398" s="91"/>
      <c r="I398" s="122"/>
      <c r="J398" s="91"/>
      <c r="K398" s="92" t="n">
        <f aca="false">SUM(H398:I398)</f>
        <v>0</v>
      </c>
      <c r="L398" s="96"/>
      <c r="M398" s="97"/>
      <c r="N398" s="98"/>
      <c r="O398" s="128"/>
      <c r="P398" s="128"/>
      <c r="Q398" s="128"/>
      <c r="R398" s="128"/>
      <c r="S398" s="128"/>
      <c r="T398" s="128"/>
    </row>
    <row r="399" customFormat="false" ht="64.5" hidden="false" customHeight="false" outlineLevel="0" collapsed="false">
      <c r="A399" s="129"/>
      <c r="B399" s="111"/>
      <c r="C399" s="178"/>
      <c r="D399" s="168" t="s">
        <v>490</v>
      </c>
      <c r="E399" s="80"/>
      <c r="F399" s="80"/>
      <c r="G399" s="81" t="n">
        <f aca="false">SUM(E399:F399)</f>
        <v>0</v>
      </c>
      <c r="H399" s="80"/>
      <c r="I399" s="82" t="n">
        <v>2500</v>
      </c>
      <c r="J399" s="80"/>
      <c r="K399" s="81" t="n">
        <f aca="false">SUM(H399:I399)</f>
        <v>2500</v>
      </c>
      <c r="L399" s="169"/>
      <c r="M399" s="170"/>
      <c r="N399" s="171"/>
      <c r="O399" s="128"/>
      <c r="P399" s="128"/>
      <c r="Q399" s="128"/>
      <c r="R399" s="128"/>
      <c r="S399" s="128"/>
      <c r="T399" s="128"/>
    </row>
    <row r="400" customFormat="false" ht="63.75" hidden="false" customHeight="false" outlineLevel="0" collapsed="false">
      <c r="A400" s="125"/>
      <c r="B400" s="100" t="s">
        <v>491</v>
      </c>
      <c r="C400" s="89"/>
      <c r="D400" s="121" t="s">
        <v>492</v>
      </c>
      <c r="E400" s="91"/>
      <c r="F400" s="91" t="n">
        <v>7000</v>
      </c>
      <c r="G400" s="92" t="n">
        <f aca="false">SUM(E400:F400)</f>
        <v>7000</v>
      </c>
      <c r="H400" s="91"/>
      <c r="I400" s="122"/>
      <c r="J400" s="91"/>
      <c r="K400" s="92" t="n">
        <f aca="false">SUM(H400:I400)</f>
        <v>0</v>
      </c>
      <c r="L400" s="96"/>
      <c r="M400" s="97"/>
      <c r="N400" s="98"/>
      <c r="O400" s="128"/>
      <c r="P400" s="128"/>
      <c r="Q400" s="128"/>
      <c r="R400" s="128"/>
      <c r="S400" s="128"/>
      <c r="T400" s="128"/>
    </row>
    <row r="401" customFormat="false" ht="64.5" hidden="false" customHeight="false" outlineLevel="0" collapsed="false">
      <c r="A401" s="129"/>
      <c r="B401" s="111"/>
      <c r="C401" s="178"/>
      <c r="D401" s="168" t="s">
        <v>493</v>
      </c>
      <c r="E401" s="80"/>
      <c r="F401" s="80"/>
      <c r="G401" s="81" t="n">
        <f aca="false">SUM(E401:F401)</f>
        <v>0</v>
      </c>
      <c r="H401" s="80"/>
      <c r="I401" s="82" t="n">
        <v>7000</v>
      </c>
      <c r="J401" s="80"/>
      <c r="K401" s="81" t="n">
        <f aca="false">SUM(H401:I401)</f>
        <v>7000</v>
      </c>
      <c r="L401" s="169"/>
      <c r="M401" s="170"/>
      <c r="N401" s="171"/>
      <c r="O401" s="128"/>
      <c r="P401" s="128"/>
      <c r="Q401" s="128"/>
      <c r="R401" s="128"/>
      <c r="S401" s="128"/>
      <c r="T401" s="128"/>
    </row>
    <row r="402" customFormat="false" ht="76.5" hidden="false" customHeight="false" outlineLevel="0" collapsed="false">
      <c r="A402" s="125"/>
      <c r="B402" s="100" t="s">
        <v>494</v>
      </c>
      <c r="C402" s="89"/>
      <c r="D402" s="121" t="s">
        <v>495</v>
      </c>
      <c r="E402" s="91"/>
      <c r="F402" s="91" t="n">
        <v>11000</v>
      </c>
      <c r="G402" s="92" t="n">
        <f aca="false">SUM(E402:F402)</f>
        <v>11000</v>
      </c>
      <c r="H402" s="91"/>
      <c r="I402" s="122"/>
      <c r="J402" s="91"/>
      <c r="K402" s="92" t="n">
        <f aca="false">SUM(H402:I402)</f>
        <v>0</v>
      </c>
      <c r="L402" s="96"/>
      <c r="M402" s="97"/>
      <c r="N402" s="98"/>
      <c r="O402" s="128"/>
      <c r="P402" s="128"/>
      <c r="Q402" s="128"/>
      <c r="R402" s="128"/>
      <c r="S402" s="128"/>
      <c r="T402" s="128"/>
    </row>
    <row r="403" customFormat="false" ht="26.25" hidden="false" customHeight="false" outlineLevel="0" collapsed="false">
      <c r="A403" s="129"/>
      <c r="B403" s="111"/>
      <c r="C403" s="178"/>
      <c r="D403" s="168" t="s">
        <v>496</v>
      </c>
      <c r="E403" s="80"/>
      <c r="F403" s="80"/>
      <c r="G403" s="81" t="n">
        <f aca="false">SUM(E403:F403)</f>
        <v>0</v>
      </c>
      <c r="H403" s="80" t="n">
        <v>11000</v>
      </c>
      <c r="I403" s="82"/>
      <c r="J403" s="80"/>
      <c r="K403" s="81" t="n">
        <f aca="false">SUM(H403:I403)</f>
        <v>11000</v>
      </c>
      <c r="L403" s="169"/>
      <c r="M403" s="170"/>
      <c r="N403" s="171"/>
      <c r="O403" s="128"/>
      <c r="P403" s="128"/>
      <c r="Q403" s="128"/>
      <c r="R403" s="128"/>
      <c r="S403" s="128"/>
      <c r="T403" s="128"/>
    </row>
    <row r="404" customFormat="false" ht="63.75" hidden="false" customHeight="false" outlineLevel="0" collapsed="false">
      <c r="A404" s="125"/>
      <c r="B404" s="100" t="s">
        <v>497</v>
      </c>
      <c r="C404" s="89"/>
      <c r="D404" s="121" t="s">
        <v>498</v>
      </c>
      <c r="E404" s="91" t="n">
        <v>8500</v>
      </c>
      <c r="F404" s="91"/>
      <c r="G404" s="92" t="n">
        <f aca="false">SUM(E404:F404)</f>
        <v>8500</v>
      </c>
      <c r="H404" s="91"/>
      <c r="I404" s="122"/>
      <c r="J404" s="91"/>
      <c r="K404" s="92" t="n">
        <f aca="false">SUM(H404:I404)</f>
        <v>0</v>
      </c>
      <c r="L404" s="96"/>
      <c r="M404" s="97"/>
      <c r="N404" s="98"/>
      <c r="O404" s="128"/>
      <c r="P404" s="128"/>
      <c r="Q404" s="128"/>
      <c r="R404" s="128"/>
      <c r="S404" s="128"/>
      <c r="T404" s="128"/>
    </row>
    <row r="405" customFormat="false" ht="26.25" hidden="false" customHeight="false" outlineLevel="0" collapsed="false">
      <c r="A405" s="129"/>
      <c r="B405" s="111"/>
      <c r="C405" s="178"/>
      <c r="D405" s="168" t="s">
        <v>496</v>
      </c>
      <c r="E405" s="80"/>
      <c r="F405" s="80"/>
      <c r="G405" s="81" t="n">
        <f aca="false">SUM(E405:F405)</f>
        <v>0</v>
      </c>
      <c r="H405" s="80" t="n">
        <v>8500</v>
      </c>
      <c r="I405" s="82"/>
      <c r="J405" s="80"/>
      <c r="K405" s="81" t="n">
        <f aca="false">SUM(H405:I405)</f>
        <v>8500</v>
      </c>
      <c r="L405" s="169"/>
      <c r="M405" s="170"/>
      <c r="N405" s="171"/>
      <c r="O405" s="128"/>
      <c r="P405" s="128"/>
      <c r="Q405" s="128"/>
      <c r="R405" s="128"/>
      <c r="S405" s="128"/>
      <c r="T405" s="128"/>
    </row>
    <row r="406" customFormat="false" ht="63.75" hidden="false" customHeight="false" outlineLevel="0" collapsed="false">
      <c r="A406" s="125"/>
      <c r="B406" s="100" t="s">
        <v>499</v>
      </c>
      <c r="C406" s="89"/>
      <c r="D406" s="121" t="s">
        <v>500</v>
      </c>
      <c r="E406" s="91"/>
      <c r="F406" s="91" t="n">
        <v>8000</v>
      </c>
      <c r="G406" s="92" t="n">
        <f aca="false">SUM(E406:F406)</f>
        <v>8000</v>
      </c>
      <c r="H406" s="91"/>
      <c r="I406" s="122"/>
      <c r="J406" s="91"/>
      <c r="K406" s="92" t="n">
        <f aca="false">SUM(H406:I406)</f>
        <v>0</v>
      </c>
      <c r="L406" s="96"/>
      <c r="M406" s="97"/>
      <c r="N406" s="98"/>
      <c r="O406" s="128"/>
      <c r="P406" s="128"/>
      <c r="Q406" s="128"/>
      <c r="R406" s="128"/>
      <c r="S406" s="128"/>
      <c r="T406" s="128"/>
    </row>
    <row r="407" customFormat="false" ht="26.25" hidden="false" customHeight="false" outlineLevel="0" collapsed="false">
      <c r="A407" s="129"/>
      <c r="B407" s="111"/>
      <c r="C407" s="178"/>
      <c r="D407" s="168" t="s">
        <v>496</v>
      </c>
      <c r="E407" s="80"/>
      <c r="F407" s="80"/>
      <c r="G407" s="81" t="n">
        <f aca="false">SUM(E407:F407)</f>
        <v>0</v>
      </c>
      <c r="H407" s="80" t="n">
        <v>8000</v>
      </c>
      <c r="I407" s="82"/>
      <c r="J407" s="80"/>
      <c r="K407" s="81" t="n">
        <f aca="false">SUM(H407:I407)</f>
        <v>8000</v>
      </c>
      <c r="L407" s="169"/>
      <c r="M407" s="170"/>
      <c r="N407" s="171"/>
      <c r="O407" s="128"/>
      <c r="P407" s="128"/>
      <c r="Q407" s="128"/>
      <c r="R407" s="128"/>
      <c r="S407" s="128"/>
      <c r="T407" s="128"/>
    </row>
    <row r="408" customFormat="false" ht="76.5" hidden="false" customHeight="false" outlineLevel="0" collapsed="false">
      <c r="A408" s="125"/>
      <c r="B408" s="100" t="s">
        <v>501</v>
      </c>
      <c r="C408" s="89"/>
      <c r="D408" s="121" t="s">
        <v>502</v>
      </c>
      <c r="E408" s="91"/>
      <c r="F408" s="91" t="n">
        <v>2000</v>
      </c>
      <c r="G408" s="92" t="n">
        <f aca="false">SUM(E408:F408)</f>
        <v>2000</v>
      </c>
      <c r="H408" s="91"/>
      <c r="I408" s="122"/>
      <c r="J408" s="91"/>
      <c r="K408" s="92" t="n">
        <f aca="false">SUM(H408:I408)</f>
        <v>0</v>
      </c>
      <c r="L408" s="96"/>
      <c r="M408" s="97"/>
      <c r="N408" s="98"/>
      <c r="O408" s="128"/>
      <c r="P408" s="128"/>
      <c r="Q408" s="128"/>
      <c r="R408" s="128"/>
      <c r="S408" s="128"/>
      <c r="T408" s="128"/>
    </row>
    <row r="409" customFormat="false" ht="26.25" hidden="false" customHeight="false" outlineLevel="0" collapsed="false">
      <c r="A409" s="129"/>
      <c r="B409" s="111"/>
      <c r="C409" s="178"/>
      <c r="D409" s="168" t="s">
        <v>496</v>
      </c>
      <c r="E409" s="80"/>
      <c r="F409" s="80"/>
      <c r="G409" s="81" t="n">
        <f aca="false">SUM(E409:F409)</f>
        <v>0</v>
      </c>
      <c r="H409" s="80" t="n">
        <v>2000</v>
      </c>
      <c r="I409" s="82"/>
      <c r="J409" s="80"/>
      <c r="K409" s="81" t="n">
        <f aca="false">SUM(H409:I409)</f>
        <v>2000</v>
      </c>
      <c r="L409" s="169"/>
      <c r="M409" s="170"/>
      <c r="N409" s="171"/>
      <c r="O409" s="128"/>
      <c r="P409" s="128"/>
      <c r="Q409" s="128"/>
      <c r="R409" s="128"/>
      <c r="S409" s="128"/>
      <c r="T409" s="128"/>
    </row>
    <row r="410" customFormat="false" ht="63.75" hidden="false" customHeight="false" outlineLevel="0" collapsed="false">
      <c r="A410" s="125"/>
      <c r="B410" s="100" t="s">
        <v>503</v>
      </c>
      <c r="C410" s="89"/>
      <c r="D410" s="121" t="s">
        <v>504</v>
      </c>
      <c r="E410" s="91"/>
      <c r="F410" s="91" t="n">
        <v>7000</v>
      </c>
      <c r="G410" s="92" t="n">
        <f aca="false">SUM(E410:F410)</f>
        <v>7000</v>
      </c>
      <c r="H410" s="91"/>
      <c r="I410" s="122"/>
      <c r="J410" s="91"/>
      <c r="K410" s="92" t="n">
        <f aca="false">SUM(H410:I410)</f>
        <v>0</v>
      </c>
      <c r="L410" s="96"/>
      <c r="M410" s="97"/>
      <c r="N410" s="98"/>
      <c r="O410" s="128"/>
      <c r="P410" s="128"/>
      <c r="Q410" s="128"/>
      <c r="R410" s="128"/>
      <c r="S410" s="128"/>
      <c r="T410" s="128"/>
    </row>
    <row r="411" customFormat="false" ht="26.25" hidden="false" customHeight="false" outlineLevel="0" collapsed="false">
      <c r="A411" s="129"/>
      <c r="B411" s="111"/>
      <c r="C411" s="178"/>
      <c r="D411" s="168" t="s">
        <v>496</v>
      </c>
      <c r="E411" s="80"/>
      <c r="F411" s="80"/>
      <c r="G411" s="81" t="n">
        <f aca="false">SUM(E411:F411)</f>
        <v>0</v>
      </c>
      <c r="H411" s="80" t="n">
        <v>7000</v>
      </c>
      <c r="I411" s="82"/>
      <c r="J411" s="80"/>
      <c r="K411" s="81" t="n">
        <f aca="false">SUM(H411:I411)</f>
        <v>7000</v>
      </c>
      <c r="L411" s="169"/>
      <c r="M411" s="170"/>
      <c r="N411" s="171"/>
      <c r="O411" s="128"/>
      <c r="P411" s="128"/>
      <c r="Q411" s="128"/>
      <c r="R411" s="128"/>
      <c r="S411" s="128"/>
      <c r="T411" s="128"/>
    </row>
    <row r="412" customFormat="false" ht="127.5" hidden="false" customHeight="false" outlineLevel="0" collapsed="false">
      <c r="A412" s="125"/>
      <c r="B412" s="100" t="s">
        <v>505</v>
      </c>
      <c r="C412" s="179"/>
      <c r="D412" s="102" t="s">
        <v>506</v>
      </c>
      <c r="E412" s="103"/>
      <c r="F412" s="103"/>
      <c r="G412" s="104" t="n">
        <f aca="false">SUM(E412:F412)</f>
        <v>0</v>
      </c>
      <c r="H412" s="103"/>
      <c r="I412" s="127"/>
      <c r="J412" s="103"/>
      <c r="K412" s="104" t="n">
        <f aca="false">SUM(H412:I412)</f>
        <v>0</v>
      </c>
      <c r="L412" s="108"/>
      <c r="M412" s="109"/>
      <c r="N412" s="110"/>
      <c r="O412" s="128"/>
      <c r="P412" s="128"/>
      <c r="Q412" s="128"/>
      <c r="R412" s="128"/>
      <c r="S412" s="128"/>
      <c r="T412" s="128"/>
    </row>
    <row r="413" customFormat="false" ht="25.5" hidden="false" customHeight="false" outlineLevel="0" collapsed="false">
      <c r="A413" s="125"/>
      <c r="B413" s="100"/>
      <c r="C413" s="179"/>
      <c r="D413" s="102" t="s">
        <v>507</v>
      </c>
      <c r="E413" s="103"/>
      <c r="F413" s="103"/>
      <c r="G413" s="104" t="n">
        <f aca="false">SUM(E413:F413)</f>
        <v>0</v>
      </c>
      <c r="H413" s="103"/>
      <c r="I413" s="127"/>
      <c r="J413" s="103"/>
      <c r="K413" s="104" t="n">
        <f aca="false">SUM(H413:I413)</f>
        <v>0</v>
      </c>
      <c r="L413" s="108"/>
      <c r="M413" s="109"/>
      <c r="N413" s="110"/>
      <c r="O413" s="128"/>
      <c r="P413" s="128"/>
      <c r="Q413" s="128"/>
      <c r="R413" s="128"/>
      <c r="S413" s="128"/>
      <c r="T413" s="128"/>
    </row>
    <row r="414" customFormat="false" ht="25.5" hidden="false" customHeight="false" outlineLevel="0" collapsed="false">
      <c r="A414" s="125"/>
      <c r="B414" s="100"/>
      <c r="C414" s="179"/>
      <c r="D414" s="102" t="s">
        <v>508</v>
      </c>
      <c r="E414" s="103"/>
      <c r="F414" s="103"/>
      <c r="G414" s="104" t="n">
        <f aca="false">SUM(E414:F414)</f>
        <v>0</v>
      </c>
      <c r="H414" s="103"/>
      <c r="I414" s="127"/>
      <c r="J414" s="103"/>
      <c r="K414" s="104" t="n">
        <f aca="false">SUM(H414:I414)</f>
        <v>0</v>
      </c>
      <c r="L414" s="108"/>
      <c r="M414" s="109"/>
      <c r="N414" s="110"/>
      <c r="O414" s="128"/>
      <c r="P414" s="128"/>
      <c r="Q414" s="128"/>
      <c r="R414" s="128"/>
      <c r="S414" s="128"/>
      <c r="T414" s="128"/>
    </row>
    <row r="415" customFormat="false" ht="38.25" hidden="false" customHeight="false" outlineLevel="0" collapsed="false">
      <c r="A415" s="125"/>
      <c r="B415" s="100"/>
      <c r="C415" s="179"/>
      <c r="D415" s="102" t="s">
        <v>509</v>
      </c>
      <c r="E415" s="103"/>
      <c r="F415" s="103"/>
      <c r="G415" s="104" t="n">
        <f aca="false">SUM(E415:F415)</f>
        <v>0</v>
      </c>
      <c r="H415" s="103"/>
      <c r="I415" s="127"/>
      <c r="J415" s="103"/>
      <c r="K415" s="104" t="n">
        <f aca="false">SUM(H415:I415)</f>
        <v>0</v>
      </c>
      <c r="L415" s="108"/>
      <c r="M415" s="109"/>
      <c r="N415" s="110"/>
      <c r="O415" s="128"/>
      <c r="P415" s="128"/>
      <c r="Q415" s="128"/>
      <c r="R415" s="128"/>
      <c r="S415" s="128"/>
      <c r="T415" s="128"/>
    </row>
    <row r="416" customFormat="false" ht="25.5" hidden="false" customHeight="false" outlineLevel="0" collapsed="false">
      <c r="A416" s="125"/>
      <c r="B416" s="100"/>
      <c r="C416" s="179"/>
      <c r="D416" s="102" t="s">
        <v>510</v>
      </c>
      <c r="E416" s="103"/>
      <c r="F416" s="103"/>
      <c r="G416" s="104" t="n">
        <f aca="false">SUM(E416:F416)</f>
        <v>0</v>
      </c>
      <c r="H416" s="103"/>
      <c r="I416" s="127"/>
      <c r="J416" s="103"/>
      <c r="K416" s="104" t="n">
        <f aca="false">SUM(H416:I416)</f>
        <v>0</v>
      </c>
      <c r="L416" s="108"/>
      <c r="M416" s="109"/>
      <c r="N416" s="110"/>
      <c r="O416" s="128"/>
      <c r="P416" s="128"/>
      <c r="Q416" s="128"/>
      <c r="R416" s="128"/>
      <c r="S416" s="128"/>
      <c r="T416" s="128"/>
    </row>
    <row r="417" customFormat="false" ht="25.5" hidden="false" customHeight="false" outlineLevel="0" collapsed="false">
      <c r="A417" s="125"/>
      <c r="B417" s="100"/>
      <c r="C417" s="179"/>
      <c r="D417" s="165" t="s">
        <v>511</v>
      </c>
      <c r="E417" s="148"/>
      <c r="F417" s="148"/>
      <c r="G417" s="149" t="n">
        <f aca="false">SUM(E417:F417)</f>
        <v>0</v>
      </c>
      <c r="H417" s="148"/>
      <c r="I417" s="150"/>
      <c r="J417" s="148"/>
      <c r="K417" s="149" t="n">
        <f aca="false">SUM(H417:I417)</f>
        <v>0</v>
      </c>
      <c r="L417" s="151"/>
      <c r="M417" s="152"/>
      <c r="N417" s="153"/>
      <c r="O417" s="128"/>
      <c r="P417" s="128"/>
      <c r="Q417" s="128"/>
      <c r="R417" s="128"/>
      <c r="S417" s="128"/>
      <c r="T417" s="128"/>
    </row>
    <row r="418" customFormat="false" ht="76.5" hidden="false" customHeight="false" outlineLevel="0" collapsed="false">
      <c r="A418" s="125"/>
      <c r="B418" s="100"/>
      <c r="C418" s="179"/>
      <c r="D418" s="102" t="s">
        <v>512</v>
      </c>
      <c r="E418" s="103"/>
      <c r="F418" s="103"/>
      <c r="G418" s="104" t="n">
        <f aca="false">SUM(E418:F418)</f>
        <v>0</v>
      </c>
      <c r="H418" s="103"/>
      <c r="I418" s="127"/>
      <c r="J418" s="103"/>
      <c r="K418" s="104" t="n">
        <f aca="false">SUM(H418:I418)</f>
        <v>0</v>
      </c>
      <c r="L418" s="108"/>
      <c r="M418" s="109"/>
      <c r="N418" s="110"/>
      <c r="O418" s="128"/>
      <c r="P418" s="128"/>
      <c r="Q418" s="128"/>
      <c r="R418" s="128"/>
      <c r="S418" s="128"/>
      <c r="T418" s="128"/>
    </row>
    <row r="419" customFormat="false" ht="12.75" hidden="false" customHeight="false" outlineLevel="0" collapsed="false">
      <c r="A419" s="125"/>
      <c r="B419" s="100"/>
      <c r="C419" s="179"/>
      <c r="D419" s="102" t="s">
        <v>513</v>
      </c>
      <c r="E419" s="103"/>
      <c r="F419" s="103"/>
      <c r="G419" s="104" t="n">
        <f aca="false">SUM(E419:F419)</f>
        <v>0</v>
      </c>
      <c r="H419" s="103"/>
      <c r="I419" s="127"/>
      <c r="J419" s="103"/>
      <c r="K419" s="104" t="n">
        <f aca="false">SUM(H419:I419)</f>
        <v>0</v>
      </c>
      <c r="L419" s="108"/>
      <c r="M419" s="109"/>
      <c r="N419" s="110"/>
      <c r="O419" s="128"/>
      <c r="P419" s="128"/>
      <c r="Q419" s="128"/>
      <c r="R419" s="128"/>
      <c r="S419" s="128"/>
      <c r="T419" s="128"/>
    </row>
    <row r="420" customFormat="false" ht="25.5" hidden="false" customHeight="false" outlineLevel="0" collapsed="false">
      <c r="A420" s="125"/>
      <c r="B420" s="100"/>
      <c r="C420" s="179"/>
      <c r="D420" s="102" t="s">
        <v>514</v>
      </c>
      <c r="E420" s="103"/>
      <c r="F420" s="103"/>
      <c r="G420" s="104" t="n">
        <f aca="false">SUM(E420:F420)</f>
        <v>0</v>
      </c>
      <c r="H420" s="103"/>
      <c r="I420" s="127"/>
      <c r="J420" s="103"/>
      <c r="K420" s="104" t="n">
        <f aca="false">SUM(H420:I420)</f>
        <v>0</v>
      </c>
      <c r="L420" s="108"/>
      <c r="M420" s="109"/>
      <c r="N420" s="110"/>
      <c r="O420" s="128"/>
      <c r="P420" s="128"/>
      <c r="Q420" s="128"/>
      <c r="R420" s="128"/>
      <c r="S420" s="128"/>
      <c r="T420" s="128"/>
    </row>
    <row r="421" customFormat="false" ht="38.25" hidden="false" customHeight="false" outlineLevel="0" collapsed="false">
      <c r="A421" s="125"/>
      <c r="B421" s="100"/>
      <c r="C421" s="179"/>
      <c r="D421" s="102" t="s">
        <v>515</v>
      </c>
      <c r="E421" s="103"/>
      <c r="F421" s="103"/>
      <c r="G421" s="104" t="n">
        <f aca="false">SUM(E421:F421)</f>
        <v>0</v>
      </c>
      <c r="H421" s="103"/>
      <c r="I421" s="127"/>
      <c r="J421" s="103"/>
      <c r="K421" s="104" t="n">
        <f aca="false">SUM(H421:I421)</f>
        <v>0</v>
      </c>
      <c r="L421" s="108"/>
      <c r="M421" s="109"/>
      <c r="N421" s="110"/>
      <c r="O421" s="128"/>
      <c r="P421" s="128"/>
      <c r="Q421" s="128"/>
      <c r="R421" s="128"/>
      <c r="S421" s="128"/>
      <c r="T421" s="128"/>
    </row>
    <row r="422" customFormat="false" ht="25.5" hidden="false" customHeight="false" outlineLevel="0" collapsed="false">
      <c r="A422" s="125"/>
      <c r="B422" s="100"/>
      <c r="C422" s="179"/>
      <c r="D422" s="102" t="s">
        <v>516</v>
      </c>
      <c r="E422" s="103"/>
      <c r="F422" s="103"/>
      <c r="G422" s="104" t="n">
        <f aca="false">SUM(E422:F422)</f>
        <v>0</v>
      </c>
      <c r="H422" s="103"/>
      <c r="I422" s="127"/>
      <c r="J422" s="103"/>
      <c r="K422" s="104" t="n">
        <f aca="false">SUM(H422:I422)</f>
        <v>0</v>
      </c>
      <c r="L422" s="108"/>
      <c r="M422" s="109"/>
      <c r="N422" s="110"/>
      <c r="O422" s="128"/>
      <c r="P422" s="128"/>
      <c r="Q422" s="128"/>
      <c r="R422" s="128"/>
      <c r="S422" s="128"/>
      <c r="T422" s="128"/>
    </row>
    <row r="423" customFormat="false" ht="26.25" hidden="false" customHeight="false" outlineLevel="0" collapsed="false">
      <c r="A423" s="129"/>
      <c r="B423" s="111"/>
      <c r="C423" s="178"/>
      <c r="D423" s="168" t="s">
        <v>517</v>
      </c>
      <c r="E423" s="80"/>
      <c r="F423" s="80"/>
      <c r="G423" s="81" t="n">
        <f aca="false">SUM(E423:F423)</f>
        <v>0</v>
      </c>
      <c r="H423" s="80"/>
      <c r="I423" s="82"/>
      <c r="J423" s="80"/>
      <c r="K423" s="81" t="n">
        <f aca="false">SUM(H423:I423)</f>
        <v>0</v>
      </c>
      <c r="L423" s="169"/>
      <c r="M423" s="170"/>
      <c r="N423" s="171"/>
      <c r="O423" s="128"/>
      <c r="P423" s="128"/>
      <c r="Q423" s="128"/>
      <c r="R423" s="128"/>
      <c r="S423" s="128"/>
      <c r="T423" s="128"/>
    </row>
    <row r="424" customFormat="false" ht="89.25" hidden="false" customHeight="false" outlineLevel="0" collapsed="false">
      <c r="A424" s="125"/>
      <c r="B424" s="100" t="s">
        <v>518</v>
      </c>
      <c r="C424" s="89"/>
      <c r="D424" s="121" t="s">
        <v>519</v>
      </c>
      <c r="E424" s="91"/>
      <c r="F424" s="91" t="n">
        <v>3000</v>
      </c>
      <c r="G424" s="92" t="n">
        <f aca="false">SUM(E424:F424)</f>
        <v>3000</v>
      </c>
      <c r="H424" s="91"/>
      <c r="I424" s="122"/>
      <c r="J424" s="91"/>
      <c r="K424" s="92" t="n">
        <f aca="false">SUM(H424:I424)</f>
        <v>0</v>
      </c>
      <c r="L424" s="96"/>
      <c r="M424" s="97"/>
      <c r="N424" s="98"/>
      <c r="O424" s="128"/>
      <c r="P424" s="128"/>
      <c r="Q424" s="128"/>
      <c r="R424" s="128"/>
      <c r="S424" s="128"/>
      <c r="T424" s="128"/>
    </row>
    <row r="425" customFormat="false" ht="13.5" hidden="false" customHeight="false" outlineLevel="0" collapsed="false">
      <c r="A425" s="129"/>
      <c r="B425" s="111"/>
      <c r="C425" s="178"/>
      <c r="D425" s="168" t="s">
        <v>261</v>
      </c>
      <c r="E425" s="80"/>
      <c r="F425" s="80"/>
      <c r="G425" s="81" t="n">
        <f aca="false">SUM(E425:F425)</f>
        <v>0</v>
      </c>
      <c r="H425" s="80"/>
      <c r="I425" s="82" t="n">
        <v>3000</v>
      </c>
      <c r="J425" s="80"/>
      <c r="K425" s="81" t="n">
        <f aca="false">SUM(H425:I425)</f>
        <v>3000</v>
      </c>
      <c r="L425" s="169"/>
      <c r="M425" s="170"/>
      <c r="N425" s="171" t="n">
        <v>-3000</v>
      </c>
      <c r="O425" s="128"/>
      <c r="P425" s="128"/>
      <c r="Q425" s="128"/>
      <c r="R425" s="128"/>
      <c r="S425" s="128"/>
      <c r="T425" s="128"/>
    </row>
    <row r="426" customFormat="false" ht="102" hidden="false" customHeight="false" outlineLevel="0" collapsed="false">
      <c r="A426" s="125"/>
      <c r="B426" s="100" t="s">
        <v>520</v>
      </c>
      <c r="C426" s="89"/>
      <c r="D426" s="121" t="s">
        <v>521</v>
      </c>
      <c r="E426" s="91" t="n">
        <v>4500</v>
      </c>
      <c r="F426" s="91"/>
      <c r="G426" s="92" t="n">
        <f aca="false">SUM(E426:F426)</f>
        <v>4500</v>
      </c>
      <c r="H426" s="91"/>
      <c r="I426" s="122"/>
      <c r="J426" s="91"/>
      <c r="K426" s="92" t="n">
        <f aca="false">SUM(H426:I426)</f>
        <v>0</v>
      </c>
      <c r="L426" s="96"/>
      <c r="M426" s="97"/>
      <c r="N426" s="98"/>
      <c r="O426" s="128"/>
      <c r="P426" s="128"/>
      <c r="Q426" s="128"/>
      <c r="R426" s="128"/>
      <c r="S426" s="128"/>
      <c r="T426" s="128"/>
    </row>
    <row r="427" customFormat="false" ht="13.5" hidden="false" customHeight="false" outlineLevel="0" collapsed="false">
      <c r="A427" s="129"/>
      <c r="B427" s="111"/>
      <c r="C427" s="178"/>
      <c r="D427" s="168" t="s">
        <v>261</v>
      </c>
      <c r="E427" s="80"/>
      <c r="F427" s="80"/>
      <c r="G427" s="81" t="n">
        <f aca="false">SUM(E427:F427)</f>
        <v>0</v>
      </c>
      <c r="H427" s="80"/>
      <c r="I427" s="82" t="n">
        <v>4500</v>
      </c>
      <c r="J427" s="80"/>
      <c r="K427" s="81" t="n">
        <f aca="false">SUM(H427:I427)</f>
        <v>4500</v>
      </c>
      <c r="L427" s="169"/>
      <c r="M427" s="170"/>
      <c r="N427" s="171" t="n">
        <v>-4500</v>
      </c>
      <c r="O427" s="128"/>
      <c r="P427" s="128"/>
      <c r="Q427" s="128"/>
      <c r="R427" s="128"/>
      <c r="S427" s="128"/>
      <c r="T427" s="128"/>
    </row>
    <row r="428" customFormat="false" ht="89.25" hidden="false" customHeight="false" outlineLevel="0" collapsed="false">
      <c r="A428" s="125"/>
      <c r="B428" s="100" t="s">
        <v>522</v>
      </c>
      <c r="C428" s="89"/>
      <c r="D428" s="121" t="s">
        <v>523</v>
      </c>
      <c r="E428" s="91"/>
      <c r="F428" s="91" t="n">
        <v>8000</v>
      </c>
      <c r="G428" s="92" t="n">
        <f aca="false">SUM(E428:F428)</f>
        <v>8000</v>
      </c>
      <c r="H428" s="91"/>
      <c r="I428" s="122"/>
      <c r="J428" s="91"/>
      <c r="K428" s="92" t="n">
        <f aca="false">SUM(H428:I428)</f>
        <v>0</v>
      </c>
      <c r="L428" s="96"/>
      <c r="M428" s="97"/>
      <c r="N428" s="98"/>
      <c r="O428" s="128"/>
      <c r="P428" s="128"/>
      <c r="Q428" s="128"/>
      <c r="R428" s="128"/>
      <c r="S428" s="128"/>
      <c r="T428" s="128"/>
    </row>
    <row r="429" customFormat="false" ht="13.5" hidden="false" customHeight="false" outlineLevel="0" collapsed="false">
      <c r="A429" s="129"/>
      <c r="B429" s="111"/>
      <c r="C429" s="178"/>
      <c r="D429" s="168" t="s">
        <v>261</v>
      </c>
      <c r="E429" s="80"/>
      <c r="F429" s="80"/>
      <c r="G429" s="81" t="n">
        <f aca="false">SUM(E429:F429)</f>
        <v>0</v>
      </c>
      <c r="H429" s="80"/>
      <c r="I429" s="82" t="n">
        <v>8000</v>
      </c>
      <c r="J429" s="80"/>
      <c r="K429" s="81" t="n">
        <f aca="false">SUM(H429:I429)</f>
        <v>8000</v>
      </c>
      <c r="L429" s="169"/>
      <c r="M429" s="170"/>
      <c r="N429" s="171" t="n">
        <v>-8000</v>
      </c>
      <c r="O429" s="128"/>
      <c r="P429" s="128"/>
      <c r="Q429" s="128"/>
      <c r="R429" s="128"/>
      <c r="S429" s="128"/>
      <c r="T429" s="128"/>
    </row>
    <row r="430" customFormat="false" ht="51" hidden="false" customHeight="false" outlineLevel="0" collapsed="false">
      <c r="A430" s="125"/>
      <c r="B430" s="100" t="s">
        <v>524</v>
      </c>
      <c r="C430" s="89"/>
      <c r="D430" s="121" t="s">
        <v>525</v>
      </c>
      <c r="E430" s="91" t="n">
        <v>8000</v>
      </c>
      <c r="F430" s="91"/>
      <c r="G430" s="92" t="n">
        <f aca="false">SUM(E430:F430)</f>
        <v>8000</v>
      </c>
      <c r="H430" s="91"/>
      <c r="I430" s="122"/>
      <c r="J430" s="91"/>
      <c r="K430" s="92" t="n">
        <f aca="false">SUM(H430:I430)</f>
        <v>0</v>
      </c>
      <c r="L430" s="96"/>
      <c r="M430" s="97"/>
      <c r="N430" s="98"/>
      <c r="O430" s="128"/>
      <c r="P430" s="128"/>
      <c r="Q430" s="128"/>
      <c r="R430" s="128"/>
      <c r="S430" s="128"/>
      <c r="T430" s="128"/>
    </row>
    <row r="431" customFormat="false" ht="13.5" hidden="false" customHeight="false" outlineLevel="0" collapsed="false">
      <c r="A431" s="129"/>
      <c r="B431" s="111"/>
      <c r="C431" s="178"/>
      <c r="D431" s="168" t="s">
        <v>261</v>
      </c>
      <c r="E431" s="80"/>
      <c r="F431" s="80"/>
      <c r="G431" s="81" t="n">
        <f aca="false">SUM(E431:F431)</f>
        <v>0</v>
      </c>
      <c r="H431" s="80"/>
      <c r="I431" s="82" t="n">
        <v>8000</v>
      </c>
      <c r="J431" s="80"/>
      <c r="K431" s="81" t="n">
        <f aca="false">SUM(H431:I431)</f>
        <v>8000</v>
      </c>
      <c r="L431" s="169"/>
      <c r="M431" s="170"/>
      <c r="N431" s="171" t="n">
        <v>-8000</v>
      </c>
      <c r="O431" s="128"/>
      <c r="P431" s="128"/>
      <c r="Q431" s="128"/>
      <c r="R431" s="128"/>
      <c r="S431" s="128"/>
      <c r="T431" s="128"/>
    </row>
    <row r="432" customFormat="false" ht="76.5" hidden="false" customHeight="false" outlineLevel="0" collapsed="false">
      <c r="A432" s="125"/>
      <c r="B432" s="100" t="s">
        <v>526</v>
      </c>
      <c r="C432" s="89"/>
      <c r="D432" s="121" t="s">
        <v>527</v>
      </c>
      <c r="E432" s="91" t="n">
        <v>3000</v>
      </c>
      <c r="F432" s="91"/>
      <c r="G432" s="92" t="n">
        <f aca="false">SUM(E432:F432)</f>
        <v>3000</v>
      </c>
      <c r="H432" s="91"/>
      <c r="I432" s="122"/>
      <c r="J432" s="91"/>
      <c r="K432" s="92" t="n">
        <f aca="false">SUM(H432:I432)</f>
        <v>0</v>
      </c>
      <c r="L432" s="96"/>
      <c r="M432" s="97"/>
      <c r="N432" s="98"/>
      <c r="O432" s="128"/>
      <c r="P432" s="128"/>
      <c r="Q432" s="128"/>
      <c r="R432" s="128"/>
      <c r="S432" s="128"/>
      <c r="T432" s="128"/>
    </row>
    <row r="433" customFormat="false" ht="13.5" hidden="false" customHeight="false" outlineLevel="0" collapsed="false">
      <c r="A433" s="129"/>
      <c r="B433" s="111"/>
      <c r="C433" s="178"/>
      <c r="D433" s="168" t="s">
        <v>261</v>
      </c>
      <c r="E433" s="80"/>
      <c r="F433" s="80"/>
      <c r="G433" s="81" t="n">
        <f aca="false">SUM(E433:F433)</f>
        <v>0</v>
      </c>
      <c r="H433" s="80"/>
      <c r="I433" s="82" t="n">
        <v>3000</v>
      </c>
      <c r="J433" s="80"/>
      <c r="K433" s="81" t="n">
        <f aca="false">SUM(H433:I433)</f>
        <v>3000</v>
      </c>
      <c r="L433" s="169"/>
      <c r="M433" s="170"/>
      <c r="N433" s="171" t="n">
        <v>-3000</v>
      </c>
      <c r="O433" s="128"/>
      <c r="P433" s="128"/>
      <c r="Q433" s="128"/>
      <c r="R433" s="128"/>
      <c r="S433" s="128"/>
      <c r="T433" s="128"/>
    </row>
    <row r="434" customFormat="false" ht="63.75" hidden="false" customHeight="false" outlineLevel="0" collapsed="false">
      <c r="A434" s="125"/>
      <c r="B434" s="100" t="s">
        <v>528</v>
      </c>
      <c r="C434" s="89"/>
      <c r="D434" s="121" t="s">
        <v>529</v>
      </c>
      <c r="E434" s="91"/>
      <c r="F434" s="91" t="n">
        <v>7000</v>
      </c>
      <c r="G434" s="92" t="n">
        <f aca="false">SUM(E434:F434)</f>
        <v>7000</v>
      </c>
      <c r="H434" s="91"/>
      <c r="I434" s="122"/>
      <c r="J434" s="91"/>
      <c r="K434" s="92" t="n">
        <f aca="false">SUM(H434:I434)</f>
        <v>0</v>
      </c>
      <c r="L434" s="96"/>
      <c r="M434" s="97"/>
      <c r="N434" s="98"/>
      <c r="O434" s="128"/>
      <c r="P434" s="128"/>
      <c r="Q434" s="128"/>
      <c r="R434" s="128"/>
      <c r="S434" s="128"/>
      <c r="T434" s="128"/>
    </row>
    <row r="435" customFormat="false" ht="13.5" hidden="false" customHeight="false" outlineLevel="0" collapsed="false">
      <c r="A435" s="129"/>
      <c r="B435" s="111"/>
      <c r="C435" s="178"/>
      <c r="D435" s="168" t="s">
        <v>261</v>
      </c>
      <c r="E435" s="80"/>
      <c r="F435" s="80"/>
      <c r="G435" s="81" t="n">
        <f aca="false">SUM(E435:F435)</f>
        <v>0</v>
      </c>
      <c r="H435" s="80"/>
      <c r="I435" s="82" t="n">
        <v>7000</v>
      </c>
      <c r="J435" s="80"/>
      <c r="K435" s="81" t="n">
        <f aca="false">SUM(H435:I435)</f>
        <v>7000</v>
      </c>
      <c r="L435" s="169"/>
      <c r="M435" s="170"/>
      <c r="N435" s="171" t="n">
        <v>-7000</v>
      </c>
      <c r="O435" s="128"/>
      <c r="P435" s="128"/>
      <c r="Q435" s="128"/>
      <c r="R435" s="128"/>
      <c r="S435" s="128"/>
      <c r="T435" s="128"/>
    </row>
    <row r="436" customFormat="false" ht="51" hidden="false" customHeight="false" outlineLevel="0" collapsed="false">
      <c r="A436" s="125"/>
      <c r="B436" s="100" t="s">
        <v>530</v>
      </c>
      <c r="C436" s="89"/>
      <c r="D436" s="121" t="s">
        <v>531</v>
      </c>
      <c r="E436" s="91" t="n">
        <v>10000</v>
      </c>
      <c r="F436" s="91"/>
      <c r="G436" s="92" t="n">
        <f aca="false">SUM(E436:F436)</f>
        <v>10000</v>
      </c>
      <c r="H436" s="91"/>
      <c r="I436" s="122"/>
      <c r="J436" s="91"/>
      <c r="K436" s="92" t="n">
        <f aca="false">SUM(H436:I436)</f>
        <v>0</v>
      </c>
      <c r="L436" s="96"/>
      <c r="M436" s="97"/>
      <c r="N436" s="98"/>
      <c r="O436" s="128"/>
      <c r="P436" s="128"/>
      <c r="Q436" s="128"/>
      <c r="R436" s="128"/>
      <c r="S436" s="128"/>
      <c r="T436" s="128"/>
    </row>
    <row r="437" customFormat="false" ht="13.5" hidden="false" customHeight="false" outlineLevel="0" collapsed="false">
      <c r="A437" s="129"/>
      <c r="B437" s="111"/>
      <c r="C437" s="178"/>
      <c r="D437" s="168" t="s">
        <v>261</v>
      </c>
      <c r="E437" s="80"/>
      <c r="F437" s="80"/>
      <c r="G437" s="81" t="n">
        <f aca="false">SUM(E437:F437)</f>
        <v>0</v>
      </c>
      <c r="H437" s="80"/>
      <c r="I437" s="82" t="n">
        <v>10000</v>
      </c>
      <c r="J437" s="80"/>
      <c r="K437" s="81" t="n">
        <f aca="false">SUM(H437:I437)</f>
        <v>10000</v>
      </c>
      <c r="L437" s="169"/>
      <c r="M437" s="170"/>
      <c r="N437" s="171" t="n">
        <v>-10000</v>
      </c>
      <c r="O437" s="128"/>
      <c r="P437" s="128"/>
      <c r="Q437" s="128"/>
      <c r="R437" s="128"/>
      <c r="S437" s="128"/>
      <c r="T437" s="128"/>
    </row>
    <row r="438" customFormat="false" ht="51" hidden="false" customHeight="false" outlineLevel="0" collapsed="false">
      <c r="A438" s="125"/>
      <c r="B438" s="100" t="s">
        <v>532</v>
      </c>
      <c r="C438" s="89"/>
      <c r="D438" s="121" t="s">
        <v>533</v>
      </c>
      <c r="E438" s="91" t="n">
        <v>20000</v>
      </c>
      <c r="F438" s="91"/>
      <c r="G438" s="92" t="n">
        <f aca="false">SUM(E438:F438)</f>
        <v>20000</v>
      </c>
      <c r="H438" s="91"/>
      <c r="I438" s="122"/>
      <c r="J438" s="91"/>
      <c r="K438" s="92" t="n">
        <f aca="false">SUM(H438:I438)</f>
        <v>0</v>
      </c>
      <c r="L438" s="96"/>
      <c r="M438" s="97"/>
      <c r="N438" s="98"/>
      <c r="O438" s="128"/>
      <c r="P438" s="128"/>
      <c r="Q438" s="128"/>
      <c r="R438" s="128"/>
      <c r="S438" s="128"/>
      <c r="T438" s="128"/>
    </row>
    <row r="439" customFormat="false" ht="13.5" hidden="false" customHeight="false" outlineLevel="0" collapsed="false">
      <c r="A439" s="129"/>
      <c r="B439" s="111"/>
      <c r="C439" s="178"/>
      <c r="D439" s="168" t="s">
        <v>261</v>
      </c>
      <c r="E439" s="80"/>
      <c r="F439" s="80"/>
      <c r="G439" s="81" t="n">
        <f aca="false">SUM(E439:F439)</f>
        <v>0</v>
      </c>
      <c r="H439" s="80"/>
      <c r="I439" s="82" t="n">
        <v>20000</v>
      </c>
      <c r="J439" s="80"/>
      <c r="K439" s="81" t="n">
        <f aca="false">SUM(H439:I439)</f>
        <v>20000</v>
      </c>
      <c r="L439" s="169"/>
      <c r="M439" s="170"/>
      <c r="N439" s="171" t="n">
        <v>-20000</v>
      </c>
      <c r="O439" s="128"/>
      <c r="P439" s="128"/>
      <c r="Q439" s="128"/>
      <c r="R439" s="128"/>
      <c r="S439" s="128"/>
      <c r="T439" s="128"/>
    </row>
    <row r="440" customFormat="false" ht="51" hidden="false" customHeight="false" outlineLevel="0" collapsed="false">
      <c r="A440" s="125"/>
      <c r="B440" s="100" t="s">
        <v>534</v>
      </c>
      <c r="C440" s="89"/>
      <c r="D440" s="121" t="s">
        <v>535</v>
      </c>
      <c r="E440" s="91"/>
      <c r="F440" s="91" t="n">
        <v>15000</v>
      </c>
      <c r="G440" s="92" t="n">
        <f aca="false">SUM(E440:F440)</f>
        <v>15000</v>
      </c>
      <c r="H440" s="91"/>
      <c r="I440" s="122"/>
      <c r="J440" s="91"/>
      <c r="K440" s="92" t="n">
        <f aca="false">SUM(H440:I440)</f>
        <v>0</v>
      </c>
      <c r="L440" s="96"/>
      <c r="M440" s="97"/>
      <c r="N440" s="98"/>
      <c r="O440" s="128"/>
      <c r="P440" s="128"/>
      <c r="Q440" s="128"/>
      <c r="R440" s="128"/>
      <c r="S440" s="128"/>
      <c r="T440" s="128"/>
    </row>
    <row r="441" customFormat="false" ht="13.5" hidden="false" customHeight="false" outlineLevel="0" collapsed="false">
      <c r="A441" s="129"/>
      <c r="B441" s="111"/>
      <c r="C441" s="178"/>
      <c r="D441" s="168" t="s">
        <v>261</v>
      </c>
      <c r="E441" s="80"/>
      <c r="F441" s="80"/>
      <c r="G441" s="81" t="n">
        <f aca="false">SUM(E441:F441)</f>
        <v>0</v>
      </c>
      <c r="H441" s="80"/>
      <c r="I441" s="82" t="n">
        <v>15000</v>
      </c>
      <c r="J441" s="80"/>
      <c r="K441" s="81" t="n">
        <f aca="false">SUM(H441:I441)</f>
        <v>15000</v>
      </c>
      <c r="L441" s="169"/>
      <c r="M441" s="170"/>
      <c r="N441" s="171" t="n">
        <v>-15000</v>
      </c>
      <c r="O441" s="128"/>
      <c r="P441" s="128"/>
      <c r="Q441" s="128"/>
      <c r="R441" s="128"/>
      <c r="S441" s="128"/>
      <c r="T441" s="128"/>
    </row>
    <row r="442" customFormat="false" ht="89.25" hidden="false" customHeight="false" outlineLevel="0" collapsed="false">
      <c r="A442" s="125"/>
      <c r="B442" s="100" t="s">
        <v>536</v>
      </c>
      <c r="C442" s="89"/>
      <c r="D442" s="121" t="s">
        <v>537</v>
      </c>
      <c r="E442" s="91" t="n">
        <v>300</v>
      </c>
      <c r="F442" s="91"/>
      <c r="G442" s="92" t="n">
        <f aca="false">SUM(E442:F442)</f>
        <v>300</v>
      </c>
      <c r="H442" s="91"/>
      <c r="I442" s="122"/>
      <c r="J442" s="91"/>
      <c r="K442" s="92" t="n">
        <f aca="false">SUM(H442:I442)</f>
        <v>0</v>
      </c>
      <c r="L442" s="96"/>
      <c r="M442" s="97"/>
      <c r="N442" s="98"/>
      <c r="O442" s="128"/>
      <c r="P442" s="128"/>
      <c r="Q442" s="128"/>
      <c r="R442" s="128"/>
      <c r="S442" s="128"/>
      <c r="T442" s="128"/>
    </row>
    <row r="443" customFormat="false" ht="13.5" hidden="false" customHeight="false" outlineLevel="0" collapsed="false">
      <c r="A443" s="129"/>
      <c r="B443" s="111"/>
      <c r="C443" s="178"/>
      <c r="D443" s="168" t="s">
        <v>261</v>
      </c>
      <c r="E443" s="80"/>
      <c r="F443" s="80"/>
      <c r="G443" s="81" t="n">
        <f aca="false">SUM(E443:F443)</f>
        <v>0</v>
      </c>
      <c r="H443" s="80"/>
      <c r="I443" s="82" t="n">
        <v>300</v>
      </c>
      <c r="J443" s="80"/>
      <c r="K443" s="81" t="n">
        <f aca="false">SUM(H443:I443)</f>
        <v>300</v>
      </c>
      <c r="L443" s="169"/>
      <c r="M443" s="170"/>
      <c r="N443" s="171" t="n">
        <v>-300</v>
      </c>
      <c r="O443" s="128"/>
      <c r="P443" s="128"/>
      <c r="Q443" s="128"/>
      <c r="R443" s="128"/>
      <c r="S443" s="128"/>
      <c r="T443" s="128"/>
    </row>
    <row r="444" customFormat="false" ht="76.5" hidden="false" customHeight="false" outlineLevel="0" collapsed="false">
      <c r="A444" s="125"/>
      <c r="B444" s="100" t="s">
        <v>538</v>
      </c>
      <c r="C444" s="89"/>
      <c r="D444" s="121" t="s">
        <v>539</v>
      </c>
      <c r="E444" s="91"/>
      <c r="F444" s="91" t="n">
        <v>2500</v>
      </c>
      <c r="G444" s="92" t="n">
        <f aca="false">SUM(E444:F444)</f>
        <v>2500</v>
      </c>
      <c r="H444" s="91"/>
      <c r="I444" s="122"/>
      <c r="J444" s="91"/>
      <c r="K444" s="92" t="n">
        <f aca="false">SUM(H444:I444)</f>
        <v>0</v>
      </c>
      <c r="L444" s="96"/>
      <c r="M444" s="97"/>
      <c r="N444" s="98"/>
      <c r="O444" s="128"/>
      <c r="P444" s="128"/>
      <c r="Q444" s="128"/>
      <c r="R444" s="128"/>
      <c r="S444" s="128"/>
      <c r="T444" s="128"/>
    </row>
    <row r="445" customFormat="false" ht="13.5" hidden="false" customHeight="false" outlineLevel="0" collapsed="false">
      <c r="A445" s="129"/>
      <c r="B445" s="111"/>
      <c r="C445" s="178"/>
      <c r="D445" s="168" t="s">
        <v>261</v>
      </c>
      <c r="E445" s="80"/>
      <c r="F445" s="80"/>
      <c r="G445" s="81" t="n">
        <f aca="false">SUM(E445:F445)</f>
        <v>0</v>
      </c>
      <c r="H445" s="80"/>
      <c r="I445" s="82" t="n">
        <v>2500</v>
      </c>
      <c r="J445" s="80"/>
      <c r="K445" s="81" t="n">
        <f aca="false">SUM(H445:I445)</f>
        <v>2500</v>
      </c>
      <c r="L445" s="169"/>
      <c r="M445" s="170"/>
      <c r="N445" s="171" t="n">
        <v>-2500</v>
      </c>
      <c r="O445" s="128"/>
      <c r="P445" s="128"/>
      <c r="Q445" s="128"/>
      <c r="R445" s="128"/>
      <c r="S445" s="128"/>
      <c r="T445" s="128"/>
    </row>
    <row r="446" customFormat="false" ht="89.25" hidden="false" customHeight="false" outlineLevel="0" collapsed="false">
      <c r="A446" s="125"/>
      <c r="B446" s="100" t="s">
        <v>540</v>
      </c>
      <c r="C446" s="89"/>
      <c r="D446" s="121" t="s">
        <v>541</v>
      </c>
      <c r="E446" s="136" t="n">
        <v>2500</v>
      </c>
      <c r="F446" s="136"/>
      <c r="G446" s="92" t="n">
        <f aca="false">SUM(E446:F446)</f>
        <v>2500</v>
      </c>
      <c r="H446" s="91"/>
      <c r="I446" s="122"/>
      <c r="J446" s="91"/>
      <c r="K446" s="92" t="n">
        <f aca="false">SUM(H446:I446)</f>
        <v>0</v>
      </c>
      <c r="L446" s="96"/>
      <c r="M446" s="97"/>
      <c r="N446" s="98"/>
      <c r="O446" s="128"/>
      <c r="P446" s="128"/>
      <c r="Q446" s="128"/>
      <c r="R446" s="128"/>
      <c r="S446" s="128"/>
      <c r="T446" s="128"/>
    </row>
    <row r="447" customFormat="false" ht="13.5" hidden="false" customHeight="false" outlineLevel="0" collapsed="false">
      <c r="A447" s="129"/>
      <c r="B447" s="111"/>
      <c r="C447" s="178"/>
      <c r="D447" s="168" t="s">
        <v>261</v>
      </c>
      <c r="E447" s="180"/>
      <c r="F447" s="180"/>
      <c r="G447" s="81" t="n">
        <f aca="false">SUM(E447:F447)</f>
        <v>0</v>
      </c>
      <c r="H447" s="80"/>
      <c r="I447" s="82" t="n">
        <v>2500</v>
      </c>
      <c r="J447" s="80"/>
      <c r="K447" s="81" t="n">
        <f aca="false">SUM(H447:I447)</f>
        <v>2500</v>
      </c>
      <c r="L447" s="169"/>
      <c r="M447" s="170"/>
      <c r="N447" s="171" t="n">
        <v>-2500</v>
      </c>
      <c r="O447" s="128"/>
      <c r="P447" s="128"/>
      <c r="Q447" s="128"/>
      <c r="R447" s="128"/>
      <c r="S447" s="128"/>
      <c r="T447" s="128"/>
    </row>
    <row r="448" customFormat="false" ht="63.75" hidden="false" customHeight="false" outlineLevel="0" collapsed="false">
      <c r="A448" s="125"/>
      <c r="B448" s="100" t="s">
        <v>542</v>
      </c>
      <c r="C448" s="89"/>
      <c r="D448" s="121" t="s">
        <v>543</v>
      </c>
      <c r="E448" s="136"/>
      <c r="F448" s="136" t="n">
        <v>6000</v>
      </c>
      <c r="G448" s="92" t="n">
        <f aca="false">SUM(E448:F448)</f>
        <v>6000</v>
      </c>
      <c r="H448" s="91"/>
      <c r="I448" s="122"/>
      <c r="J448" s="91"/>
      <c r="K448" s="92" t="n">
        <f aca="false">SUM(H448:I448)</f>
        <v>0</v>
      </c>
      <c r="L448" s="96"/>
      <c r="M448" s="97"/>
      <c r="N448" s="98"/>
      <c r="O448" s="128"/>
      <c r="P448" s="128"/>
      <c r="Q448" s="128"/>
      <c r="R448" s="128"/>
      <c r="S448" s="128"/>
      <c r="T448" s="128"/>
    </row>
    <row r="449" customFormat="false" ht="13.5" hidden="false" customHeight="false" outlineLevel="0" collapsed="false">
      <c r="A449" s="129"/>
      <c r="B449" s="111"/>
      <c r="C449" s="178"/>
      <c r="D449" s="168" t="s">
        <v>261</v>
      </c>
      <c r="E449" s="180"/>
      <c r="F449" s="180"/>
      <c r="G449" s="81" t="n">
        <f aca="false">SUM(E449:F449)</f>
        <v>0</v>
      </c>
      <c r="H449" s="80"/>
      <c r="I449" s="82" t="n">
        <v>6000</v>
      </c>
      <c r="J449" s="80"/>
      <c r="K449" s="81" t="n">
        <f aca="false">SUM(H449:I449)</f>
        <v>6000</v>
      </c>
      <c r="L449" s="169"/>
      <c r="M449" s="170"/>
      <c r="N449" s="181" t="s">
        <v>544</v>
      </c>
      <c r="O449" s="128"/>
      <c r="P449" s="128"/>
      <c r="Q449" s="128"/>
      <c r="R449" s="128"/>
      <c r="S449" s="128"/>
      <c r="T449" s="128"/>
    </row>
    <row r="450" customFormat="false" ht="89.25" hidden="false" customHeight="false" outlineLevel="0" collapsed="false">
      <c r="A450" s="125"/>
      <c r="B450" s="100" t="s">
        <v>545</v>
      </c>
      <c r="C450" s="89"/>
      <c r="D450" s="121" t="s">
        <v>546</v>
      </c>
      <c r="E450" s="136"/>
      <c r="F450" s="136" t="n">
        <v>3000</v>
      </c>
      <c r="G450" s="92" t="n">
        <f aca="false">SUM(E450:F450)</f>
        <v>3000</v>
      </c>
      <c r="H450" s="91"/>
      <c r="I450" s="122"/>
      <c r="J450" s="91"/>
      <c r="K450" s="92" t="n">
        <f aca="false">SUM(H450:I450)</f>
        <v>0</v>
      </c>
      <c r="L450" s="96"/>
      <c r="M450" s="97"/>
      <c r="N450" s="98"/>
      <c r="O450" s="128"/>
      <c r="P450" s="128"/>
      <c r="Q450" s="128"/>
      <c r="R450" s="128"/>
      <c r="S450" s="128"/>
      <c r="T450" s="128"/>
    </row>
    <row r="451" customFormat="false" ht="13.5" hidden="false" customHeight="false" outlineLevel="0" collapsed="false">
      <c r="A451" s="129"/>
      <c r="B451" s="111"/>
      <c r="C451" s="178"/>
      <c r="D451" s="168" t="s">
        <v>261</v>
      </c>
      <c r="E451" s="180"/>
      <c r="F451" s="180"/>
      <c r="G451" s="81" t="n">
        <f aca="false">SUM(E451:F451)</f>
        <v>0</v>
      </c>
      <c r="H451" s="80"/>
      <c r="I451" s="82" t="n">
        <v>3000</v>
      </c>
      <c r="J451" s="80"/>
      <c r="K451" s="81" t="n">
        <f aca="false">SUM(H451:I451)</f>
        <v>3000</v>
      </c>
      <c r="L451" s="169"/>
      <c r="M451" s="170"/>
      <c r="N451" s="171" t="n">
        <v>-3000</v>
      </c>
      <c r="O451" s="128"/>
      <c r="P451" s="128"/>
      <c r="Q451" s="128"/>
      <c r="R451" s="128"/>
      <c r="S451" s="128"/>
      <c r="T451" s="128"/>
    </row>
    <row r="452" customFormat="false" ht="76.5" hidden="false" customHeight="false" outlineLevel="0" collapsed="false">
      <c r="A452" s="125"/>
      <c r="B452" s="100" t="s">
        <v>547</v>
      </c>
      <c r="C452" s="89"/>
      <c r="D452" s="121" t="s">
        <v>548</v>
      </c>
      <c r="E452" s="136"/>
      <c r="F452" s="136" t="n">
        <v>6000</v>
      </c>
      <c r="G452" s="92" t="n">
        <f aca="false">SUM(E452:F452)</f>
        <v>6000</v>
      </c>
      <c r="H452" s="91"/>
      <c r="I452" s="122"/>
      <c r="J452" s="91"/>
      <c r="K452" s="92" t="n">
        <f aca="false">SUM(H452:I452)</f>
        <v>0</v>
      </c>
      <c r="L452" s="96"/>
      <c r="M452" s="97"/>
      <c r="N452" s="98"/>
      <c r="O452" s="128"/>
      <c r="P452" s="128"/>
      <c r="Q452" s="128"/>
      <c r="R452" s="128"/>
      <c r="S452" s="128"/>
      <c r="T452" s="128"/>
    </row>
    <row r="453" customFormat="false" ht="13.5" hidden="false" customHeight="false" outlineLevel="0" collapsed="false">
      <c r="A453" s="129"/>
      <c r="B453" s="111"/>
      <c r="C453" s="178"/>
      <c r="D453" s="168" t="s">
        <v>261</v>
      </c>
      <c r="E453" s="180"/>
      <c r="F453" s="180"/>
      <c r="G453" s="81" t="n">
        <f aca="false">SUM(E453:F453)</f>
        <v>0</v>
      </c>
      <c r="H453" s="80"/>
      <c r="I453" s="82" t="n">
        <v>6000</v>
      </c>
      <c r="J453" s="80"/>
      <c r="K453" s="81" t="n">
        <f aca="false">SUM(H453:I453)</f>
        <v>6000</v>
      </c>
      <c r="L453" s="169"/>
      <c r="M453" s="170"/>
      <c r="N453" s="171" t="n">
        <v>-6000</v>
      </c>
      <c r="O453" s="128"/>
      <c r="P453" s="128"/>
      <c r="Q453" s="128"/>
      <c r="R453" s="128"/>
      <c r="S453" s="128"/>
      <c r="T453" s="128"/>
    </row>
    <row r="454" customFormat="false" ht="63.75" hidden="false" customHeight="false" outlineLevel="0" collapsed="false">
      <c r="A454" s="125"/>
      <c r="B454" s="100" t="s">
        <v>549</v>
      </c>
      <c r="C454" s="89"/>
      <c r="D454" s="121" t="s">
        <v>550</v>
      </c>
      <c r="E454" s="136" t="n">
        <v>2500</v>
      </c>
      <c r="F454" s="136"/>
      <c r="G454" s="92" t="n">
        <f aca="false">SUM(E454:F454)</f>
        <v>2500</v>
      </c>
      <c r="H454" s="91"/>
      <c r="I454" s="122"/>
      <c r="J454" s="91"/>
      <c r="K454" s="92" t="n">
        <f aca="false">SUM(H454:I454)</f>
        <v>0</v>
      </c>
      <c r="L454" s="96"/>
      <c r="M454" s="97"/>
      <c r="N454" s="98"/>
      <c r="O454" s="128"/>
      <c r="P454" s="128"/>
      <c r="Q454" s="128"/>
      <c r="R454" s="128"/>
      <c r="S454" s="128"/>
      <c r="T454" s="128"/>
    </row>
    <row r="455" customFormat="false" ht="13.5" hidden="false" customHeight="false" outlineLevel="0" collapsed="false">
      <c r="A455" s="129"/>
      <c r="B455" s="111"/>
      <c r="C455" s="178"/>
      <c r="D455" s="168" t="s">
        <v>261</v>
      </c>
      <c r="E455" s="180"/>
      <c r="F455" s="180"/>
      <c r="G455" s="81" t="n">
        <f aca="false">SUM(E455:F455)</f>
        <v>0</v>
      </c>
      <c r="H455" s="80"/>
      <c r="I455" s="82" t="n">
        <v>2500</v>
      </c>
      <c r="J455" s="80"/>
      <c r="K455" s="81" t="n">
        <f aca="false">SUM(H455:I455)</f>
        <v>2500</v>
      </c>
      <c r="L455" s="169"/>
      <c r="M455" s="170"/>
      <c r="N455" s="171" t="n">
        <v>-2500</v>
      </c>
      <c r="O455" s="128"/>
      <c r="P455" s="128"/>
      <c r="Q455" s="128"/>
      <c r="R455" s="128"/>
      <c r="S455" s="128"/>
      <c r="T455" s="128"/>
    </row>
    <row r="456" customFormat="false" ht="63.75" hidden="false" customHeight="false" outlineLevel="0" collapsed="false">
      <c r="A456" s="125"/>
      <c r="B456" s="100" t="s">
        <v>551</v>
      </c>
      <c r="C456" s="89"/>
      <c r="D456" s="121" t="s">
        <v>552</v>
      </c>
      <c r="E456" s="136"/>
      <c r="F456" s="136" t="n">
        <v>2300</v>
      </c>
      <c r="G456" s="92" t="n">
        <f aca="false">SUM(E456:F456)</f>
        <v>2300</v>
      </c>
      <c r="H456" s="91"/>
      <c r="I456" s="122"/>
      <c r="J456" s="91"/>
      <c r="K456" s="92" t="n">
        <f aca="false">SUM(H456:I456)</f>
        <v>0</v>
      </c>
      <c r="L456" s="96"/>
      <c r="M456" s="97"/>
      <c r="N456" s="98"/>
      <c r="O456" s="128"/>
      <c r="P456" s="128"/>
      <c r="Q456" s="128"/>
      <c r="R456" s="128"/>
      <c r="S456" s="128"/>
      <c r="T456" s="128"/>
    </row>
    <row r="457" customFormat="false" ht="13.5" hidden="false" customHeight="false" outlineLevel="0" collapsed="false">
      <c r="A457" s="129"/>
      <c r="B457" s="111"/>
      <c r="C457" s="178"/>
      <c r="D457" s="168" t="s">
        <v>261</v>
      </c>
      <c r="E457" s="180"/>
      <c r="F457" s="180"/>
      <c r="G457" s="81" t="n">
        <f aca="false">SUM(E457:F457)</f>
        <v>0</v>
      </c>
      <c r="H457" s="80"/>
      <c r="I457" s="82" t="n">
        <v>2300</v>
      </c>
      <c r="J457" s="80"/>
      <c r="K457" s="81" t="n">
        <f aca="false">SUM(H457:I457)</f>
        <v>2300</v>
      </c>
      <c r="L457" s="169"/>
      <c r="M457" s="170"/>
      <c r="N457" s="171" t="n">
        <v>-2300</v>
      </c>
      <c r="O457" s="128"/>
      <c r="P457" s="128"/>
      <c r="Q457" s="128"/>
      <c r="R457" s="128"/>
      <c r="S457" s="128"/>
      <c r="T457" s="128"/>
    </row>
    <row r="458" customFormat="false" ht="51" hidden="false" customHeight="false" outlineLevel="0" collapsed="false">
      <c r="A458" s="125"/>
      <c r="B458" s="100" t="s">
        <v>553</v>
      </c>
      <c r="C458" s="89"/>
      <c r="D458" s="121" t="s">
        <v>554</v>
      </c>
      <c r="E458" s="136" t="n">
        <v>1700</v>
      </c>
      <c r="F458" s="136"/>
      <c r="G458" s="92" t="n">
        <f aca="false">SUM(E458:F458)</f>
        <v>1700</v>
      </c>
      <c r="H458" s="91"/>
      <c r="I458" s="122"/>
      <c r="J458" s="91"/>
      <c r="K458" s="92" t="n">
        <f aca="false">SUM(H458:I458)</f>
        <v>0</v>
      </c>
      <c r="L458" s="96"/>
      <c r="M458" s="97"/>
      <c r="N458" s="98"/>
      <c r="O458" s="128"/>
      <c r="P458" s="128"/>
      <c r="Q458" s="128"/>
      <c r="R458" s="128"/>
      <c r="S458" s="128"/>
      <c r="T458" s="128"/>
    </row>
    <row r="459" customFormat="false" ht="13.5" hidden="false" customHeight="false" outlineLevel="0" collapsed="false">
      <c r="A459" s="129"/>
      <c r="B459" s="111"/>
      <c r="C459" s="178"/>
      <c r="D459" s="168" t="s">
        <v>261</v>
      </c>
      <c r="E459" s="180"/>
      <c r="F459" s="180"/>
      <c r="G459" s="81" t="n">
        <f aca="false">SUM(E459:F459)</f>
        <v>0</v>
      </c>
      <c r="H459" s="80"/>
      <c r="I459" s="82" t="n">
        <v>1700</v>
      </c>
      <c r="J459" s="80"/>
      <c r="K459" s="81" t="n">
        <f aca="false">SUM(H459:I459)</f>
        <v>1700</v>
      </c>
      <c r="L459" s="169"/>
      <c r="M459" s="170"/>
      <c r="N459" s="171" t="n">
        <v>-1700</v>
      </c>
      <c r="O459" s="128"/>
      <c r="P459" s="128"/>
      <c r="Q459" s="128"/>
      <c r="R459" s="128"/>
      <c r="S459" s="128"/>
      <c r="T459" s="128"/>
    </row>
    <row r="460" customFormat="false" ht="63.75" hidden="false" customHeight="false" outlineLevel="0" collapsed="false">
      <c r="A460" s="125"/>
      <c r="B460" s="100" t="s">
        <v>555</v>
      </c>
      <c r="C460" s="89"/>
      <c r="D460" s="121" t="s">
        <v>556</v>
      </c>
      <c r="E460" s="136"/>
      <c r="F460" s="136" t="n">
        <v>3000</v>
      </c>
      <c r="G460" s="92" t="n">
        <f aca="false">SUM(E460:F460)</f>
        <v>3000</v>
      </c>
      <c r="H460" s="91"/>
      <c r="I460" s="122"/>
      <c r="J460" s="91"/>
      <c r="K460" s="92" t="n">
        <f aca="false">SUM(H460:I460)</f>
        <v>0</v>
      </c>
      <c r="L460" s="96"/>
      <c r="M460" s="97"/>
      <c r="N460" s="98"/>
      <c r="O460" s="128"/>
      <c r="P460" s="128"/>
      <c r="Q460" s="128"/>
      <c r="R460" s="128"/>
      <c r="S460" s="128"/>
      <c r="T460" s="128"/>
    </row>
    <row r="461" customFormat="false" ht="13.5" hidden="false" customHeight="false" outlineLevel="0" collapsed="false">
      <c r="A461" s="129"/>
      <c r="B461" s="111"/>
      <c r="C461" s="178"/>
      <c r="D461" s="168" t="s">
        <v>261</v>
      </c>
      <c r="E461" s="180"/>
      <c r="F461" s="180"/>
      <c r="G461" s="81" t="n">
        <f aca="false">SUM(E461:F461)</f>
        <v>0</v>
      </c>
      <c r="H461" s="80"/>
      <c r="I461" s="82" t="n">
        <v>3000</v>
      </c>
      <c r="J461" s="80"/>
      <c r="K461" s="81" t="n">
        <f aca="false">SUM(H461:I461)</f>
        <v>3000</v>
      </c>
      <c r="L461" s="169"/>
      <c r="M461" s="170"/>
      <c r="N461" s="171" t="n">
        <v>-3000</v>
      </c>
      <c r="O461" s="128"/>
      <c r="P461" s="128"/>
      <c r="Q461" s="128"/>
      <c r="R461" s="128"/>
      <c r="S461" s="128"/>
      <c r="T461" s="128"/>
    </row>
    <row r="462" customFormat="false" ht="63.75" hidden="false" customHeight="false" outlineLevel="0" collapsed="false">
      <c r="A462" s="125"/>
      <c r="B462" s="100" t="s">
        <v>557</v>
      </c>
      <c r="C462" s="89"/>
      <c r="D462" s="121" t="s">
        <v>558</v>
      </c>
      <c r="E462" s="136" t="n">
        <v>1000</v>
      </c>
      <c r="F462" s="136"/>
      <c r="G462" s="92" t="n">
        <f aca="false">SUM(E462:F462)</f>
        <v>1000</v>
      </c>
      <c r="H462" s="91"/>
      <c r="I462" s="122"/>
      <c r="J462" s="91"/>
      <c r="K462" s="92" t="n">
        <f aca="false">SUM(H462:I462)</f>
        <v>0</v>
      </c>
      <c r="L462" s="96"/>
      <c r="M462" s="97"/>
      <c r="N462" s="98"/>
      <c r="O462" s="128"/>
      <c r="P462" s="128"/>
      <c r="Q462" s="128"/>
      <c r="R462" s="128"/>
      <c r="S462" s="128"/>
      <c r="T462" s="128"/>
    </row>
    <row r="463" customFormat="false" ht="13.5" hidden="false" customHeight="false" outlineLevel="0" collapsed="false">
      <c r="A463" s="129"/>
      <c r="B463" s="111"/>
      <c r="C463" s="178"/>
      <c r="D463" s="168" t="s">
        <v>261</v>
      </c>
      <c r="E463" s="180"/>
      <c r="F463" s="180"/>
      <c r="G463" s="81" t="n">
        <f aca="false">SUM(E463:F463)</f>
        <v>0</v>
      </c>
      <c r="H463" s="80"/>
      <c r="I463" s="82" t="n">
        <v>1000</v>
      </c>
      <c r="J463" s="80"/>
      <c r="K463" s="81" t="n">
        <f aca="false">SUM(H463:I463)</f>
        <v>1000</v>
      </c>
      <c r="L463" s="169"/>
      <c r="M463" s="170"/>
      <c r="N463" s="171" t="n">
        <v>-1000</v>
      </c>
      <c r="O463" s="128"/>
      <c r="P463" s="128"/>
      <c r="Q463" s="128"/>
      <c r="R463" s="128"/>
      <c r="S463" s="128"/>
      <c r="T463" s="128"/>
    </row>
    <row r="464" customFormat="false" ht="51" hidden="false" customHeight="false" outlineLevel="0" collapsed="false">
      <c r="A464" s="125"/>
      <c r="B464" s="100" t="s">
        <v>559</v>
      </c>
      <c r="C464" s="89"/>
      <c r="D464" s="121" t="s">
        <v>560</v>
      </c>
      <c r="E464" s="136" t="n">
        <v>10000</v>
      </c>
      <c r="F464" s="136"/>
      <c r="G464" s="92" t="n">
        <f aca="false">SUM(E464:F464)</f>
        <v>10000</v>
      </c>
      <c r="H464" s="91"/>
      <c r="I464" s="122"/>
      <c r="J464" s="91"/>
      <c r="K464" s="92" t="n">
        <f aca="false">SUM(H464:I464)</f>
        <v>0</v>
      </c>
      <c r="L464" s="96"/>
      <c r="M464" s="97"/>
      <c r="N464" s="98"/>
      <c r="O464" s="128"/>
      <c r="P464" s="128"/>
      <c r="Q464" s="128"/>
      <c r="R464" s="128"/>
      <c r="S464" s="128"/>
      <c r="T464" s="128"/>
    </row>
    <row r="465" customFormat="false" ht="13.5" hidden="false" customHeight="false" outlineLevel="0" collapsed="false">
      <c r="A465" s="129"/>
      <c r="B465" s="111"/>
      <c r="C465" s="178"/>
      <c r="D465" s="168" t="s">
        <v>261</v>
      </c>
      <c r="E465" s="180"/>
      <c r="F465" s="180"/>
      <c r="G465" s="81" t="n">
        <f aca="false">SUM(E465:F465)</f>
        <v>0</v>
      </c>
      <c r="H465" s="80"/>
      <c r="I465" s="82" t="n">
        <v>10000</v>
      </c>
      <c r="J465" s="80"/>
      <c r="K465" s="81" t="n">
        <f aca="false">SUM(H465:I465)</f>
        <v>10000</v>
      </c>
      <c r="L465" s="169"/>
      <c r="M465" s="170"/>
      <c r="N465" s="171" t="n">
        <v>-10000</v>
      </c>
      <c r="O465" s="128"/>
      <c r="P465" s="128"/>
      <c r="Q465" s="128"/>
      <c r="R465" s="128"/>
      <c r="S465" s="128"/>
      <c r="T465" s="128"/>
    </row>
    <row r="466" customFormat="false" ht="63.75" hidden="false" customHeight="false" outlineLevel="0" collapsed="false">
      <c r="A466" s="125"/>
      <c r="B466" s="100" t="s">
        <v>561</v>
      </c>
      <c r="C466" s="89"/>
      <c r="D466" s="121" t="s">
        <v>562</v>
      </c>
      <c r="E466" s="136" t="n">
        <v>7000</v>
      </c>
      <c r="F466" s="136"/>
      <c r="G466" s="92" t="n">
        <f aca="false">SUM(E466:F466)</f>
        <v>7000</v>
      </c>
      <c r="H466" s="91"/>
      <c r="I466" s="122"/>
      <c r="J466" s="91"/>
      <c r="K466" s="92" t="n">
        <f aca="false">SUM(H466:I466)</f>
        <v>0</v>
      </c>
      <c r="L466" s="96"/>
      <c r="M466" s="97"/>
      <c r="N466" s="98"/>
      <c r="O466" s="128"/>
      <c r="P466" s="128"/>
      <c r="Q466" s="128"/>
      <c r="R466" s="128"/>
      <c r="S466" s="128"/>
      <c r="T466" s="128"/>
    </row>
    <row r="467" customFormat="false" ht="13.5" hidden="false" customHeight="false" outlineLevel="0" collapsed="false">
      <c r="A467" s="129"/>
      <c r="B467" s="111"/>
      <c r="C467" s="178"/>
      <c r="D467" s="168" t="s">
        <v>261</v>
      </c>
      <c r="E467" s="180"/>
      <c r="F467" s="180"/>
      <c r="G467" s="81" t="n">
        <f aca="false">SUM(E467:F467)</f>
        <v>0</v>
      </c>
      <c r="H467" s="80"/>
      <c r="I467" s="82" t="n">
        <v>7000</v>
      </c>
      <c r="J467" s="80"/>
      <c r="K467" s="81" t="n">
        <f aca="false">SUM(H467:I467)</f>
        <v>7000</v>
      </c>
      <c r="L467" s="169"/>
      <c r="M467" s="170"/>
      <c r="N467" s="171" t="n">
        <v>-7000</v>
      </c>
      <c r="O467" s="128"/>
      <c r="P467" s="128"/>
      <c r="Q467" s="128"/>
      <c r="R467" s="128"/>
      <c r="S467" s="128"/>
      <c r="T467" s="128"/>
    </row>
    <row r="468" customFormat="false" ht="63.75" hidden="false" customHeight="false" outlineLevel="0" collapsed="false">
      <c r="A468" s="125"/>
      <c r="B468" s="100" t="s">
        <v>563</v>
      </c>
      <c r="C468" s="89"/>
      <c r="D468" s="121" t="s">
        <v>564</v>
      </c>
      <c r="E468" s="136"/>
      <c r="F468" s="136" t="n">
        <v>4000</v>
      </c>
      <c r="G468" s="92" t="n">
        <f aca="false">SUM(E468:F468)</f>
        <v>4000</v>
      </c>
      <c r="H468" s="91"/>
      <c r="I468" s="122"/>
      <c r="J468" s="91"/>
      <c r="K468" s="92" t="n">
        <f aca="false">SUM(H468:I468)</f>
        <v>0</v>
      </c>
      <c r="L468" s="96"/>
      <c r="M468" s="97"/>
      <c r="N468" s="98"/>
      <c r="O468" s="128"/>
      <c r="P468" s="128"/>
      <c r="Q468" s="128"/>
      <c r="R468" s="128"/>
      <c r="S468" s="128"/>
      <c r="T468" s="128"/>
    </row>
    <row r="469" customFormat="false" ht="13.5" hidden="false" customHeight="false" outlineLevel="0" collapsed="false">
      <c r="A469" s="129"/>
      <c r="B469" s="111"/>
      <c r="C469" s="178"/>
      <c r="D469" s="168" t="s">
        <v>261</v>
      </c>
      <c r="E469" s="180"/>
      <c r="F469" s="180"/>
      <c r="G469" s="81" t="n">
        <f aca="false">SUM(E469:F469)</f>
        <v>0</v>
      </c>
      <c r="H469" s="80"/>
      <c r="I469" s="82" t="n">
        <v>4000</v>
      </c>
      <c r="J469" s="80"/>
      <c r="K469" s="81" t="n">
        <f aca="false">SUM(H469:I469)</f>
        <v>4000</v>
      </c>
      <c r="L469" s="169"/>
      <c r="M469" s="170"/>
      <c r="N469" s="171" t="n">
        <v>-4000</v>
      </c>
      <c r="O469" s="128"/>
      <c r="P469" s="128"/>
      <c r="Q469" s="128"/>
      <c r="R469" s="128"/>
      <c r="S469" s="128"/>
      <c r="T469" s="128"/>
    </row>
    <row r="470" customFormat="false" ht="63.75" hidden="false" customHeight="false" outlineLevel="0" collapsed="false">
      <c r="A470" s="125"/>
      <c r="B470" s="100" t="s">
        <v>565</v>
      </c>
      <c r="C470" s="89"/>
      <c r="D470" s="121" t="s">
        <v>566</v>
      </c>
      <c r="E470" s="136" t="n">
        <v>3500</v>
      </c>
      <c r="F470" s="136"/>
      <c r="G470" s="92" t="n">
        <f aca="false">SUM(E470:F470)</f>
        <v>3500</v>
      </c>
      <c r="H470" s="91"/>
      <c r="I470" s="122"/>
      <c r="J470" s="91"/>
      <c r="K470" s="92" t="n">
        <f aca="false">SUM(H470:I470)</f>
        <v>0</v>
      </c>
      <c r="L470" s="96"/>
      <c r="M470" s="97"/>
      <c r="N470" s="98"/>
      <c r="O470" s="128"/>
      <c r="P470" s="128"/>
      <c r="Q470" s="128"/>
      <c r="R470" s="128"/>
      <c r="S470" s="128"/>
      <c r="T470" s="128"/>
    </row>
    <row r="471" customFormat="false" ht="13.5" hidden="false" customHeight="false" outlineLevel="0" collapsed="false">
      <c r="A471" s="129"/>
      <c r="B471" s="111"/>
      <c r="C471" s="178"/>
      <c r="D471" s="168" t="s">
        <v>261</v>
      </c>
      <c r="E471" s="180"/>
      <c r="F471" s="180"/>
      <c r="G471" s="81" t="n">
        <f aca="false">SUM(E471:F471)</f>
        <v>0</v>
      </c>
      <c r="H471" s="80"/>
      <c r="I471" s="82" t="n">
        <v>3500</v>
      </c>
      <c r="J471" s="80"/>
      <c r="K471" s="81" t="n">
        <f aca="false">SUM(H471:I471)</f>
        <v>3500</v>
      </c>
      <c r="L471" s="169"/>
      <c r="M471" s="170"/>
      <c r="N471" s="171" t="n">
        <v>-3500</v>
      </c>
      <c r="O471" s="128"/>
      <c r="P471" s="128"/>
      <c r="Q471" s="128"/>
      <c r="R471" s="128"/>
      <c r="S471" s="128"/>
      <c r="T471" s="128"/>
    </row>
    <row r="472" customFormat="false" ht="51" hidden="false" customHeight="false" outlineLevel="0" collapsed="false">
      <c r="A472" s="125"/>
      <c r="B472" s="100" t="s">
        <v>567</v>
      </c>
      <c r="C472" s="179"/>
      <c r="D472" s="102" t="s">
        <v>568</v>
      </c>
      <c r="E472" s="182"/>
      <c r="F472" s="182"/>
      <c r="G472" s="104" t="n">
        <f aca="false">SUM(E472:F472)</f>
        <v>0</v>
      </c>
      <c r="H472" s="103"/>
      <c r="I472" s="127"/>
      <c r="J472" s="103"/>
      <c r="K472" s="104" t="n">
        <f aca="false">SUM(H472:I472)</f>
        <v>0</v>
      </c>
      <c r="L472" s="108"/>
      <c r="M472" s="109"/>
      <c r="N472" s="110"/>
      <c r="O472" s="128"/>
      <c r="P472" s="128"/>
      <c r="Q472" s="128"/>
      <c r="R472" s="128"/>
      <c r="S472" s="128"/>
      <c r="T472" s="128"/>
    </row>
    <row r="473" customFormat="false" ht="38.25" hidden="false" customHeight="false" outlineLevel="0" collapsed="false">
      <c r="A473" s="125"/>
      <c r="B473" s="100" t="s">
        <v>569</v>
      </c>
      <c r="C473" s="146"/>
      <c r="D473" s="147" t="s">
        <v>570</v>
      </c>
      <c r="E473" s="183"/>
      <c r="F473" s="183"/>
      <c r="G473" s="149" t="n">
        <f aca="false">SUM(E473:F473)</f>
        <v>0</v>
      </c>
      <c r="H473" s="148"/>
      <c r="I473" s="150" t="n">
        <v>19466</v>
      </c>
      <c r="J473" s="148"/>
      <c r="K473" s="149" t="n">
        <f aca="false">SUM(H473:I473)</f>
        <v>19466</v>
      </c>
      <c r="L473" s="151"/>
      <c r="M473" s="184" t="s">
        <v>571</v>
      </c>
      <c r="N473" s="153"/>
      <c r="O473" s="128"/>
      <c r="P473" s="128"/>
      <c r="Q473" s="128"/>
      <c r="R473" s="128"/>
      <c r="S473" s="128"/>
      <c r="T473" s="128"/>
    </row>
    <row r="474" customFormat="false" ht="26.25" hidden="false" customHeight="false" outlineLevel="0" collapsed="false">
      <c r="A474" s="129"/>
      <c r="B474" s="111" t="s">
        <v>572</v>
      </c>
      <c r="C474" s="178"/>
      <c r="D474" s="168" t="s">
        <v>573</v>
      </c>
      <c r="E474" s="180"/>
      <c r="F474" s="180" t="n">
        <v>19466</v>
      </c>
      <c r="G474" s="81" t="n">
        <f aca="false">SUM(E474:F474)</f>
        <v>19466</v>
      </c>
      <c r="H474" s="80"/>
      <c r="I474" s="82"/>
      <c r="J474" s="80"/>
      <c r="K474" s="81" t="n">
        <f aca="false">SUM(H474:I474)</f>
        <v>0</v>
      </c>
      <c r="L474" s="169"/>
      <c r="M474" s="170"/>
      <c r="N474" s="171"/>
      <c r="O474" s="128"/>
      <c r="P474" s="128"/>
      <c r="Q474" s="128"/>
      <c r="R474" s="128"/>
      <c r="S474" s="128"/>
      <c r="T474" s="128"/>
    </row>
    <row r="475" customFormat="false" ht="38.25" hidden="false" customHeight="false" outlineLevel="0" collapsed="false">
      <c r="A475" s="125"/>
      <c r="B475" s="100" t="s">
        <v>574</v>
      </c>
      <c r="C475" s="89"/>
      <c r="D475" s="90" t="s">
        <v>575</v>
      </c>
      <c r="E475" s="136"/>
      <c r="F475" s="136"/>
      <c r="G475" s="92" t="n">
        <f aca="false">SUM(E475:F475)</f>
        <v>0</v>
      </c>
      <c r="H475" s="91"/>
      <c r="I475" s="122"/>
      <c r="J475" s="91"/>
      <c r="K475" s="92" t="n">
        <f aca="false">SUM(H475:I475)</f>
        <v>0</v>
      </c>
      <c r="L475" s="96"/>
      <c r="M475" s="97"/>
      <c r="N475" s="98"/>
      <c r="O475" s="128"/>
      <c r="P475" s="128"/>
      <c r="Q475" s="128"/>
      <c r="R475" s="128"/>
      <c r="S475" s="128"/>
      <c r="T475" s="128"/>
    </row>
    <row r="476" customFormat="false" ht="25.5" hidden="false" customHeight="false" outlineLevel="0" collapsed="false">
      <c r="A476" s="125"/>
      <c r="B476" s="100" t="s">
        <v>576</v>
      </c>
      <c r="C476" s="137"/>
      <c r="D476" s="138" t="s">
        <v>577</v>
      </c>
      <c r="E476" s="185"/>
      <c r="F476" s="185"/>
      <c r="G476" s="140" t="n">
        <f aca="false">SUM(E476:F476)</f>
        <v>0</v>
      </c>
      <c r="H476" s="139" t="n">
        <v>10000</v>
      </c>
      <c r="I476" s="141"/>
      <c r="J476" s="139"/>
      <c r="K476" s="140" t="n">
        <f aca="false">SUM(H476:I476)</f>
        <v>10000</v>
      </c>
      <c r="L476" s="142"/>
      <c r="M476" s="143"/>
      <c r="N476" s="144"/>
      <c r="O476" s="128"/>
      <c r="P476" s="128"/>
      <c r="Q476" s="128"/>
      <c r="R476" s="128"/>
      <c r="S476" s="128"/>
      <c r="T476" s="128"/>
    </row>
    <row r="477" customFormat="false" ht="38.25" hidden="false" customHeight="false" outlineLevel="0" collapsed="false">
      <c r="A477" s="125"/>
      <c r="B477" s="100" t="s">
        <v>578</v>
      </c>
      <c r="C477" s="137"/>
      <c r="D477" s="138" t="s">
        <v>579</v>
      </c>
      <c r="E477" s="185"/>
      <c r="F477" s="185"/>
      <c r="G477" s="140" t="n">
        <f aca="false">SUM(E477:F477)</f>
        <v>0</v>
      </c>
      <c r="H477" s="139" t="n">
        <v>15000</v>
      </c>
      <c r="I477" s="141"/>
      <c r="J477" s="139"/>
      <c r="K477" s="140" t="n">
        <f aca="false">SUM(H477:I477)</f>
        <v>15000</v>
      </c>
      <c r="L477" s="142"/>
      <c r="M477" s="143"/>
      <c r="N477" s="144"/>
      <c r="O477" s="128"/>
      <c r="P477" s="128"/>
      <c r="Q477" s="128"/>
      <c r="R477" s="128"/>
      <c r="S477" s="128"/>
      <c r="T477" s="128"/>
    </row>
    <row r="478" customFormat="false" ht="26.25" hidden="false" customHeight="false" outlineLevel="0" collapsed="false">
      <c r="A478" s="129"/>
      <c r="B478" s="111" t="s">
        <v>580</v>
      </c>
      <c r="C478" s="178"/>
      <c r="D478" s="168" t="s">
        <v>581</v>
      </c>
      <c r="E478" s="80" t="n">
        <v>25000</v>
      </c>
      <c r="F478" s="80"/>
      <c r="G478" s="81" t="n">
        <f aca="false">SUM(E478:F478)</f>
        <v>25000</v>
      </c>
      <c r="H478" s="80"/>
      <c r="I478" s="82"/>
      <c r="J478" s="80"/>
      <c r="K478" s="81" t="n">
        <f aca="false">SUM(H478:I478)</f>
        <v>0</v>
      </c>
      <c r="L478" s="169"/>
      <c r="M478" s="170"/>
      <c r="N478" s="171"/>
      <c r="O478" s="128"/>
      <c r="P478" s="128"/>
      <c r="Q478" s="128"/>
      <c r="R478" s="128"/>
      <c r="S478" s="128"/>
      <c r="T478" s="128"/>
    </row>
    <row r="479" customFormat="false" ht="51" hidden="false" customHeight="false" outlineLevel="0" collapsed="false">
      <c r="A479" s="125"/>
      <c r="B479" s="100" t="s">
        <v>582</v>
      </c>
      <c r="C479" s="89"/>
      <c r="D479" s="90" t="s">
        <v>583</v>
      </c>
      <c r="E479" s="91"/>
      <c r="F479" s="91"/>
      <c r="G479" s="92" t="n">
        <f aca="false">SUM(E479:F479)</f>
        <v>0</v>
      </c>
      <c r="H479" s="91"/>
      <c r="I479" s="122"/>
      <c r="J479" s="91"/>
      <c r="K479" s="92" t="n">
        <f aca="false">SUM(H479:I479)</f>
        <v>0</v>
      </c>
      <c r="L479" s="96"/>
      <c r="M479" s="97"/>
      <c r="N479" s="98"/>
      <c r="O479" s="128"/>
      <c r="P479" s="128"/>
      <c r="Q479" s="128"/>
      <c r="R479" s="128"/>
      <c r="S479" s="128"/>
      <c r="T479" s="128"/>
    </row>
    <row r="480" customFormat="false" ht="25.5" hidden="false" customHeight="false" outlineLevel="0" collapsed="false">
      <c r="A480" s="125"/>
      <c r="B480" s="100" t="s">
        <v>584</v>
      </c>
      <c r="C480" s="137"/>
      <c r="D480" s="138" t="s">
        <v>585</v>
      </c>
      <c r="E480" s="139"/>
      <c r="F480" s="139"/>
      <c r="G480" s="140" t="n">
        <f aca="false">SUM(E480:F480)</f>
        <v>0</v>
      </c>
      <c r="H480" s="139" t="n">
        <v>10000</v>
      </c>
      <c r="I480" s="141"/>
      <c r="J480" s="139"/>
      <c r="K480" s="140" t="n">
        <f aca="false">SUM(H480:I480)</f>
        <v>10000</v>
      </c>
      <c r="L480" s="142"/>
      <c r="M480" s="143"/>
      <c r="N480" s="144"/>
      <c r="O480" s="128"/>
      <c r="P480" s="128"/>
      <c r="Q480" s="128"/>
      <c r="R480" s="128"/>
      <c r="S480" s="128"/>
      <c r="T480" s="128"/>
    </row>
    <row r="481" customFormat="false" ht="25.5" hidden="false" customHeight="false" outlineLevel="0" collapsed="false">
      <c r="A481" s="125"/>
      <c r="B481" s="100" t="s">
        <v>586</v>
      </c>
      <c r="C481" s="137"/>
      <c r="D481" s="138" t="s">
        <v>587</v>
      </c>
      <c r="E481" s="139"/>
      <c r="F481" s="139"/>
      <c r="G481" s="140" t="n">
        <f aca="false">SUM(E481:F481)</f>
        <v>0</v>
      </c>
      <c r="H481" s="139" t="n">
        <v>10000</v>
      </c>
      <c r="I481" s="141"/>
      <c r="J481" s="139"/>
      <c r="K481" s="140" t="n">
        <f aca="false">SUM(H481:I481)</f>
        <v>10000</v>
      </c>
      <c r="L481" s="142"/>
      <c r="M481" s="143"/>
      <c r="N481" s="144"/>
      <c r="O481" s="128"/>
      <c r="P481" s="128"/>
      <c r="Q481" s="128"/>
      <c r="R481" s="128"/>
      <c r="S481" s="128"/>
      <c r="T481" s="128"/>
    </row>
    <row r="482" customFormat="false" ht="25.5" hidden="false" customHeight="false" outlineLevel="0" collapsed="false">
      <c r="A482" s="125"/>
      <c r="B482" s="100" t="s">
        <v>588</v>
      </c>
      <c r="C482" s="137"/>
      <c r="D482" s="138" t="s">
        <v>589</v>
      </c>
      <c r="E482" s="139"/>
      <c r="F482" s="139"/>
      <c r="G482" s="140" t="n">
        <f aca="false">SUM(E482:F482)</f>
        <v>0</v>
      </c>
      <c r="H482" s="139" t="n">
        <v>5000</v>
      </c>
      <c r="I482" s="141"/>
      <c r="J482" s="139"/>
      <c r="K482" s="140" t="n">
        <f aca="false">SUM(H482:I482)</f>
        <v>5000</v>
      </c>
      <c r="L482" s="142"/>
      <c r="M482" s="143"/>
      <c r="N482" s="144"/>
      <c r="O482" s="128"/>
      <c r="P482" s="128"/>
      <c r="Q482" s="128"/>
      <c r="R482" s="128"/>
      <c r="S482" s="128"/>
      <c r="T482" s="128"/>
    </row>
    <row r="483" customFormat="false" ht="12.75" hidden="false" customHeight="false" outlineLevel="0" collapsed="false">
      <c r="A483" s="125"/>
      <c r="B483" s="100"/>
      <c r="C483" s="156"/>
      <c r="D483" s="167" t="s">
        <v>590</v>
      </c>
      <c r="E483" s="158"/>
      <c r="F483" s="158"/>
      <c r="G483" s="159" t="n">
        <f aca="false">SUM(E483:F483)</f>
        <v>0</v>
      </c>
      <c r="H483" s="158"/>
      <c r="I483" s="160"/>
      <c r="J483" s="158"/>
      <c r="K483" s="159" t="n">
        <f aca="false">SUM(H483:I483)</f>
        <v>0</v>
      </c>
      <c r="L483" s="161"/>
      <c r="M483" s="162"/>
      <c r="N483" s="163"/>
      <c r="O483" s="128"/>
      <c r="P483" s="128"/>
      <c r="Q483" s="128"/>
      <c r="R483" s="128"/>
      <c r="S483" s="128"/>
      <c r="T483" s="128"/>
    </row>
    <row r="484" customFormat="false" ht="12.75" hidden="false" customHeight="false" outlineLevel="0" collapsed="false">
      <c r="A484" s="125"/>
      <c r="B484" s="100" t="s">
        <v>591</v>
      </c>
      <c r="C484" s="146"/>
      <c r="D484" s="147" t="s">
        <v>592</v>
      </c>
      <c r="E484" s="148" t="n">
        <f aca="false">10000-1000</f>
        <v>9000</v>
      </c>
      <c r="F484" s="148"/>
      <c r="G484" s="149" t="n">
        <f aca="false">SUM(E484:F484)</f>
        <v>9000</v>
      </c>
      <c r="H484" s="148"/>
      <c r="I484" s="150"/>
      <c r="J484" s="148"/>
      <c r="K484" s="149" t="n">
        <f aca="false">SUM(H484:I484)</f>
        <v>0</v>
      </c>
      <c r="L484" s="151"/>
      <c r="M484" s="152"/>
      <c r="N484" s="153"/>
      <c r="O484" s="128"/>
      <c r="P484" s="128"/>
      <c r="Q484" s="128"/>
      <c r="R484" s="128"/>
      <c r="S484" s="128"/>
      <c r="T484" s="128"/>
    </row>
    <row r="485" customFormat="false" ht="26.25" hidden="false" customHeight="false" outlineLevel="0" collapsed="false">
      <c r="A485" s="129"/>
      <c r="B485" s="100" t="s">
        <v>593</v>
      </c>
      <c r="C485" s="186"/>
      <c r="D485" s="147" t="s">
        <v>594</v>
      </c>
      <c r="E485" s="148" t="n">
        <f aca="false">15000-1000</f>
        <v>14000</v>
      </c>
      <c r="F485" s="148"/>
      <c r="G485" s="149" t="n">
        <f aca="false">SUM(E485:F485)</f>
        <v>14000</v>
      </c>
      <c r="H485" s="148"/>
      <c r="I485" s="150"/>
      <c r="J485" s="148"/>
      <c r="K485" s="149" t="n">
        <f aca="false">SUM(H485:I485)</f>
        <v>0</v>
      </c>
      <c r="L485" s="151"/>
      <c r="M485" s="152"/>
      <c r="N485" s="153"/>
      <c r="O485" s="128"/>
      <c r="P485" s="128"/>
      <c r="Q485" s="128"/>
      <c r="R485" s="128"/>
      <c r="S485" s="128"/>
      <c r="T485" s="128"/>
    </row>
    <row r="486" customFormat="false" ht="13.5" hidden="false" customHeight="false" outlineLevel="0" collapsed="false">
      <c r="A486" s="125"/>
      <c r="B486" s="111" t="s">
        <v>595</v>
      </c>
      <c r="C486" s="179"/>
      <c r="D486" s="102" t="s">
        <v>255</v>
      </c>
      <c r="E486" s="103"/>
      <c r="F486" s="103" t="n">
        <v>2000</v>
      </c>
      <c r="G486" s="104" t="n">
        <f aca="false">SUM(E486:F486)</f>
        <v>2000</v>
      </c>
      <c r="H486" s="103"/>
      <c r="I486" s="127"/>
      <c r="J486" s="103"/>
      <c r="K486" s="104" t="n">
        <f aca="false">SUM(H486:I486)</f>
        <v>0</v>
      </c>
      <c r="L486" s="108"/>
      <c r="M486" s="109"/>
      <c r="N486" s="110" t="n">
        <v>2000</v>
      </c>
      <c r="O486" s="128"/>
      <c r="P486" s="128"/>
      <c r="Q486" s="128"/>
      <c r="R486" s="128"/>
      <c r="S486" s="128"/>
      <c r="T486" s="128"/>
    </row>
    <row r="487" customFormat="false" ht="51" hidden="false" customHeight="false" outlineLevel="0" collapsed="false">
      <c r="A487" s="125"/>
      <c r="B487" s="100" t="s">
        <v>596</v>
      </c>
      <c r="C487" s="89"/>
      <c r="D487" s="90" t="s">
        <v>597</v>
      </c>
      <c r="E487" s="91"/>
      <c r="F487" s="91"/>
      <c r="G487" s="92" t="n">
        <f aca="false">SUM(E487:F487)</f>
        <v>0</v>
      </c>
      <c r="H487" s="91"/>
      <c r="I487" s="122"/>
      <c r="J487" s="91"/>
      <c r="K487" s="92" t="n">
        <f aca="false">SUM(H487:I487)</f>
        <v>0</v>
      </c>
      <c r="L487" s="96"/>
      <c r="M487" s="97"/>
      <c r="N487" s="98"/>
      <c r="O487" s="128"/>
      <c r="P487" s="128"/>
      <c r="Q487" s="128"/>
      <c r="R487" s="128"/>
      <c r="S487" s="128"/>
      <c r="T487" s="128"/>
    </row>
    <row r="488" customFormat="false" ht="25.5" hidden="false" customHeight="false" outlineLevel="0" collapsed="false">
      <c r="A488" s="125"/>
      <c r="B488" s="100" t="s">
        <v>598</v>
      </c>
      <c r="C488" s="137"/>
      <c r="D488" s="138" t="s">
        <v>599</v>
      </c>
      <c r="E488" s="139"/>
      <c r="F488" s="139"/>
      <c r="G488" s="140" t="n">
        <f aca="false">SUM(E488:F488)</f>
        <v>0</v>
      </c>
      <c r="H488" s="139"/>
      <c r="I488" s="141" t="n">
        <v>10000</v>
      </c>
      <c r="J488" s="139"/>
      <c r="K488" s="140" t="n">
        <f aca="false">SUM(H488:I488)</f>
        <v>10000</v>
      </c>
      <c r="L488" s="142"/>
      <c r="M488" s="143"/>
      <c r="N488" s="144"/>
      <c r="O488" s="128"/>
      <c r="P488" s="128"/>
      <c r="Q488" s="128"/>
      <c r="R488" s="128"/>
      <c r="S488" s="128"/>
      <c r="T488" s="128"/>
    </row>
    <row r="489" customFormat="false" ht="25.5" hidden="false" customHeight="false" outlineLevel="0" collapsed="false">
      <c r="A489" s="125"/>
      <c r="B489" s="100" t="s">
        <v>600</v>
      </c>
      <c r="C489" s="137"/>
      <c r="D489" s="138" t="s">
        <v>601</v>
      </c>
      <c r="E489" s="139"/>
      <c r="F489" s="139"/>
      <c r="G489" s="140" t="n">
        <f aca="false">SUM(E489:F489)</f>
        <v>0</v>
      </c>
      <c r="H489" s="139"/>
      <c r="I489" s="141" t="n">
        <v>10000</v>
      </c>
      <c r="J489" s="139"/>
      <c r="K489" s="140" t="n">
        <f aca="false">SUM(H489:I489)</f>
        <v>10000</v>
      </c>
      <c r="L489" s="142"/>
      <c r="M489" s="143"/>
      <c r="N489" s="144"/>
      <c r="O489" s="128"/>
      <c r="P489" s="128"/>
      <c r="Q489" s="128"/>
      <c r="R489" s="128"/>
      <c r="S489" s="128"/>
      <c r="T489" s="128"/>
    </row>
    <row r="490" customFormat="false" ht="25.5" hidden="false" customHeight="false" outlineLevel="0" collapsed="false">
      <c r="A490" s="125"/>
      <c r="B490" s="100" t="s">
        <v>602</v>
      </c>
      <c r="C490" s="137"/>
      <c r="D490" s="138" t="s">
        <v>603</v>
      </c>
      <c r="E490" s="139"/>
      <c r="F490" s="139"/>
      <c r="G490" s="140" t="n">
        <f aca="false">SUM(E490:F490)</f>
        <v>0</v>
      </c>
      <c r="H490" s="139"/>
      <c r="I490" s="141" t="n">
        <v>10000</v>
      </c>
      <c r="J490" s="139"/>
      <c r="K490" s="140" t="n">
        <f aca="false">SUM(H490:I490)</f>
        <v>10000</v>
      </c>
      <c r="L490" s="142"/>
      <c r="M490" s="143"/>
      <c r="N490" s="144"/>
      <c r="O490" s="128"/>
      <c r="P490" s="128"/>
      <c r="Q490" s="128"/>
      <c r="R490" s="128"/>
      <c r="S490" s="128"/>
      <c r="T490" s="128"/>
    </row>
    <row r="491" customFormat="false" ht="12.75" hidden="false" customHeight="false" outlineLevel="0" collapsed="false">
      <c r="A491" s="125"/>
      <c r="B491" s="100"/>
      <c r="C491" s="156"/>
      <c r="D491" s="167" t="s">
        <v>604</v>
      </c>
      <c r="E491" s="158"/>
      <c r="F491" s="158"/>
      <c r="G491" s="159" t="n">
        <f aca="false">SUM(E491:F491)</f>
        <v>0</v>
      </c>
      <c r="H491" s="158"/>
      <c r="I491" s="160"/>
      <c r="J491" s="158"/>
      <c r="K491" s="159" t="n">
        <f aca="false">SUM(H491:I491)</f>
        <v>0</v>
      </c>
      <c r="L491" s="161"/>
      <c r="M491" s="162"/>
      <c r="N491" s="163"/>
      <c r="O491" s="128"/>
      <c r="P491" s="128"/>
      <c r="Q491" s="128"/>
      <c r="R491" s="128"/>
      <c r="S491" s="128"/>
      <c r="T491" s="128"/>
    </row>
    <row r="492" customFormat="false" ht="25.5" hidden="false" customHeight="false" outlineLevel="0" collapsed="false">
      <c r="A492" s="125"/>
      <c r="B492" s="100" t="s">
        <v>605</v>
      </c>
      <c r="C492" s="146"/>
      <c r="D492" s="147" t="s">
        <v>606</v>
      </c>
      <c r="E492" s="148"/>
      <c r="F492" s="148" t="n">
        <v>5000</v>
      </c>
      <c r="G492" s="149" t="n">
        <f aca="false">SUM(E492:F492)</f>
        <v>5000</v>
      </c>
      <c r="H492" s="148"/>
      <c r="I492" s="150"/>
      <c r="J492" s="148"/>
      <c r="K492" s="149" t="n">
        <f aca="false">SUM(H492:I492)</f>
        <v>0</v>
      </c>
      <c r="L492" s="151"/>
      <c r="M492" s="152"/>
      <c r="N492" s="153"/>
      <c r="O492" s="128"/>
      <c r="P492" s="128"/>
      <c r="Q492" s="128"/>
      <c r="R492" s="128"/>
      <c r="S492" s="128"/>
      <c r="T492" s="128"/>
    </row>
    <row r="493" customFormat="false" ht="25.5" hidden="false" customHeight="false" outlineLevel="0" collapsed="false">
      <c r="A493" s="125"/>
      <c r="B493" s="100" t="s">
        <v>607</v>
      </c>
      <c r="C493" s="137"/>
      <c r="D493" s="138" t="s">
        <v>608</v>
      </c>
      <c r="E493" s="139"/>
      <c r="F493" s="139" t="n">
        <f aca="false">10000-1000</f>
        <v>9000</v>
      </c>
      <c r="G493" s="140" t="n">
        <f aca="false">SUM(E493:F493)</f>
        <v>9000</v>
      </c>
      <c r="H493" s="139"/>
      <c r="I493" s="141"/>
      <c r="J493" s="139"/>
      <c r="K493" s="140" t="n">
        <f aca="false">SUM(H493:I493)</f>
        <v>0</v>
      </c>
      <c r="L493" s="142"/>
      <c r="M493" s="143"/>
      <c r="N493" s="144"/>
      <c r="O493" s="128"/>
      <c r="P493" s="128"/>
      <c r="Q493" s="128"/>
      <c r="R493" s="128"/>
      <c r="S493" s="128"/>
      <c r="T493" s="128"/>
    </row>
    <row r="494" customFormat="false" ht="38.25" hidden="false" customHeight="false" outlineLevel="0" collapsed="false">
      <c r="A494" s="125"/>
      <c r="B494" s="100" t="s">
        <v>609</v>
      </c>
      <c r="C494" s="137"/>
      <c r="D494" s="138" t="s">
        <v>610</v>
      </c>
      <c r="E494" s="139"/>
      <c r="F494" s="139" t="n">
        <f aca="false">10000-1000</f>
        <v>9000</v>
      </c>
      <c r="G494" s="140" t="n">
        <f aca="false">SUM(E494:F494)</f>
        <v>9000</v>
      </c>
      <c r="H494" s="139"/>
      <c r="I494" s="141"/>
      <c r="J494" s="139"/>
      <c r="K494" s="140" t="n">
        <f aca="false">SUM(H494:I494)</f>
        <v>0</v>
      </c>
      <c r="L494" s="142"/>
      <c r="M494" s="143"/>
      <c r="N494" s="144"/>
      <c r="O494" s="128"/>
      <c r="P494" s="128"/>
      <c r="Q494" s="128"/>
      <c r="R494" s="128"/>
      <c r="S494" s="128"/>
      <c r="T494" s="128"/>
    </row>
    <row r="495" customFormat="false" ht="25.5" hidden="false" customHeight="false" outlineLevel="0" collapsed="false">
      <c r="A495" s="125"/>
      <c r="B495" s="100" t="s">
        <v>611</v>
      </c>
      <c r="C495" s="179"/>
      <c r="D495" s="155" t="s">
        <v>612</v>
      </c>
      <c r="E495" s="139"/>
      <c r="F495" s="139" t="n">
        <v>5000</v>
      </c>
      <c r="G495" s="140" t="n">
        <f aca="false">SUM(E495:F495)</f>
        <v>5000</v>
      </c>
      <c r="H495" s="139"/>
      <c r="I495" s="141"/>
      <c r="J495" s="139"/>
      <c r="K495" s="140" t="n">
        <f aca="false">SUM(H495:I495)</f>
        <v>0</v>
      </c>
      <c r="L495" s="142"/>
      <c r="M495" s="143"/>
      <c r="N495" s="144"/>
      <c r="O495" s="128"/>
      <c r="P495" s="128"/>
      <c r="Q495" s="128"/>
      <c r="R495" s="128"/>
      <c r="S495" s="128"/>
      <c r="T495" s="128"/>
    </row>
    <row r="496" customFormat="false" ht="13.5" hidden="false" customHeight="false" outlineLevel="0" collapsed="false">
      <c r="A496" s="129"/>
      <c r="B496" s="111" t="s">
        <v>613</v>
      </c>
      <c r="C496" s="178"/>
      <c r="D496" s="168" t="s">
        <v>255</v>
      </c>
      <c r="E496" s="80"/>
      <c r="F496" s="80" t="n">
        <v>2000</v>
      </c>
      <c r="G496" s="81" t="n">
        <f aca="false">SUM(E496:F496)</f>
        <v>2000</v>
      </c>
      <c r="H496" s="80"/>
      <c r="I496" s="82"/>
      <c r="J496" s="80"/>
      <c r="K496" s="81" t="n">
        <f aca="false">SUM(H496:I496)</f>
        <v>0</v>
      </c>
      <c r="L496" s="169"/>
      <c r="M496" s="170"/>
      <c r="N496" s="171" t="n">
        <v>2000</v>
      </c>
      <c r="O496" s="128"/>
      <c r="P496" s="128"/>
      <c r="Q496" s="128"/>
      <c r="R496" s="128"/>
      <c r="S496" s="128"/>
      <c r="T496" s="128"/>
    </row>
    <row r="497" customFormat="false" ht="51" hidden="false" customHeight="false" outlineLevel="0" collapsed="false">
      <c r="A497" s="125"/>
      <c r="B497" s="100" t="s">
        <v>614</v>
      </c>
      <c r="C497" s="89"/>
      <c r="D497" s="90" t="s">
        <v>615</v>
      </c>
      <c r="E497" s="91"/>
      <c r="F497" s="91"/>
      <c r="G497" s="92" t="n">
        <f aca="false">SUM(E497:F497)</f>
        <v>0</v>
      </c>
      <c r="H497" s="91" t="n">
        <v>45000</v>
      </c>
      <c r="I497" s="122"/>
      <c r="J497" s="91"/>
      <c r="K497" s="92" t="n">
        <f aca="false">SUM(H497:I497)</f>
        <v>45000</v>
      </c>
      <c r="L497" s="96"/>
      <c r="M497" s="97"/>
      <c r="N497" s="98"/>
      <c r="O497" s="128"/>
      <c r="P497" s="128"/>
      <c r="Q497" s="128"/>
      <c r="R497" s="128"/>
      <c r="S497" s="128"/>
      <c r="T497" s="128"/>
    </row>
    <row r="498" customFormat="false" ht="63.75" hidden="false" customHeight="false" outlineLevel="0" collapsed="false">
      <c r="A498" s="125"/>
      <c r="B498" s="100"/>
      <c r="C498" s="137"/>
      <c r="D498" s="138" t="s">
        <v>616</v>
      </c>
      <c r="E498" s="139"/>
      <c r="F498" s="139"/>
      <c r="G498" s="140" t="n">
        <f aca="false">SUM(E498:F498)</f>
        <v>0</v>
      </c>
      <c r="H498" s="139"/>
      <c r="I498" s="141"/>
      <c r="J498" s="139"/>
      <c r="K498" s="140" t="n">
        <f aca="false">SUM(H498:I498)</f>
        <v>0</v>
      </c>
      <c r="L498" s="142"/>
      <c r="M498" s="143"/>
      <c r="N498" s="144"/>
      <c r="O498" s="128"/>
      <c r="P498" s="128"/>
      <c r="Q498" s="128"/>
      <c r="R498" s="128"/>
      <c r="S498" s="128"/>
      <c r="T498" s="128"/>
    </row>
    <row r="499" customFormat="false" ht="12.75" hidden="false" customHeight="false" outlineLevel="0" collapsed="false">
      <c r="A499" s="125"/>
      <c r="B499" s="100"/>
      <c r="C499" s="137"/>
      <c r="D499" s="138" t="s">
        <v>617</v>
      </c>
      <c r="E499" s="139" t="n">
        <v>10000</v>
      </c>
      <c r="F499" s="139"/>
      <c r="G499" s="140" t="n">
        <f aca="false">SUM(E499:F499)</f>
        <v>10000</v>
      </c>
      <c r="H499" s="139"/>
      <c r="I499" s="141"/>
      <c r="J499" s="139"/>
      <c r="K499" s="140" t="n">
        <f aca="false">SUM(H499:I499)</f>
        <v>0</v>
      </c>
      <c r="L499" s="142"/>
      <c r="M499" s="143"/>
      <c r="N499" s="144"/>
      <c r="O499" s="128"/>
      <c r="P499" s="128"/>
      <c r="Q499" s="128"/>
      <c r="R499" s="128"/>
      <c r="S499" s="128"/>
      <c r="T499" s="128"/>
    </row>
    <row r="500" customFormat="false" ht="25.5" hidden="false" customHeight="false" outlineLevel="0" collapsed="false">
      <c r="A500" s="125"/>
      <c r="B500" s="100"/>
      <c r="C500" s="137"/>
      <c r="D500" s="138" t="s">
        <v>618</v>
      </c>
      <c r="E500" s="139" t="n">
        <v>15000</v>
      </c>
      <c r="F500" s="139"/>
      <c r="G500" s="140" t="n">
        <f aca="false">SUM(E500:F500)</f>
        <v>15000</v>
      </c>
      <c r="H500" s="139"/>
      <c r="I500" s="141"/>
      <c r="J500" s="139"/>
      <c r="K500" s="140" t="n">
        <f aca="false">SUM(H500:I500)</f>
        <v>0</v>
      </c>
      <c r="L500" s="142"/>
      <c r="M500" s="143"/>
      <c r="N500" s="144"/>
      <c r="O500" s="128"/>
      <c r="P500" s="128"/>
      <c r="Q500" s="128"/>
      <c r="R500" s="128"/>
      <c r="S500" s="128"/>
      <c r="T500" s="128"/>
    </row>
    <row r="501" customFormat="false" ht="26.25" hidden="false" customHeight="false" outlineLevel="0" collapsed="false">
      <c r="A501" s="129"/>
      <c r="B501" s="111"/>
      <c r="C501" s="178"/>
      <c r="D501" s="168" t="s">
        <v>619</v>
      </c>
      <c r="E501" s="80" t="n">
        <v>20000</v>
      </c>
      <c r="F501" s="80"/>
      <c r="G501" s="81" t="n">
        <f aca="false">SUM(E501:F501)</f>
        <v>20000</v>
      </c>
      <c r="H501" s="80"/>
      <c r="I501" s="82"/>
      <c r="J501" s="80"/>
      <c r="K501" s="81" t="n">
        <f aca="false">SUM(H501:I501)</f>
        <v>0</v>
      </c>
      <c r="L501" s="169"/>
      <c r="M501" s="170"/>
      <c r="N501" s="171"/>
      <c r="O501" s="128"/>
      <c r="P501" s="128"/>
      <c r="Q501" s="128"/>
      <c r="R501" s="128"/>
      <c r="S501" s="128"/>
      <c r="T501" s="128"/>
    </row>
    <row r="502" customFormat="false" ht="102" hidden="false" customHeight="false" outlineLevel="0" collapsed="false">
      <c r="A502" s="125"/>
      <c r="B502" s="100" t="s">
        <v>620</v>
      </c>
      <c r="C502" s="89"/>
      <c r="D502" s="90" t="s">
        <v>621</v>
      </c>
      <c r="E502" s="91"/>
      <c r="F502" s="91" t="n">
        <v>10000</v>
      </c>
      <c r="G502" s="92" t="n">
        <f aca="false">SUM(E502:F502)</f>
        <v>10000</v>
      </c>
      <c r="H502" s="91"/>
      <c r="I502" s="122"/>
      <c r="J502" s="91"/>
      <c r="K502" s="92" t="n">
        <f aca="false">SUM(H502:I502)</f>
        <v>0</v>
      </c>
      <c r="L502" s="96"/>
      <c r="M502" s="97"/>
      <c r="N502" s="98"/>
      <c r="O502" s="128"/>
      <c r="P502" s="128"/>
      <c r="Q502" s="128"/>
      <c r="R502" s="128"/>
      <c r="S502" s="128"/>
      <c r="T502" s="128"/>
    </row>
    <row r="503" customFormat="false" ht="13.5" hidden="false" customHeight="false" outlineLevel="0" collapsed="false">
      <c r="A503" s="129"/>
      <c r="B503" s="111"/>
      <c r="C503" s="178"/>
      <c r="D503" s="168" t="s">
        <v>622</v>
      </c>
      <c r="E503" s="80"/>
      <c r="F503" s="80"/>
      <c r="G503" s="81" t="n">
        <f aca="false">SUM(E503:F503)</f>
        <v>0</v>
      </c>
      <c r="H503" s="80"/>
      <c r="I503" s="82" t="n">
        <v>10000</v>
      </c>
      <c r="J503" s="80"/>
      <c r="K503" s="81" t="n">
        <f aca="false">SUM(H503:I503)</f>
        <v>10000</v>
      </c>
      <c r="L503" s="169"/>
      <c r="M503" s="170"/>
      <c r="N503" s="171" t="n">
        <v>-10000</v>
      </c>
      <c r="O503" s="128"/>
      <c r="P503" s="128"/>
      <c r="Q503" s="128"/>
      <c r="R503" s="128"/>
      <c r="S503" s="128"/>
      <c r="T503" s="128"/>
    </row>
    <row r="504" customFormat="false" ht="76.5" hidden="false" customHeight="false" outlineLevel="0" collapsed="false">
      <c r="A504" s="125"/>
      <c r="B504" s="100" t="s">
        <v>623</v>
      </c>
      <c r="C504" s="89"/>
      <c r="D504" s="90" t="s">
        <v>624</v>
      </c>
      <c r="E504" s="91" t="n">
        <v>7000</v>
      </c>
      <c r="F504" s="91"/>
      <c r="G504" s="92" t="n">
        <f aca="false">SUM(E504:F504)</f>
        <v>7000</v>
      </c>
      <c r="H504" s="91"/>
      <c r="I504" s="122"/>
      <c r="J504" s="91"/>
      <c r="K504" s="92" t="n">
        <f aca="false">SUM(H504:I504)</f>
        <v>0</v>
      </c>
      <c r="L504" s="96"/>
      <c r="M504" s="97"/>
      <c r="N504" s="98"/>
      <c r="O504" s="128"/>
      <c r="P504" s="128"/>
      <c r="Q504" s="128"/>
      <c r="R504" s="128"/>
      <c r="S504" s="128"/>
      <c r="T504" s="128"/>
    </row>
    <row r="505" customFormat="false" ht="13.5" hidden="false" customHeight="false" outlineLevel="0" collapsed="false">
      <c r="A505" s="129"/>
      <c r="B505" s="111"/>
      <c r="C505" s="178"/>
      <c r="D505" s="168" t="s">
        <v>622</v>
      </c>
      <c r="E505" s="80"/>
      <c r="F505" s="80"/>
      <c r="G505" s="81" t="n">
        <f aca="false">SUM(E505:F505)</f>
        <v>0</v>
      </c>
      <c r="H505" s="80"/>
      <c r="I505" s="82" t="n">
        <v>7000</v>
      </c>
      <c r="J505" s="80"/>
      <c r="K505" s="81" t="n">
        <f aca="false">SUM(H505:I505)</f>
        <v>7000</v>
      </c>
      <c r="L505" s="169"/>
      <c r="M505" s="170"/>
      <c r="N505" s="171" t="n">
        <v>-7000</v>
      </c>
      <c r="O505" s="128"/>
      <c r="P505" s="128"/>
      <c r="Q505" s="128"/>
      <c r="R505" s="128"/>
      <c r="S505" s="128"/>
      <c r="T505" s="128"/>
    </row>
    <row r="506" customFormat="false" ht="76.5" hidden="false" customHeight="false" outlineLevel="0" collapsed="false">
      <c r="A506" s="125"/>
      <c r="B506" s="100" t="s">
        <v>625</v>
      </c>
      <c r="C506" s="89"/>
      <c r="D506" s="90" t="s">
        <v>626</v>
      </c>
      <c r="E506" s="91"/>
      <c r="F506" s="91"/>
      <c r="G506" s="92" t="n">
        <f aca="false">SUM(E506:F506)</f>
        <v>0</v>
      </c>
      <c r="H506" s="187" t="n">
        <f aca="false">115000+6000</f>
        <v>121000</v>
      </c>
      <c r="I506" s="122"/>
      <c r="J506" s="91"/>
      <c r="K506" s="188" t="n">
        <f aca="false">SUM(H506:I506)</f>
        <v>121000</v>
      </c>
      <c r="L506" s="96"/>
      <c r="M506" s="176" t="s">
        <v>627</v>
      </c>
      <c r="N506" s="98"/>
      <c r="O506" s="128"/>
      <c r="P506" s="128"/>
      <c r="Q506" s="128"/>
      <c r="R506" s="128"/>
      <c r="S506" s="128"/>
      <c r="T506" s="128"/>
    </row>
    <row r="507" customFormat="false" ht="63.75" hidden="false" customHeight="false" outlineLevel="0" collapsed="false">
      <c r="A507" s="125"/>
      <c r="B507" s="100"/>
      <c r="C507" s="137"/>
      <c r="D507" s="138" t="s">
        <v>628</v>
      </c>
      <c r="E507" s="139" t="n">
        <v>10000</v>
      </c>
      <c r="F507" s="139"/>
      <c r="G507" s="140" t="n">
        <f aca="false">SUM(E507:F507)</f>
        <v>10000</v>
      </c>
      <c r="H507" s="139"/>
      <c r="I507" s="141"/>
      <c r="J507" s="139"/>
      <c r="K507" s="140" t="n">
        <f aca="false">SUM(H507:I507)</f>
        <v>0</v>
      </c>
      <c r="L507" s="142"/>
      <c r="M507" s="143"/>
      <c r="N507" s="144"/>
      <c r="O507" s="128"/>
      <c r="P507" s="128"/>
      <c r="Q507" s="128"/>
      <c r="R507" s="128"/>
      <c r="S507" s="128"/>
      <c r="T507" s="128"/>
    </row>
    <row r="508" customFormat="false" ht="63.75" hidden="false" customHeight="false" outlineLevel="0" collapsed="false">
      <c r="A508" s="125"/>
      <c r="B508" s="100"/>
      <c r="C508" s="137"/>
      <c r="D508" s="189" t="s">
        <v>629</v>
      </c>
      <c r="E508" s="139"/>
      <c r="F508" s="139" t="n">
        <v>3000</v>
      </c>
      <c r="G508" s="140" t="n">
        <f aca="false">SUM(E508:F508)</f>
        <v>3000</v>
      </c>
      <c r="H508" s="139"/>
      <c r="I508" s="141"/>
      <c r="J508" s="139"/>
      <c r="K508" s="140" t="n">
        <f aca="false">SUM(H508:I508)</f>
        <v>0</v>
      </c>
      <c r="L508" s="142"/>
      <c r="M508" s="143"/>
      <c r="N508" s="144"/>
      <c r="O508" s="128"/>
      <c r="P508" s="128"/>
      <c r="Q508" s="128"/>
      <c r="R508" s="128"/>
      <c r="S508" s="128"/>
      <c r="T508" s="128"/>
    </row>
    <row r="509" customFormat="false" ht="63.75" hidden="false" customHeight="false" outlineLevel="0" collapsed="false">
      <c r="A509" s="125"/>
      <c r="B509" s="100"/>
      <c r="C509" s="137"/>
      <c r="D509" s="189" t="s">
        <v>630</v>
      </c>
      <c r="E509" s="139" t="n">
        <v>45000</v>
      </c>
      <c r="F509" s="139"/>
      <c r="G509" s="140" t="n">
        <f aca="false">SUM(E509:F509)</f>
        <v>45000</v>
      </c>
      <c r="H509" s="139"/>
      <c r="I509" s="141"/>
      <c r="J509" s="139"/>
      <c r="K509" s="140" t="n">
        <f aca="false">SUM(H509:I509)</f>
        <v>0</v>
      </c>
      <c r="L509" s="142"/>
      <c r="M509" s="143"/>
      <c r="N509" s="144"/>
      <c r="O509" s="128"/>
      <c r="P509" s="128"/>
      <c r="Q509" s="128"/>
      <c r="R509" s="128"/>
      <c r="S509" s="128"/>
      <c r="T509" s="128"/>
    </row>
    <row r="510" customFormat="false" ht="38.25" hidden="false" customHeight="false" outlineLevel="0" collapsed="false">
      <c r="A510" s="125"/>
      <c r="B510" s="100"/>
      <c r="C510" s="137"/>
      <c r="D510" s="189" t="s">
        <v>631</v>
      </c>
      <c r="E510" s="139"/>
      <c r="F510" s="139"/>
      <c r="G510" s="140" t="n">
        <f aca="false">SUM(E510:F510)</f>
        <v>0</v>
      </c>
      <c r="H510" s="139"/>
      <c r="I510" s="141"/>
      <c r="J510" s="139"/>
      <c r="K510" s="140" t="n">
        <f aca="false">SUM(H510:I510)</f>
        <v>0</v>
      </c>
      <c r="L510" s="142"/>
      <c r="M510" s="143"/>
      <c r="N510" s="144"/>
      <c r="O510" s="128"/>
      <c r="P510" s="128"/>
      <c r="Q510" s="128"/>
      <c r="R510" s="128"/>
      <c r="S510" s="128"/>
      <c r="T510" s="128"/>
    </row>
    <row r="511" customFormat="false" ht="12.75" hidden="false" customHeight="false" outlineLevel="0" collapsed="false">
      <c r="A511" s="125"/>
      <c r="B511" s="100"/>
      <c r="C511" s="137"/>
      <c r="D511" s="189" t="s">
        <v>632</v>
      </c>
      <c r="E511" s="139"/>
      <c r="F511" s="139"/>
      <c r="G511" s="140" t="n">
        <f aca="false">SUM(E511:F511)</f>
        <v>0</v>
      </c>
      <c r="H511" s="139"/>
      <c r="I511" s="141"/>
      <c r="J511" s="139"/>
      <c r="K511" s="140" t="n">
        <f aca="false">SUM(H511:I511)</f>
        <v>0</v>
      </c>
      <c r="L511" s="142"/>
      <c r="M511" s="143"/>
      <c r="N511" s="144"/>
      <c r="O511" s="128"/>
      <c r="P511" s="128"/>
      <c r="Q511" s="128"/>
      <c r="R511" s="128"/>
      <c r="S511" s="128"/>
      <c r="T511" s="128"/>
    </row>
    <row r="512" customFormat="false" ht="25.5" hidden="false" customHeight="false" outlineLevel="0" collapsed="false">
      <c r="A512" s="125"/>
      <c r="B512" s="100"/>
      <c r="C512" s="137"/>
      <c r="D512" s="189" t="s">
        <v>633</v>
      </c>
      <c r="E512" s="139"/>
      <c r="F512" s="139" t="n">
        <v>8000</v>
      </c>
      <c r="G512" s="140" t="n">
        <f aca="false">SUM(E512:F512)</f>
        <v>8000</v>
      </c>
      <c r="H512" s="139"/>
      <c r="I512" s="141"/>
      <c r="J512" s="139"/>
      <c r="K512" s="140" t="n">
        <f aca="false">SUM(H512:I512)</f>
        <v>0</v>
      </c>
      <c r="L512" s="142"/>
      <c r="M512" s="143"/>
      <c r="N512" s="144"/>
      <c r="O512" s="128"/>
      <c r="P512" s="128"/>
      <c r="Q512" s="128"/>
      <c r="R512" s="128"/>
      <c r="S512" s="128"/>
      <c r="T512" s="128"/>
    </row>
    <row r="513" customFormat="false" ht="25.5" hidden="false" customHeight="false" outlineLevel="0" collapsed="false">
      <c r="A513" s="125"/>
      <c r="B513" s="100"/>
      <c r="C513" s="137"/>
      <c r="D513" s="189" t="s">
        <v>634</v>
      </c>
      <c r="E513" s="139"/>
      <c r="F513" s="139" t="n">
        <v>12000</v>
      </c>
      <c r="G513" s="140" t="n">
        <f aca="false">SUM(E513:F513)</f>
        <v>12000</v>
      </c>
      <c r="H513" s="139"/>
      <c r="I513" s="141"/>
      <c r="J513" s="139"/>
      <c r="K513" s="140" t="n">
        <f aca="false">SUM(H513:I513)</f>
        <v>0</v>
      </c>
      <c r="L513" s="142"/>
      <c r="M513" s="143"/>
      <c r="N513" s="144"/>
      <c r="O513" s="128"/>
      <c r="P513" s="128"/>
      <c r="Q513" s="128"/>
      <c r="R513" s="128"/>
      <c r="S513" s="128"/>
      <c r="T513" s="128"/>
    </row>
    <row r="514" customFormat="false" ht="25.5" hidden="false" customHeight="false" outlineLevel="0" collapsed="false">
      <c r="A514" s="125"/>
      <c r="B514" s="100"/>
      <c r="C514" s="137"/>
      <c r="D514" s="189" t="s">
        <v>635</v>
      </c>
      <c r="E514" s="139"/>
      <c r="F514" s="139" t="n">
        <v>10000</v>
      </c>
      <c r="G514" s="140" t="n">
        <f aca="false">SUM(E514:F514)</f>
        <v>10000</v>
      </c>
      <c r="H514" s="139"/>
      <c r="I514" s="141"/>
      <c r="J514" s="139"/>
      <c r="K514" s="140" t="n">
        <f aca="false">SUM(H514:I514)</f>
        <v>0</v>
      </c>
      <c r="L514" s="142"/>
      <c r="M514" s="143"/>
      <c r="N514" s="144"/>
      <c r="O514" s="128"/>
      <c r="P514" s="128"/>
      <c r="Q514" s="128"/>
      <c r="R514" s="128"/>
      <c r="S514" s="128"/>
      <c r="T514" s="128"/>
    </row>
    <row r="515" customFormat="false" ht="25.5" hidden="false" customHeight="false" outlineLevel="0" collapsed="false">
      <c r="A515" s="125"/>
      <c r="B515" s="100"/>
      <c r="C515" s="137"/>
      <c r="D515" s="190" t="s">
        <v>636</v>
      </c>
      <c r="E515" s="139"/>
      <c r="F515" s="191" t="n">
        <v>6000</v>
      </c>
      <c r="G515" s="192" t="n">
        <f aca="false">SUM(E515:F515)</f>
        <v>6000</v>
      </c>
      <c r="H515" s="139"/>
      <c r="I515" s="141"/>
      <c r="J515" s="139"/>
      <c r="K515" s="140" t="n">
        <f aca="false">SUM(H515:I515)</f>
        <v>0</v>
      </c>
      <c r="L515" s="142"/>
      <c r="M515" s="193" t="s">
        <v>445</v>
      </c>
      <c r="N515" s="144"/>
      <c r="O515" s="128"/>
      <c r="P515" s="128"/>
      <c r="Q515" s="128"/>
      <c r="R515" s="128"/>
      <c r="S515" s="128"/>
      <c r="T515" s="128"/>
    </row>
    <row r="516" customFormat="false" ht="25.5" hidden="false" customHeight="false" outlineLevel="0" collapsed="false">
      <c r="A516" s="125"/>
      <c r="B516" s="100"/>
      <c r="C516" s="137"/>
      <c r="D516" s="189" t="s">
        <v>637</v>
      </c>
      <c r="E516" s="139"/>
      <c r="F516" s="139" t="n">
        <v>2000</v>
      </c>
      <c r="G516" s="140" t="n">
        <f aca="false">SUM(E516:F516)</f>
        <v>2000</v>
      </c>
      <c r="H516" s="139"/>
      <c r="I516" s="141"/>
      <c r="J516" s="139"/>
      <c r="K516" s="140" t="n">
        <f aca="false">SUM(H516:I516)</f>
        <v>0</v>
      </c>
      <c r="L516" s="142"/>
      <c r="M516" s="143"/>
      <c r="N516" s="144"/>
      <c r="O516" s="128"/>
      <c r="P516" s="128"/>
      <c r="Q516" s="128"/>
      <c r="R516" s="128"/>
      <c r="S516" s="128"/>
      <c r="T516" s="128"/>
    </row>
    <row r="517" customFormat="false" ht="38.25" hidden="false" customHeight="false" outlineLevel="0" collapsed="false">
      <c r="A517" s="125"/>
      <c r="B517" s="100"/>
      <c r="C517" s="137"/>
      <c r="D517" s="189" t="s">
        <v>638</v>
      </c>
      <c r="E517" s="139"/>
      <c r="F517" s="139" t="n">
        <v>10000</v>
      </c>
      <c r="G517" s="140" t="n">
        <f aca="false">SUM(E517:F517)</f>
        <v>10000</v>
      </c>
      <c r="H517" s="139"/>
      <c r="I517" s="141"/>
      <c r="J517" s="139"/>
      <c r="K517" s="140" t="n">
        <f aca="false">SUM(H517:I517)</f>
        <v>0</v>
      </c>
      <c r="L517" s="142"/>
      <c r="M517" s="143"/>
      <c r="N517" s="144"/>
      <c r="O517" s="128"/>
      <c r="P517" s="128"/>
      <c r="Q517" s="128"/>
      <c r="R517" s="128"/>
      <c r="S517" s="128"/>
      <c r="T517" s="128"/>
    </row>
    <row r="518" customFormat="false" ht="51" hidden="false" customHeight="false" outlineLevel="0" collapsed="false">
      <c r="A518" s="125"/>
      <c r="B518" s="100"/>
      <c r="C518" s="137"/>
      <c r="D518" s="189" t="s">
        <v>639</v>
      </c>
      <c r="E518" s="139"/>
      <c r="F518" s="139" t="n">
        <v>2000</v>
      </c>
      <c r="G518" s="140" t="n">
        <f aca="false">SUM(E518:F518)</f>
        <v>2000</v>
      </c>
      <c r="H518" s="139"/>
      <c r="I518" s="141"/>
      <c r="J518" s="139"/>
      <c r="K518" s="140" t="n">
        <f aca="false">SUM(H518:I518)</f>
        <v>0</v>
      </c>
      <c r="L518" s="142"/>
      <c r="M518" s="143"/>
      <c r="N518" s="144"/>
      <c r="O518" s="128"/>
      <c r="P518" s="128"/>
      <c r="Q518" s="128"/>
      <c r="R518" s="128"/>
      <c r="S518" s="128"/>
      <c r="T518" s="128"/>
    </row>
    <row r="519" customFormat="false" ht="76.5" hidden="false" customHeight="false" outlineLevel="0" collapsed="false">
      <c r="A519" s="125"/>
      <c r="B519" s="100"/>
      <c r="C519" s="137"/>
      <c r="D519" s="189" t="s">
        <v>640</v>
      </c>
      <c r="E519" s="139" t="n">
        <v>9000</v>
      </c>
      <c r="F519" s="139"/>
      <c r="G519" s="140" t="n">
        <f aca="false">SUM(E519:F519)</f>
        <v>9000</v>
      </c>
      <c r="H519" s="139"/>
      <c r="I519" s="141"/>
      <c r="J519" s="139"/>
      <c r="K519" s="140" t="n">
        <f aca="false">SUM(H519:I519)</f>
        <v>0</v>
      </c>
      <c r="L519" s="142"/>
      <c r="M519" s="193" t="s">
        <v>641</v>
      </c>
      <c r="N519" s="144"/>
      <c r="O519" s="128"/>
      <c r="P519" s="128"/>
      <c r="Q519" s="128"/>
      <c r="R519" s="128"/>
      <c r="S519" s="128"/>
      <c r="T519" s="128"/>
    </row>
    <row r="520" customFormat="false" ht="51.75" hidden="false" customHeight="false" outlineLevel="0" collapsed="false">
      <c r="A520" s="129"/>
      <c r="B520" s="111"/>
      <c r="C520" s="178"/>
      <c r="D520" s="79" t="s">
        <v>642</v>
      </c>
      <c r="E520" s="80" t="n">
        <v>4000</v>
      </c>
      <c r="F520" s="80"/>
      <c r="G520" s="81" t="n">
        <f aca="false">SUM(E520:F520)</f>
        <v>4000</v>
      </c>
      <c r="H520" s="80"/>
      <c r="I520" s="82"/>
      <c r="J520" s="80"/>
      <c r="K520" s="81" t="n">
        <f aca="false">SUM(H520:I520)</f>
        <v>0</v>
      </c>
      <c r="L520" s="169"/>
      <c r="M520" s="170"/>
      <c r="N520" s="171"/>
      <c r="O520" s="128"/>
      <c r="P520" s="128"/>
      <c r="Q520" s="128"/>
      <c r="R520" s="128"/>
      <c r="S520" s="128"/>
      <c r="T520" s="128"/>
    </row>
    <row r="521" customFormat="false" ht="38.25" hidden="false" customHeight="false" outlineLevel="0" collapsed="false">
      <c r="A521" s="125"/>
      <c r="B521" s="100" t="s">
        <v>643</v>
      </c>
      <c r="C521" s="89"/>
      <c r="D521" s="194" t="s">
        <v>644</v>
      </c>
      <c r="E521" s="91"/>
      <c r="F521" s="91"/>
      <c r="G521" s="92" t="n">
        <f aca="false">SUM(E521:F521)</f>
        <v>0</v>
      </c>
      <c r="H521" s="91" t="n">
        <v>20000</v>
      </c>
      <c r="I521" s="122"/>
      <c r="J521" s="91"/>
      <c r="K521" s="92" t="n">
        <f aca="false">SUM(H521:I521)</f>
        <v>20000</v>
      </c>
      <c r="L521" s="96"/>
      <c r="M521" s="97"/>
      <c r="N521" s="98"/>
      <c r="O521" s="128"/>
      <c r="P521" s="128"/>
      <c r="Q521" s="128"/>
      <c r="R521" s="128"/>
      <c r="S521" s="128"/>
      <c r="T521" s="128"/>
    </row>
    <row r="522" customFormat="false" ht="51" hidden="false" customHeight="false" outlineLevel="0" collapsed="false">
      <c r="A522" s="125"/>
      <c r="B522" s="100"/>
      <c r="C522" s="137"/>
      <c r="D522" s="195" t="s">
        <v>645</v>
      </c>
      <c r="E522" s="139"/>
      <c r="F522" s="139" t="n">
        <v>10000</v>
      </c>
      <c r="G522" s="140" t="n">
        <f aca="false">SUM(E522:F522)</f>
        <v>10000</v>
      </c>
      <c r="H522" s="139"/>
      <c r="I522" s="141"/>
      <c r="J522" s="139"/>
      <c r="K522" s="140" t="n">
        <f aca="false">SUM(H522:I522)</f>
        <v>0</v>
      </c>
      <c r="L522" s="142"/>
      <c r="M522" s="143"/>
      <c r="N522" s="144"/>
      <c r="O522" s="128"/>
      <c r="P522" s="128"/>
      <c r="Q522" s="128"/>
      <c r="R522" s="128"/>
      <c r="S522" s="128"/>
      <c r="T522" s="128"/>
    </row>
    <row r="523" customFormat="false" ht="13.5" hidden="false" customHeight="false" outlineLevel="0" collapsed="false">
      <c r="A523" s="129"/>
      <c r="B523" s="111"/>
      <c r="C523" s="178"/>
      <c r="D523" s="196" t="s">
        <v>255</v>
      </c>
      <c r="E523" s="80"/>
      <c r="F523" s="80" t="n">
        <v>10000</v>
      </c>
      <c r="G523" s="81" t="n">
        <f aca="false">SUM(E523:F523)</f>
        <v>10000</v>
      </c>
      <c r="H523" s="80"/>
      <c r="I523" s="82"/>
      <c r="J523" s="80"/>
      <c r="K523" s="81" t="n">
        <f aca="false">SUM(H523:I523)</f>
        <v>0</v>
      </c>
      <c r="L523" s="169"/>
      <c r="M523" s="170"/>
      <c r="N523" s="171" t="n">
        <v>10000</v>
      </c>
      <c r="O523" s="128"/>
      <c r="P523" s="128"/>
      <c r="Q523" s="128"/>
      <c r="R523" s="128"/>
      <c r="S523" s="128"/>
      <c r="T523" s="128"/>
    </row>
    <row r="524" customFormat="false" ht="63.75" hidden="false" customHeight="false" outlineLevel="0" collapsed="false">
      <c r="A524" s="125"/>
      <c r="B524" s="100" t="s">
        <v>646</v>
      </c>
      <c r="C524" s="89"/>
      <c r="D524" s="90" t="s">
        <v>647</v>
      </c>
      <c r="E524" s="91"/>
      <c r="F524" s="91" t="n">
        <v>10000</v>
      </c>
      <c r="G524" s="92" t="n">
        <f aca="false">SUM(E524:F524)</f>
        <v>10000</v>
      </c>
      <c r="H524" s="91"/>
      <c r="I524" s="122"/>
      <c r="J524" s="91"/>
      <c r="K524" s="92" t="n">
        <f aca="false">SUM(H524:I524)</f>
        <v>0</v>
      </c>
      <c r="L524" s="96"/>
      <c r="M524" s="97" t="s">
        <v>648</v>
      </c>
      <c r="N524" s="98"/>
      <c r="O524" s="128"/>
      <c r="P524" s="128"/>
      <c r="Q524" s="128"/>
      <c r="R524" s="128"/>
      <c r="S524" s="128"/>
      <c r="T524" s="128"/>
    </row>
    <row r="525" customFormat="false" ht="13.5" hidden="false" customHeight="false" outlineLevel="0" collapsed="false">
      <c r="A525" s="129"/>
      <c r="B525" s="111"/>
      <c r="C525" s="178" t="s">
        <v>42</v>
      </c>
      <c r="D525" s="168" t="s">
        <v>261</v>
      </c>
      <c r="E525" s="80"/>
      <c r="F525" s="80"/>
      <c r="G525" s="81" t="n">
        <f aca="false">SUM(E525:F525)</f>
        <v>0</v>
      </c>
      <c r="H525" s="80"/>
      <c r="I525" s="82" t="n">
        <v>10000</v>
      </c>
      <c r="J525" s="80"/>
      <c r="K525" s="81" t="n">
        <f aca="false">SUM(H525:I525)</f>
        <v>10000</v>
      </c>
      <c r="L525" s="169"/>
      <c r="M525" s="170"/>
      <c r="N525" s="171" t="n">
        <v>-10000</v>
      </c>
      <c r="O525" s="128"/>
      <c r="P525" s="128"/>
      <c r="Q525" s="128"/>
      <c r="R525" s="128"/>
      <c r="S525" s="128"/>
      <c r="T525" s="128"/>
    </row>
    <row r="526" customFormat="false" ht="63.75" hidden="false" customHeight="false" outlineLevel="0" collapsed="false">
      <c r="A526" s="125"/>
      <c r="B526" s="100" t="s">
        <v>649</v>
      </c>
      <c r="C526" s="89"/>
      <c r="D526" s="90" t="s">
        <v>650</v>
      </c>
      <c r="E526" s="91"/>
      <c r="F526" s="91" t="n">
        <v>20000</v>
      </c>
      <c r="G526" s="92" t="n">
        <f aca="false">SUM(E526:F526)</f>
        <v>20000</v>
      </c>
      <c r="H526" s="91"/>
      <c r="I526" s="122"/>
      <c r="J526" s="91"/>
      <c r="K526" s="92" t="n">
        <f aca="false">SUM(H526:I526)</f>
        <v>0</v>
      </c>
      <c r="L526" s="96"/>
      <c r="M526" s="97" t="s">
        <v>648</v>
      </c>
      <c r="N526" s="98"/>
      <c r="O526" s="128"/>
      <c r="P526" s="128"/>
      <c r="Q526" s="128"/>
      <c r="R526" s="128"/>
      <c r="S526" s="128"/>
      <c r="T526" s="128"/>
    </row>
    <row r="527" customFormat="false" ht="13.5" hidden="false" customHeight="false" outlineLevel="0" collapsed="false">
      <c r="A527" s="129"/>
      <c r="B527" s="111"/>
      <c r="C527" s="178" t="s">
        <v>42</v>
      </c>
      <c r="D527" s="168" t="s">
        <v>261</v>
      </c>
      <c r="E527" s="80"/>
      <c r="F527" s="80"/>
      <c r="G527" s="81" t="n">
        <f aca="false">SUM(E527:F527)</f>
        <v>0</v>
      </c>
      <c r="H527" s="80"/>
      <c r="I527" s="82" t="n">
        <v>20000</v>
      </c>
      <c r="J527" s="80"/>
      <c r="K527" s="81" t="n">
        <f aca="false">SUM(H527:I527)</f>
        <v>20000</v>
      </c>
      <c r="L527" s="169"/>
      <c r="M527" s="170"/>
      <c r="N527" s="171" t="n">
        <v>-20000</v>
      </c>
      <c r="O527" s="128"/>
      <c r="P527" s="128"/>
      <c r="Q527" s="128"/>
      <c r="R527" s="128"/>
      <c r="S527" s="128"/>
      <c r="T527" s="128"/>
    </row>
    <row r="528" customFormat="false" ht="63.75" hidden="false" customHeight="false" outlineLevel="0" collapsed="false">
      <c r="A528" s="125"/>
      <c r="B528" s="100" t="s">
        <v>651</v>
      </c>
      <c r="C528" s="89"/>
      <c r="D528" s="90" t="s">
        <v>652</v>
      </c>
      <c r="E528" s="91" t="n">
        <v>9000</v>
      </c>
      <c r="F528" s="91"/>
      <c r="G528" s="92" t="n">
        <f aca="false">SUM(E528:F528)</f>
        <v>9000</v>
      </c>
      <c r="H528" s="91"/>
      <c r="I528" s="122"/>
      <c r="J528" s="91"/>
      <c r="K528" s="92" t="n">
        <f aca="false">SUM(H528:I528)</f>
        <v>0</v>
      </c>
      <c r="L528" s="96"/>
      <c r="M528" s="97"/>
      <c r="N528" s="98"/>
      <c r="O528" s="128"/>
      <c r="P528" s="128"/>
      <c r="Q528" s="128"/>
      <c r="R528" s="128"/>
      <c r="S528" s="128"/>
      <c r="T528" s="128"/>
    </row>
    <row r="529" customFormat="false" ht="13.5" hidden="false" customHeight="false" outlineLevel="0" collapsed="false">
      <c r="A529" s="129"/>
      <c r="B529" s="111"/>
      <c r="C529" s="178" t="s">
        <v>42</v>
      </c>
      <c r="D529" s="168" t="s">
        <v>261</v>
      </c>
      <c r="E529" s="80"/>
      <c r="F529" s="80"/>
      <c r="G529" s="81" t="n">
        <f aca="false">SUM(E529:F529)</f>
        <v>0</v>
      </c>
      <c r="H529" s="80"/>
      <c r="I529" s="82" t="n">
        <v>9000</v>
      </c>
      <c r="J529" s="80"/>
      <c r="K529" s="81" t="n">
        <f aca="false">SUM(H529:I529)</f>
        <v>9000</v>
      </c>
      <c r="L529" s="169"/>
      <c r="M529" s="170"/>
      <c r="N529" s="171" t="n">
        <v>-9000</v>
      </c>
      <c r="O529" s="128"/>
      <c r="P529" s="128"/>
      <c r="Q529" s="128"/>
      <c r="R529" s="128"/>
      <c r="S529" s="128"/>
      <c r="T529" s="128"/>
    </row>
    <row r="530" customFormat="false" ht="63.75" hidden="false" customHeight="false" outlineLevel="0" collapsed="false">
      <c r="A530" s="125"/>
      <c r="B530" s="100" t="s">
        <v>653</v>
      </c>
      <c r="C530" s="89"/>
      <c r="D530" s="90" t="s">
        <v>654</v>
      </c>
      <c r="E530" s="91"/>
      <c r="F530" s="91" t="n">
        <v>2100</v>
      </c>
      <c r="G530" s="92" t="n">
        <f aca="false">SUM(E530:F530)</f>
        <v>2100</v>
      </c>
      <c r="H530" s="91"/>
      <c r="I530" s="122"/>
      <c r="J530" s="91"/>
      <c r="K530" s="92" t="n">
        <f aca="false">SUM(H530:I530)</f>
        <v>0</v>
      </c>
      <c r="L530" s="96"/>
      <c r="M530" s="97" t="s">
        <v>648</v>
      </c>
      <c r="N530" s="98"/>
      <c r="O530" s="128"/>
      <c r="P530" s="128"/>
      <c r="Q530" s="128"/>
      <c r="R530" s="128"/>
      <c r="S530" s="128"/>
      <c r="T530" s="128"/>
    </row>
    <row r="531" customFormat="false" ht="13.5" hidden="false" customHeight="false" outlineLevel="0" collapsed="false">
      <c r="A531" s="129"/>
      <c r="B531" s="111"/>
      <c r="C531" s="178" t="s">
        <v>42</v>
      </c>
      <c r="D531" s="168" t="s">
        <v>261</v>
      </c>
      <c r="E531" s="80"/>
      <c r="F531" s="80"/>
      <c r="G531" s="81" t="n">
        <f aca="false">SUM(E531:F531)</f>
        <v>0</v>
      </c>
      <c r="H531" s="80"/>
      <c r="I531" s="82" t="n">
        <v>2100</v>
      </c>
      <c r="J531" s="80"/>
      <c r="K531" s="81" t="n">
        <f aca="false">SUM(H531:I531)</f>
        <v>2100</v>
      </c>
      <c r="L531" s="169"/>
      <c r="M531" s="170"/>
      <c r="N531" s="171" t="n">
        <v>-2100</v>
      </c>
      <c r="O531" s="128"/>
      <c r="P531" s="128"/>
      <c r="Q531" s="128"/>
      <c r="R531" s="128"/>
      <c r="S531" s="128"/>
      <c r="T531" s="128"/>
    </row>
    <row r="532" customFormat="false" ht="63.75" hidden="false" customHeight="false" outlineLevel="0" collapsed="false">
      <c r="A532" s="125"/>
      <c r="B532" s="100" t="s">
        <v>655</v>
      </c>
      <c r="C532" s="89"/>
      <c r="D532" s="90" t="s">
        <v>656</v>
      </c>
      <c r="E532" s="91"/>
      <c r="F532" s="91" t="n">
        <v>2600</v>
      </c>
      <c r="G532" s="92" t="n">
        <f aca="false">SUM(E532:F532)</f>
        <v>2600</v>
      </c>
      <c r="H532" s="91"/>
      <c r="I532" s="122"/>
      <c r="J532" s="91"/>
      <c r="K532" s="92" t="n">
        <f aca="false">SUM(H532:I532)</f>
        <v>0</v>
      </c>
      <c r="L532" s="96"/>
      <c r="M532" s="97" t="s">
        <v>648</v>
      </c>
      <c r="N532" s="98"/>
      <c r="O532" s="128"/>
      <c r="P532" s="128"/>
      <c r="Q532" s="128"/>
      <c r="R532" s="128"/>
      <c r="S532" s="128"/>
      <c r="T532" s="128"/>
    </row>
    <row r="533" customFormat="false" ht="13.5" hidden="false" customHeight="false" outlineLevel="0" collapsed="false">
      <c r="A533" s="129"/>
      <c r="B533" s="111"/>
      <c r="C533" s="178" t="s">
        <v>42</v>
      </c>
      <c r="D533" s="168" t="s">
        <v>261</v>
      </c>
      <c r="E533" s="80"/>
      <c r="F533" s="80"/>
      <c r="G533" s="81" t="n">
        <f aca="false">SUM(E533:F533)</f>
        <v>0</v>
      </c>
      <c r="H533" s="80"/>
      <c r="I533" s="82" t="n">
        <v>2600</v>
      </c>
      <c r="J533" s="80"/>
      <c r="K533" s="81" t="n">
        <f aca="false">SUM(H533:I533)</f>
        <v>2600</v>
      </c>
      <c r="L533" s="169"/>
      <c r="M533" s="170"/>
      <c r="N533" s="171" t="n">
        <v>-2600</v>
      </c>
      <c r="O533" s="128"/>
      <c r="P533" s="128"/>
      <c r="Q533" s="128"/>
      <c r="R533" s="128"/>
      <c r="S533" s="128"/>
      <c r="T533" s="128"/>
    </row>
    <row r="534" customFormat="false" ht="63.75" hidden="false" customHeight="false" outlineLevel="0" collapsed="false">
      <c r="A534" s="125"/>
      <c r="B534" s="100" t="s">
        <v>657</v>
      </c>
      <c r="C534" s="89"/>
      <c r="D534" s="90" t="s">
        <v>658</v>
      </c>
      <c r="E534" s="91"/>
      <c r="F534" s="91" t="n">
        <v>2100</v>
      </c>
      <c r="G534" s="92" t="n">
        <f aca="false">SUM(E534:F534)</f>
        <v>2100</v>
      </c>
      <c r="H534" s="91"/>
      <c r="I534" s="122"/>
      <c r="J534" s="91"/>
      <c r="K534" s="92" t="n">
        <f aca="false">SUM(H534:I534)</f>
        <v>0</v>
      </c>
      <c r="L534" s="96"/>
      <c r="M534" s="97" t="s">
        <v>648</v>
      </c>
      <c r="N534" s="98"/>
      <c r="O534" s="128"/>
      <c r="P534" s="128"/>
      <c r="Q534" s="128"/>
      <c r="R534" s="128"/>
      <c r="S534" s="128"/>
      <c r="T534" s="128"/>
    </row>
    <row r="535" customFormat="false" ht="13.5" hidden="false" customHeight="false" outlineLevel="0" collapsed="false">
      <c r="A535" s="129"/>
      <c r="B535" s="111"/>
      <c r="C535" s="178" t="s">
        <v>42</v>
      </c>
      <c r="D535" s="168" t="s">
        <v>261</v>
      </c>
      <c r="E535" s="80"/>
      <c r="F535" s="80"/>
      <c r="G535" s="81" t="n">
        <f aca="false">SUM(E535:F535)</f>
        <v>0</v>
      </c>
      <c r="H535" s="80"/>
      <c r="I535" s="82" t="n">
        <v>2100</v>
      </c>
      <c r="J535" s="80"/>
      <c r="K535" s="81" t="n">
        <f aca="false">SUM(H535:I535)</f>
        <v>2100</v>
      </c>
      <c r="L535" s="169"/>
      <c r="M535" s="170"/>
      <c r="N535" s="171" t="n">
        <v>-2100</v>
      </c>
      <c r="O535" s="128"/>
      <c r="P535" s="128"/>
      <c r="Q535" s="128"/>
      <c r="R535" s="128"/>
      <c r="S535" s="128"/>
      <c r="T535" s="128"/>
    </row>
    <row r="536" customFormat="false" ht="63.75" hidden="false" customHeight="false" outlineLevel="0" collapsed="false">
      <c r="A536" s="125"/>
      <c r="B536" s="100" t="s">
        <v>659</v>
      </c>
      <c r="C536" s="89"/>
      <c r="D536" s="90" t="s">
        <v>660</v>
      </c>
      <c r="E536" s="91"/>
      <c r="F536" s="91" t="n">
        <v>8300</v>
      </c>
      <c r="G536" s="92" t="n">
        <f aca="false">SUM(E536:F536)</f>
        <v>8300</v>
      </c>
      <c r="H536" s="91"/>
      <c r="I536" s="122"/>
      <c r="J536" s="91"/>
      <c r="K536" s="92" t="n">
        <f aca="false">SUM(H536:I536)</f>
        <v>0</v>
      </c>
      <c r="L536" s="96"/>
      <c r="M536" s="97" t="s">
        <v>648</v>
      </c>
      <c r="N536" s="98"/>
      <c r="O536" s="128"/>
      <c r="P536" s="128"/>
      <c r="Q536" s="128"/>
      <c r="R536" s="128"/>
      <c r="S536" s="128"/>
      <c r="T536" s="128"/>
    </row>
    <row r="537" customFormat="false" ht="13.5" hidden="false" customHeight="false" outlineLevel="0" collapsed="false">
      <c r="A537" s="129"/>
      <c r="B537" s="111"/>
      <c r="C537" s="178" t="s">
        <v>42</v>
      </c>
      <c r="D537" s="168" t="s">
        <v>261</v>
      </c>
      <c r="E537" s="80"/>
      <c r="F537" s="80"/>
      <c r="G537" s="81" t="n">
        <f aca="false">SUM(E537:F537)</f>
        <v>0</v>
      </c>
      <c r="H537" s="80"/>
      <c r="I537" s="82" t="n">
        <v>8300</v>
      </c>
      <c r="J537" s="80"/>
      <c r="K537" s="81" t="n">
        <f aca="false">SUM(H537:I537)</f>
        <v>8300</v>
      </c>
      <c r="L537" s="169"/>
      <c r="M537" s="170"/>
      <c r="N537" s="171" t="n">
        <v>-8300</v>
      </c>
      <c r="O537" s="128"/>
      <c r="P537" s="128"/>
      <c r="Q537" s="128"/>
      <c r="R537" s="128"/>
      <c r="S537" s="128"/>
      <c r="T537" s="128"/>
    </row>
    <row r="538" customFormat="false" ht="63.75" hidden="false" customHeight="false" outlineLevel="0" collapsed="false">
      <c r="A538" s="125"/>
      <c r="B538" s="100" t="s">
        <v>661</v>
      </c>
      <c r="C538" s="89"/>
      <c r="D538" s="90" t="s">
        <v>662</v>
      </c>
      <c r="E538" s="91"/>
      <c r="F538" s="91" t="n">
        <v>8300</v>
      </c>
      <c r="G538" s="92" t="n">
        <f aca="false">SUM(E538:F538)</f>
        <v>8300</v>
      </c>
      <c r="H538" s="91"/>
      <c r="I538" s="122"/>
      <c r="J538" s="91"/>
      <c r="K538" s="92" t="n">
        <f aca="false">SUM(H538:I538)</f>
        <v>0</v>
      </c>
      <c r="L538" s="96"/>
      <c r="M538" s="97" t="s">
        <v>648</v>
      </c>
      <c r="N538" s="98"/>
      <c r="O538" s="128"/>
      <c r="P538" s="128"/>
      <c r="Q538" s="128"/>
      <c r="R538" s="128"/>
      <c r="S538" s="128"/>
      <c r="T538" s="128"/>
    </row>
    <row r="539" customFormat="false" ht="13.5" hidden="false" customHeight="false" outlineLevel="0" collapsed="false">
      <c r="A539" s="129"/>
      <c r="B539" s="111"/>
      <c r="C539" s="178" t="s">
        <v>42</v>
      </c>
      <c r="D539" s="168" t="s">
        <v>261</v>
      </c>
      <c r="E539" s="80"/>
      <c r="F539" s="80"/>
      <c r="G539" s="81" t="n">
        <f aca="false">SUM(E539:F539)</f>
        <v>0</v>
      </c>
      <c r="H539" s="80"/>
      <c r="I539" s="82" t="n">
        <v>8300</v>
      </c>
      <c r="J539" s="80"/>
      <c r="K539" s="81" t="n">
        <f aca="false">SUM(H539:I539)</f>
        <v>8300</v>
      </c>
      <c r="L539" s="169"/>
      <c r="M539" s="170"/>
      <c r="N539" s="171" t="n">
        <v>-8300</v>
      </c>
      <c r="O539" s="128"/>
      <c r="P539" s="128"/>
      <c r="Q539" s="128"/>
      <c r="R539" s="128"/>
      <c r="S539" s="128"/>
      <c r="T539" s="128"/>
    </row>
    <row r="540" customFormat="false" ht="63.75" hidden="false" customHeight="false" outlineLevel="0" collapsed="false">
      <c r="A540" s="125"/>
      <c r="B540" s="100" t="s">
        <v>663</v>
      </c>
      <c r="C540" s="89"/>
      <c r="D540" s="90" t="s">
        <v>664</v>
      </c>
      <c r="E540" s="91"/>
      <c r="F540" s="91" t="n">
        <v>8300</v>
      </c>
      <c r="G540" s="92" t="n">
        <f aca="false">SUM(E540:F540)</f>
        <v>8300</v>
      </c>
      <c r="H540" s="91"/>
      <c r="I540" s="122"/>
      <c r="J540" s="91"/>
      <c r="K540" s="92" t="n">
        <f aca="false">SUM(H540:I540)</f>
        <v>0</v>
      </c>
      <c r="L540" s="96"/>
      <c r="M540" s="97" t="s">
        <v>648</v>
      </c>
      <c r="N540" s="98"/>
      <c r="O540" s="128"/>
      <c r="P540" s="128"/>
      <c r="Q540" s="128"/>
      <c r="R540" s="128"/>
      <c r="S540" s="128"/>
      <c r="T540" s="128"/>
    </row>
    <row r="541" customFormat="false" ht="13.5" hidden="false" customHeight="false" outlineLevel="0" collapsed="false">
      <c r="A541" s="129"/>
      <c r="B541" s="111"/>
      <c r="C541" s="178" t="s">
        <v>42</v>
      </c>
      <c r="D541" s="168" t="s">
        <v>261</v>
      </c>
      <c r="E541" s="80"/>
      <c r="F541" s="80"/>
      <c r="G541" s="81" t="n">
        <f aca="false">SUM(E541:F541)</f>
        <v>0</v>
      </c>
      <c r="H541" s="80"/>
      <c r="I541" s="82" t="n">
        <v>8300</v>
      </c>
      <c r="J541" s="80"/>
      <c r="K541" s="81" t="n">
        <f aca="false">SUM(H541:I541)</f>
        <v>8300</v>
      </c>
      <c r="L541" s="169"/>
      <c r="M541" s="170"/>
      <c r="N541" s="171" t="n">
        <v>-8300</v>
      </c>
      <c r="O541" s="128"/>
      <c r="P541" s="128"/>
      <c r="Q541" s="128"/>
      <c r="R541" s="128"/>
      <c r="S541" s="128"/>
      <c r="T541" s="128"/>
    </row>
    <row r="542" customFormat="false" ht="63.75" hidden="false" customHeight="false" outlineLevel="0" collapsed="false">
      <c r="A542" s="125"/>
      <c r="B542" s="100" t="s">
        <v>665</v>
      </c>
      <c r="C542" s="89"/>
      <c r="D542" s="90" t="s">
        <v>666</v>
      </c>
      <c r="E542" s="91"/>
      <c r="F542" s="91" t="n">
        <v>1500</v>
      </c>
      <c r="G542" s="92" t="n">
        <f aca="false">SUM(E542:F542)</f>
        <v>1500</v>
      </c>
      <c r="H542" s="91"/>
      <c r="I542" s="122"/>
      <c r="J542" s="91"/>
      <c r="K542" s="92" t="n">
        <f aca="false">SUM(H542:I542)</f>
        <v>0</v>
      </c>
      <c r="L542" s="96"/>
      <c r="M542" s="97" t="s">
        <v>648</v>
      </c>
      <c r="N542" s="98"/>
      <c r="O542" s="128"/>
      <c r="P542" s="128"/>
      <c r="Q542" s="128"/>
      <c r="R542" s="128"/>
      <c r="S542" s="128"/>
      <c r="T542" s="128"/>
    </row>
    <row r="543" customFormat="false" ht="13.5" hidden="false" customHeight="false" outlineLevel="0" collapsed="false">
      <c r="A543" s="129"/>
      <c r="B543" s="111"/>
      <c r="C543" s="178" t="s">
        <v>42</v>
      </c>
      <c r="D543" s="168" t="s">
        <v>261</v>
      </c>
      <c r="E543" s="80"/>
      <c r="F543" s="80"/>
      <c r="G543" s="81" t="n">
        <f aca="false">SUM(E543:F543)</f>
        <v>0</v>
      </c>
      <c r="H543" s="80"/>
      <c r="I543" s="82" t="n">
        <v>1500</v>
      </c>
      <c r="J543" s="80"/>
      <c r="K543" s="81" t="n">
        <f aca="false">SUM(H543:I543)</f>
        <v>1500</v>
      </c>
      <c r="L543" s="169"/>
      <c r="M543" s="170"/>
      <c r="N543" s="171" t="n">
        <v>-1500</v>
      </c>
      <c r="O543" s="128"/>
      <c r="P543" s="128"/>
      <c r="Q543" s="128"/>
      <c r="R543" s="128"/>
      <c r="S543" s="128"/>
      <c r="T543" s="128"/>
    </row>
    <row r="544" customFormat="false" ht="63.75" hidden="false" customHeight="false" outlineLevel="0" collapsed="false">
      <c r="A544" s="125"/>
      <c r="B544" s="100" t="s">
        <v>667</v>
      </c>
      <c r="C544" s="89"/>
      <c r="D544" s="90" t="s">
        <v>668</v>
      </c>
      <c r="E544" s="91"/>
      <c r="F544" s="91" t="n">
        <v>3000</v>
      </c>
      <c r="G544" s="92" t="n">
        <f aca="false">SUM(E544:F544)</f>
        <v>3000</v>
      </c>
      <c r="H544" s="91"/>
      <c r="I544" s="122"/>
      <c r="J544" s="91"/>
      <c r="K544" s="92" t="n">
        <f aca="false">SUM(H544:I544)</f>
        <v>0</v>
      </c>
      <c r="L544" s="96"/>
      <c r="M544" s="97" t="s">
        <v>648</v>
      </c>
      <c r="N544" s="98"/>
      <c r="O544" s="128"/>
      <c r="P544" s="128"/>
      <c r="Q544" s="128"/>
      <c r="R544" s="128"/>
      <c r="S544" s="128"/>
      <c r="T544" s="128"/>
    </row>
    <row r="545" customFormat="false" ht="13.5" hidden="false" customHeight="false" outlineLevel="0" collapsed="false">
      <c r="A545" s="129"/>
      <c r="B545" s="111"/>
      <c r="C545" s="178" t="s">
        <v>42</v>
      </c>
      <c r="D545" s="168" t="s">
        <v>261</v>
      </c>
      <c r="E545" s="80"/>
      <c r="F545" s="80"/>
      <c r="G545" s="81" t="n">
        <f aca="false">SUM(E545:F545)</f>
        <v>0</v>
      </c>
      <c r="H545" s="80"/>
      <c r="I545" s="82" t="n">
        <v>3000</v>
      </c>
      <c r="J545" s="80"/>
      <c r="K545" s="81" t="n">
        <f aca="false">SUM(H545:I545)</f>
        <v>3000</v>
      </c>
      <c r="L545" s="169"/>
      <c r="M545" s="170"/>
      <c r="N545" s="171" t="n">
        <v>-3000</v>
      </c>
      <c r="O545" s="128"/>
      <c r="P545" s="128"/>
      <c r="Q545" s="128"/>
      <c r="R545" s="128"/>
      <c r="S545" s="128"/>
      <c r="T545" s="128"/>
    </row>
    <row r="546" customFormat="false" ht="63.75" hidden="false" customHeight="false" outlineLevel="0" collapsed="false">
      <c r="A546" s="125"/>
      <c r="B546" s="100" t="s">
        <v>669</v>
      </c>
      <c r="C546" s="89"/>
      <c r="D546" s="90" t="s">
        <v>670</v>
      </c>
      <c r="E546" s="91"/>
      <c r="F546" s="91" t="n">
        <v>10000</v>
      </c>
      <c r="G546" s="92" t="n">
        <f aca="false">SUM(E546:F546)</f>
        <v>10000</v>
      </c>
      <c r="H546" s="91"/>
      <c r="I546" s="122"/>
      <c r="J546" s="91"/>
      <c r="K546" s="92" t="n">
        <f aca="false">SUM(H546:I546)</f>
        <v>0</v>
      </c>
      <c r="L546" s="96"/>
      <c r="M546" s="97" t="s">
        <v>648</v>
      </c>
      <c r="N546" s="98"/>
      <c r="O546" s="128"/>
      <c r="P546" s="128"/>
      <c r="Q546" s="128"/>
      <c r="R546" s="128"/>
      <c r="S546" s="128"/>
      <c r="T546" s="128"/>
    </row>
    <row r="547" customFormat="false" ht="13.5" hidden="false" customHeight="false" outlineLevel="0" collapsed="false">
      <c r="A547" s="129"/>
      <c r="B547" s="111"/>
      <c r="C547" s="178" t="s">
        <v>42</v>
      </c>
      <c r="D547" s="168" t="s">
        <v>261</v>
      </c>
      <c r="E547" s="80"/>
      <c r="F547" s="80"/>
      <c r="G547" s="81" t="n">
        <f aca="false">SUM(E547:F547)</f>
        <v>0</v>
      </c>
      <c r="H547" s="80"/>
      <c r="I547" s="82" t="n">
        <v>10000</v>
      </c>
      <c r="J547" s="80"/>
      <c r="K547" s="81" t="n">
        <f aca="false">SUM(H547:I547)</f>
        <v>10000</v>
      </c>
      <c r="L547" s="169"/>
      <c r="M547" s="170"/>
      <c r="N547" s="171" t="n">
        <v>-10000</v>
      </c>
      <c r="O547" s="128"/>
      <c r="P547" s="128"/>
      <c r="Q547" s="128"/>
      <c r="R547" s="128"/>
      <c r="S547" s="128"/>
      <c r="T547" s="128"/>
    </row>
    <row r="548" customFormat="false" ht="63.75" hidden="false" customHeight="false" outlineLevel="0" collapsed="false">
      <c r="A548" s="125"/>
      <c r="B548" s="100" t="s">
        <v>671</v>
      </c>
      <c r="C548" s="89"/>
      <c r="D548" s="90" t="s">
        <v>672</v>
      </c>
      <c r="E548" s="91"/>
      <c r="F548" s="91" t="n">
        <v>19000</v>
      </c>
      <c r="G548" s="92" t="n">
        <f aca="false">SUM(E548:F548)</f>
        <v>19000</v>
      </c>
      <c r="H548" s="91"/>
      <c r="I548" s="122"/>
      <c r="J548" s="91"/>
      <c r="K548" s="92" t="n">
        <f aca="false">SUM(H548:I548)</f>
        <v>0</v>
      </c>
      <c r="L548" s="96"/>
      <c r="M548" s="97" t="s">
        <v>648</v>
      </c>
      <c r="N548" s="98"/>
      <c r="O548" s="128"/>
      <c r="P548" s="128"/>
      <c r="Q548" s="128"/>
      <c r="R548" s="128"/>
      <c r="S548" s="128"/>
      <c r="T548" s="128"/>
    </row>
    <row r="549" customFormat="false" ht="13.5" hidden="false" customHeight="false" outlineLevel="0" collapsed="false">
      <c r="A549" s="129"/>
      <c r="B549" s="111"/>
      <c r="C549" s="178" t="s">
        <v>42</v>
      </c>
      <c r="D549" s="168" t="s">
        <v>261</v>
      </c>
      <c r="E549" s="80"/>
      <c r="F549" s="80"/>
      <c r="G549" s="81" t="n">
        <f aca="false">SUM(E549:F549)</f>
        <v>0</v>
      </c>
      <c r="H549" s="80"/>
      <c r="I549" s="82" t="n">
        <v>19000</v>
      </c>
      <c r="J549" s="80"/>
      <c r="K549" s="81" t="n">
        <f aca="false">SUM(H549:I549)</f>
        <v>19000</v>
      </c>
      <c r="L549" s="169"/>
      <c r="M549" s="170"/>
      <c r="N549" s="171" t="n">
        <v>-19000</v>
      </c>
      <c r="O549" s="128"/>
      <c r="P549" s="128"/>
      <c r="Q549" s="128"/>
      <c r="R549" s="128"/>
      <c r="S549" s="128"/>
      <c r="T549" s="128"/>
    </row>
    <row r="550" customFormat="false" ht="63.75" hidden="false" customHeight="false" outlineLevel="0" collapsed="false">
      <c r="A550" s="125"/>
      <c r="B550" s="100" t="s">
        <v>673</v>
      </c>
      <c r="C550" s="89"/>
      <c r="D550" s="90" t="s">
        <v>674</v>
      </c>
      <c r="E550" s="91"/>
      <c r="F550" s="91" t="n">
        <v>15000</v>
      </c>
      <c r="G550" s="92" t="n">
        <f aca="false">SUM(E550:F550)</f>
        <v>15000</v>
      </c>
      <c r="H550" s="91"/>
      <c r="I550" s="122"/>
      <c r="J550" s="91"/>
      <c r="K550" s="92" t="n">
        <f aca="false">SUM(H550:I550)</f>
        <v>0</v>
      </c>
      <c r="L550" s="96"/>
      <c r="M550" s="97" t="s">
        <v>648</v>
      </c>
      <c r="N550" s="98"/>
      <c r="O550" s="128"/>
      <c r="P550" s="128"/>
      <c r="Q550" s="128"/>
      <c r="R550" s="128"/>
      <c r="S550" s="128"/>
      <c r="T550" s="128"/>
    </row>
    <row r="551" customFormat="false" ht="13.5" hidden="false" customHeight="false" outlineLevel="0" collapsed="false">
      <c r="A551" s="129"/>
      <c r="B551" s="111"/>
      <c r="C551" s="178" t="s">
        <v>42</v>
      </c>
      <c r="D551" s="168" t="s">
        <v>261</v>
      </c>
      <c r="E551" s="80"/>
      <c r="F551" s="80"/>
      <c r="G551" s="81" t="n">
        <f aca="false">SUM(E551:F551)</f>
        <v>0</v>
      </c>
      <c r="H551" s="80"/>
      <c r="I551" s="82" t="n">
        <v>15000</v>
      </c>
      <c r="J551" s="80"/>
      <c r="K551" s="81" t="n">
        <f aca="false">SUM(H551:I551)</f>
        <v>15000</v>
      </c>
      <c r="L551" s="169"/>
      <c r="M551" s="170"/>
      <c r="N551" s="171" t="n">
        <v>-15000</v>
      </c>
      <c r="O551" s="128"/>
      <c r="P551" s="128"/>
      <c r="Q551" s="128"/>
      <c r="R551" s="128"/>
      <c r="S551" s="128"/>
      <c r="T551" s="128"/>
    </row>
    <row r="552" customFormat="false" ht="63.75" hidden="false" customHeight="false" outlineLevel="0" collapsed="false">
      <c r="A552" s="125"/>
      <c r="B552" s="100" t="s">
        <v>675</v>
      </c>
      <c r="C552" s="89"/>
      <c r="D552" s="90" t="s">
        <v>676</v>
      </c>
      <c r="E552" s="91"/>
      <c r="F552" s="91" t="n">
        <v>5000</v>
      </c>
      <c r="G552" s="92" t="n">
        <f aca="false">SUM(E552:F552)</f>
        <v>5000</v>
      </c>
      <c r="H552" s="91"/>
      <c r="I552" s="122"/>
      <c r="J552" s="91"/>
      <c r="K552" s="92" t="n">
        <f aca="false">SUM(H552:I552)</f>
        <v>0</v>
      </c>
      <c r="L552" s="96"/>
      <c r="M552" s="97" t="s">
        <v>648</v>
      </c>
      <c r="N552" s="98"/>
      <c r="O552" s="128"/>
      <c r="P552" s="128"/>
      <c r="Q552" s="128"/>
      <c r="R552" s="128"/>
      <c r="S552" s="128"/>
      <c r="T552" s="128"/>
    </row>
    <row r="553" customFormat="false" ht="13.5" hidden="false" customHeight="false" outlineLevel="0" collapsed="false">
      <c r="A553" s="129"/>
      <c r="B553" s="111"/>
      <c r="C553" s="178" t="s">
        <v>42</v>
      </c>
      <c r="D553" s="168" t="s">
        <v>261</v>
      </c>
      <c r="E553" s="80"/>
      <c r="F553" s="80"/>
      <c r="G553" s="81" t="n">
        <f aca="false">SUM(E553:F553)</f>
        <v>0</v>
      </c>
      <c r="H553" s="80"/>
      <c r="I553" s="82" t="n">
        <v>5000</v>
      </c>
      <c r="J553" s="80"/>
      <c r="K553" s="81" t="n">
        <f aca="false">SUM(H553:I553)</f>
        <v>5000</v>
      </c>
      <c r="L553" s="169"/>
      <c r="M553" s="170"/>
      <c r="N553" s="171" t="n">
        <v>-5000</v>
      </c>
      <c r="O553" s="128"/>
      <c r="P553" s="128"/>
      <c r="Q553" s="128"/>
      <c r="R553" s="128"/>
      <c r="S553" s="128"/>
      <c r="T553" s="128"/>
    </row>
    <row r="554" customFormat="false" ht="63.75" hidden="false" customHeight="false" outlineLevel="0" collapsed="false">
      <c r="A554" s="125"/>
      <c r="B554" s="100" t="s">
        <v>677</v>
      </c>
      <c r="C554" s="89"/>
      <c r="D554" s="90" t="s">
        <v>678</v>
      </c>
      <c r="E554" s="91"/>
      <c r="F554" s="91" t="n">
        <v>12000</v>
      </c>
      <c r="G554" s="92" t="n">
        <f aca="false">SUM(E554:F554)</f>
        <v>12000</v>
      </c>
      <c r="H554" s="91"/>
      <c r="I554" s="122"/>
      <c r="J554" s="91"/>
      <c r="K554" s="92" t="n">
        <f aca="false">SUM(H554:I554)</f>
        <v>0</v>
      </c>
      <c r="L554" s="96"/>
      <c r="M554" s="97" t="s">
        <v>648</v>
      </c>
      <c r="N554" s="98"/>
      <c r="O554" s="128"/>
      <c r="P554" s="128"/>
      <c r="Q554" s="128"/>
      <c r="R554" s="128"/>
      <c r="S554" s="128"/>
      <c r="T554" s="128"/>
    </row>
    <row r="555" customFormat="false" ht="13.5" hidden="false" customHeight="false" outlineLevel="0" collapsed="false">
      <c r="A555" s="129"/>
      <c r="B555" s="111"/>
      <c r="C555" s="178" t="s">
        <v>42</v>
      </c>
      <c r="D555" s="168" t="s">
        <v>261</v>
      </c>
      <c r="E555" s="80"/>
      <c r="F555" s="80"/>
      <c r="G555" s="81" t="n">
        <f aca="false">SUM(E555:F555)</f>
        <v>0</v>
      </c>
      <c r="H555" s="80"/>
      <c r="I555" s="82" t="n">
        <v>12000</v>
      </c>
      <c r="J555" s="80"/>
      <c r="K555" s="81" t="n">
        <f aca="false">SUM(H555:I555)</f>
        <v>12000</v>
      </c>
      <c r="L555" s="169"/>
      <c r="M555" s="170"/>
      <c r="N555" s="171" t="n">
        <v>-12000</v>
      </c>
      <c r="O555" s="128"/>
      <c r="P555" s="128"/>
      <c r="Q555" s="128"/>
      <c r="R555" s="128"/>
      <c r="S555" s="128"/>
      <c r="T555" s="128"/>
    </row>
    <row r="556" customFormat="false" ht="63.75" hidden="false" customHeight="false" outlineLevel="0" collapsed="false">
      <c r="A556" s="125"/>
      <c r="B556" s="100" t="s">
        <v>679</v>
      </c>
      <c r="C556" s="89"/>
      <c r="D556" s="90" t="s">
        <v>680</v>
      </c>
      <c r="E556" s="91"/>
      <c r="F556" s="91" t="n">
        <v>10000</v>
      </c>
      <c r="G556" s="92" t="n">
        <f aca="false">SUM(E556:F556)</f>
        <v>10000</v>
      </c>
      <c r="H556" s="91"/>
      <c r="I556" s="122"/>
      <c r="J556" s="91"/>
      <c r="K556" s="92" t="n">
        <f aca="false">SUM(H556:I556)</f>
        <v>0</v>
      </c>
      <c r="L556" s="96"/>
      <c r="M556" s="97" t="s">
        <v>648</v>
      </c>
      <c r="N556" s="98"/>
      <c r="O556" s="128"/>
      <c r="P556" s="128"/>
      <c r="Q556" s="128"/>
      <c r="R556" s="128"/>
      <c r="S556" s="128"/>
      <c r="T556" s="128"/>
    </row>
    <row r="557" customFormat="false" ht="13.5" hidden="false" customHeight="false" outlineLevel="0" collapsed="false">
      <c r="A557" s="129"/>
      <c r="B557" s="111"/>
      <c r="C557" s="178" t="s">
        <v>42</v>
      </c>
      <c r="D557" s="168" t="s">
        <v>261</v>
      </c>
      <c r="E557" s="80"/>
      <c r="F557" s="80"/>
      <c r="G557" s="81" t="n">
        <f aca="false">SUM(E557:F557)</f>
        <v>0</v>
      </c>
      <c r="H557" s="80"/>
      <c r="I557" s="82" t="n">
        <v>10000</v>
      </c>
      <c r="J557" s="80"/>
      <c r="K557" s="81" t="n">
        <f aca="false">SUM(H557:I557)</f>
        <v>10000</v>
      </c>
      <c r="L557" s="169"/>
      <c r="M557" s="170"/>
      <c r="N557" s="171" t="n">
        <v>-10000</v>
      </c>
      <c r="O557" s="128"/>
      <c r="P557" s="128"/>
      <c r="Q557" s="128"/>
      <c r="R557" s="128"/>
      <c r="S557" s="128"/>
      <c r="T557" s="128"/>
    </row>
    <row r="558" customFormat="false" ht="63.75" hidden="false" customHeight="false" outlineLevel="0" collapsed="false">
      <c r="A558" s="125"/>
      <c r="B558" s="100" t="s">
        <v>681</v>
      </c>
      <c r="C558" s="89"/>
      <c r="D558" s="90" t="s">
        <v>682</v>
      </c>
      <c r="E558" s="91" t="n">
        <v>12500</v>
      </c>
      <c r="F558" s="91"/>
      <c r="G558" s="92" t="n">
        <f aca="false">SUM(E558:F558)</f>
        <v>12500</v>
      </c>
      <c r="H558" s="91"/>
      <c r="I558" s="122"/>
      <c r="J558" s="91"/>
      <c r="K558" s="92" t="n">
        <f aca="false">SUM(H558:I558)</f>
        <v>0</v>
      </c>
      <c r="L558" s="96"/>
      <c r="M558" s="97"/>
      <c r="N558" s="98"/>
      <c r="O558" s="128"/>
      <c r="P558" s="128"/>
      <c r="Q558" s="128"/>
      <c r="R558" s="128"/>
      <c r="S558" s="128"/>
      <c r="T558" s="128"/>
    </row>
    <row r="559" customFormat="false" ht="13.5" hidden="false" customHeight="false" outlineLevel="0" collapsed="false">
      <c r="A559" s="129"/>
      <c r="B559" s="111"/>
      <c r="C559" s="178" t="s">
        <v>42</v>
      </c>
      <c r="D559" s="168" t="s">
        <v>261</v>
      </c>
      <c r="E559" s="80"/>
      <c r="F559" s="80"/>
      <c r="G559" s="81" t="n">
        <f aca="false">SUM(E559:F559)</f>
        <v>0</v>
      </c>
      <c r="H559" s="80"/>
      <c r="I559" s="82" t="n">
        <v>12500</v>
      </c>
      <c r="J559" s="80"/>
      <c r="K559" s="81" t="n">
        <f aca="false">SUM(H559:I559)</f>
        <v>12500</v>
      </c>
      <c r="L559" s="169"/>
      <c r="M559" s="170"/>
      <c r="N559" s="171" t="n">
        <v>-12500</v>
      </c>
      <c r="O559" s="128"/>
      <c r="P559" s="128"/>
      <c r="Q559" s="128"/>
      <c r="R559" s="128"/>
      <c r="S559" s="128"/>
      <c r="T559" s="128"/>
    </row>
    <row r="560" customFormat="false" ht="63.75" hidden="false" customHeight="false" outlineLevel="0" collapsed="false">
      <c r="A560" s="125"/>
      <c r="B560" s="100" t="s">
        <v>683</v>
      </c>
      <c r="C560" s="89"/>
      <c r="D560" s="90" t="s">
        <v>684</v>
      </c>
      <c r="E560" s="91"/>
      <c r="F560" s="91" t="n">
        <v>9000</v>
      </c>
      <c r="G560" s="92" t="n">
        <f aca="false">SUM(E560:F560)</f>
        <v>9000</v>
      </c>
      <c r="H560" s="91"/>
      <c r="I560" s="122"/>
      <c r="J560" s="91"/>
      <c r="K560" s="92" t="n">
        <f aca="false">SUM(H560:I560)</f>
        <v>0</v>
      </c>
      <c r="L560" s="96"/>
      <c r="M560" s="97" t="s">
        <v>648</v>
      </c>
      <c r="N560" s="98"/>
      <c r="O560" s="128"/>
      <c r="P560" s="128"/>
      <c r="Q560" s="128"/>
      <c r="R560" s="128"/>
      <c r="S560" s="128"/>
      <c r="T560" s="128"/>
    </row>
    <row r="561" customFormat="false" ht="13.5" hidden="false" customHeight="false" outlineLevel="0" collapsed="false">
      <c r="A561" s="129"/>
      <c r="B561" s="111"/>
      <c r="C561" s="178" t="s">
        <v>42</v>
      </c>
      <c r="D561" s="168" t="s">
        <v>261</v>
      </c>
      <c r="E561" s="80"/>
      <c r="F561" s="80"/>
      <c r="G561" s="81" t="n">
        <f aca="false">SUM(E561:F561)</f>
        <v>0</v>
      </c>
      <c r="H561" s="80"/>
      <c r="I561" s="82" t="n">
        <v>9000</v>
      </c>
      <c r="J561" s="80"/>
      <c r="K561" s="81" t="n">
        <f aca="false">SUM(H561:I561)</f>
        <v>9000</v>
      </c>
      <c r="L561" s="169"/>
      <c r="M561" s="170"/>
      <c r="N561" s="171" t="n">
        <v>-9000</v>
      </c>
      <c r="O561" s="128"/>
      <c r="P561" s="128"/>
      <c r="Q561" s="128"/>
      <c r="R561" s="128"/>
      <c r="S561" s="128"/>
      <c r="T561" s="128"/>
    </row>
    <row r="562" customFormat="false" ht="63.75" hidden="false" customHeight="false" outlineLevel="0" collapsed="false">
      <c r="A562" s="125"/>
      <c r="B562" s="100" t="s">
        <v>685</v>
      </c>
      <c r="C562" s="89"/>
      <c r="D562" s="90" t="s">
        <v>686</v>
      </c>
      <c r="E562" s="91"/>
      <c r="F562" s="91" t="n">
        <v>6000</v>
      </c>
      <c r="G562" s="92" t="n">
        <f aca="false">SUM(E562:F562)</f>
        <v>6000</v>
      </c>
      <c r="H562" s="91"/>
      <c r="I562" s="122"/>
      <c r="J562" s="91"/>
      <c r="K562" s="92" t="n">
        <f aca="false">SUM(H562:I562)</f>
        <v>0</v>
      </c>
      <c r="L562" s="96"/>
      <c r="M562" s="97" t="s">
        <v>648</v>
      </c>
      <c r="N562" s="98"/>
      <c r="O562" s="128"/>
      <c r="P562" s="128"/>
      <c r="Q562" s="128"/>
      <c r="R562" s="128"/>
      <c r="S562" s="128"/>
      <c r="T562" s="128"/>
    </row>
    <row r="563" customFormat="false" ht="13.5" hidden="false" customHeight="false" outlineLevel="0" collapsed="false">
      <c r="A563" s="129"/>
      <c r="B563" s="111"/>
      <c r="C563" s="178" t="s">
        <v>42</v>
      </c>
      <c r="D563" s="168" t="s">
        <v>261</v>
      </c>
      <c r="E563" s="80"/>
      <c r="F563" s="80"/>
      <c r="G563" s="81" t="n">
        <f aca="false">SUM(E563:F563)</f>
        <v>0</v>
      </c>
      <c r="H563" s="80"/>
      <c r="I563" s="82" t="n">
        <v>6000</v>
      </c>
      <c r="J563" s="80"/>
      <c r="K563" s="81" t="n">
        <f aca="false">SUM(H563:I563)</f>
        <v>6000</v>
      </c>
      <c r="L563" s="169"/>
      <c r="M563" s="170"/>
      <c r="N563" s="171" t="n">
        <v>-6000</v>
      </c>
      <c r="O563" s="128"/>
      <c r="P563" s="128"/>
      <c r="Q563" s="128"/>
      <c r="R563" s="128"/>
      <c r="S563" s="128"/>
      <c r="T563" s="128"/>
    </row>
    <row r="564" customFormat="false" ht="63.75" hidden="false" customHeight="false" outlineLevel="0" collapsed="false">
      <c r="A564" s="125"/>
      <c r="B564" s="100" t="s">
        <v>687</v>
      </c>
      <c r="C564" s="89"/>
      <c r="D564" s="90" t="s">
        <v>688</v>
      </c>
      <c r="E564" s="91"/>
      <c r="F564" s="91" t="n">
        <v>9000</v>
      </c>
      <c r="G564" s="92" t="n">
        <f aca="false">SUM(E564:F564)</f>
        <v>9000</v>
      </c>
      <c r="H564" s="91"/>
      <c r="I564" s="122"/>
      <c r="J564" s="91"/>
      <c r="K564" s="92" t="n">
        <f aca="false">SUM(H564:I564)</f>
        <v>0</v>
      </c>
      <c r="L564" s="96"/>
      <c r="M564" s="97" t="s">
        <v>648</v>
      </c>
      <c r="N564" s="98"/>
      <c r="O564" s="128"/>
      <c r="P564" s="128"/>
      <c r="Q564" s="128"/>
      <c r="R564" s="128"/>
      <c r="S564" s="128"/>
      <c r="T564" s="128"/>
    </row>
    <row r="565" customFormat="false" ht="13.5" hidden="false" customHeight="false" outlineLevel="0" collapsed="false">
      <c r="A565" s="129"/>
      <c r="B565" s="111"/>
      <c r="C565" s="178" t="s">
        <v>42</v>
      </c>
      <c r="D565" s="168" t="s">
        <v>261</v>
      </c>
      <c r="E565" s="80"/>
      <c r="F565" s="80"/>
      <c r="G565" s="81" t="n">
        <f aca="false">SUM(E565:F565)</f>
        <v>0</v>
      </c>
      <c r="H565" s="80"/>
      <c r="I565" s="82" t="n">
        <v>9000</v>
      </c>
      <c r="J565" s="80"/>
      <c r="K565" s="81" t="n">
        <f aca="false">SUM(H565:I565)</f>
        <v>9000</v>
      </c>
      <c r="L565" s="169"/>
      <c r="M565" s="170"/>
      <c r="N565" s="171" t="n">
        <v>-9000</v>
      </c>
      <c r="O565" s="128"/>
      <c r="P565" s="128"/>
      <c r="Q565" s="128"/>
      <c r="R565" s="128"/>
      <c r="S565" s="128"/>
      <c r="T565" s="128"/>
    </row>
    <row r="566" customFormat="false" ht="63.75" hidden="false" customHeight="false" outlineLevel="0" collapsed="false">
      <c r="A566" s="125"/>
      <c r="B566" s="100" t="s">
        <v>689</v>
      </c>
      <c r="C566" s="89"/>
      <c r="D566" s="90" t="s">
        <v>690</v>
      </c>
      <c r="E566" s="91"/>
      <c r="F566" s="91" t="n">
        <v>9000</v>
      </c>
      <c r="G566" s="92" t="n">
        <f aca="false">SUM(E566:F566)</f>
        <v>9000</v>
      </c>
      <c r="H566" s="91"/>
      <c r="I566" s="122"/>
      <c r="J566" s="91"/>
      <c r="K566" s="92" t="n">
        <f aca="false">SUM(H566:I566)</f>
        <v>0</v>
      </c>
      <c r="L566" s="96"/>
      <c r="M566" s="97" t="s">
        <v>648</v>
      </c>
      <c r="N566" s="98"/>
      <c r="O566" s="128"/>
      <c r="P566" s="128"/>
      <c r="Q566" s="128"/>
      <c r="R566" s="128"/>
      <c r="S566" s="128"/>
      <c r="T566" s="128"/>
    </row>
    <row r="567" customFormat="false" ht="13.5" hidden="false" customHeight="false" outlineLevel="0" collapsed="false">
      <c r="A567" s="129"/>
      <c r="B567" s="111"/>
      <c r="C567" s="178" t="s">
        <v>42</v>
      </c>
      <c r="D567" s="168" t="s">
        <v>261</v>
      </c>
      <c r="E567" s="80"/>
      <c r="F567" s="80"/>
      <c r="G567" s="81" t="n">
        <f aca="false">SUM(E567:F567)</f>
        <v>0</v>
      </c>
      <c r="H567" s="80"/>
      <c r="I567" s="82" t="n">
        <v>9000</v>
      </c>
      <c r="J567" s="80"/>
      <c r="K567" s="81" t="n">
        <f aca="false">SUM(H567:I567)</f>
        <v>9000</v>
      </c>
      <c r="L567" s="169"/>
      <c r="M567" s="170"/>
      <c r="N567" s="171" t="n">
        <v>-9000</v>
      </c>
      <c r="O567" s="128"/>
      <c r="P567" s="128"/>
      <c r="Q567" s="128"/>
      <c r="R567" s="128"/>
      <c r="S567" s="128"/>
      <c r="T567" s="128"/>
    </row>
    <row r="568" customFormat="false" ht="63.75" hidden="false" customHeight="false" outlineLevel="0" collapsed="false">
      <c r="A568" s="125"/>
      <c r="B568" s="100" t="s">
        <v>691</v>
      </c>
      <c r="C568" s="89"/>
      <c r="D568" s="90" t="s">
        <v>692</v>
      </c>
      <c r="E568" s="91"/>
      <c r="F568" s="91" t="n">
        <v>4000</v>
      </c>
      <c r="G568" s="92" t="n">
        <f aca="false">SUM(E568:F568)</f>
        <v>4000</v>
      </c>
      <c r="H568" s="91"/>
      <c r="I568" s="122"/>
      <c r="J568" s="91"/>
      <c r="K568" s="92" t="n">
        <f aca="false">SUM(H568:I568)</f>
        <v>0</v>
      </c>
      <c r="L568" s="96"/>
      <c r="M568" s="97" t="s">
        <v>648</v>
      </c>
      <c r="N568" s="98"/>
      <c r="O568" s="128"/>
      <c r="P568" s="128"/>
      <c r="Q568" s="128"/>
      <c r="R568" s="128"/>
      <c r="S568" s="128"/>
      <c r="T568" s="128"/>
    </row>
    <row r="569" customFormat="false" ht="13.5" hidden="false" customHeight="false" outlineLevel="0" collapsed="false">
      <c r="A569" s="129"/>
      <c r="B569" s="111"/>
      <c r="C569" s="178" t="s">
        <v>42</v>
      </c>
      <c r="D569" s="168" t="s">
        <v>261</v>
      </c>
      <c r="E569" s="80"/>
      <c r="F569" s="80"/>
      <c r="G569" s="81" t="n">
        <f aca="false">SUM(E569:F569)</f>
        <v>0</v>
      </c>
      <c r="H569" s="80"/>
      <c r="I569" s="82" t="n">
        <v>4000</v>
      </c>
      <c r="J569" s="80"/>
      <c r="K569" s="81" t="n">
        <f aca="false">SUM(H569:I569)</f>
        <v>4000</v>
      </c>
      <c r="L569" s="169"/>
      <c r="M569" s="170"/>
      <c r="N569" s="171" t="n">
        <v>-4000</v>
      </c>
      <c r="O569" s="128"/>
      <c r="P569" s="128"/>
      <c r="Q569" s="128"/>
      <c r="R569" s="128"/>
      <c r="S569" s="128"/>
      <c r="T569" s="128"/>
    </row>
    <row r="570" customFormat="false" ht="63.75" hidden="false" customHeight="false" outlineLevel="0" collapsed="false">
      <c r="A570" s="125"/>
      <c r="B570" s="100" t="s">
        <v>693</v>
      </c>
      <c r="C570" s="89"/>
      <c r="D570" s="90" t="s">
        <v>694</v>
      </c>
      <c r="E570" s="91"/>
      <c r="F570" s="91" t="n">
        <v>7600</v>
      </c>
      <c r="G570" s="92" t="n">
        <f aca="false">SUM(E570:F570)</f>
        <v>7600</v>
      </c>
      <c r="H570" s="91"/>
      <c r="I570" s="122"/>
      <c r="J570" s="91"/>
      <c r="K570" s="92" t="n">
        <f aca="false">SUM(H570:I570)</f>
        <v>0</v>
      </c>
      <c r="L570" s="96"/>
      <c r="M570" s="97" t="s">
        <v>648</v>
      </c>
      <c r="N570" s="98"/>
      <c r="O570" s="128"/>
      <c r="P570" s="128"/>
      <c r="Q570" s="128"/>
      <c r="R570" s="128"/>
      <c r="S570" s="128"/>
      <c r="T570" s="128"/>
    </row>
    <row r="571" customFormat="false" ht="13.5" hidden="false" customHeight="false" outlineLevel="0" collapsed="false">
      <c r="A571" s="129"/>
      <c r="B571" s="111"/>
      <c r="C571" s="178" t="s">
        <v>42</v>
      </c>
      <c r="D571" s="168" t="s">
        <v>261</v>
      </c>
      <c r="E571" s="80"/>
      <c r="F571" s="80"/>
      <c r="G571" s="81" t="n">
        <f aca="false">SUM(E571:F571)</f>
        <v>0</v>
      </c>
      <c r="H571" s="80"/>
      <c r="I571" s="82" t="n">
        <v>7600</v>
      </c>
      <c r="J571" s="80"/>
      <c r="K571" s="81" t="n">
        <f aca="false">SUM(H571:I571)</f>
        <v>7600</v>
      </c>
      <c r="L571" s="169"/>
      <c r="M571" s="170"/>
      <c r="N571" s="171" t="n">
        <v>-7600</v>
      </c>
      <c r="O571" s="128"/>
      <c r="P571" s="128"/>
      <c r="Q571" s="128"/>
      <c r="R571" s="128"/>
      <c r="S571" s="128"/>
      <c r="T571" s="128"/>
    </row>
    <row r="572" customFormat="false" ht="63.75" hidden="false" customHeight="false" outlineLevel="0" collapsed="false">
      <c r="A572" s="125"/>
      <c r="B572" s="100" t="s">
        <v>695</v>
      </c>
      <c r="C572" s="89"/>
      <c r="D572" s="90" t="s">
        <v>696</v>
      </c>
      <c r="E572" s="91"/>
      <c r="F572" s="91" t="n">
        <v>16000</v>
      </c>
      <c r="G572" s="92" t="n">
        <f aca="false">SUM(E572:F572)</f>
        <v>16000</v>
      </c>
      <c r="H572" s="91"/>
      <c r="I572" s="122"/>
      <c r="J572" s="91"/>
      <c r="K572" s="92" t="n">
        <f aca="false">SUM(H572:I572)</f>
        <v>0</v>
      </c>
      <c r="L572" s="96"/>
      <c r="M572" s="97" t="s">
        <v>648</v>
      </c>
      <c r="N572" s="98"/>
      <c r="O572" s="128"/>
      <c r="P572" s="128"/>
      <c r="Q572" s="128"/>
      <c r="R572" s="128"/>
      <c r="S572" s="128"/>
      <c r="T572" s="128"/>
    </row>
    <row r="573" customFormat="false" ht="13.5" hidden="false" customHeight="false" outlineLevel="0" collapsed="false">
      <c r="A573" s="129"/>
      <c r="B573" s="111"/>
      <c r="C573" s="178" t="s">
        <v>42</v>
      </c>
      <c r="D573" s="168" t="s">
        <v>261</v>
      </c>
      <c r="E573" s="80"/>
      <c r="F573" s="80"/>
      <c r="G573" s="81" t="n">
        <f aca="false">SUM(E573:F573)</f>
        <v>0</v>
      </c>
      <c r="H573" s="80"/>
      <c r="I573" s="82" t="n">
        <v>16000</v>
      </c>
      <c r="J573" s="80"/>
      <c r="K573" s="81" t="n">
        <f aca="false">SUM(H573:I573)</f>
        <v>16000</v>
      </c>
      <c r="L573" s="169"/>
      <c r="M573" s="170"/>
      <c r="N573" s="171" t="n">
        <v>-16000</v>
      </c>
      <c r="O573" s="128"/>
      <c r="P573" s="128"/>
      <c r="Q573" s="128"/>
      <c r="R573" s="128"/>
      <c r="S573" s="128"/>
      <c r="T573" s="128"/>
    </row>
    <row r="574" customFormat="false" ht="63.75" hidden="false" customHeight="false" outlineLevel="0" collapsed="false">
      <c r="A574" s="125"/>
      <c r="B574" s="100" t="s">
        <v>697</v>
      </c>
      <c r="C574" s="89"/>
      <c r="D574" s="90" t="s">
        <v>698</v>
      </c>
      <c r="E574" s="91"/>
      <c r="F574" s="91" t="n">
        <v>9000</v>
      </c>
      <c r="G574" s="92" t="n">
        <f aca="false">SUM(E574:F574)</f>
        <v>9000</v>
      </c>
      <c r="H574" s="91"/>
      <c r="I574" s="122"/>
      <c r="J574" s="91"/>
      <c r="K574" s="92" t="n">
        <f aca="false">SUM(H574:I574)</f>
        <v>0</v>
      </c>
      <c r="L574" s="96"/>
      <c r="M574" s="97" t="s">
        <v>648</v>
      </c>
      <c r="N574" s="98"/>
      <c r="O574" s="128"/>
      <c r="P574" s="128"/>
      <c r="Q574" s="128"/>
      <c r="R574" s="128"/>
      <c r="S574" s="128"/>
      <c r="T574" s="128"/>
    </row>
    <row r="575" customFormat="false" ht="13.5" hidden="false" customHeight="false" outlineLevel="0" collapsed="false">
      <c r="A575" s="129"/>
      <c r="B575" s="111"/>
      <c r="C575" s="178" t="s">
        <v>42</v>
      </c>
      <c r="D575" s="168" t="s">
        <v>261</v>
      </c>
      <c r="E575" s="80"/>
      <c r="F575" s="80"/>
      <c r="G575" s="81" t="n">
        <f aca="false">SUM(E575:F575)</f>
        <v>0</v>
      </c>
      <c r="H575" s="80"/>
      <c r="I575" s="82" t="n">
        <v>9000</v>
      </c>
      <c r="J575" s="80"/>
      <c r="K575" s="81" t="n">
        <f aca="false">SUM(H575:I575)</f>
        <v>9000</v>
      </c>
      <c r="L575" s="169"/>
      <c r="M575" s="170"/>
      <c r="N575" s="171" t="n">
        <v>-9000</v>
      </c>
      <c r="O575" s="128"/>
      <c r="P575" s="128"/>
      <c r="Q575" s="128"/>
      <c r="R575" s="128"/>
      <c r="S575" s="128"/>
      <c r="T575" s="128"/>
    </row>
    <row r="576" customFormat="false" ht="63.75" hidden="false" customHeight="false" outlineLevel="0" collapsed="false">
      <c r="A576" s="125"/>
      <c r="B576" s="100" t="s">
        <v>699</v>
      </c>
      <c r="C576" s="89"/>
      <c r="D576" s="90" t="s">
        <v>700</v>
      </c>
      <c r="E576" s="91"/>
      <c r="F576" s="91" t="n">
        <v>1500</v>
      </c>
      <c r="G576" s="92" t="n">
        <f aca="false">SUM(E576:F576)</f>
        <v>1500</v>
      </c>
      <c r="H576" s="91"/>
      <c r="I576" s="122"/>
      <c r="J576" s="91"/>
      <c r="K576" s="92" t="n">
        <f aca="false">SUM(H576:I576)</f>
        <v>0</v>
      </c>
      <c r="L576" s="96"/>
      <c r="M576" s="97" t="s">
        <v>648</v>
      </c>
      <c r="N576" s="98"/>
      <c r="O576" s="128"/>
      <c r="P576" s="128"/>
      <c r="Q576" s="128"/>
      <c r="R576" s="128"/>
      <c r="S576" s="128"/>
      <c r="T576" s="128"/>
    </row>
    <row r="577" customFormat="false" ht="13.5" hidden="false" customHeight="false" outlineLevel="0" collapsed="false">
      <c r="A577" s="129"/>
      <c r="B577" s="111"/>
      <c r="C577" s="178" t="s">
        <v>42</v>
      </c>
      <c r="D577" s="168" t="s">
        <v>261</v>
      </c>
      <c r="E577" s="80"/>
      <c r="F577" s="80"/>
      <c r="G577" s="81" t="n">
        <f aca="false">SUM(E577:F577)</f>
        <v>0</v>
      </c>
      <c r="H577" s="80"/>
      <c r="I577" s="82" t="n">
        <v>1500</v>
      </c>
      <c r="J577" s="80"/>
      <c r="K577" s="81" t="n">
        <f aca="false">SUM(H577:I577)</f>
        <v>1500</v>
      </c>
      <c r="L577" s="169"/>
      <c r="M577" s="170"/>
      <c r="N577" s="171" t="n">
        <v>-1500</v>
      </c>
      <c r="O577" s="128"/>
      <c r="P577" s="128"/>
      <c r="Q577" s="128"/>
      <c r="R577" s="128"/>
      <c r="S577" s="128"/>
      <c r="T577" s="128"/>
    </row>
    <row r="578" customFormat="false" ht="63.75" hidden="false" customHeight="false" outlineLevel="0" collapsed="false">
      <c r="A578" s="125"/>
      <c r="B578" s="100" t="s">
        <v>701</v>
      </c>
      <c r="C578" s="89"/>
      <c r="D578" s="90" t="s">
        <v>702</v>
      </c>
      <c r="E578" s="91"/>
      <c r="F578" s="91" t="n">
        <v>1500</v>
      </c>
      <c r="G578" s="92" t="n">
        <f aca="false">SUM(E578:F578)</f>
        <v>1500</v>
      </c>
      <c r="H578" s="91"/>
      <c r="I578" s="122"/>
      <c r="J578" s="91"/>
      <c r="K578" s="92" t="n">
        <f aca="false">SUM(H578:I578)</f>
        <v>0</v>
      </c>
      <c r="L578" s="96"/>
      <c r="M578" s="97" t="s">
        <v>648</v>
      </c>
      <c r="N578" s="98"/>
      <c r="O578" s="128"/>
      <c r="P578" s="128"/>
      <c r="Q578" s="128"/>
      <c r="R578" s="128"/>
      <c r="S578" s="128"/>
      <c r="T578" s="128"/>
    </row>
    <row r="579" customFormat="false" ht="13.5" hidden="false" customHeight="false" outlineLevel="0" collapsed="false">
      <c r="A579" s="129"/>
      <c r="B579" s="111"/>
      <c r="C579" s="178" t="s">
        <v>42</v>
      </c>
      <c r="D579" s="168" t="s">
        <v>261</v>
      </c>
      <c r="E579" s="80"/>
      <c r="F579" s="80"/>
      <c r="G579" s="81" t="n">
        <f aca="false">SUM(E579:F579)</f>
        <v>0</v>
      </c>
      <c r="H579" s="80"/>
      <c r="I579" s="82" t="n">
        <v>1500</v>
      </c>
      <c r="J579" s="80"/>
      <c r="K579" s="81" t="n">
        <f aca="false">SUM(H579:I579)</f>
        <v>1500</v>
      </c>
      <c r="L579" s="169"/>
      <c r="M579" s="170"/>
      <c r="N579" s="171" t="n">
        <v>-1500</v>
      </c>
      <c r="O579" s="128"/>
      <c r="P579" s="128"/>
      <c r="Q579" s="128"/>
      <c r="R579" s="128"/>
      <c r="S579" s="128"/>
      <c r="T579" s="128"/>
    </row>
    <row r="580" customFormat="false" ht="63.75" hidden="false" customHeight="false" outlineLevel="0" collapsed="false">
      <c r="A580" s="125"/>
      <c r="B580" s="100" t="s">
        <v>703</v>
      </c>
      <c r="C580" s="89"/>
      <c r="D580" s="90" t="s">
        <v>704</v>
      </c>
      <c r="E580" s="91"/>
      <c r="F580" s="91" t="n">
        <v>1000</v>
      </c>
      <c r="G580" s="92" t="n">
        <f aca="false">SUM(E580:F580)</f>
        <v>1000</v>
      </c>
      <c r="H580" s="91"/>
      <c r="I580" s="122"/>
      <c r="J580" s="91"/>
      <c r="K580" s="92" t="n">
        <f aca="false">SUM(H580:I580)</f>
        <v>0</v>
      </c>
      <c r="L580" s="96"/>
      <c r="M580" s="97" t="s">
        <v>648</v>
      </c>
      <c r="N580" s="98"/>
      <c r="O580" s="128"/>
      <c r="P580" s="128"/>
      <c r="Q580" s="128"/>
      <c r="R580" s="128"/>
      <c r="S580" s="128"/>
      <c r="T580" s="128"/>
    </row>
    <row r="581" customFormat="false" ht="13.5" hidden="false" customHeight="false" outlineLevel="0" collapsed="false">
      <c r="A581" s="129"/>
      <c r="B581" s="111"/>
      <c r="C581" s="178" t="s">
        <v>42</v>
      </c>
      <c r="D581" s="168" t="s">
        <v>261</v>
      </c>
      <c r="E581" s="80"/>
      <c r="F581" s="80"/>
      <c r="G581" s="81" t="n">
        <f aca="false">SUM(E581:F581)</f>
        <v>0</v>
      </c>
      <c r="H581" s="80"/>
      <c r="I581" s="82" t="n">
        <v>1000</v>
      </c>
      <c r="J581" s="80"/>
      <c r="K581" s="81" t="n">
        <f aca="false">SUM(H581:I581)</f>
        <v>1000</v>
      </c>
      <c r="L581" s="169"/>
      <c r="M581" s="170"/>
      <c r="N581" s="171" t="n">
        <v>-1000</v>
      </c>
      <c r="O581" s="128"/>
      <c r="P581" s="128"/>
      <c r="Q581" s="128"/>
      <c r="R581" s="128"/>
      <c r="S581" s="128"/>
      <c r="T581" s="128"/>
    </row>
    <row r="582" customFormat="false" ht="63.75" hidden="false" customHeight="false" outlineLevel="0" collapsed="false">
      <c r="A582" s="125"/>
      <c r="B582" s="100" t="s">
        <v>705</v>
      </c>
      <c r="C582" s="89"/>
      <c r="D582" s="90" t="s">
        <v>706</v>
      </c>
      <c r="E582" s="91"/>
      <c r="F582" s="91" t="n">
        <v>9000</v>
      </c>
      <c r="G582" s="92" t="n">
        <f aca="false">SUM(E582:F582)</f>
        <v>9000</v>
      </c>
      <c r="H582" s="91"/>
      <c r="I582" s="122"/>
      <c r="J582" s="91"/>
      <c r="K582" s="92" t="n">
        <f aca="false">SUM(H582:I582)</f>
        <v>0</v>
      </c>
      <c r="L582" s="96"/>
      <c r="M582" s="97" t="s">
        <v>648</v>
      </c>
      <c r="N582" s="98"/>
      <c r="O582" s="128"/>
      <c r="P582" s="128"/>
      <c r="Q582" s="128"/>
      <c r="R582" s="128"/>
      <c r="S582" s="128"/>
      <c r="T582" s="128"/>
    </row>
    <row r="583" customFormat="false" ht="13.5" hidden="false" customHeight="false" outlineLevel="0" collapsed="false">
      <c r="A583" s="129"/>
      <c r="B583" s="111"/>
      <c r="C583" s="178" t="s">
        <v>42</v>
      </c>
      <c r="D583" s="168" t="s">
        <v>261</v>
      </c>
      <c r="E583" s="80"/>
      <c r="F583" s="80"/>
      <c r="G583" s="81" t="n">
        <f aca="false">SUM(E583:F583)</f>
        <v>0</v>
      </c>
      <c r="H583" s="80"/>
      <c r="I583" s="82" t="n">
        <v>9000</v>
      </c>
      <c r="J583" s="80"/>
      <c r="K583" s="81" t="n">
        <f aca="false">SUM(H583:I583)</f>
        <v>9000</v>
      </c>
      <c r="L583" s="169"/>
      <c r="M583" s="170"/>
      <c r="N583" s="171" t="n">
        <v>-9000</v>
      </c>
      <c r="O583" s="128"/>
      <c r="P583" s="128"/>
      <c r="Q583" s="128"/>
      <c r="R583" s="128"/>
      <c r="S583" s="128"/>
      <c r="T583" s="128"/>
    </row>
    <row r="584" customFormat="false" ht="63.75" hidden="false" customHeight="false" outlineLevel="0" collapsed="false">
      <c r="A584" s="125"/>
      <c r="B584" s="100" t="s">
        <v>707</v>
      </c>
      <c r="C584" s="89"/>
      <c r="D584" s="90" t="s">
        <v>708</v>
      </c>
      <c r="E584" s="91"/>
      <c r="F584" s="91" t="n">
        <v>4000</v>
      </c>
      <c r="G584" s="92" t="n">
        <f aca="false">SUM(E584:F584)</f>
        <v>4000</v>
      </c>
      <c r="H584" s="91"/>
      <c r="I584" s="122"/>
      <c r="J584" s="91"/>
      <c r="K584" s="92" t="n">
        <f aca="false">SUM(H584:I584)</f>
        <v>0</v>
      </c>
      <c r="L584" s="96"/>
      <c r="M584" s="97" t="s">
        <v>648</v>
      </c>
      <c r="N584" s="98"/>
      <c r="O584" s="128"/>
      <c r="P584" s="128"/>
      <c r="Q584" s="128"/>
      <c r="R584" s="128"/>
      <c r="S584" s="128"/>
      <c r="T584" s="128"/>
    </row>
    <row r="585" customFormat="false" ht="13.5" hidden="false" customHeight="false" outlineLevel="0" collapsed="false">
      <c r="A585" s="129"/>
      <c r="B585" s="111"/>
      <c r="C585" s="178" t="s">
        <v>42</v>
      </c>
      <c r="D585" s="168" t="s">
        <v>261</v>
      </c>
      <c r="E585" s="80"/>
      <c r="F585" s="80"/>
      <c r="G585" s="81" t="n">
        <f aca="false">SUM(E585:F585)</f>
        <v>0</v>
      </c>
      <c r="H585" s="80"/>
      <c r="I585" s="82" t="n">
        <v>4000</v>
      </c>
      <c r="J585" s="80"/>
      <c r="K585" s="81" t="n">
        <f aca="false">SUM(H585:I585)</f>
        <v>4000</v>
      </c>
      <c r="L585" s="169"/>
      <c r="M585" s="170"/>
      <c r="N585" s="171" t="n">
        <v>-4000</v>
      </c>
      <c r="O585" s="128"/>
      <c r="P585" s="128"/>
      <c r="Q585" s="128"/>
      <c r="R585" s="128"/>
      <c r="S585" s="128"/>
      <c r="T585" s="128"/>
    </row>
    <row r="586" customFormat="false" ht="63.75" hidden="false" customHeight="false" outlineLevel="0" collapsed="false">
      <c r="A586" s="125"/>
      <c r="B586" s="100" t="s">
        <v>709</v>
      </c>
      <c r="C586" s="89"/>
      <c r="D586" s="90" t="s">
        <v>710</v>
      </c>
      <c r="E586" s="91"/>
      <c r="F586" s="91" t="n">
        <v>5000</v>
      </c>
      <c r="G586" s="92" t="n">
        <f aca="false">SUM(E586:F586)</f>
        <v>5000</v>
      </c>
      <c r="H586" s="91"/>
      <c r="I586" s="122"/>
      <c r="J586" s="91"/>
      <c r="K586" s="92" t="n">
        <f aca="false">SUM(H586:I586)</f>
        <v>0</v>
      </c>
      <c r="L586" s="96"/>
      <c r="M586" s="97" t="s">
        <v>648</v>
      </c>
      <c r="N586" s="98"/>
      <c r="O586" s="128"/>
      <c r="P586" s="128"/>
      <c r="Q586" s="128"/>
      <c r="R586" s="128"/>
      <c r="S586" s="128"/>
      <c r="T586" s="128"/>
    </row>
    <row r="587" customFormat="false" ht="13.5" hidden="false" customHeight="false" outlineLevel="0" collapsed="false">
      <c r="A587" s="129"/>
      <c r="B587" s="111"/>
      <c r="C587" s="178" t="s">
        <v>42</v>
      </c>
      <c r="D587" s="168" t="s">
        <v>261</v>
      </c>
      <c r="E587" s="80"/>
      <c r="F587" s="80"/>
      <c r="G587" s="81" t="n">
        <f aca="false">SUM(E587:F587)</f>
        <v>0</v>
      </c>
      <c r="H587" s="80"/>
      <c r="I587" s="82" t="n">
        <v>5000</v>
      </c>
      <c r="J587" s="80"/>
      <c r="K587" s="81" t="n">
        <f aca="false">SUM(H587:I587)</f>
        <v>5000</v>
      </c>
      <c r="L587" s="169"/>
      <c r="M587" s="170"/>
      <c r="N587" s="171" t="n">
        <v>-5000</v>
      </c>
      <c r="O587" s="128"/>
      <c r="P587" s="128"/>
      <c r="Q587" s="128"/>
      <c r="R587" s="128"/>
      <c r="S587" s="128"/>
      <c r="T587" s="128"/>
    </row>
    <row r="588" customFormat="false" ht="63.75" hidden="false" customHeight="false" outlineLevel="0" collapsed="false">
      <c r="A588" s="125"/>
      <c r="B588" s="100" t="s">
        <v>711</v>
      </c>
      <c r="C588" s="89"/>
      <c r="D588" s="90" t="s">
        <v>712</v>
      </c>
      <c r="E588" s="91"/>
      <c r="F588" s="91" t="n">
        <v>1000</v>
      </c>
      <c r="G588" s="92" t="n">
        <f aca="false">SUM(E588:F588)</f>
        <v>1000</v>
      </c>
      <c r="H588" s="91"/>
      <c r="I588" s="122"/>
      <c r="J588" s="91"/>
      <c r="K588" s="92" t="n">
        <f aca="false">SUM(H588:I588)</f>
        <v>0</v>
      </c>
      <c r="L588" s="96"/>
      <c r="M588" s="97" t="s">
        <v>648</v>
      </c>
      <c r="N588" s="98"/>
      <c r="O588" s="128"/>
      <c r="P588" s="128"/>
      <c r="Q588" s="128"/>
      <c r="R588" s="128"/>
      <c r="S588" s="128"/>
      <c r="T588" s="128"/>
    </row>
    <row r="589" customFormat="false" ht="13.5" hidden="false" customHeight="false" outlineLevel="0" collapsed="false">
      <c r="A589" s="129"/>
      <c r="B589" s="111"/>
      <c r="C589" s="178" t="s">
        <v>42</v>
      </c>
      <c r="D589" s="168" t="s">
        <v>261</v>
      </c>
      <c r="E589" s="80"/>
      <c r="F589" s="80"/>
      <c r="G589" s="81" t="n">
        <f aca="false">SUM(E589:F589)</f>
        <v>0</v>
      </c>
      <c r="H589" s="80"/>
      <c r="I589" s="82" t="n">
        <v>1000</v>
      </c>
      <c r="J589" s="80"/>
      <c r="K589" s="81" t="n">
        <f aca="false">SUM(H589:I589)</f>
        <v>1000</v>
      </c>
      <c r="L589" s="169"/>
      <c r="M589" s="170"/>
      <c r="N589" s="171" t="n">
        <v>-1000</v>
      </c>
      <c r="O589" s="128"/>
      <c r="P589" s="128"/>
      <c r="Q589" s="128"/>
      <c r="R589" s="128"/>
      <c r="S589" s="128"/>
      <c r="T589" s="128"/>
    </row>
    <row r="590" customFormat="false" ht="63.75" hidden="false" customHeight="false" outlineLevel="0" collapsed="false">
      <c r="A590" s="125"/>
      <c r="B590" s="100" t="s">
        <v>713</v>
      </c>
      <c r="C590" s="89"/>
      <c r="D590" s="90" t="s">
        <v>714</v>
      </c>
      <c r="E590" s="91"/>
      <c r="F590" s="91" t="n">
        <v>2000</v>
      </c>
      <c r="G590" s="92" t="n">
        <f aca="false">SUM(E590:F590)</f>
        <v>2000</v>
      </c>
      <c r="H590" s="91"/>
      <c r="I590" s="122"/>
      <c r="J590" s="91"/>
      <c r="K590" s="92" t="n">
        <f aca="false">SUM(H590:I590)</f>
        <v>0</v>
      </c>
      <c r="L590" s="96"/>
      <c r="M590" s="97" t="s">
        <v>648</v>
      </c>
      <c r="N590" s="98"/>
      <c r="O590" s="128"/>
      <c r="P590" s="128"/>
      <c r="Q590" s="128"/>
      <c r="R590" s="128"/>
      <c r="S590" s="128"/>
      <c r="T590" s="128"/>
    </row>
    <row r="591" customFormat="false" ht="13.5" hidden="false" customHeight="false" outlineLevel="0" collapsed="false">
      <c r="A591" s="129"/>
      <c r="B591" s="111"/>
      <c r="C591" s="178" t="s">
        <v>42</v>
      </c>
      <c r="D591" s="168" t="s">
        <v>261</v>
      </c>
      <c r="E591" s="80"/>
      <c r="F591" s="80"/>
      <c r="G591" s="81" t="n">
        <f aca="false">SUM(E591:F591)</f>
        <v>0</v>
      </c>
      <c r="H591" s="80"/>
      <c r="I591" s="82" t="n">
        <v>2000</v>
      </c>
      <c r="J591" s="80"/>
      <c r="K591" s="81" t="n">
        <f aca="false">SUM(H591:I591)</f>
        <v>2000</v>
      </c>
      <c r="L591" s="169"/>
      <c r="M591" s="170"/>
      <c r="N591" s="171" t="n">
        <v>-2000</v>
      </c>
      <c r="O591" s="128"/>
      <c r="P591" s="128"/>
      <c r="Q591" s="128"/>
      <c r="R591" s="128"/>
      <c r="S591" s="128"/>
      <c r="T591" s="128"/>
    </row>
    <row r="592" customFormat="false" ht="63.75" hidden="false" customHeight="false" outlineLevel="0" collapsed="false">
      <c r="A592" s="125"/>
      <c r="B592" s="100" t="s">
        <v>715</v>
      </c>
      <c r="C592" s="89"/>
      <c r="D592" s="90" t="s">
        <v>716</v>
      </c>
      <c r="E592" s="91"/>
      <c r="F592" s="91" t="n">
        <v>1000</v>
      </c>
      <c r="G592" s="92" t="n">
        <f aca="false">SUM(E592:F592)</f>
        <v>1000</v>
      </c>
      <c r="H592" s="91"/>
      <c r="I592" s="122"/>
      <c r="J592" s="91"/>
      <c r="K592" s="92" t="n">
        <f aca="false">SUM(H592:I592)</f>
        <v>0</v>
      </c>
      <c r="L592" s="96"/>
      <c r="M592" s="97" t="s">
        <v>648</v>
      </c>
      <c r="N592" s="98"/>
      <c r="O592" s="128"/>
      <c r="P592" s="128"/>
      <c r="Q592" s="128"/>
      <c r="R592" s="128"/>
      <c r="S592" s="128"/>
      <c r="T592" s="128"/>
    </row>
    <row r="593" customFormat="false" ht="13.5" hidden="false" customHeight="false" outlineLevel="0" collapsed="false">
      <c r="A593" s="129"/>
      <c r="B593" s="111"/>
      <c r="C593" s="178" t="s">
        <v>42</v>
      </c>
      <c r="D593" s="168" t="s">
        <v>261</v>
      </c>
      <c r="E593" s="80"/>
      <c r="F593" s="80"/>
      <c r="G593" s="81" t="n">
        <f aca="false">SUM(E593:F593)</f>
        <v>0</v>
      </c>
      <c r="H593" s="80"/>
      <c r="I593" s="82" t="n">
        <v>1000</v>
      </c>
      <c r="J593" s="80"/>
      <c r="K593" s="81" t="n">
        <f aca="false">SUM(H593:I593)</f>
        <v>1000</v>
      </c>
      <c r="L593" s="169"/>
      <c r="M593" s="170"/>
      <c r="N593" s="171" t="n">
        <v>-1000</v>
      </c>
      <c r="O593" s="128"/>
      <c r="P593" s="128"/>
      <c r="Q593" s="128"/>
      <c r="R593" s="128"/>
      <c r="S593" s="128"/>
      <c r="T593" s="128"/>
    </row>
    <row r="594" customFormat="false" ht="63.75" hidden="false" customHeight="false" outlineLevel="0" collapsed="false">
      <c r="A594" s="125"/>
      <c r="B594" s="100" t="s">
        <v>717</v>
      </c>
      <c r="C594" s="89"/>
      <c r="D594" s="90" t="s">
        <v>718</v>
      </c>
      <c r="E594" s="91"/>
      <c r="F594" s="91" t="n">
        <v>1000</v>
      </c>
      <c r="G594" s="92" t="n">
        <f aca="false">SUM(E594:F594)</f>
        <v>1000</v>
      </c>
      <c r="H594" s="91"/>
      <c r="I594" s="122"/>
      <c r="J594" s="91"/>
      <c r="K594" s="92" t="n">
        <f aca="false">SUM(H594:I594)</f>
        <v>0</v>
      </c>
      <c r="L594" s="96"/>
      <c r="M594" s="97" t="s">
        <v>648</v>
      </c>
      <c r="N594" s="98"/>
      <c r="O594" s="128"/>
      <c r="P594" s="128"/>
      <c r="Q594" s="128"/>
      <c r="R594" s="128"/>
      <c r="S594" s="128"/>
      <c r="T594" s="128"/>
    </row>
    <row r="595" customFormat="false" ht="13.5" hidden="false" customHeight="false" outlineLevel="0" collapsed="false">
      <c r="A595" s="129"/>
      <c r="B595" s="111"/>
      <c r="C595" s="178" t="s">
        <v>42</v>
      </c>
      <c r="D595" s="168" t="s">
        <v>261</v>
      </c>
      <c r="E595" s="80"/>
      <c r="F595" s="80"/>
      <c r="G595" s="81" t="n">
        <f aca="false">SUM(E595:F595)</f>
        <v>0</v>
      </c>
      <c r="H595" s="80"/>
      <c r="I595" s="82" t="n">
        <v>1000</v>
      </c>
      <c r="J595" s="80"/>
      <c r="K595" s="81" t="n">
        <f aca="false">SUM(H595:I595)</f>
        <v>1000</v>
      </c>
      <c r="L595" s="169"/>
      <c r="M595" s="170"/>
      <c r="N595" s="171" t="n">
        <v>-1000</v>
      </c>
      <c r="O595" s="128"/>
      <c r="P595" s="128"/>
      <c r="Q595" s="128"/>
      <c r="R595" s="128"/>
      <c r="S595" s="128"/>
      <c r="T595" s="128"/>
    </row>
    <row r="596" customFormat="false" ht="63.75" hidden="false" customHeight="false" outlineLevel="0" collapsed="false">
      <c r="A596" s="125"/>
      <c r="B596" s="100" t="s">
        <v>719</v>
      </c>
      <c r="C596" s="89"/>
      <c r="D596" s="90" t="s">
        <v>720</v>
      </c>
      <c r="E596" s="91"/>
      <c r="F596" s="91" t="n">
        <v>2000</v>
      </c>
      <c r="G596" s="92" t="n">
        <f aca="false">SUM(E596:F596)</f>
        <v>2000</v>
      </c>
      <c r="H596" s="91"/>
      <c r="I596" s="122"/>
      <c r="J596" s="91"/>
      <c r="K596" s="92" t="n">
        <f aca="false">SUM(H596:I596)</f>
        <v>0</v>
      </c>
      <c r="L596" s="96"/>
      <c r="M596" s="97" t="s">
        <v>648</v>
      </c>
      <c r="N596" s="98"/>
      <c r="O596" s="128"/>
      <c r="P596" s="128"/>
      <c r="Q596" s="128"/>
      <c r="R596" s="128"/>
      <c r="S596" s="128"/>
      <c r="T596" s="128"/>
    </row>
    <row r="597" customFormat="false" ht="13.5" hidden="false" customHeight="false" outlineLevel="0" collapsed="false">
      <c r="A597" s="129"/>
      <c r="B597" s="111"/>
      <c r="C597" s="178" t="s">
        <v>42</v>
      </c>
      <c r="D597" s="168" t="s">
        <v>261</v>
      </c>
      <c r="E597" s="80"/>
      <c r="F597" s="80"/>
      <c r="G597" s="81" t="n">
        <f aca="false">SUM(E597:F597)</f>
        <v>0</v>
      </c>
      <c r="H597" s="80"/>
      <c r="I597" s="82" t="n">
        <v>2000</v>
      </c>
      <c r="J597" s="80"/>
      <c r="K597" s="81" t="n">
        <f aca="false">SUM(H597:I597)</f>
        <v>2000</v>
      </c>
      <c r="L597" s="169"/>
      <c r="M597" s="170"/>
      <c r="N597" s="171" t="n">
        <v>-2000</v>
      </c>
      <c r="O597" s="128"/>
      <c r="P597" s="128"/>
      <c r="Q597" s="128"/>
      <c r="R597" s="128"/>
      <c r="S597" s="128"/>
      <c r="T597" s="128"/>
    </row>
    <row r="598" customFormat="false" ht="63.75" hidden="false" customHeight="false" outlineLevel="0" collapsed="false">
      <c r="A598" s="125"/>
      <c r="B598" s="100" t="s">
        <v>721</v>
      </c>
      <c r="C598" s="89"/>
      <c r="D598" s="90" t="s">
        <v>722</v>
      </c>
      <c r="E598" s="91"/>
      <c r="F598" s="91" t="n">
        <v>3000</v>
      </c>
      <c r="G598" s="92" t="n">
        <f aca="false">SUM(E598:F598)</f>
        <v>3000</v>
      </c>
      <c r="H598" s="91"/>
      <c r="I598" s="122"/>
      <c r="J598" s="91"/>
      <c r="K598" s="92" t="n">
        <f aca="false">SUM(H598:I598)</f>
        <v>0</v>
      </c>
      <c r="L598" s="96"/>
      <c r="M598" s="97" t="s">
        <v>648</v>
      </c>
      <c r="N598" s="98"/>
      <c r="O598" s="128"/>
      <c r="P598" s="128"/>
      <c r="Q598" s="128"/>
      <c r="R598" s="128"/>
      <c r="S598" s="128"/>
      <c r="T598" s="128"/>
    </row>
    <row r="599" customFormat="false" ht="13.5" hidden="false" customHeight="false" outlineLevel="0" collapsed="false">
      <c r="A599" s="129"/>
      <c r="B599" s="111"/>
      <c r="C599" s="178" t="s">
        <v>42</v>
      </c>
      <c r="D599" s="168" t="s">
        <v>261</v>
      </c>
      <c r="E599" s="80"/>
      <c r="F599" s="80"/>
      <c r="G599" s="81" t="n">
        <f aca="false">SUM(E599:F599)</f>
        <v>0</v>
      </c>
      <c r="H599" s="80"/>
      <c r="I599" s="82" t="n">
        <v>3000</v>
      </c>
      <c r="J599" s="80"/>
      <c r="K599" s="81" t="n">
        <f aca="false">SUM(H599:I599)</f>
        <v>3000</v>
      </c>
      <c r="L599" s="169"/>
      <c r="M599" s="170"/>
      <c r="N599" s="171" t="n">
        <v>-3000</v>
      </c>
      <c r="O599" s="128"/>
      <c r="P599" s="128"/>
      <c r="Q599" s="128"/>
      <c r="R599" s="128"/>
      <c r="S599" s="128"/>
      <c r="T599" s="128"/>
    </row>
    <row r="600" customFormat="false" ht="63.75" hidden="false" customHeight="false" outlineLevel="0" collapsed="false">
      <c r="A600" s="125"/>
      <c r="B600" s="100" t="s">
        <v>723</v>
      </c>
      <c r="C600" s="89"/>
      <c r="D600" s="90" t="s">
        <v>724</v>
      </c>
      <c r="E600" s="91"/>
      <c r="F600" s="91" t="n">
        <v>6000</v>
      </c>
      <c r="G600" s="92" t="n">
        <f aca="false">SUM(E600:F600)</f>
        <v>6000</v>
      </c>
      <c r="H600" s="91"/>
      <c r="I600" s="122"/>
      <c r="J600" s="91"/>
      <c r="K600" s="92" t="n">
        <f aca="false">SUM(H600:I600)</f>
        <v>0</v>
      </c>
      <c r="L600" s="96"/>
      <c r="M600" s="97" t="s">
        <v>648</v>
      </c>
      <c r="N600" s="98"/>
      <c r="O600" s="128"/>
      <c r="P600" s="128"/>
      <c r="Q600" s="128"/>
      <c r="R600" s="128"/>
      <c r="S600" s="128"/>
      <c r="T600" s="128"/>
    </row>
    <row r="601" customFormat="false" ht="13.5" hidden="false" customHeight="false" outlineLevel="0" collapsed="false">
      <c r="A601" s="129"/>
      <c r="B601" s="111"/>
      <c r="C601" s="178" t="s">
        <v>42</v>
      </c>
      <c r="D601" s="168" t="s">
        <v>261</v>
      </c>
      <c r="E601" s="80"/>
      <c r="F601" s="80"/>
      <c r="G601" s="81" t="n">
        <f aca="false">SUM(E601:F601)</f>
        <v>0</v>
      </c>
      <c r="H601" s="80"/>
      <c r="I601" s="82" t="n">
        <v>6000</v>
      </c>
      <c r="J601" s="80"/>
      <c r="K601" s="81" t="n">
        <f aca="false">SUM(H601:I601)</f>
        <v>6000</v>
      </c>
      <c r="L601" s="169"/>
      <c r="M601" s="170"/>
      <c r="N601" s="171" t="n">
        <v>-6000</v>
      </c>
      <c r="O601" s="128"/>
      <c r="P601" s="128"/>
      <c r="Q601" s="128"/>
      <c r="R601" s="128"/>
      <c r="S601" s="128"/>
      <c r="T601" s="128"/>
    </row>
    <row r="602" customFormat="false" ht="63.75" hidden="false" customHeight="false" outlineLevel="0" collapsed="false">
      <c r="A602" s="125"/>
      <c r="B602" s="100" t="s">
        <v>725</v>
      </c>
      <c r="C602" s="89"/>
      <c r="D602" s="90" t="s">
        <v>726</v>
      </c>
      <c r="E602" s="91"/>
      <c r="F602" s="91" t="n">
        <v>4000</v>
      </c>
      <c r="G602" s="92" t="n">
        <f aca="false">SUM(E602:F602)</f>
        <v>4000</v>
      </c>
      <c r="H602" s="91"/>
      <c r="I602" s="122"/>
      <c r="J602" s="91"/>
      <c r="K602" s="92" t="n">
        <f aca="false">SUM(H602:I602)</f>
        <v>0</v>
      </c>
      <c r="L602" s="96"/>
      <c r="M602" s="97" t="s">
        <v>648</v>
      </c>
      <c r="N602" s="98"/>
      <c r="O602" s="128"/>
      <c r="P602" s="128"/>
      <c r="Q602" s="128"/>
      <c r="R602" s="128"/>
      <c r="S602" s="128"/>
      <c r="T602" s="128"/>
    </row>
    <row r="603" customFormat="false" ht="13.5" hidden="false" customHeight="false" outlineLevel="0" collapsed="false">
      <c r="A603" s="129"/>
      <c r="B603" s="111"/>
      <c r="C603" s="178" t="s">
        <v>42</v>
      </c>
      <c r="D603" s="168" t="s">
        <v>261</v>
      </c>
      <c r="E603" s="80"/>
      <c r="F603" s="80"/>
      <c r="G603" s="81" t="n">
        <f aca="false">SUM(E603:F603)</f>
        <v>0</v>
      </c>
      <c r="H603" s="80"/>
      <c r="I603" s="82" t="n">
        <v>4000</v>
      </c>
      <c r="J603" s="80"/>
      <c r="K603" s="81" t="n">
        <f aca="false">SUM(H603:I603)</f>
        <v>4000</v>
      </c>
      <c r="L603" s="169"/>
      <c r="M603" s="170"/>
      <c r="N603" s="171" t="n">
        <v>-4000</v>
      </c>
      <c r="O603" s="128"/>
      <c r="P603" s="128"/>
      <c r="Q603" s="128"/>
      <c r="R603" s="128"/>
      <c r="S603" s="128"/>
      <c r="T603" s="128"/>
    </row>
    <row r="604" customFormat="false" ht="63.75" hidden="false" customHeight="false" outlineLevel="0" collapsed="false">
      <c r="A604" s="125"/>
      <c r="B604" s="100" t="s">
        <v>727</v>
      </c>
      <c r="C604" s="89"/>
      <c r="D604" s="90" t="s">
        <v>728</v>
      </c>
      <c r="E604" s="91"/>
      <c r="F604" s="91" t="n">
        <v>3000</v>
      </c>
      <c r="G604" s="92" t="n">
        <f aca="false">SUM(E604:F604)</f>
        <v>3000</v>
      </c>
      <c r="H604" s="91"/>
      <c r="I604" s="122"/>
      <c r="J604" s="91"/>
      <c r="K604" s="92" t="n">
        <f aca="false">SUM(H604:I604)</f>
        <v>0</v>
      </c>
      <c r="L604" s="96"/>
      <c r="M604" s="97" t="s">
        <v>648</v>
      </c>
      <c r="N604" s="98"/>
      <c r="O604" s="128"/>
      <c r="P604" s="128"/>
      <c r="Q604" s="128"/>
      <c r="R604" s="128"/>
      <c r="S604" s="128"/>
      <c r="T604" s="128"/>
    </row>
    <row r="605" customFormat="false" ht="13.5" hidden="false" customHeight="false" outlineLevel="0" collapsed="false">
      <c r="A605" s="129"/>
      <c r="B605" s="111"/>
      <c r="C605" s="178" t="s">
        <v>42</v>
      </c>
      <c r="D605" s="168" t="s">
        <v>261</v>
      </c>
      <c r="E605" s="80"/>
      <c r="F605" s="80"/>
      <c r="G605" s="81" t="n">
        <f aca="false">SUM(E605:F605)</f>
        <v>0</v>
      </c>
      <c r="H605" s="80"/>
      <c r="I605" s="82" t="n">
        <v>3000</v>
      </c>
      <c r="J605" s="80"/>
      <c r="K605" s="81" t="n">
        <f aca="false">SUM(H605:I605)</f>
        <v>3000</v>
      </c>
      <c r="L605" s="169"/>
      <c r="M605" s="170"/>
      <c r="N605" s="171" t="n">
        <v>-3000</v>
      </c>
      <c r="O605" s="128"/>
      <c r="P605" s="128"/>
      <c r="Q605" s="128"/>
      <c r="R605" s="128"/>
      <c r="S605" s="128"/>
      <c r="T605" s="128"/>
    </row>
    <row r="606" customFormat="false" ht="63.75" hidden="false" customHeight="false" outlineLevel="0" collapsed="false">
      <c r="A606" s="125"/>
      <c r="B606" s="100" t="s">
        <v>729</v>
      </c>
      <c r="C606" s="89"/>
      <c r="D606" s="90" t="s">
        <v>730</v>
      </c>
      <c r="E606" s="91"/>
      <c r="F606" s="91" t="n">
        <v>500</v>
      </c>
      <c r="G606" s="92" t="n">
        <f aca="false">SUM(E606:F606)</f>
        <v>500</v>
      </c>
      <c r="H606" s="91"/>
      <c r="I606" s="122"/>
      <c r="J606" s="91"/>
      <c r="K606" s="92" t="n">
        <f aca="false">SUM(H606:I606)</f>
        <v>0</v>
      </c>
      <c r="L606" s="96"/>
      <c r="M606" s="97" t="s">
        <v>648</v>
      </c>
      <c r="N606" s="98"/>
      <c r="O606" s="128"/>
      <c r="P606" s="128"/>
      <c r="Q606" s="128"/>
      <c r="R606" s="128"/>
      <c r="S606" s="128"/>
      <c r="T606" s="128"/>
    </row>
    <row r="607" customFormat="false" ht="13.5" hidden="false" customHeight="false" outlineLevel="0" collapsed="false">
      <c r="A607" s="129"/>
      <c r="B607" s="111"/>
      <c r="C607" s="178" t="s">
        <v>42</v>
      </c>
      <c r="D607" s="168" t="s">
        <v>261</v>
      </c>
      <c r="E607" s="80"/>
      <c r="F607" s="80"/>
      <c r="G607" s="81" t="n">
        <f aca="false">SUM(E607:F607)</f>
        <v>0</v>
      </c>
      <c r="H607" s="80"/>
      <c r="I607" s="82" t="n">
        <v>500</v>
      </c>
      <c r="J607" s="80"/>
      <c r="K607" s="81" t="n">
        <f aca="false">SUM(H607:I607)</f>
        <v>500</v>
      </c>
      <c r="L607" s="169"/>
      <c r="M607" s="170"/>
      <c r="N607" s="171" t="n">
        <v>-500</v>
      </c>
      <c r="O607" s="128"/>
      <c r="P607" s="128"/>
      <c r="Q607" s="128"/>
      <c r="R607" s="128"/>
      <c r="S607" s="128"/>
      <c r="T607" s="128"/>
    </row>
    <row r="608" customFormat="false" ht="63.75" hidden="false" customHeight="false" outlineLevel="0" collapsed="false">
      <c r="A608" s="125"/>
      <c r="B608" s="100" t="s">
        <v>731</v>
      </c>
      <c r="C608" s="89"/>
      <c r="D608" s="90" t="s">
        <v>732</v>
      </c>
      <c r="E608" s="91"/>
      <c r="F608" s="91" t="n">
        <v>15000</v>
      </c>
      <c r="G608" s="92" t="n">
        <f aca="false">SUM(E608:F608)</f>
        <v>15000</v>
      </c>
      <c r="H608" s="91"/>
      <c r="I608" s="122"/>
      <c r="J608" s="91"/>
      <c r="K608" s="92" t="n">
        <f aca="false">SUM(H608:I608)</f>
        <v>0</v>
      </c>
      <c r="L608" s="96"/>
      <c r="M608" s="97" t="s">
        <v>648</v>
      </c>
      <c r="N608" s="98"/>
      <c r="O608" s="128"/>
      <c r="P608" s="128"/>
      <c r="Q608" s="128"/>
      <c r="R608" s="128"/>
      <c r="S608" s="128"/>
      <c r="T608" s="128"/>
    </row>
    <row r="609" customFormat="false" ht="13.5" hidden="false" customHeight="false" outlineLevel="0" collapsed="false">
      <c r="A609" s="129"/>
      <c r="B609" s="111"/>
      <c r="C609" s="178" t="s">
        <v>42</v>
      </c>
      <c r="D609" s="168" t="s">
        <v>261</v>
      </c>
      <c r="E609" s="80"/>
      <c r="F609" s="80"/>
      <c r="G609" s="81" t="n">
        <f aca="false">SUM(E609:F609)</f>
        <v>0</v>
      </c>
      <c r="H609" s="80"/>
      <c r="I609" s="82" t="n">
        <v>15000</v>
      </c>
      <c r="J609" s="80"/>
      <c r="K609" s="81" t="n">
        <f aca="false">SUM(H609:I609)</f>
        <v>15000</v>
      </c>
      <c r="L609" s="169"/>
      <c r="M609" s="170"/>
      <c r="N609" s="171" t="n">
        <v>-15000</v>
      </c>
      <c r="O609" s="128"/>
      <c r="P609" s="128"/>
      <c r="Q609" s="128"/>
      <c r="R609" s="128"/>
      <c r="S609" s="128"/>
      <c r="T609" s="128"/>
    </row>
    <row r="610" customFormat="false" ht="63.75" hidden="false" customHeight="false" outlineLevel="0" collapsed="false">
      <c r="A610" s="125"/>
      <c r="B610" s="100" t="s">
        <v>733</v>
      </c>
      <c r="C610" s="89"/>
      <c r="D610" s="90" t="s">
        <v>734</v>
      </c>
      <c r="E610" s="91"/>
      <c r="F610" s="91" t="n">
        <v>3000</v>
      </c>
      <c r="G610" s="92" t="n">
        <f aca="false">SUM(E610:F610)</f>
        <v>3000</v>
      </c>
      <c r="H610" s="91"/>
      <c r="I610" s="122"/>
      <c r="J610" s="91"/>
      <c r="K610" s="92" t="n">
        <f aca="false">SUM(H610:I610)</f>
        <v>0</v>
      </c>
      <c r="L610" s="96"/>
      <c r="M610" s="97" t="s">
        <v>648</v>
      </c>
      <c r="N610" s="98"/>
      <c r="O610" s="128"/>
      <c r="P610" s="128"/>
      <c r="Q610" s="128"/>
      <c r="R610" s="128"/>
      <c r="S610" s="128"/>
      <c r="T610" s="128"/>
    </row>
    <row r="611" customFormat="false" ht="13.5" hidden="false" customHeight="false" outlineLevel="0" collapsed="false">
      <c r="A611" s="129"/>
      <c r="B611" s="111"/>
      <c r="C611" s="178" t="s">
        <v>42</v>
      </c>
      <c r="D611" s="168" t="s">
        <v>261</v>
      </c>
      <c r="E611" s="80"/>
      <c r="F611" s="80"/>
      <c r="G611" s="81" t="n">
        <f aca="false">SUM(E611:F611)</f>
        <v>0</v>
      </c>
      <c r="H611" s="80"/>
      <c r="I611" s="82" t="n">
        <v>3000</v>
      </c>
      <c r="J611" s="80"/>
      <c r="K611" s="81" t="n">
        <f aca="false">SUM(H611:I611)</f>
        <v>3000</v>
      </c>
      <c r="L611" s="169"/>
      <c r="M611" s="170"/>
      <c r="N611" s="171" t="n">
        <v>-3000</v>
      </c>
      <c r="O611" s="128"/>
      <c r="P611" s="128"/>
      <c r="Q611" s="128"/>
      <c r="R611" s="128"/>
      <c r="S611" s="128"/>
      <c r="T611" s="128"/>
    </row>
    <row r="612" customFormat="false" ht="63.75" hidden="false" customHeight="false" outlineLevel="0" collapsed="false">
      <c r="A612" s="125"/>
      <c r="B612" s="100" t="s">
        <v>735</v>
      </c>
      <c r="C612" s="89"/>
      <c r="D612" s="90" t="s">
        <v>736</v>
      </c>
      <c r="E612" s="91"/>
      <c r="F612" s="91" t="n">
        <v>9000</v>
      </c>
      <c r="G612" s="92" t="n">
        <f aca="false">SUM(E612:F612)</f>
        <v>9000</v>
      </c>
      <c r="H612" s="91"/>
      <c r="I612" s="122"/>
      <c r="J612" s="91"/>
      <c r="K612" s="92" t="n">
        <f aca="false">SUM(H612:I612)</f>
        <v>0</v>
      </c>
      <c r="L612" s="96"/>
      <c r="M612" s="97" t="s">
        <v>648</v>
      </c>
      <c r="N612" s="98"/>
      <c r="O612" s="128"/>
      <c r="P612" s="128"/>
      <c r="Q612" s="128"/>
      <c r="R612" s="128"/>
      <c r="S612" s="128"/>
      <c r="T612" s="128"/>
    </row>
    <row r="613" customFormat="false" ht="13.5" hidden="false" customHeight="false" outlineLevel="0" collapsed="false">
      <c r="A613" s="129"/>
      <c r="B613" s="111"/>
      <c r="C613" s="178" t="s">
        <v>42</v>
      </c>
      <c r="D613" s="168" t="s">
        <v>261</v>
      </c>
      <c r="E613" s="80"/>
      <c r="F613" s="80"/>
      <c r="G613" s="81" t="n">
        <f aca="false">SUM(E613:F613)</f>
        <v>0</v>
      </c>
      <c r="H613" s="80"/>
      <c r="I613" s="82" t="n">
        <v>9000</v>
      </c>
      <c r="J613" s="80"/>
      <c r="K613" s="81" t="n">
        <f aca="false">SUM(H613:I613)</f>
        <v>9000</v>
      </c>
      <c r="L613" s="169"/>
      <c r="M613" s="170"/>
      <c r="N613" s="171" t="n">
        <v>-9000</v>
      </c>
      <c r="O613" s="128"/>
      <c r="P613" s="128"/>
      <c r="Q613" s="128"/>
      <c r="R613" s="128"/>
      <c r="S613" s="128"/>
      <c r="T613" s="128"/>
    </row>
    <row r="614" customFormat="false" ht="63.75" hidden="false" customHeight="false" outlineLevel="0" collapsed="false">
      <c r="A614" s="125"/>
      <c r="B614" s="100" t="s">
        <v>737</v>
      </c>
      <c r="C614" s="89"/>
      <c r="D614" s="90" t="s">
        <v>738</v>
      </c>
      <c r="E614" s="91"/>
      <c r="F614" s="91" t="n">
        <v>8000</v>
      </c>
      <c r="G614" s="92" t="n">
        <f aca="false">SUM(E614:F614)</f>
        <v>8000</v>
      </c>
      <c r="H614" s="91"/>
      <c r="I614" s="122"/>
      <c r="J614" s="91"/>
      <c r="K614" s="92" t="n">
        <f aca="false">SUM(H614:I614)</f>
        <v>0</v>
      </c>
      <c r="L614" s="96"/>
      <c r="M614" s="97" t="s">
        <v>648</v>
      </c>
      <c r="N614" s="98"/>
      <c r="O614" s="128"/>
      <c r="P614" s="128"/>
      <c r="Q614" s="128"/>
      <c r="R614" s="128"/>
      <c r="S614" s="128"/>
      <c r="T614" s="128"/>
    </row>
    <row r="615" customFormat="false" ht="13.5" hidden="false" customHeight="false" outlineLevel="0" collapsed="false">
      <c r="A615" s="129"/>
      <c r="B615" s="111"/>
      <c r="C615" s="178" t="s">
        <v>42</v>
      </c>
      <c r="D615" s="168" t="s">
        <v>261</v>
      </c>
      <c r="E615" s="80"/>
      <c r="F615" s="80"/>
      <c r="G615" s="81" t="n">
        <f aca="false">SUM(E615:F615)</f>
        <v>0</v>
      </c>
      <c r="H615" s="80"/>
      <c r="I615" s="82" t="n">
        <v>8000</v>
      </c>
      <c r="J615" s="80"/>
      <c r="K615" s="81" t="n">
        <f aca="false">SUM(H615:I615)</f>
        <v>8000</v>
      </c>
      <c r="L615" s="169"/>
      <c r="M615" s="170"/>
      <c r="N615" s="171" t="n">
        <v>-8000</v>
      </c>
      <c r="O615" s="128"/>
      <c r="P615" s="128"/>
      <c r="Q615" s="128"/>
      <c r="R615" s="128"/>
      <c r="S615" s="128"/>
      <c r="T615" s="128"/>
    </row>
    <row r="616" customFormat="false" ht="63.75" hidden="false" customHeight="false" outlineLevel="0" collapsed="false">
      <c r="A616" s="125"/>
      <c r="B616" s="100" t="s">
        <v>739</v>
      </c>
      <c r="C616" s="89"/>
      <c r="D616" s="90" t="s">
        <v>740</v>
      </c>
      <c r="E616" s="91"/>
      <c r="F616" s="91" t="n">
        <v>14000</v>
      </c>
      <c r="G616" s="92" t="n">
        <f aca="false">SUM(E616:F616)</f>
        <v>14000</v>
      </c>
      <c r="H616" s="91"/>
      <c r="I616" s="122"/>
      <c r="J616" s="91"/>
      <c r="K616" s="92" t="n">
        <f aca="false">SUM(H616:I616)</f>
        <v>0</v>
      </c>
      <c r="L616" s="96"/>
      <c r="M616" s="97" t="s">
        <v>648</v>
      </c>
      <c r="N616" s="98"/>
      <c r="O616" s="128"/>
      <c r="P616" s="128"/>
      <c r="Q616" s="128"/>
      <c r="R616" s="128"/>
      <c r="S616" s="128"/>
      <c r="T616" s="128"/>
    </row>
    <row r="617" customFormat="false" ht="13.5" hidden="false" customHeight="false" outlineLevel="0" collapsed="false">
      <c r="A617" s="129"/>
      <c r="B617" s="111"/>
      <c r="C617" s="178" t="s">
        <v>42</v>
      </c>
      <c r="D617" s="168" t="s">
        <v>261</v>
      </c>
      <c r="E617" s="80"/>
      <c r="F617" s="80"/>
      <c r="G617" s="81" t="n">
        <f aca="false">SUM(E617:F617)</f>
        <v>0</v>
      </c>
      <c r="H617" s="80"/>
      <c r="I617" s="82" t="n">
        <v>14000</v>
      </c>
      <c r="J617" s="80"/>
      <c r="K617" s="81" t="n">
        <f aca="false">SUM(H617:I617)</f>
        <v>14000</v>
      </c>
      <c r="L617" s="169"/>
      <c r="M617" s="170"/>
      <c r="N617" s="171" t="n">
        <v>-14000</v>
      </c>
      <c r="O617" s="128"/>
      <c r="P617" s="128"/>
      <c r="Q617" s="128"/>
      <c r="R617" s="128"/>
      <c r="S617" s="128"/>
      <c r="T617" s="128"/>
    </row>
    <row r="618" customFormat="false" ht="63.75" hidden="false" customHeight="false" outlineLevel="0" collapsed="false">
      <c r="A618" s="125"/>
      <c r="B618" s="100" t="s">
        <v>741</v>
      </c>
      <c r="C618" s="89"/>
      <c r="D618" s="90" t="s">
        <v>742</v>
      </c>
      <c r="E618" s="91"/>
      <c r="F618" s="91" t="n">
        <v>2600</v>
      </c>
      <c r="G618" s="92" t="n">
        <f aca="false">SUM(E618:F618)</f>
        <v>2600</v>
      </c>
      <c r="H618" s="91"/>
      <c r="I618" s="122"/>
      <c r="J618" s="91"/>
      <c r="K618" s="92" t="n">
        <f aca="false">SUM(H618:I618)</f>
        <v>0</v>
      </c>
      <c r="L618" s="96"/>
      <c r="M618" s="97" t="s">
        <v>648</v>
      </c>
      <c r="N618" s="98"/>
      <c r="O618" s="128"/>
      <c r="P618" s="128"/>
      <c r="Q618" s="128"/>
      <c r="R618" s="128"/>
      <c r="S618" s="128"/>
      <c r="T618" s="128"/>
    </row>
    <row r="619" customFormat="false" ht="13.5" hidden="false" customHeight="false" outlineLevel="0" collapsed="false">
      <c r="A619" s="129"/>
      <c r="B619" s="111"/>
      <c r="C619" s="178" t="s">
        <v>42</v>
      </c>
      <c r="D619" s="168" t="s">
        <v>261</v>
      </c>
      <c r="E619" s="80"/>
      <c r="F619" s="80"/>
      <c r="G619" s="81" t="n">
        <f aca="false">SUM(E619:F619)</f>
        <v>0</v>
      </c>
      <c r="H619" s="80"/>
      <c r="I619" s="82" t="n">
        <v>2600</v>
      </c>
      <c r="J619" s="80"/>
      <c r="K619" s="81" t="n">
        <f aca="false">SUM(H619:I619)</f>
        <v>2600</v>
      </c>
      <c r="L619" s="169"/>
      <c r="M619" s="170"/>
      <c r="N619" s="171" t="n">
        <v>-2600</v>
      </c>
      <c r="O619" s="128"/>
      <c r="P619" s="128"/>
      <c r="Q619" s="128"/>
      <c r="R619" s="128"/>
      <c r="S619" s="128"/>
      <c r="T619" s="128"/>
    </row>
    <row r="620" customFormat="false" ht="63.75" hidden="false" customHeight="false" outlineLevel="0" collapsed="false">
      <c r="A620" s="125"/>
      <c r="B620" s="100" t="s">
        <v>743</v>
      </c>
      <c r="C620" s="89"/>
      <c r="D620" s="90" t="s">
        <v>744</v>
      </c>
      <c r="E620" s="91"/>
      <c r="F620" s="91" t="n">
        <v>2500</v>
      </c>
      <c r="G620" s="92" t="n">
        <f aca="false">SUM(E620:F620)</f>
        <v>2500</v>
      </c>
      <c r="H620" s="91"/>
      <c r="I620" s="122"/>
      <c r="J620" s="91"/>
      <c r="K620" s="92" t="n">
        <f aca="false">SUM(H620:I620)</f>
        <v>0</v>
      </c>
      <c r="L620" s="96"/>
      <c r="M620" s="97" t="s">
        <v>648</v>
      </c>
      <c r="N620" s="98"/>
      <c r="O620" s="128"/>
      <c r="P620" s="128"/>
      <c r="Q620" s="128"/>
      <c r="R620" s="128"/>
      <c r="S620" s="128"/>
      <c r="T620" s="128"/>
    </row>
    <row r="621" customFormat="false" ht="13.5" hidden="false" customHeight="false" outlineLevel="0" collapsed="false">
      <c r="A621" s="129"/>
      <c r="B621" s="111"/>
      <c r="C621" s="178" t="s">
        <v>42</v>
      </c>
      <c r="D621" s="168" t="s">
        <v>261</v>
      </c>
      <c r="E621" s="80"/>
      <c r="F621" s="80"/>
      <c r="G621" s="81" t="n">
        <f aca="false">SUM(E621:F621)</f>
        <v>0</v>
      </c>
      <c r="H621" s="80"/>
      <c r="I621" s="82" t="n">
        <v>2500</v>
      </c>
      <c r="J621" s="80"/>
      <c r="K621" s="81" t="n">
        <f aca="false">SUM(H621:I621)</f>
        <v>2500</v>
      </c>
      <c r="L621" s="169"/>
      <c r="M621" s="170"/>
      <c r="N621" s="171" t="n">
        <v>-2500</v>
      </c>
      <c r="O621" s="128"/>
      <c r="P621" s="128"/>
      <c r="Q621" s="128"/>
      <c r="R621" s="128"/>
      <c r="S621" s="128"/>
      <c r="T621" s="128"/>
    </row>
    <row r="622" customFormat="false" ht="63.75" hidden="false" customHeight="false" outlineLevel="0" collapsed="false">
      <c r="A622" s="125"/>
      <c r="B622" s="100" t="s">
        <v>745</v>
      </c>
      <c r="C622" s="89"/>
      <c r="D622" s="90" t="s">
        <v>746</v>
      </c>
      <c r="E622" s="91" t="n">
        <v>8500</v>
      </c>
      <c r="F622" s="91"/>
      <c r="G622" s="92" t="n">
        <f aca="false">SUM(E622:F622)</f>
        <v>8500</v>
      </c>
      <c r="H622" s="91"/>
      <c r="I622" s="122"/>
      <c r="J622" s="91"/>
      <c r="K622" s="92" t="n">
        <f aca="false">SUM(H622:I622)</f>
        <v>0</v>
      </c>
      <c r="L622" s="96"/>
      <c r="M622" s="97" t="s">
        <v>747</v>
      </c>
      <c r="N622" s="98"/>
      <c r="O622" s="128"/>
      <c r="P622" s="128"/>
      <c r="Q622" s="128"/>
      <c r="R622" s="128"/>
      <c r="S622" s="128"/>
      <c r="T622" s="128"/>
    </row>
    <row r="623" customFormat="false" ht="13.5" hidden="false" customHeight="false" outlineLevel="0" collapsed="false">
      <c r="A623" s="129"/>
      <c r="B623" s="111"/>
      <c r="C623" s="178" t="s">
        <v>42</v>
      </c>
      <c r="D623" s="168" t="s">
        <v>261</v>
      </c>
      <c r="E623" s="80"/>
      <c r="F623" s="80"/>
      <c r="G623" s="81" t="n">
        <f aca="false">SUM(E623:F623)</f>
        <v>0</v>
      </c>
      <c r="H623" s="80"/>
      <c r="I623" s="82" t="n">
        <v>8500</v>
      </c>
      <c r="J623" s="80"/>
      <c r="K623" s="81" t="n">
        <f aca="false">SUM(H623:I623)</f>
        <v>8500</v>
      </c>
      <c r="L623" s="169"/>
      <c r="M623" s="170"/>
      <c r="N623" s="171" t="n">
        <v>-8500</v>
      </c>
      <c r="O623" s="128"/>
      <c r="P623" s="128"/>
      <c r="Q623" s="128"/>
      <c r="R623" s="128"/>
      <c r="S623" s="128"/>
      <c r="T623" s="128"/>
    </row>
    <row r="624" customFormat="false" ht="63.75" hidden="false" customHeight="false" outlineLevel="0" collapsed="false">
      <c r="A624" s="125"/>
      <c r="B624" s="100" t="s">
        <v>748</v>
      </c>
      <c r="C624" s="89"/>
      <c r="D624" s="90" t="s">
        <v>749</v>
      </c>
      <c r="E624" s="91" t="n">
        <v>2000</v>
      </c>
      <c r="F624" s="91"/>
      <c r="G624" s="92" t="n">
        <f aca="false">SUM(E624:F624)</f>
        <v>2000</v>
      </c>
      <c r="H624" s="91"/>
      <c r="I624" s="122"/>
      <c r="J624" s="91"/>
      <c r="K624" s="92" t="n">
        <f aca="false">SUM(H624:I624)</f>
        <v>0</v>
      </c>
      <c r="L624" s="96"/>
      <c r="M624" s="97" t="s">
        <v>747</v>
      </c>
      <c r="N624" s="98"/>
      <c r="O624" s="128"/>
      <c r="P624" s="128"/>
      <c r="Q624" s="128"/>
      <c r="R624" s="128"/>
      <c r="S624" s="128"/>
      <c r="T624" s="128"/>
    </row>
    <row r="625" customFormat="false" ht="13.5" hidden="false" customHeight="false" outlineLevel="0" collapsed="false">
      <c r="A625" s="129"/>
      <c r="B625" s="111"/>
      <c r="C625" s="178" t="s">
        <v>42</v>
      </c>
      <c r="D625" s="168" t="s">
        <v>261</v>
      </c>
      <c r="E625" s="80"/>
      <c r="F625" s="80"/>
      <c r="G625" s="81" t="n">
        <f aca="false">SUM(E625:F625)</f>
        <v>0</v>
      </c>
      <c r="H625" s="80"/>
      <c r="I625" s="82" t="n">
        <v>2000</v>
      </c>
      <c r="J625" s="80"/>
      <c r="K625" s="81" t="n">
        <f aca="false">SUM(H625:I625)</f>
        <v>2000</v>
      </c>
      <c r="L625" s="169"/>
      <c r="M625" s="170"/>
      <c r="N625" s="171" t="n">
        <v>-2000</v>
      </c>
      <c r="O625" s="128"/>
      <c r="P625" s="128"/>
      <c r="Q625" s="128"/>
      <c r="R625" s="128"/>
      <c r="S625" s="128"/>
      <c r="T625" s="128"/>
    </row>
    <row r="626" customFormat="false" ht="63.75" hidden="false" customHeight="false" outlineLevel="0" collapsed="false">
      <c r="A626" s="125"/>
      <c r="B626" s="100" t="s">
        <v>750</v>
      </c>
      <c r="C626" s="89"/>
      <c r="D626" s="90" t="s">
        <v>751</v>
      </c>
      <c r="E626" s="91" t="n">
        <v>1500</v>
      </c>
      <c r="F626" s="91"/>
      <c r="G626" s="92" t="n">
        <f aca="false">SUM(E626:F626)</f>
        <v>1500</v>
      </c>
      <c r="H626" s="91"/>
      <c r="I626" s="122"/>
      <c r="J626" s="91"/>
      <c r="K626" s="92" t="n">
        <f aca="false">SUM(H626:I626)</f>
        <v>0</v>
      </c>
      <c r="L626" s="96"/>
      <c r="M626" s="97" t="s">
        <v>747</v>
      </c>
      <c r="N626" s="98"/>
      <c r="O626" s="128"/>
      <c r="P626" s="128"/>
      <c r="Q626" s="128"/>
      <c r="R626" s="128"/>
      <c r="S626" s="128"/>
      <c r="T626" s="128"/>
    </row>
    <row r="627" customFormat="false" ht="13.5" hidden="false" customHeight="false" outlineLevel="0" collapsed="false">
      <c r="A627" s="129"/>
      <c r="B627" s="111"/>
      <c r="C627" s="178" t="s">
        <v>42</v>
      </c>
      <c r="D627" s="168" t="s">
        <v>261</v>
      </c>
      <c r="E627" s="80"/>
      <c r="F627" s="80"/>
      <c r="G627" s="81" t="n">
        <f aca="false">SUM(E627:F627)</f>
        <v>0</v>
      </c>
      <c r="H627" s="80"/>
      <c r="I627" s="82" t="n">
        <v>1500</v>
      </c>
      <c r="J627" s="80"/>
      <c r="K627" s="81" t="n">
        <f aca="false">SUM(H627:I627)</f>
        <v>1500</v>
      </c>
      <c r="L627" s="169"/>
      <c r="M627" s="170"/>
      <c r="N627" s="171" t="n">
        <v>-1500</v>
      </c>
      <c r="O627" s="128"/>
      <c r="P627" s="128"/>
      <c r="Q627" s="128"/>
      <c r="R627" s="128"/>
      <c r="S627" s="128"/>
      <c r="T627" s="128"/>
    </row>
    <row r="628" customFormat="false" ht="63.75" hidden="false" customHeight="false" outlineLevel="0" collapsed="false">
      <c r="A628" s="125"/>
      <c r="B628" s="100" t="s">
        <v>752</v>
      </c>
      <c r="C628" s="89"/>
      <c r="D628" s="90" t="s">
        <v>753</v>
      </c>
      <c r="E628" s="91" t="n">
        <v>8100</v>
      </c>
      <c r="F628" s="91"/>
      <c r="G628" s="92" t="n">
        <f aca="false">SUM(E628:F628)</f>
        <v>8100</v>
      </c>
      <c r="H628" s="91"/>
      <c r="I628" s="122"/>
      <c r="J628" s="91"/>
      <c r="K628" s="92" t="n">
        <f aca="false">SUM(H628:I628)</f>
        <v>0</v>
      </c>
      <c r="L628" s="96"/>
      <c r="M628" s="97" t="s">
        <v>747</v>
      </c>
      <c r="N628" s="98"/>
      <c r="O628" s="128"/>
      <c r="P628" s="128"/>
      <c r="Q628" s="128"/>
      <c r="R628" s="128"/>
      <c r="S628" s="128"/>
      <c r="T628" s="128"/>
    </row>
    <row r="629" customFormat="false" ht="13.5" hidden="false" customHeight="false" outlineLevel="0" collapsed="false">
      <c r="A629" s="129"/>
      <c r="B629" s="111"/>
      <c r="C629" s="178" t="s">
        <v>42</v>
      </c>
      <c r="D629" s="168" t="s">
        <v>261</v>
      </c>
      <c r="E629" s="80"/>
      <c r="F629" s="80"/>
      <c r="G629" s="81" t="n">
        <f aca="false">SUM(E629:F629)</f>
        <v>0</v>
      </c>
      <c r="H629" s="80"/>
      <c r="I629" s="82" t="n">
        <v>8100</v>
      </c>
      <c r="J629" s="80"/>
      <c r="K629" s="81" t="n">
        <f aca="false">SUM(H629:I629)</f>
        <v>8100</v>
      </c>
      <c r="L629" s="169"/>
      <c r="M629" s="170"/>
      <c r="N629" s="171" t="n">
        <v>-8100</v>
      </c>
      <c r="O629" s="128"/>
      <c r="P629" s="128"/>
      <c r="Q629" s="128"/>
      <c r="R629" s="128"/>
      <c r="S629" s="128"/>
      <c r="T629" s="128"/>
    </row>
    <row r="630" customFormat="false" ht="63.75" hidden="false" customHeight="false" outlineLevel="0" collapsed="false">
      <c r="A630" s="125"/>
      <c r="B630" s="100" t="s">
        <v>754</v>
      </c>
      <c r="C630" s="89"/>
      <c r="D630" s="90" t="s">
        <v>755</v>
      </c>
      <c r="E630" s="91" t="n">
        <v>8000</v>
      </c>
      <c r="F630" s="91"/>
      <c r="G630" s="92" t="n">
        <f aca="false">SUM(E630:F630)</f>
        <v>8000</v>
      </c>
      <c r="H630" s="91"/>
      <c r="I630" s="122"/>
      <c r="J630" s="91"/>
      <c r="K630" s="92" t="n">
        <f aca="false">SUM(H630:I630)</f>
        <v>0</v>
      </c>
      <c r="L630" s="96"/>
      <c r="M630" s="97" t="s">
        <v>747</v>
      </c>
      <c r="N630" s="98"/>
      <c r="O630" s="128"/>
      <c r="P630" s="128"/>
      <c r="Q630" s="128"/>
      <c r="R630" s="128"/>
      <c r="S630" s="128"/>
      <c r="T630" s="128"/>
    </row>
    <row r="631" customFormat="false" ht="13.5" hidden="false" customHeight="false" outlineLevel="0" collapsed="false">
      <c r="A631" s="129"/>
      <c r="B631" s="111"/>
      <c r="C631" s="178" t="s">
        <v>42</v>
      </c>
      <c r="D631" s="168" t="s">
        <v>261</v>
      </c>
      <c r="E631" s="80"/>
      <c r="F631" s="80"/>
      <c r="G631" s="81" t="n">
        <f aca="false">SUM(E631:F631)</f>
        <v>0</v>
      </c>
      <c r="H631" s="80"/>
      <c r="I631" s="82" t="n">
        <v>8000</v>
      </c>
      <c r="J631" s="80"/>
      <c r="K631" s="81" t="n">
        <f aca="false">SUM(H631:I631)</f>
        <v>8000</v>
      </c>
      <c r="L631" s="169"/>
      <c r="M631" s="170"/>
      <c r="N631" s="171" t="n">
        <v>-8000</v>
      </c>
      <c r="O631" s="128"/>
      <c r="P631" s="128"/>
      <c r="Q631" s="128"/>
      <c r="R631" s="128"/>
      <c r="S631" s="128"/>
      <c r="T631" s="128"/>
    </row>
    <row r="632" customFormat="false" ht="63.75" hidden="false" customHeight="false" outlineLevel="0" collapsed="false">
      <c r="A632" s="125"/>
      <c r="B632" s="100" t="s">
        <v>756</v>
      </c>
      <c r="C632" s="89"/>
      <c r="D632" s="90" t="s">
        <v>757</v>
      </c>
      <c r="E632" s="91" t="n">
        <f aca="false">30000+20000</f>
        <v>50000</v>
      </c>
      <c r="F632" s="91"/>
      <c r="G632" s="92" t="n">
        <f aca="false">SUM(E632:F632)</f>
        <v>50000</v>
      </c>
      <c r="H632" s="91"/>
      <c r="I632" s="122"/>
      <c r="J632" s="91"/>
      <c r="K632" s="92" t="n">
        <f aca="false">SUM(H632:I632)</f>
        <v>0</v>
      </c>
      <c r="L632" s="96"/>
      <c r="M632" s="97" t="s">
        <v>747</v>
      </c>
      <c r="N632" s="98"/>
      <c r="O632" s="128"/>
      <c r="P632" s="128"/>
      <c r="Q632" s="128"/>
      <c r="R632" s="128"/>
      <c r="S632" s="128"/>
      <c r="T632" s="128"/>
    </row>
    <row r="633" customFormat="false" ht="13.5" hidden="false" customHeight="false" outlineLevel="0" collapsed="false">
      <c r="A633" s="129"/>
      <c r="B633" s="111"/>
      <c r="C633" s="178" t="s">
        <v>42</v>
      </c>
      <c r="D633" s="168" t="s">
        <v>261</v>
      </c>
      <c r="E633" s="80"/>
      <c r="F633" s="80"/>
      <c r="G633" s="81" t="n">
        <f aca="false">SUM(E633:F633)</f>
        <v>0</v>
      </c>
      <c r="H633" s="80"/>
      <c r="I633" s="82" t="n">
        <f aca="false">30000+20000</f>
        <v>50000</v>
      </c>
      <c r="J633" s="80"/>
      <c r="K633" s="81" t="n">
        <f aca="false">SUM(H633:I633)</f>
        <v>50000</v>
      </c>
      <c r="L633" s="169"/>
      <c r="M633" s="170"/>
      <c r="N633" s="171" t="n">
        <v>-50000</v>
      </c>
      <c r="O633" s="128"/>
      <c r="P633" s="128"/>
      <c r="Q633" s="128"/>
      <c r="R633" s="128"/>
      <c r="S633" s="128"/>
      <c r="T633" s="128"/>
    </row>
    <row r="634" customFormat="false" ht="63.75" hidden="false" customHeight="false" outlineLevel="0" collapsed="false">
      <c r="A634" s="125"/>
      <c r="B634" s="100" t="s">
        <v>758</v>
      </c>
      <c r="C634" s="89"/>
      <c r="D634" s="90" t="s">
        <v>759</v>
      </c>
      <c r="E634" s="91" t="n">
        <v>15000</v>
      </c>
      <c r="F634" s="91"/>
      <c r="G634" s="92" t="n">
        <f aca="false">SUM(E634:F634)</f>
        <v>15000</v>
      </c>
      <c r="H634" s="91"/>
      <c r="I634" s="122"/>
      <c r="J634" s="91"/>
      <c r="K634" s="92" t="n">
        <f aca="false">SUM(H634:I634)</f>
        <v>0</v>
      </c>
      <c r="L634" s="96"/>
      <c r="M634" s="97" t="s">
        <v>747</v>
      </c>
      <c r="N634" s="98"/>
      <c r="O634" s="128"/>
      <c r="P634" s="128"/>
      <c r="Q634" s="128"/>
      <c r="R634" s="128"/>
      <c r="S634" s="128"/>
      <c r="T634" s="128"/>
    </row>
    <row r="635" customFormat="false" ht="13.5" hidden="false" customHeight="false" outlineLevel="0" collapsed="false">
      <c r="A635" s="129"/>
      <c r="B635" s="111"/>
      <c r="C635" s="178" t="s">
        <v>42</v>
      </c>
      <c r="D635" s="168" t="s">
        <v>261</v>
      </c>
      <c r="E635" s="80"/>
      <c r="F635" s="80"/>
      <c r="G635" s="81" t="n">
        <f aca="false">SUM(E635:F635)</f>
        <v>0</v>
      </c>
      <c r="H635" s="80"/>
      <c r="I635" s="82" t="n">
        <v>15000</v>
      </c>
      <c r="J635" s="80"/>
      <c r="K635" s="81" t="n">
        <f aca="false">SUM(H635:I635)</f>
        <v>15000</v>
      </c>
      <c r="L635" s="169"/>
      <c r="M635" s="170"/>
      <c r="N635" s="171" t="n">
        <v>-15000</v>
      </c>
      <c r="O635" s="128"/>
      <c r="P635" s="128"/>
      <c r="Q635" s="128"/>
      <c r="R635" s="128"/>
      <c r="S635" s="128"/>
      <c r="T635" s="128"/>
    </row>
    <row r="636" customFormat="false" ht="63.75" hidden="false" customHeight="false" outlineLevel="0" collapsed="false">
      <c r="A636" s="125"/>
      <c r="B636" s="100" t="s">
        <v>760</v>
      </c>
      <c r="C636" s="89"/>
      <c r="D636" s="90" t="s">
        <v>761</v>
      </c>
      <c r="E636" s="91" t="n">
        <v>5000</v>
      </c>
      <c r="F636" s="91"/>
      <c r="G636" s="92" t="n">
        <f aca="false">SUM(E636:F636)</f>
        <v>5000</v>
      </c>
      <c r="H636" s="91"/>
      <c r="I636" s="122"/>
      <c r="J636" s="91"/>
      <c r="K636" s="92" t="n">
        <f aca="false">SUM(H636:I636)</f>
        <v>0</v>
      </c>
      <c r="L636" s="96"/>
      <c r="M636" s="97" t="s">
        <v>747</v>
      </c>
      <c r="N636" s="98"/>
      <c r="O636" s="128"/>
      <c r="P636" s="128"/>
      <c r="Q636" s="128"/>
      <c r="R636" s="128"/>
      <c r="S636" s="128"/>
      <c r="T636" s="128"/>
    </row>
    <row r="637" customFormat="false" ht="13.5" hidden="false" customHeight="false" outlineLevel="0" collapsed="false">
      <c r="A637" s="129"/>
      <c r="B637" s="111"/>
      <c r="C637" s="178" t="s">
        <v>42</v>
      </c>
      <c r="D637" s="168" t="s">
        <v>261</v>
      </c>
      <c r="E637" s="80"/>
      <c r="F637" s="80"/>
      <c r="G637" s="81" t="n">
        <f aca="false">SUM(E637:F637)</f>
        <v>0</v>
      </c>
      <c r="H637" s="80"/>
      <c r="I637" s="82" t="n">
        <v>5000</v>
      </c>
      <c r="J637" s="80"/>
      <c r="K637" s="81" t="n">
        <f aca="false">SUM(H637:I637)</f>
        <v>5000</v>
      </c>
      <c r="L637" s="169"/>
      <c r="M637" s="170"/>
      <c r="N637" s="171" t="n">
        <v>-5000</v>
      </c>
      <c r="O637" s="128"/>
      <c r="P637" s="128"/>
      <c r="Q637" s="128"/>
      <c r="R637" s="128"/>
      <c r="S637" s="128"/>
      <c r="T637" s="128"/>
    </row>
    <row r="638" customFormat="false" ht="63.75" hidden="false" customHeight="false" outlineLevel="0" collapsed="false">
      <c r="A638" s="125"/>
      <c r="B638" s="100" t="s">
        <v>762</v>
      </c>
      <c r="C638" s="89"/>
      <c r="D638" s="90" t="s">
        <v>763</v>
      </c>
      <c r="E638" s="91" t="n">
        <v>15000</v>
      </c>
      <c r="F638" s="91"/>
      <c r="G638" s="92" t="n">
        <f aca="false">SUM(E638:F638)</f>
        <v>15000</v>
      </c>
      <c r="H638" s="91"/>
      <c r="I638" s="122"/>
      <c r="J638" s="91"/>
      <c r="K638" s="92" t="n">
        <f aca="false">SUM(H638:I638)</f>
        <v>0</v>
      </c>
      <c r="L638" s="96"/>
      <c r="M638" s="97" t="s">
        <v>747</v>
      </c>
      <c r="N638" s="98"/>
      <c r="O638" s="128"/>
      <c r="P638" s="128"/>
      <c r="Q638" s="128"/>
      <c r="R638" s="128"/>
      <c r="S638" s="128"/>
      <c r="T638" s="128"/>
    </row>
    <row r="639" customFormat="false" ht="13.5" hidden="false" customHeight="false" outlineLevel="0" collapsed="false">
      <c r="A639" s="129"/>
      <c r="B639" s="111"/>
      <c r="C639" s="178" t="s">
        <v>42</v>
      </c>
      <c r="D639" s="168" t="s">
        <v>261</v>
      </c>
      <c r="E639" s="80"/>
      <c r="F639" s="80"/>
      <c r="G639" s="81" t="n">
        <f aca="false">SUM(E639:F639)</f>
        <v>0</v>
      </c>
      <c r="H639" s="80"/>
      <c r="I639" s="82" t="n">
        <v>15000</v>
      </c>
      <c r="J639" s="80"/>
      <c r="K639" s="81" t="n">
        <f aca="false">SUM(H639:I639)</f>
        <v>15000</v>
      </c>
      <c r="L639" s="169"/>
      <c r="M639" s="170"/>
      <c r="N639" s="171" t="n">
        <v>-15000</v>
      </c>
      <c r="O639" s="128"/>
      <c r="P639" s="128"/>
      <c r="Q639" s="128"/>
      <c r="R639" s="128"/>
      <c r="S639" s="128"/>
      <c r="T639" s="128"/>
    </row>
    <row r="640" customFormat="false" ht="76.5" hidden="false" customHeight="false" outlineLevel="0" collapsed="false">
      <c r="A640" s="125"/>
      <c r="B640" s="197" t="s">
        <v>764</v>
      </c>
      <c r="C640" s="198"/>
      <c r="D640" s="90" t="s">
        <v>765</v>
      </c>
      <c r="E640" s="91"/>
      <c r="F640" s="91" t="n">
        <v>6000</v>
      </c>
      <c r="G640" s="92" t="n">
        <f aca="false">SUM(E640:F640)</f>
        <v>6000</v>
      </c>
      <c r="H640" s="91"/>
      <c r="I640" s="122"/>
      <c r="J640" s="91"/>
      <c r="K640" s="92" t="n">
        <f aca="false">SUM(H640:I640)</f>
        <v>0</v>
      </c>
      <c r="L640" s="96"/>
      <c r="M640" s="97"/>
      <c r="N640" s="98"/>
      <c r="O640" s="128"/>
      <c r="P640" s="128"/>
      <c r="Q640" s="128"/>
      <c r="R640" s="128"/>
      <c r="S640" s="128"/>
      <c r="T640" s="128"/>
    </row>
    <row r="641" customFormat="false" ht="13.5" hidden="false" customHeight="false" outlineLevel="0" collapsed="false">
      <c r="A641" s="129"/>
      <c r="B641" s="111"/>
      <c r="C641" s="178" t="s">
        <v>42</v>
      </c>
      <c r="D641" s="168" t="s">
        <v>261</v>
      </c>
      <c r="E641" s="80"/>
      <c r="F641" s="80"/>
      <c r="G641" s="81" t="n">
        <f aca="false">SUM(E641:F641)</f>
        <v>0</v>
      </c>
      <c r="H641" s="80"/>
      <c r="I641" s="82" t="n">
        <v>6000</v>
      </c>
      <c r="J641" s="80"/>
      <c r="K641" s="81" t="n">
        <f aca="false">SUM(H641:I641)</f>
        <v>6000</v>
      </c>
      <c r="L641" s="169"/>
      <c r="M641" s="170"/>
      <c r="N641" s="171" t="n">
        <v>-6000</v>
      </c>
      <c r="O641" s="128"/>
      <c r="P641" s="128"/>
      <c r="Q641" s="128"/>
      <c r="R641" s="128"/>
      <c r="S641" s="128"/>
      <c r="T641" s="128"/>
    </row>
    <row r="642" customFormat="false" ht="63.75" hidden="false" customHeight="false" outlineLevel="0" collapsed="false">
      <c r="A642" s="125"/>
      <c r="B642" s="100" t="s">
        <v>766</v>
      </c>
      <c r="C642" s="89"/>
      <c r="D642" s="90" t="s">
        <v>767</v>
      </c>
      <c r="E642" s="91" t="n">
        <v>13000</v>
      </c>
      <c r="F642" s="91"/>
      <c r="G642" s="92" t="n">
        <f aca="false">SUM(E642:F642)</f>
        <v>13000</v>
      </c>
      <c r="H642" s="91"/>
      <c r="I642" s="122"/>
      <c r="J642" s="91"/>
      <c r="K642" s="92" t="n">
        <f aca="false">SUM(H642:I642)</f>
        <v>0</v>
      </c>
      <c r="L642" s="96"/>
      <c r="M642" s="97" t="s">
        <v>747</v>
      </c>
      <c r="N642" s="98"/>
      <c r="O642" s="128"/>
      <c r="P642" s="128"/>
      <c r="Q642" s="128"/>
      <c r="R642" s="128"/>
      <c r="S642" s="128"/>
      <c r="T642" s="128"/>
    </row>
    <row r="643" customFormat="false" ht="13.5" hidden="false" customHeight="false" outlineLevel="0" collapsed="false">
      <c r="A643" s="129"/>
      <c r="B643" s="111"/>
      <c r="C643" s="178" t="s">
        <v>42</v>
      </c>
      <c r="D643" s="168" t="s">
        <v>261</v>
      </c>
      <c r="E643" s="80"/>
      <c r="F643" s="80"/>
      <c r="G643" s="81" t="n">
        <f aca="false">SUM(E643:F643)</f>
        <v>0</v>
      </c>
      <c r="H643" s="80"/>
      <c r="I643" s="82" t="n">
        <v>13000</v>
      </c>
      <c r="J643" s="80"/>
      <c r="K643" s="81" t="n">
        <f aca="false">SUM(H643:I643)</f>
        <v>13000</v>
      </c>
      <c r="L643" s="169"/>
      <c r="M643" s="170"/>
      <c r="N643" s="171" t="n">
        <v>-13000</v>
      </c>
      <c r="O643" s="128"/>
      <c r="P643" s="128"/>
      <c r="Q643" s="128"/>
      <c r="R643" s="128"/>
      <c r="S643" s="128"/>
      <c r="T643" s="128"/>
    </row>
    <row r="644" customFormat="false" ht="63.75" hidden="false" customHeight="false" outlineLevel="0" collapsed="false">
      <c r="A644" s="125"/>
      <c r="B644" s="100" t="s">
        <v>768</v>
      </c>
      <c r="C644" s="89"/>
      <c r="D644" s="90" t="s">
        <v>769</v>
      </c>
      <c r="E644" s="91" t="n">
        <v>15000</v>
      </c>
      <c r="F644" s="91"/>
      <c r="G644" s="92" t="n">
        <f aca="false">SUM(E644:F644)</f>
        <v>15000</v>
      </c>
      <c r="H644" s="91"/>
      <c r="I644" s="122"/>
      <c r="J644" s="91"/>
      <c r="K644" s="92" t="n">
        <f aca="false">SUM(H644:I644)</f>
        <v>0</v>
      </c>
      <c r="L644" s="96"/>
      <c r="M644" s="97" t="s">
        <v>747</v>
      </c>
      <c r="N644" s="98"/>
      <c r="O644" s="128"/>
      <c r="P644" s="128"/>
      <c r="Q644" s="128"/>
      <c r="R644" s="128"/>
      <c r="S644" s="128"/>
      <c r="T644" s="128"/>
    </row>
    <row r="645" customFormat="false" ht="13.5" hidden="false" customHeight="false" outlineLevel="0" collapsed="false">
      <c r="A645" s="129"/>
      <c r="B645" s="111"/>
      <c r="C645" s="178" t="s">
        <v>42</v>
      </c>
      <c r="D645" s="168" t="s">
        <v>261</v>
      </c>
      <c r="E645" s="80"/>
      <c r="F645" s="80"/>
      <c r="G645" s="81" t="n">
        <f aca="false">SUM(E645:F645)</f>
        <v>0</v>
      </c>
      <c r="H645" s="80"/>
      <c r="I645" s="82" t="n">
        <v>15000</v>
      </c>
      <c r="J645" s="80"/>
      <c r="K645" s="81" t="n">
        <f aca="false">SUM(H645:I645)</f>
        <v>15000</v>
      </c>
      <c r="L645" s="169"/>
      <c r="M645" s="170"/>
      <c r="N645" s="171" t="n">
        <v>-15000</v>
      </c>
      <c r="O645" s="128"/>
      <c r="P645" s="128"/>
      <c r="Q645" s="128"/>
      <c r="R645" s="128"/>
      <c r="S645" s="128"/>
      <c r="T645" s="128"/>
    </row>
    <row r="646" customFormat="false" ht="63.75" hidden="false" customHeight="false" outlineLevel="0" collapsed="false">
      <c r="A646" s="125"/>
      <c r="B646" s="100" t="s">
        <v>770</v>
      </c>
      <c r="C646" s="89"/>
      <c r="D646" s="90" t="s">
        <v>771</v>
      </c>
      <c r="E646" s="91" t="n">
        <v>15000</v>
      </c>
      <c r="F646" s="91"/>
      <c r="G646" s="92" t="n">
        <f aca="false">SUM(E646:F646)</f>
        <v>15000</v>
      </c>
      <c r="H646" s="91"/>
      <c r="I646" s="122"/>
      <c r="J646" s="91"/>
      <c r="K646" s="92" t="n">
        <f aca="false">SUM(H646:I646)</f>
        <v>0</v>
      </c>
      <c r="L646" s="96"/>
      <c r="M646" s="97" t="s">
        <v>747</v>
      </c>
      <c r="N646" s="98"/>
      <c r="O646" s="128"/>
      <c r="P646" s="128"/>
      <c r="Q646" s="128"/>
      <c r="R646" s="128"/>
      <c r="S646" s="128"/>
      <c r="T646" s="128"/>
    </row>
    <row r="647" customFormat="false" ht="13.5" hidden="false" customHeight="false" outlineLevel="0" collapsed="false">
      <c r="A647" s="129"/>
      <c r="B647" s="111"/>
      <c r="C647" s="178" t="s">
        <v>42</v>
      </c>
      <c r="D647" s="168" t="s">
        <v>261</v>
      </c>
      <c r="E647" s="80"/>
      <c r="F647" s="80"/>
      <c r="G647" s="81" t="n">
        <f aca="false">SUM(E647:F647)</f>
        <v>0</v>
      </c>
      <c r="H647" s="80"/>
      <c r="I647" s="82" t="n">
        <v>15000</v>
      </c>
      <c r="J647" s="80"/>
      <c r="K647" s="81" t="n">
        <f aca="false">SUM(H647:I647)</f>
        <v>15000</v>
      </c>
      <c r="L647" s="169"/>
      <c r="M647" s="170"/>
      <c r="N647" s="171" t="n">
        <v>-15000</v>
      </c>
      <c r="O647" s="128"/>
      <c r="P647" s="128"/>
      <c r="Q647" s="128"/>
      <c r="R647" s="128"/>
      <c r="S647" s="128"/>
      <c r="T647" s="128"/>
    </row>
    <row r="648" customFormat="false" ht="63.75" hidden="false" customHeight="false" outlineLevel="0" collapsed="false">
      <c r="A648" s="125"/>
      <c r="B648" s="100" t="s">
        <v>772</v>
      </c>
      <c r="C648" s="89"/>
      <c r="D648" s="90" t="s">
        <v>773</v>
      </c>
      <c r="E648" s="91" t="n">
        <v>35000</v>
      </c>
      <c r="F648" s="91"/>
      <c r="G648" s="92" t="n">
        <f aca="false">SUM(E648:F648)</f>
        <v>35000</v>
      </c>
      <c r="H648" s="91"/>
      <c r="I648" s="122"/>
      <c r="J648" s="91"/>
      <c r="K648" s="92" t="n">
        <f aca="false">SUM(H648:I648)</f>
        <v>0</v>
      </c>
      <c r="L648" s="96"/>
      <c r="M648" s="97" t="s">
        <v>747</v>
      </c>
      <c r="N648" s="98"/>
      <c r="O648" s="128"/>
      <c r="P648" s="128"/>
      <c r="Q648" s="128"/>
      <c r="R648" s="128"/>
      <c r="S648" s="128"/>
      <c r="T648" s="128"/>
    </row>
    <row r="649" customFormat="false" ht="13.5" hidden="false" customHeight="false" outlineLevel="0" collapsed="false">
      <c r="A649" s="129"/>
      <c r="B649" s="111"/>
      <c r="C649" s="178" t="s">
        <v>42</v>
      </c>
      <c r="D649" s="168" t="s">
        <v>261</v>
      </c>
      <c r="E649" s="80"/>
      <c r="F649" s="80"/>
      <c r="G649" s="81" t="n">
        <f aca="false">SUM(E649:F649)</f>
        <v>0</v>
      </c>
      <c r="H649" s="80"/>
      <c r="I649" s="82" t="n">
        <v>35000</v>
      </c>
      <c r="J649" s="80"/>
      <c r="K649" s="81" t="n">
        <f aca="false">SUM(H649:I649)</f>
        <v>35000</v>
      </c>
      <c r="L649" s="169"/>
      <c r="M649" s="170"/>
      <c r="N649" s="171" t="n">
        <v>-35000</v>
      </c>
      <c r="O649" s="128"/>
      <c r="P649" s="128"/>
      <c r="Q649" s="128"/>
      <c r="R649" s="128"/>
      <c r="S649" s="128"/>
      <c r="T649" s="128"/>
    </row>
    <row r="650" customFormat="false" ht="89.25" hidden="false" customHeight="false" outlineLevel="0" collapsed="false">
      <c r="A650" s="125"/>
      <c r="B650" s="100" t="s">
        <v>774</v>
      </c>
      <c r="C650" s="89" t="s">
        <v>73</v>
      </c>
      <c r="D650" s="90" t="s">
        <v>775</v>
      </c>
      <c r="E650" s="91" t="n">
        <v>24000</v>
      </c>
      <c r="F650" s="91"/>
      <c r="G650" s="92" t="n">
        <f aca="false">SUM(E650:F650)</f>
        <v>24000</v>
      </c>
      <c r="H650" s="91"/>
      <c r="I650" s="122"/>
      <c r="J650" s="91"/>
      <c r="K650" s="92" t="n">
        <f aca="false">SUM(H650:I650)</f>
        <v>0</v>
      </c>
      <c r="L650" s="96"/>
      <c r="M650" s="97"/>
      <c r="N650" s="98"/>
      <c r="O650" s="128"/>
      <c r="P650" s="128"/>
      <c r="Q650" s="128"/>
      <c r="R650" s="128"/>
      <c r="S650" s="128"/>
      <c r="T650" s="128"/>
    </row>
    <row r="651" customFormat="false" ht="13.5" hidden="false" customHeight="false" outlineLevel="0" collapsed="false">
      <c r="A651" s="129"/>
      <c r="B651" s="111"/>
      <c r="C651" s="178" t="s">
        <v>42</v>
      </c>
      <c r="D651" s="168" t="s">
        <v>261</v>
      </c>
      <c r="E651" s="80"/>
      <c r="F651" s="80"/>
      <c r="G651" s="81" t="n">
        <f aca="false">SUM(E651:F651)</f>
        <v>0</v>
      </c>
      <c r="H651" s="80"/>
      <c r="I651" s="82" t="n">
        <v>24000</v>
      </c>
      <c r="J651" s="80"/>
      <c r="K651" s="81" t="n">
        <f aca="false">SUM(H651:I651)</f>
        <v>24000</v>
      </c>
      <c r="L651" s="169"/>
      <c r="M651" s="170"/>
      <c r="N651" s="171" t="n">
        <v>-24000</v>
      </c>
      <c r="O651" s="128"/>
      <c r="P651" s="128"/>
      <c r="Q651" s="128"/>
      <c r="R651" s="128"/>
      <c r="S651" s="128"/>
      <c r="T651" s="128"/>
    </row>
    <row r="652" customFormat="false" ht="51" hidden="false" customHeight="false" outlineLevel="0" collapsed="false">
      <c r="A652" s="125"/>
      <c r="B652" s="100" t="s">
        <v>776</v>
      </c>
      <c r="C652" s="89"/>
      <c r="D652" s="90" t="s">
        <v>777</v>
      </c>
      <c r="E652" s="91"/>
      <c r="F652" s="91" t="n">
        <v>12000</v>
      </c>
      <c r="G652" s="92" t="n">
        <f aca="false">SUM(E652:F652)</f>
        <v>12000</v>
      </c>
      <c r="H652" s="91"/>
      <c r="I652" s="122"/>
      <c r="J652" s="91"/>
      <c r="K652" s="92" t="n">
        <f aca="false">SUM(H652:I652)</f>
        <v>0</v>
      </c>
      <c r="L652" s="96"/>
      <c r="M652" s="97" t="s">
        <v>778</v>
      </c>
      <c r="N652" s="98"/>
      <c r="O652" s="128"/>
      <c r="P652" s="128"/>
      <c r="Q652" s="128"/>
      <c r="R652" s="128"/>
      <c r="S652" s="128"/>
      <c r="T652" s="128"/>
    </row>
    <row r="653" customFormat="false" ht="13.5" hidden="false" customHeight="false" outlineLevel="0" collapsed="false">
      <c r="A653" s="129"/>
      <c r="B653" s="111"/>
      <c r="C653" s="178" t="s">
        <v>42</v>
      </c>
      <c r="D653" s="168" t="s">
        <v>261</v>
      </c>
      <c r="E653" s="80"/>
      <c r="F653" s="80"/>
      <c r="G653" s="81" t="n">
        <f aca="false">SUM(E653:F653)</f>
        <v>0</v>
      </c>
      <c r="H653" s="80"/>
      <c r="I653" s="82" t="n">
        <v>12000</v>
      </c>
      <c r="J653" s="80"/>
      <c r="K653" s="81" t="n">
        <f aca="false">SUM(H653:I653)</f>
        <v>12000</v>
      </c>
      <c r="L653" s="169"/>
      <c r="M653" s="170"/>
      <c r="N653" s="171" t="n">
        <v>-12000</v>
      </c>
      <c r="O653" s="128"/>
      <c r="P653" s="128"/>
      <c r="Q653" s="128"/>
      <c r="R653" s="128"/>
      <c r="S653" s="128"/>
      <c r="T653" s="128"/>
    </row>
    <row r="654" customFormat="false" ht="51" hidden="false" customHeight="false" outlineLevel="0" collapsed="false">
      <c r="A654" s="125"/>
      <c r="B654" s="100" t="s">
        <v>779</v>
      </c>
      <c r="C654" s="89"/>
      <c r="D654" s="90" t="s">
        <v>780</v>
      </c>
      <c r="E654" s="91"/>
      <c r="F654" s="91" t="n">
        <v>1000</v>
      </c>
      <c r="G654" s="92" t="n">
        <f aca="false">SUM(E654:F654)</f>
        <v>1000</v>
      </c>
      <c r="H654" s="91"/>
      <c r="I654" s="122"/>
      <c r="J654" s="91"/>
      <c r="K654" s="92" t="n">
        <f aca="false">SUM(H654:I654)</f>
        <v>0</v>
      </c>
      <c r="L654" s="96"/>
      <c r="M654" s="97" t="s">
        <v>778</v>
      </c>
      <c r="N654" s="98"/>
      <c r="O654" s="128"/>
      <c r="P654" s="128"/>
      <c r="Q654" s="128"/>
      <c r="R654" s="128"/>
      <c r="S654" s="128"/>
      <c r="T654" s="128"/>
    </row>
    <row r="655" customFormat="false" ht="13.5" hidden="false" customHeight="false" outlineLevel="0" collapsed="false">
      <c r="A655" s="129"/>
      <c r="B655" s="111"/>
      <c r="C655" s="178" t="s">
        <v>42</v>
      </c>
      <c r="D655" s="168" t="s">
        <v>261</v>
      </c>
      <c r="E655" s="80"/>
      <c r="F655" s="80"/>
      <c r="G655" s="81" t="n">
        <f aca="false">SUM(E655:F655)</f>
        <v>0</v>
      </c>
      <c r="H655" s="80"/>
      <c r="I655" s="82" t="n">
        <v>1000</v>
      </c>
      <c r="J655" s="80"/>
      <c r="K655" s="81" t="n">
        <f aca="false">SUM(H655:I655)</f>
        <v>1000</v>
      </c>
      <c r="L655" s="169"/>
      <c r="M655" s="170"/>
      <c r="N655" s="171" t="n">
        <v>-1000</v>
      </c>
      <c r="O655" s="128"/>
      <c r="P655" s="128"/>
      <c r="Q655" s="128"/>
      <c r="R655" s="128"/>
      <c r="S655" s="128"/>
      <c r="T655" s="128"/>
    </row>
    <row r="656" customFormat="false" ht="51" hidden="false" customHeight="false" outlineLevel="0" collapsed="false">
      <c r="A656" s="125"/>
      <c r="B656" s="100" t="s">
        <v>781</v>
      </c>
      <c r="C656" s="89"/>
      <c r="D656" s="90" t="s">
        <v>782</v>
      </c>
      <c r="E656" s="91"/>
      <c r="F656" s="91" t="n">
        <v>6000</v>
      </c>
      <c r="G656" s="92" t="n">
        <f aca="false">SUM(E656:F656)</f>
        <v>6000</v>
      </c>
      <c r="H656" s="91"/>
      <c r="I656" s="122"/>
      <c r="J656" s="91"/>
      <c r="K656" s="92" t="n">
        <f aca="false">SUM(H656:I656)</f>
        <v>0</v>
      </c>
      <c r="L656" s="96"/>
      <c r="M656" s="97" t="s">
        <v>778</v>
      </c>
      <c r="N656" s="98"/>
      <c r="O656" s="128"/>
      <c r="P656" s="128"/>
      <c r="Q656" s="128"/>
      <c r="R656" s="128"/>
      <c r="S656" s="128"/>
      <c r="T656" s="128"/>
    </row>
    <row r="657" customFormat="false" ht="13.5" hidden="false" customHeight="false" outlineLevel="0" collapsed="false">
      <c r="A657" s="129"/>
      <c r="B657" s="111"/>
      <c r="C657" s="178" t="s">
        <v>42</v>
      </c>
      <c r="D657" s="168" t="s">
        <v>261</v>
      </c>
      <c r="E657" s="80"/>
      <c r="F657" s="80"/>
      <c r="G657" s="81" t="n">
        <f aca="false">SUM(E657:F657)</f>
        <v>0</v>
      </c>
      <c r="H657" s="80"/>
      <c r="I657" s="82" t="n">
        <v>6000</v>
      </c>
      <c r="J657" s="80"/>
      <c r="K657" s="81" t="n">
        <f aca="false">SUM(H657:I657)</f>
        <v>6000</v>
      </c>
      <c r="L657" s="169"/>
      <c r="M657" s="170"/>
      <c r="N657" s="171" t="n">
        <v>-6000</v>
      </c>
      <c r="O657" s="128"/>
      <c r="P657" s="128"/>
      <c r="Q657" s="128"/>
      <c r="R657" s="128"/>
      <c r="S657" s="128"/>
      <c r="T657" s="128"/>
    </row>
    <row r="658" customFormat="false" ht="51" hidden="false" customHeight="false" outlineLevel="0" collapsed="false">
      <c r="A658" s="125"/>
      <c r="B658" s="100" t="s">
        <v>783</v>
      </c>
      <c r="C658" s="89"/>
      <c r="D658" s="90" t="s">
        <v>784</v>
      </c>
      <c r="E658" s="91" t="n">
        <v>9000</v>
      </c>
      <c r="F658" s="91"/>
      <c r="G658" s="92" t="n">
        <f aca="false">SUM(E658:F658)</f>
        <v>9000</v>
      </c>
      <c r="H658" s="91"/>
      <c r="I658" s="122"/>
      <c r="J658" s="91"/>
      <c r="K658" s="92" t="n">
        <f aca="false">SUM(H658:I658)</f>
        <v>0</v>
      </c>
      <c r="L658" s="96"/>
      <c r="M658" s="97" t="s">
        <v>785</v>
      </c>
      <c r="N658" s="98"/>
      <c r="O658" s="128"/>
      <c r="P658" s="128"/>
      <c r="Q658" s="128"/>
      <c r="R658" s="128"/>
      <c r="S658" s="128"/>
      <c r="T658" s="128"/>
    </row>
    <row r="659" customFormat="false" ht="13.5" hidden="false" customHeight="false" outlineLevel="0" collapsed="false">
      <c r="A659" s="129"/>
      <c r="B659" s="111"/>
      <c r="C659" s="178" t="s">
        <v>42</v>
      </c>
      <c r="D659" s="168" t="s">
        <v>261</v>
      </c>
      <c r="E659" s="80"/>
      <c r="F659" s="80"/>
      <c r="G659" s="81" t="n">
        <f aca="false">SUM(E659:F659)</f>
        <v>0</v>
      </c>
      <c r="H659" s="80"/>
      <c r="I659" s="82" t="n">
        <v>9000</v>
      </c>
      <c r="J659" s="80"/>
      <c r="K659" s="81" t="n">
        <f aca="false">SUM(H659:I659)</f>
        <v>9000</v>
      </c>
      <c r="L659" s="169"/>
      <c r="M659" s="170"/>
      <c r="N659" s="171" t="n">
        <v>-9000</v>
      </c>
      <c r="O659" s="128"/>
      <c r="P659" s="128"/>
      <c r="Q659" s="128"/>
      <c r="R659" s="128"/>
      <c r="S659" s="128"/>
      <c r="T659" s="128"/>
    </row>
    <row r="660" customFormat="false" ht="51" hidden="false" customHeight="false" outlineLevel="0" collapsed="false">
      <c r="A660" s="125"/>
      <c r="B660" s="100" t="s">
        <v>786</v>
      </c>
      <c r="C660" s="89"/>
      <c r="D660" s="90" t="s">
        <v>787</v>
      </c>
      <c r="E660" s="91" t="n">
        <v>15000</v>
      </c>
      <c r="F660" s="91"/>
      <c r="G660" s="92" t="n">
        <f aca="false">SUM(E660:F660)</f>
        <v>15000</v>
      </c>
      <c r="H660" s="91"/>
      <c r="I660" s="122"/>
      <c r="J660" s="91"/>
      <c r="K660" s="92" t="n">
        <f aca="false">SUM(H660:I660)</f>
        <v>0</v>
      </c>
      <c r="L660" s="96"/>
      <c r="M660" s="97" t="s">
        <v>785</v>
      </c>
      <c r="N660" s="98"/>
      <c r="O660" s="128"/>
      <c r="P660" s="128"/>
      <c r="Q660" s="128"/>
      <c r="R660" s="128"/>
      <c r="S660" s="128"/>
      <c r="T660" s="128"/>
    </row>
    <row r="661" customFormat="false" ht="13.5" hidden="false" customHeight="false" outlineLevel="0" collapsed="false">
      <c r="A661" s="129"/>
      <c r="B661" s="111"/>
      <c r="C661" s="178" t="s">
        <v>42</v>
      </c>
      <c r="D661" s="168" t="s">
        <v>261</v>
      </c>
      <c r="E661" s="80"/>
      <c r="F661" s="80"/>
      <c r="G661" s="81" t="n">
        <f aca="false">SUM(E661:F661)</f>
        <v>0</v>
      </c>
      <c r="H661" s="80"/>
      <c r="I661" s="82" t="n">
        <v>15000</v>
      </c>
      <c r="J661" s="80"/>
      <c r="K661" s="81" t="n">
        <f aca="false">SUM(H661:I661)</f>
        <v>15000</v>
      </c>
      <c r="L661" s="169"/>
      <c r="M661" s="170"/>
      <c r="N661" s="171" t="n">
        <v>-15000</v>
      </c>
      <c r="O661" s="128"/>
      <c r="P661" s="128"/>
      <c r="Q661" s="128"/>
      <c r="R661" s="128"/>
      <c r="S661" s="128"/>
      <c r="T661" s="128"/>
    </row>
    <row r="662" customFormat="false" ht="51" hidden="false" customHeight="false" outlineLevel="0" collapsed="false">
      <c r="A662" s="125"/>
      <c r="B662" s="100" t="s">
        <v>788</v>
      </c>
      <c r="C662" s="89"/>
      <c r="D662" s="90" t="s">
        <v>789</v>
      </c>
      <c r="E662" s="91" t="n">
        <v>10000</v>
      </c>
      <c r="F662" s="91"/>
      <c r="G662" s="92" t="n">
        <f aca="false">SUM(E662:F662)</f>
        <v>10000</v>
      </c>
      <c r="H662" s="91"/>
      <c r="I662" s="122"/>
      <c r="J662" s="91"/>
      <c r="K662" s="92" t="n">
        <f aca="false">SUM(H662:I662)</f>
        <v>0</v>
      </c>
      <c r="L662" s="96"/>
      <c r="M662" s="97" t="s">
        <v>785</v>
      </c>
      <c r="N662" s="98"/>
      <c r="O662" s="128"/>
      <c r="P662" s="128"/>
      <c r="Q662" s="128"/>
      <c r="R662" s="128"/>
      <c r="S662" s="128"/>
      <c r="T662" s="128"/>
    </row>
    <row r="663" customFormat="false" ht="13.5" hidden="false" customHeight="false" outlineLevel="0" collapsed="false">
      <c r="A663" s="129"/>
      <c r="B663" s="111"/>
      <c r="C663" s="178" t="s">
        <v>42</v>
      </c>
      <c r="D663" s="168" t="s">
        <v>261</v>
      </c>
      <c r="E663" s="80"/>
      <c r="F663" s="80"/>
      <c r="G663" s="81" t="n">
        <f aca="false">SUM(E663:F663)</f>
        <v>0</v>
      </c>
      <c r="H663" s="80"/>
      <c r="I663" s="82" t="n">
        <v>10000</v>
      </c>
      <c r="J663" s="80"/>
      <c r="K663" s="81" t="n">
        <f aca="false">SUM(H663:I663)</f>
        <v>10000</v>
      </c>
      <c r="L663" s="169"/>
      <c r="M663" s="170"/>
      <c r="N663" s="171" t="n">
        <v>-10000</v>
      </c>
      <c r="O663" s="128"/>
      <c r="P663" s="128"/>
      <c r="Q663" s="128"/>
      <c r="R663" s="128"/>
      <c r="S663" s="128"/>
      <c r="T663" s="128"/>
    </row>
    <row r="664" customFormat="false" ht="76.5" hidden="false" customHeight="false" outlineLevel="0" collapsed="false">
      <c r="A664" s="125"/>
      <c r="B664" s="100" t="s">
        <v>790</v>
      </c>
      <c r="C664" s="89"/>
      <c r="D664" s="90" t="s">
        <v>791</v>
      </c>
      <c r="E664" s="91" t="n">
        <v>3000</v>
      </c>
      <c r="F664" s="91"/>
      <c r="G664" s="92" t="n">
        <f aca="false">SUM(E664:F664)</f>
        <v>3000</v>
      </c>
      <c r="H664" s="91"/>
      <c r="I664" s="122"/>
      <c r="J664" s="91"/>
      <c r="K664" s="92" t="n">
        <f aca="false">SUM(H664:I664)</f>
        <v>0</v>
      </c>
      <c r="L664" s="96"/>
      <c r="M664" s="97" t="s">
        <v>792</v>
      </c>
      <c r="N664" s="98"/>
      <c r="O664" s="128"/>
      <c r="P664" s="128"/>
      <c r="Q664" s="128"/>
      <c r="R664" s="128"/>
      <c r="S664" s="128"/>
      <c r="T664" s="128"/>
    </row>
    <row r="665" customFormat="false" ht="13.5" hidden="false" customHeight="false" outlineLevel="0" collapsed="false">
      <c r="A665" s="129"/>
      <c r="B665" s="111"/>
      <c r="C665" s="178" t="s">
        <v>42</v>
      </c>
      <c r="D665" s="168" t="s">
        <v>261</v>
      </c>
      <c r="E665" s="80"/>
      <c r="F665" s="80"/>
      <c r="G665" s="81" t="n">
        <f aca="false">SUM(E665:F665)</f>
        <v>0</v>
      </c>
      <c r="H665" s="80"/>
      <c r="I665" s="82" t="n">
        <v>3000</v>
      </c>
      <c r="J665" s="80"/>
      <c r="K665" s="81" t="n">
        <f aca="false">SUM(H665:I665)</f>
        <v>3000</v>
      </c>
      <c r="L665" s="169"/>
      <c r="M665" s="170"/>
      <c r="N665" s="171" t="n">
        <v>-3000</v>
      </c>
      <c r="O665" s="128"/>
      <c r="P665" s="128"/>
      <c r="Q665" s="128"/>
      <c r="R665" s="128"/>
      <c r="S665" s="128"/>
      <c r="T665" s="128"/>
    </row>
    <row r="666" customFormat="false" ht="63.75" hidden="false" customHeight="false" outlineLevel="0" collapsed="false">
      <c r="A666" s="125"/>
      <c r="B666" s="100" t="s">
        <v>793</v>
      </c>
      <c r="C666" s="89"/>
      <c r="D666" s="90" t="s">
        <v>794</v>
      </c>
      <c r="E666" s="91" t="n">
        <v>20000</v>
      </c>
      <c r="F666" s="91"/>
      <c r="G666" s="92" t="n">
        <f aca="false">SUM(E666:F666)</f>
        <v>20000</v>
      </c>
      <c r="H666" s="91"/>
      <c r="I666" s="122"/>
      <c r="J666" s="91"/>
      <c r="K666" s="92" t="n">
        <f aca="false">SUM(H666:I666)</f>
        <v>0</v>
      </c>
      <c r="L666" s="96"/>
      <c r="M666" s="97" t="s">
        <v>795</v>
      </c>
      <c r="N666" s="98"/>
      <c r="O666" s="128"/>
      <c r="P666" s="128"/>
      <c r="Q666" s="128"/>
      <c r="R666" s="128"/>
      <c r="S666" s="128"/>
      <c r="T666" s="128"/>
    </row>
    <row r="667" customFormat="false" ht="13.5" hidden="false" customHeight="false" outlineLevel="0" collapsed="false">
      <c r="A667" s="129"/>
      <c r="B667" s="111"/>
      <c r="C667" s="178" t="s">
        <v>42</v>
      </c>
      <c r="D667" s="168" t="s">
        <v>261</v>
      </c>
      <c r="E667" s="80"/>
      <c r="F667" s="80"/>
      <c r="G667" s="81" t="n">
        <f aca="false">SUM(E667:F667)</f>
        <v>0</v>
      </c>
      <c r="H667" s="80"/>
      <c r="I667" s="82" t="n">
        <v>20000</v>
      </c>
      <c r="J667" s="80"/>
      <c r="K667" s="81" t="n">
        <f aca="false">SUM(H667:I667)</f>
        <v>20000</v>
      </c>
      <c r="L667" s="169"/>
      <c r="M667" s="170"/>
      <c r="N667" s="171" t="n">
        <v>-20000</v>
      </c>
      <c r="O667" s="128"/>
      <c r="P667" s="128"/>
      <c r="Q667" s="128"/>
      <c r="R667" s="128"/>
      <c r="S667" s="128"/>
      <c r="T667" s="128"/>
    </row>
    <row r="668" customFormat="false" ht="63.75" hidden="false" customHeight="false" outlineLevel="0" collapsed="false">
      <c r="A668" s="125"/>
      <c r="B668" s="100" t="s">
        <v>796</v>
      </c>
      <c r="C668" s="89"/>
      <c r="D668" s="90" t="s">
        <v>797</v>
      </c>
      <c r="E668" s="91" t="n">
        <v>5000</v>
      </c>
      <c r="F668" s="91"/>
      <c r="G668" s="92" t="n">
        <f aca="false">SUM(E668:F668)</f>
        <v>5000</v>
      </c>
      <c r="H668" s="91"/>
      <c r="I668" s="122"/>
      <c r="J668" s="91"/>
      <c r="K668" s="92" t="n">
        <f aca="false">SUM(H668:I668)</f>
        <v>0</v>
      </c>
      <c r="L668" s="96"/>
      <c r="M668" s="97" t="s">
        <v>795</v>
      </c>
      <c r="N668" s="98"/>
      <c r="O668" s="128"/>
      <c r="P668" s="128"/>
      <c r="Q668" s="128"/>
      <c r="R668" s="128"/>
      <c r="S668" s="128"/>
      <c r="T668" s="128"/>
    </row>
    <row r="669" customFormat="false" ht="13.5" hidden="false" customHeight="false" outlineLevel="0" collapsed="false">
      <c r="A669" s="129"/>
      <c r="B669" s="111"/>
      <c r="C669" s="178" t="s">
        <v>42</v>
      </c>
      <c r="D669" s="168" t="s">
        <v>261</v>
      </c>
      <c r="E669" s="80"/>
      <c r="F669" s="80"/>
      <c r="G669" s="81" t="n">
        <f aca="false">SUM(E669:F669)</f>
        <v>0</v>
      </c>
      <c r="H669" s="80"/>
      <c r="I669" s="82" t="n">
        <v>5000</v>
      </c>
      <c r="J669" s="80"/>
      <c r="K669" s="81" t="n">
        <f aca="false">SUM(H669:I669)</f>
        <v>5000</v>
      </c>
      <c r="L669" s="169"/>
      <c r="M669" s="170"/>
      <c r="N669" s="171" t="n">
        <v>-5000</v>
      </c>
      <c r="O669" s="128"/>
      <c r="P669" s="128"/>
      <c r="Q669" s="128"/>
      <c r="R669" s="128"/>
      <c r="S669" s="128"/>
      <c r="T669" s="128"/>
    </row>
    <row r="670" customFormat="false" ht="51" hidden="false" customHeight="false" outlineLevel="0" collapsed="false">
      <c r="A670" s="125"/>
      <c r="B670" s="100" t="s">
        <v>798</v>
      </c>
      <c r="C670" s="89"/>
      <c r="D670" s="90" t="s">
        <v>799</v>
      </c>
      <c r="E670" s="91" t="n">
        <v>20000</v>
      </c>
      <c r="F670" s="91"/>
      <c r="G670" s="92" t="n">
        <f aca="false">SUM(E670:F670)</f>
        <v>20000</v>
      </c>
      <c r="H670" s="91"/>
      <c r="I670" s="122"/>
      <c r="J670" s="91"/>
      <c r="K670" s="92" t="n">
        <f aca="false">SUM(H670:I670)</f>
        <v>0</v>
      </c>
      <c r="L670" s="96"/>
      <c r="M670" s="97" t="s">
        <v>785</v>
      </c>
      <c r="N670" s="98"/>
      <c r="O670" s="128"/>
      <c r="P670" s="128"/>
      <c r="Q670" s="128"/>
      <c r="R670" s="128"/>
      <c r="S670" s="128"/>
      <c r="T670" s="128"/>
    </row>
    <row r="671" customFormat="false" ht="13.5" hidden="false" customHeight="false" outlineLevel="0" collapsed="false">
      <c r="A671" s="129"/>
      <c r="B671" s="111"/>
      <c r="C671" s="178" t="s">
        <v>42</v>
      </c>
      <c r="D671" s="168" t="s">
        <v>261</v>
      </c>
      <c r="E671" s="80"/>
      <c r="F671" s="80"/>
      <c r="G671" s="81" t="n">
        <f aca="false">SUM(E671:F671)</f>
        <v>0</v>
      </c>
      <c r="H671" s="80"/>
      <c r="I671" s="82" t="n">
        <v>20000</v>
      </c>
      <c r="J671" s="80"/>
      <c r="K671" s="81" t="n">
        <f aca="false">SUM(H671:I671)</f>
        <v>20000</v>
      </c>
      <c r="L671" s="169"/>
      <c r="M671" s="170"/>
      <c r="N671" s="171" t="n">
        <v>-20000</v>
      </c>
      <c r="O671" s="128"/>
      <c r="P671" s="128"/>
      <c r="Q671" s="128"/>
      <c r="R671" s="128"/>
      <c r="S671" s="128"/>
      <c r="T671" s="128"/>
    </row>
    <row r="672" customFormat="false" ht="51" hidden="false" customHeight="false" outlineLevel="0" collapsed="false">
      <c r="A672" s="125"/>
      <c r="B672" s="100" t="s">
        <v>800</v>
      </c>
      <c r="C672" s="89"/>
      <c r="D672" s="90" t="s">
        <v>801</v>
      </c>
      <c r="E672" s="91" t="n">
        <v>35000</v>
      </c>
      <c r="F672" s="91"/>
      <c r="G672" s="92" t="n">
        <f aca="false">SUM(E672:F672)</f>
        <v>35000</v>
      </c>
      <c r="H672" s="91"/>
      <c r="I672" s="122"/>
      <c r="J672" s="91"/>
      <c r="K672" s="92" t="n">
        <f aca="false">SUM(H672:I672)</f>
        <v>0</v>
      </c>
      <c r="L672" s="96"/>
      <c r="M672" s="97" t="s">
        <v>785</v>
      </c>
      <c r="N672" s="98"/>
      <c r="O672" s="128"/>
      <c r="P672" s="128"/>
      <c r="Q672" s="128"/>
      <c r="R672" s="128"/>
      <c r="S672" s="128"/>
      <c r="T672" s="128"/>
    </row>
    <row r="673" customFormat="false" ht="13.5" hidden="false" customHeight="false" outlineLevel="0" collapsed="false">
      <c r="A673" s="129"/>
      <c r="B673" s="111"/>
      <c r="C673" s="178" t="s">
        <v>42</v>
      </c>
      <c r="D673" s="168" t="s">
        <v>261</v>
      </c>
      <c r="E673" s="80"/>
      <c r="F673" s="80"/>
      <c r="G673" s="81" t="n">
        <f aca="false">SUM(E673:F673)</f>
        <v>0</v>
      </c>
      <c r="H673" s="80"/>
      <c r="I673" s="82" t="n">
        <v>35000</v>
      </c>
      <c r="J673" s="80"/>
      <c r="K673" s="81" t="n">
        <f aca="false">SUM(H673:I673)</f>
        <v>35000</v>
      </c>
      <c r="L673" s="169"/>
      <c r="M673" s="170"/>
      <c r="N673" s="171" t="n">
        <v>-35000</v>
      </c>
      <c r="O673" s="128"/>
      <c r="P673" s="128"/>
      <c r="Q673" s="128"/>
      <c r="R673" s="128"/>
      <c r="S673" s="128"/>
      <c r="T673" s="128"/>
    </row>
    <row r="674" customFormat="false" ht="89.25" hidden="false" customHeight="false" outlineLevel="0" collapsed="false">
      <c r="A674" s="125"/>
      <c r="B674" s="100" t="s">
        <v>802</v>
      </c>
      <c r="C674" s="89"/>
      <c r="D674" s="90" t="s">
        <v>803</v>
      </c>
      <c r="E674" s="91" t="n">
        <v>8000</v>
      </c>
      <c r="F674" s="91"/>
      <c r="G674" s="92" t="n">
        <f aca="false">SUM(E674:F674)</f>
        <v>8000</v>
      </c>
      <c r="H674" s="91"/>
      <c r="I674" s="122"/>
      <c r="J674" s="91"/>
      <c r="K674" s="92" t="n">
        <f aca="false">SUM(H674:I674)</f>
        <v>0</v>
      </c>
      <c r="L674" s="96"/>
      <c r="M674" s="176" t="s">
        <v>804</v>
      </c>
      <c r="N674" s="98"/>
      <c r="O674" s="128"/>
      <c r="P674" s="128"/>
      <c r="Q674" s="128"/>
      <c r="R674" s="128"/>
      <c r="S674" s="128"/>
      <c r="T674" s="128"/>
    </row>
    <row r="675" customFormat="false" ht="13.5" hidden="false" customHeight="false" outlineLevel="0" collapsed="false">
      <c r="A675" s="129"/>
      <c r="B675" s="111"/>
      <c r="C675" s="178" t="s">
        <v>42</v>
      </c>
      <c r="D675" s="168" t="s">
        <v>261</v>
      </c>
      <c r="E675" s="80"/>
      <c r="F675" s="80"/>
      <c r="G675" s="81" t="n">
        <f aca="false">SUM(E675:F675)</f>
        <v>0</v>
      </c>
      <c r="H675" s="80"/>
      <c r="I675" s="82" t="n">
        <v>8000</v>
      </c>
      <c r="J675" s="80"/>
      <c r="K675" s="81" t="n">
        <f aca="false">SUM(H675:I675)</f>
        <v>8000</v>
      </c>
      <c r="L675" s="169"/>
      <c r="M675" s="170"/>
      <c r="N675" s="171" t="n">
        <v>-8000</v>
      </c>
      <c r="O675" s="128"/>
      <c r="P675" s="128"/>
      <c r="Q675" s="128"/>
      <c r="R675" s="128"/>
      <c r="S675" s="128"/>
      <c r="T675" s="128"/>
    </row>
    <row r="676" customFormat="false" ht="51" hidden="false" customHeight="false" outlineLevel="0" collapsed="false">
      <c r="A676" s="125"/>
      <c r="B676" s="100" t="s">
        <v>805</v>
      </c>
      <c r="C676" s="89" t="s">
        <v>806</v>
      </c>
      <c r="D676" s="90" t="s">
        <v>807</v>
      </c>
      <c r="E676" s="91" t="n">
        <v>8300</v>
      </c>
      <c r="F676" s="91"/>
      <c r="G676" s="92" t="n">
        <f aca="false">SUM(E676:F676)</f>
        <v>8300</v>
      </c>
      <c r="H676" s="91"/>
      <c r="I676" s="122"/>
      <c r="J676" s="91"/>
      <c r="K676" s="92" t="n">
        <f aca="false">SUM(H676:I676)</f>
        <v>0</v>
      </c>
      <c r="L676" s="96"/>
      <c r="M676" s="97"/>
      <c r="N676" s="98"/>
      <c r="O676" s="128"/>
      <c r="P676" s="128"/>
      <c r="Q676" s="128"/>
      <c r="R676" s="128"/>
      <c r="S676" s="128"/>
      <c r="T676" s="128"/>
    </row>
    <row r="677" customFormat="false" ht="13.5" hidden="false" customHeight="false" outlineLevel="0" collapsed="false">
      <c r="A677" s="129"/>
      <c r="B677" s="111"/>
      <c r="C677" s="178" t="s">
        <v>42</v>
      </c>
      <c r="D677" s="168" t="s">
        <v>261</v>
      </c>
      <c r="E677" s="80"/>
      <c r="F677" s="80"/>
      <c r="G677" s="81" t="n">
        <f aca="false">SUM(E677:F677)</f>
        <v>0</v>
      </c>
      <c r="H677" s="80"/>
      <c r="I677" s="82" t="n">
        <v>8300</v>
      </c>
      <c r="J677" s="80"/>
      <c r="K677" s="81" t="n">
        <f aca="false">SUM(H677:I677)</f>
        <v>8300</v>
      </c>
      <c r="L677" s="169"/>
      <c r="M677" s="170"/>
      <c r="N677" s="171" t="n">
        <v>-8300</v>
      </c>
      <c r="O677" s="128"/>
      <c r="P677" s="128"/>
      <c r="Q677" s="128"/>
      <c r="R677" s="128"/>
      <c r="S677" s="128"/>
      <c r="T677" s="128"/>
    </row>
    <row r="678" customFormat="false" ht="51" hidden="false" customHeight="false" outlineLevel="0" collapsed="false">
      <c r="A678" s="125"/>
      <c r="B678" s="100" t="s">
        <v>808</v>
      </c>
      <c r="C678" s="89" t="s">
        <v>42</v>
      </c>
      <c r="D678" s="90" t="s">
        <v>809</v>
      </c>
      <c r="E678" s="91"/>
      <c r="F678" s="91" t="n">
        <v>7100</v>
      </c>
      <c r="G678" s="92" t="n">
        <f aca="false">SUM(E678:F678)</f>
        <v>7100</v>
      </c>
      <c r="H678" s="91"/>
      <c r="I678" s="122"/>
      <c r="J678" s="91"/>
      <c r="K678" s="92" t="n">
        <f aca="false">SUM(H678:I678)</f>
        <v>0</v>
      </c>
      <c r="L678" s="96"/>
      <c r="M678" s="97"/>
      <c r="N678" s="98"/>
      <c r="O678" s="128"/>
      <c r="P678" s="128"/>
      <c r="Q678" s="128"/>
      <c r="R678" s="128"/>
      <c r="S678" s="128"/>
      <c r="T678" s="128"/>
    </row>
    <row r="679" customFormat="false" ht="13.5" hidden="false" customHeight="false" outlineLevel="0" collapsed="false">
      <c r="A679" s="129"/>
      <c r="B679" s="111"/>
      <c r="C679" s="178" t="s">
        <v>42</v>
      </c>
      <c r="D679" s="168" t="s">
        <v>261</v>
      </c>
      <c r="E679" s="80"/>
      <c r="F679" s="80"/>
      <c r="G679" s="81" t="n">
        <f aca="false">SUM(E679:F679)</f>
        <v>0</v>
      </c>
      <c r="H679" s="80"/>
      <c r="I679" s="82" t="n">
        <v>7100</v>
      </c>
      <c r="J679" s="80"/>
      <c r="K679" s="81" t="n">
        <f aca="false">SUM(H679:I679)</f>
        <v>7100</v>
      </c>
      <c r="L679" s="169"/>
      <c r="M679" s="170"/>
      <c r="N679" s="171" t="n">
        <v>-7100</v>
      </c>
      <c r="O679" s="128"/>
      <c r="P679" s="128"/>
      <c r="Q679" s="128"/>
      <c r="R679" s="128"/>
      <c r="S679" s="128"/>
      <c r="T679" s="128"/>
    </row>
    <row r="680" customFormat="false" ht="63.75" hidden="false" customHeight="false" outlineLevel="0" collapsed="false">
      <c r="A680" s="125"/>
      <c r="B680" s="100" t="s">
        <v>810</v>
      </c>
      <c r="C680" s="89"/>
      <c r="D680" s="90" t="s">
        <v>811</v>
      </c>
      <c r="E680" s="91" t="n">
        <v>4300</v>
      </c>
      <c r="F680" s="91"/>
      <c r="G680" s="92" t="n">
        <f aca="false">SUM(E680:F680)</f>
        <v>4300</v>
      </c>
      <c r="H680" s="91"/>
      <c r="I680" s="122"/>
      <c r="J680" s="91"/>
      <c r="K680" s="92" t="n">
        <f aca="false">SUM(H680:I680)</f>
        <v>0</v>
      </c>
      <c r="L680" s="96"/>
      <c r="M680" s="97"/>
      <c r="N680" s="98"/>
      <c r="O680" s="128"/>
      <c r="P680" s="128"/>
      <c r="Q680" s="128"/>
      <c r="R680" s="128"/>
      <c r="S680" s="128"/>
      <c r="T680" s="128"/>
    </row>
    <row r="681" customFormat="false" ht="13.5" hidden="false" customHeight="false" outlineLevel="0" collapsed="false">
      <c r="A681" s="129"/>
      <c r="B681" s="111"/>
      <c r="C681" s="178" t="s">
        <v>42</v>
      </c>
      <c r="D681" s="168" t="s">
        <v>261</v>
      </c>
      <c r="E681" s="80"/>
      <c r="F681" s="80"/>
      <c r="G681" s="81" t="n">
        <f aca="false">SUM(E681:F681)</f>
        <v>0</v>
      </c>
      <c r="H681" s="80"/>
      <c r="I681" s="82" t="n">
        <v>4300</v>
      </c>
      <c r="J681" s="80"/>
      <c r="K681" s="81" t="n">
        <f aca="false">SUM(H681:I681)</f>
        <v>4300</v>
      </c>
      <c r="L681" s="169"/>
      <c r="M681" s="170"/>
      <c r="N681" s="171" t="n">
        <v>-4300</v>
      </c>
      <c r="O681" s="128"/>
      <c r="P681" s="128"/>
      <c r="Q681" s="128"/>
      <c r="R681" s="128"/>
      <c r="S681" s="128"/>
      <c r="T681" s="128"/>
    </row>
    <row r="682" customFormat="false" ht="63.75" hidden="false" customHeight="false" outlineLevel="0" collapsed="false">
      <c r="A682" s="125"/>
      <c r="B682" s="100" t="s">
        <v>812</v>
      </c>
      <c r="C682" s="89"/>
      <c r="D682" s="90" t="s">
        <v>813</v>
      </c>
      <c r="E682" s="91"/>
      <c r="F682" s="91" t="n">
        <v>2000</v>
      </c>
      <c r="G682" s="92" t="n">
        <f aca="false">SUM(E682:F682)</f>
        <v>2000</v>
      </c>
      <c r="H682" s="91"/>
      <c r="I682" s="122"/>
      <c r="J682" s="91"/>
      <c r="K682" s="92" t="n">
        <f aca="false">SUM(H682:I682)</f>
        <v>0</v>
      </c>
      <c r="L682" s="96"/>
      <c r="M682" s="97"/>
      <c r="N682" s="98"/>
      <c r="O682" s="128"/>
      <c r="P682" s="128"/>
      <c r="Q682" s="128"/>
      <c r="R682" s="128"/>
      <c r="S682" s="128"/>
      <c r="T682" s="128"/>
    </row>
    <row r="683" customFormat="false" ht="13.5" hidden="false" customHeight="false" outlineLevel="0" collapsed="false">
      <c r="A683" s="129"/>
      <c r="B683" s="111"/>
      <c r="C683" s="178" t="s">
        <v>42</v>
      </c>
      <c r="D683" s="168" t="s">
        <v>261</v>
      </c>
      <c r="E683" s="80"/>
      <c r="F683" s="80"/>
      <c r="G683" s="81" t="n">
        <f aca="false">SUM(E683:F683)</f>
        <v>0</v>
      </c>
      <c r="H683" s="80"/>
      <c r="I683" s="82" t="n">
        <v>2000</v>
      </c>
      <c r="J683" s="80"/>
      <c r="K683" s="81" t="n">
        <f aca="false">SUM(H683:I683)</f>
        <v>2000</v>
      </c>
      <c r="L683" s="169"/>
      <c r="M683" s="170"/>
      <c r="N683" s="171" t="n">
        <v>-2000</v>
      </c>
      <c r="O683" s="128"/>
      <c r="P683" s="128"/>
      <c r="Q683" s="128"/>
      <c r="R683" s="128"/>
      <c r="S683" s="128"/>
      <c r="T683" s="128"/>
    </row>
    <row r="684" customFormat="false" ht="63.75" hidden="false" customHeight="false" outlineLevel="0" collapsed="false">
      <c r="A684" s="125"/>
      <c r="B684" s="100" t="s">
        <v>814</v>
      </c>
      <c r="C684" s="89"/>
      <c r="D684" s="90" t="s">
        <v>815</v>
      </c>
      <c r="E684" s="91" t="n">
        <f aca="false">9000+3000</f>
        <v>12000</v>
      </c>
      <c r="F684" s="91"/>
      <c r="G684" s="92" t="n">
        <f aca="false">SUM(E684:F684)</f>
        <v>12000</v>
      </c>
      <c r="H684" s="91"/>
      <c r="I684" s="122"/>
      <c r="J684" s="91"/>
      <c r="K684" s="92" t="n">
        <f aca="false">SUM(H684:I684)</f>
        <v>0</v>
      </c>
      <c r="L684" s="96"/>
      <c r="M684" s="97"/>
      <c r="N684" s="98"/>
      <c r="O684" s="128"/>
      <c r="P684" s="128"/>
      <c r="Q684" s="128"/>
      <c r="R684" s="128"/>
      <c r="S684" s="128"/>
      <c r="T684" s="128"/>
    </row>
    <row r="685" customFormat="false" ht="13.5" hidden="false" customHeight="false" outlineLevel="0" collapsed="false">
      <c r="A685" s="129"/>
      <c r="B685" s="111"/>
      <c r="C685" s="178" t="s">
        <v>42</v>
      </c>
      <c r="D685" s="168" t="s">
        <v>261</v>
      </c>
      <c r="E685" s="80"/>
      <c r="F685" s="80"/>
      <c r="G685" s="81" t="n">
        <f aca="false">SUM(E685:F685)</f>
        <v>0</v>
      </c>
      <c r="H685" s="80"/>
      <c r="I685" s="82" t="n">
        <v>12000</v>
      </c>
      <c r="J685" s="80"/>
      <c r="K685" s="81" t="n">
        <f aca="false">SUM(H685:I685)</f>
        <v>12000</v>
      </c>
      <c r="L685" s="169"/>
      <c r="M685" s="170"/>
      <c r="N685" s="171" t="n">
        <v>-12000</v>
      </c>
      <c r="O685" s="128"/>
      <c r="P685" s="128"/>
      <c r="Q685" s="128"/>
      <c r="R685" s="128"/>
      <c r="S685" s="128"/>
      <c r="T685" s="128"/>
    </row>
    <row r="686" customFormat="false" ht="63.75" hidden="false" customHeight="false" outlineLevel="0" collapsed="false">
      <c r="A686" s="125"/>
      <c r="B686" s="100" t="s">
        <v>816</v>
      </c>
      <c r="C686" s="89"/>
      <c r="D686" s="90" t="s">
        <v>817</v>
      </c>
      <c r="E686" s="91" t="n">
        <v>10000</v>
      </c>
      <c r="F686" s="91"/>
      <c r="G686" s="92" t="n">
        <f aca="false">SUM(E686:F686)</f>
        <v>10000</v>
      </c>
      <c r="H686" s="91"/>
      <c r="I686" s="122"/>
      <c r="J686" s="91"/>
      <c r="K686" s="92" t="n">
        <f aca="false">SUM(H686:I686)</f>
        <v>0</v>
      </c>
      <c r="L686" s="96"/>
      <c r="M686" s="97"/>
      <c r="N686" s="98"/>
      <c r="O686" s="128"/>
      <c r="P686" s="128"/>
      <c r="Q686" s="128"/>
      <c r="R686" s="128"/>
      <c r="S686" s="128"/>
      <c r="T686" s="128"/>
    </row>
    <row r="687" customFormat="false" ht="13.5" hidden="false" customHeight="false" outlineLevel="0" collapsed="false">
      <c r="A687" s="129"/>
      <c r="B687" s="111"/>
      <c r="C687" s="178" t="s">
        <v>42</v>
      </c>
      <c r="D687" s="168" t="s">
        <v>261</v>
      </c>
      <c r="E687" s="80"/>
      <c r="F687" s="80"/>
      <c r="G687" s="81" t="n">
        <f aca="false">SUM(E687:F687)</f>
        <v>0</v>
      </c>
      <c r="H687" s="80"/>
      <c r="I687" s="82" t="n">
        <v>10000</v>
      </c>
      <c r="J687" s="80"/>
      <c r="K687" s="81" t="n">
        <f aca="false">SUM(H687:I687)</f>
        <v>10000</v>
      </c>
      <c r="L687" s="169"/>
      <c r="M687" s="170"/>
      <c r="N687" s="171" t="n">
        <v>-10000</v>
      </c>
      <c r="O687" s="128"/>
      <c r="P687" s="128"/>
      <c r="Q687" s="128"/>
      <c r="R687" s="128"/>
      <c r="S687" s="128"/>
      <c r="T687" s="128"/>
    </row>
    <row r="688" customFormat="false" ht="63.75" hidden="false" customHeight="false" outlineLevel="0" collapsed="false">
      <c r="A688" s="125"/>
      <c r="B688" s="100" t="s">
        <v>818</v>
      </c>
      <c r="C688" s="89"/>
      <c r="D688" s="90" t="s">
        <v>819</v>
      </c>
      <c r="E688" s="91" t="n">
        <v>2000</v>
      </c>
      <c r="F688" s="91"/>
      <c r="G688" s="92" t="n">
        <f aca="false">SUM(E688:F688)</f>
        <v>2000</v>
      </c>
      <c r="H688" s="91"/>
      <c r="I688" s="122"/>
      <c r="J688" s="91"/>
      <c r="K688" s="92" t="n">
        <f aca="false">SUM(H688:I688)</f>
        <v>0</v>
      </c>
      <c r="L688" s="96"/>
      <c r="M688" s="97"/>
      <c r="N688" s="98"/>
      <c r="O688" s="128"/>
      <c r="P688" s="128"/>
      <c r="Q688" s="128"/>
      <c r="R688" s="128"/>
      <c r="S688" s="128"/>
      <c r="T688" s="128"/>
    </row>
    <row r="689" customFormat="false" ht="13.5" hidden="false" customHeight="false" outlineLevel="0" collapsed="false">
      <c r="A689" s="129"/>
      <c r="B689" s="111"/>
      <c r="C689" s="178" t="s">
        <v>42</v>
      </c>
      <c r="D689" s="168" t="s">
        <v>261</v>
      </c>
      <c r="E689" s="80"/>
      <c r="F689" s="80"/>
      <c r="G689" s="81" t="n">
        <f aca="false">SUM(E689:F689)</f>
        <v>0</v>
      </c>
      <c r="H689" s="80"/>
      <c r="I689" s="82" t="n">
        <v>2000</v>
      </c>
      <c r="J689" s="80"/>
      <c r="K689" s="81" t="n">
        <f aca="false">SUM(H689:I689)</f>
        <v>2000</v>
      </c>
      <c r="L689" s="169"/>
      <c r="M689" s="170"/>
      <c r="N689" s="171" t="n">
        <v>-2000</v>
      </c>
      <c r="O689" s="128"/>
      <c r="P689" s="128"/>
      <c r="Q689" s="128"/>
      <c r="R689" s="128"/>
      <c r="S689" s="128"/>
      <c r="T689" s="128"/>
    </row>
    <row r="690" customFormat="false" ht="89.25" hidden="false" customHeight="false" outlineLevel="0" collapsed="false">
      <c r="A690" s="125"/>
      <c r="B690" s="100" t="s">
        <v>820</v>
      </c>
      <c r="C690" s="89"/>
      <c r="D690" s="90" t="s">
        <v>821</v>
      </c>
      <c r="E690" s="91" t="n">
        <v>10000</v>
      </c>
      <c r="F690" s="91"/>
      <c r="G690" s="92" t="n">
        <f aca="false">SUM(E690:F690)</f>
        <v>10000</v>
      </c>
      <c r="H690" s="91"/>
      <c r="I690" s="122"/>
      <c r="J690" s="91"/>
      <c r="K690" s="92" t="n">
        <f aca="false">SUM(H690:I690)</f>
        <v>0</v>
      </c>
      <c r="L690" s="96"/>
      <c r="M690" s="97"/>
      <c r="N690" s="98"/>
      <c r="O690" s="128"/>
      <c r="P690" s="128"/>
      <c r="Q690" s="128"/>
      <c r="R690" s="128"/>
      <c r="S690" s="128"/>
      <c r="T690" s="128"/>
    </row>
    <row r="691" customFormat="false" ht="13.5" hidden="false" customHeight="false" outlineLevel="0" collapsed="false">
      <c r="A691" s="129"/>
      <c r="B691" s="111"/>
      <c r="C691" s="178" t="s">
        <v>42</v>
      </c>
      <c r="D691" s="168" t="s">
        <v>261</v>
      </c>
      <c r="E691" s="80"/>
      <c r="F691" s="80"/>
      <c r="G691" s="81" t="n">
        <f aca="false">SUM(E691:F691)</f>
        <v>0</v>
      </c>
      <c r="H691" s="80"/>
      <c r="I691" s="82" t="n">
        <v>10000</v>
      </c>
      <c r="J691" s="80"/>
      <c r="K691" s="81" t="n">
        <f aca="false">SUM(H691:I691)</f>
        <v>10000</v>
      </c>
      <c r="L691" s="169"/>
      <c r="M691" s="170"/>
      <c r="N691" s="171" t="n">
        <v>-10000</v>
      </c>
      <c r="O691" s="128"/>
      <c r="P691" s="128"/>
      <c r="Q691" s="128"/>
      <c r="R691" s="128"/>
      <c r="S691" s="128"/>
      <c r="T691" s="128"/>
    </row>
    <row r="692" customFormat="false" ht="76.5" hidden="false" customHeight="false" outlineLevel="0" collapsed="false">
      <c r="A692" s="125"/>
      <c r="B692" s="100" t="s">
        <v>822</v>
      </c>
      <c r="C692" s="89"/>
      <c r="D692" s="90" t="s">
        <v>823</v>
      </c>
      <c r="E692" s="91" t="n">
        <v>10000</v>
      </c>
      <c r="F692" s="91"/>
      <c r="G692" s="92" t="n">
        <f aca="false">SUM(E692:F692)</f>
        <v>10000</v>
      </c>
      <c r="H692" s="91"/>
      <c r="I692" s="122"/>
      <c r="J692" s="91"/>
      <c r="K692" s="92" t="n">
        <f aca="false">SUM(H692:I692)</f>
        <v>0</v>
      </c>
      <c r="L692" s="96"/>
      <c r="M692" s="97"/>
      <c r="N692" s="98"/>
      <c r="O692" s="128"/>
      <c r="P692" s="128"/>
      <c r="Q692" s="128"/>
      <c r="R692" s="128"/>
      <c r="S692" s="128"/>
      <c r="T692" s="128"/>
    </row>
    <row r="693" customFormat="false" ht="13.5" hidden="false" customHeight="false" outlineLevel="0" collapsed="false">
      <c r="A693" s="129"/>
      <c r="B693" s="111"/>
      <c r="C693" s="178" t="s">
        <v>42</v>
      </c>
      <c r="D693" s="168" t="s">
        <v>261</v>
      </c>
      <c r="E693" s="80"/>
      <c r="F693" s="80"/>
      <c r="G693" s="81" t="n">
        <f aca="false">SUM(E693:F693)</f>
        <v>0</v>
      </c>
      <c r="H693" s="80"/>
      <c r="I693" s="82" t="n">
        <v>10000</v>
      </c>
      <c r="J693" s="80"/>
      <c r="K693" s="81" t="n">
        <f aca="false">SUM(H693:I693)</f>
        <v>10000</v>
      </c>
      <c r="L693" s="169"/>
      <c r="M693" s="170"/>
      <c r="N693" s="171" t="n">
        <v>-10000</v>
      </c>
      <c r="O693" s="128"/>
      <c r="P693" s="128"/>
      <c r="Q693" s="128"/>
      <c r="R693" s="128"/>
      <c r="S693" s="128"/>
      <c r="T693" s="128"/>
    </row>
    <row r="694" customFormat="false" ht="51" hidden="false" customHeight="false" outlineLevel="0" collapsed="false">
      <c r="A694" s="125"/>
      <c r="B694" s="100" t="s">
        <v>824</v>
      </c>
      <c r="C694" s="89"/>
      <c r="D694" s="90" t="s">
        <v>825</v>
      </c>
      <c r="E694" s="91" t="n">
        <v>20000</v>
      </c>
      <c r="F694" s="91"/>
      <c r="G694" s="92" t="n">
        <f aca="false">SUM(E694:F694)</f>
        <v>20000</v>
      </c>
      <c r="H694" s="91"/>
      <c r="I694" s="122"/>
      <c r="J694" s="91"/>
      <c r="K694" s="92" t="n">
        <f aca="false">SUM(H694:I694)</f>
        <v>0</v>
      </c>
      <c r="L694" s="96"/>
      <c r="M694" s="97"/>
      <c r="N694" s="98"/>
      <c r="O694" s="128"/>
      <c r="P694" s="128"/>
      <c r="Q694" s="128"/>
      <c r="R694" s="128"/>
      <c r="S694" s="128"/>
      <c r="T694" s="128"/>
    </row>
    <row r="695" customFormat="false" ht="13.5" hidden="false" customHeight="false" outlineLevel="0" collapsed="false">
      <c r="A695" s="129"/>
      <c r="B695" s="111"/>
      <c r="C695" s="178" t="s">
        <v>42</v>
      </c>
      <c r="D695" s="168" t="s">
        <v>261</v>
      </c>
      <c r="E695" s="80"/>
      <c r="F695" s="80"/>
      <c r="G695" s="81" t="n">
        <f aca="false">SUM(E695:F695)</f>
        <v>0</v>
      </c>
      <c r="H695" s="80"/>
      <c r="I695" s="82" t="n">
        <v>20000</v>
      </c>
      <c r="J695" s="80"/>
      <c r="K695" s="81" t="n">
        <f aca="false">SUM(H695:I695)</f>
        <v>20000</v>
      </c>
      <c r="L695" s="169"/>
      <c r="M695" s="170"/>
      <c r="N695" s="171" t="n">
        <v>-20000</v>
      </c>
      <c r="O695" s="128"/>
      <c r="P695" s="128"/>
      <c r="Q695" s="128"/>
      <c r="R695" s="128"/>
      <c r="S695" s="128"/>
      <c r="T695" s="128"/>
    </row>
    <row r="696" customFormat="false" ht="63.75" hidden="false" customHeight="false" outlineLevel="0" collapsed="false">
      <c r="A696" s="125"/>
      <c r="B696" s="100" t="s">
        <v>826</v>
      </c>
      <c r="C696" s="89"/>
      <c r="D696" s="90" t="s">
        <v>827</v>
      </c>
      <c r="E696" s="91" t="n">
        <v>5000</v>
      </c>
      <c r="F696" s="91"/>
      <c r="G696" s="92" t="n">
        <f aca="false">SUM(E696:F696)</f>
        <v>5000</v>
      </c>
      <c r="H696" s="91"/>
      <c r="I696" s="122"/>
      <c r="J696" s="91"/>
      <c r="K696" s="92" t="n">
        <f aca="false">SUM(H696:I696)</f>
        <v>0</v>
      </c>
      <c r="L696" s="96"/>
      <c r="M696" s="97"/>
      <c r="N696" s="98"/>
      <c r="O696" s="128"/>
      <c r="P696" s="128"/>
      <c r="Q696" s="128"/>
      <c r="R696" s="128"/>
      <c r="S696" s="128"/>
      <c r="T696" s="128"/>
    </row>
    <row r="697" customFormat="false" ht="13.5" hidden="false" customHeight="false" outlineLevel="0" collapsed="false">
      <c r="A697" s="129"/>
      <c r="B697" s="111"/>
      <c r="C697" s="178" t="s">
        <v>42</v>
      </c>
      <c r="D697" s="168" t="s">
        <v>261</v>
      </c>
      <c r="E697" s="80"/>
      <c r="F697" s="80"/>
      <c r="G697" s="81" t="n">
        <f aca="false">SUM(E697:F697)</f>
        <v>0</v>
      </c>
      <c r="H697" s="80"/>
      <c r="I697" s="82" t="n">
        <v>5000</v>
      </c>
      <c r="J697" s="80"/>
      <c r="K697" s="81" t="n">
        <f aca="false">SUM(H697:I697)</f>
        <v>5000</v>
      </c>
      <c r="L697" s="169"/>
      <c r="M697" s="170"/>
      <c r="N697" s="171" t="n">
        <v>-5000</v>
      </c>
      <c r="O697" s="128"/>
      <c r="P697" s="128"/>
      <c r="Q697" s="128"/>
      <c r="R697" s="128"/>
      <c r="S697" s="128"/>
      <c r="T697" s="128"/>
    </row>
    <row r="698" customFormat="false" ht="63.75" hidden="false" customHeight="false" outlineLevel="0" collapsed="false">
      <c r="A698" s="125"/>
      <c r="B698" s="100" t="s">
        <v>828</v>
      </c>
      <c r="C698" s="89"/>
      <c r="D698" s="90" t="s">
        <v>829</v>
      </c>
      <c r="E698" s="91" t="n">
        <v>7000</v>
      </c>
      <c r="F698" s="91"/>
      <c r="G698" s="92" t="n">
        <f aca="false">SUM(E698:F698)</f>
        <v>7000</v>
      </c>
      <c r="H698" s="91"/>
      <c r="I698" s="122"/>
      <c r="J698" s="91"/>
      <c r="K698" s="92" t="n">
        <f aca="false">SUM(H698:I698)</f>
        <v>0</v>
      </c>
      <c r="L698" s="96"/>
      <c r="M698" s="97"/>
      <c r="N698" s="98"/>
      <c r="O698" s="128"/>
      <c r="P698" s="128"/>
      <c r="Q698" s="128"/>
      <c r="R698" s="128"/>
      <c r="S698" s="128"/>
      <c r="T698" s="128"/>
    </row>
    <row r="699" customFormat="false" ht="13.5" hidden="false" customHeight="false" outlineLevel="0" collapsed="false">
      <c r="A699" s="129"/>
      <c r="B699" s="111"/>
      <c r="C699" s="178" t="s">
        <v>42</v>
      </c>
      <c r="D699" s="168" t="s">
        <v>261</v>
      </c>
      <c r="E699" s="80"/>
      <c r="F699" s="80"/>
      <c r="G699" s="81" t="n">
        <f aca="false">SUM(E699:F699)</f>
        <v>0</v>
      </c>
      <c r="H699" s="80"/>
      <c r="I699" s="82" t="n">
        <v>7000</v>
      </c>
      <c r="J699" s="80"/>
      <c r="K699" s="81" t="n">
        <f aca="false">SUM(H699:I699)</f>
        <v>7000</v>
      </c>
      <c r="L699" s="169"/>
      <c r="M699" s="170"/>
      <c r="N699" s="171" t="n">
        <v>-7000</v>
      </c>
      <c r="O699" s="128"/>
      <c r="P699" s="128"/>
      <c r="Q699" s="128"/>
      <c r="R699" s="128"/>
      <c r="S699" s="128"/>
      <c r="T699" s="128"/>
    </row>
    <row r="700" customFormat="false" ht="63.75" hidden="false" customHeight="false" outlineLevel="0" collapsed="false">
      <c r="A700" s="125"/>
      <c r="B700" s="100" t="s">
        <v>830</v>
      </c>
      <c r="C700" s="89"/>
      <c r="D700" s="90" t="s">
        <v>831</v>
      </c>
      <c r="E700" s="91" t="n">
        <v>2000</v>
      </c>
      <c r="F700" s="91"/>
      <c r="G700" s="92" t="n">
        <f aca="false">SUM(E700:F700)</f>
        <v>2000</v>
      </c>
      <c r="H700" s="91"/>
      <c r="I700" s="122"/>
      <c r="J700" s="91"/>
      <c r="K700" s="92" t="n">
        <f aca="false">SUM(H700:I700)</f>
        <v>0</v>
      </c>
      <c r="L700" s="96"/>
      <c r="M700" s="97"/>
      <c r="N700" s="98"/>
      <c r="O700" s="128"/>
      <c r="P700" s="128"/>
      <c r="Q700" s="128"/>
      <c r="R700" s="128"/>
      <c r="S700" s="128"/>
      <c r="T700" s="128"/>
    </row>
    <row r="701" customFormat="false" ht="13.5" hidden="false" customHeight="false" outlineLevel="0" collapsed="false">
      <c r="A701" s="129"/>
      <c r="B701" s="111"/>
      <c r="C701" s="178" t="s">
        <v>42</v>
      </c>
      <c r="D701" s="168" t="s">
        <v>261</v>
      </c>
      <c r="E701" s="80"/>
      <c r="F701" s="80"/>
      <c r="G701" s="81" t="n">
        <f aca="false">SUM(E701:F701)</f>
        <v>0</v>
      </c>
      <c r="H701" s="80"/>
      <c r="I701" s="82" t="n">
        <v>2000</v>
      </c>
      <c r="J701" s="80"/>
      <c r="K701" s="81" t="n">
        <f aca="false">SUM(H701:I701)</f>
        <v>2000</v>
      </c>
      <c r="L701" s="169"/>
      <c r="M701" s="170"/>
      <c r="N701" s="171" t="n">
        <v>-2000</v>
      </c>
      <c r="O701" s="128"/>
      <c r="P701" s="128"/>
      <c r="Q701" s="128"/>
      <c r="R701" s="128"/>
      <c r="S701" s="128"/>
      <c r="T701" s="128"/>
    </row>
    <row r="702" customFormat="false" ht="76.5" hidden="false" customHeight="false" outlineLevel="0" collapsed="false">
      <c r="A702" s="125"/>
      <c r="B702" s="100" t="s">
        <v>832</v>
      </c>
      <c r="C702" s="89"/>
      <c r="D702" s="90" t="s">
        <v>833</v>
      </c>
      <c r="E702" s="91"/>
      <c r="F702" s="91" t="n">
        <v>4000</v>
      </c>
      <c r="G702" s="92" t="n">
        <f aca="false">SUM(E702:F702)</f>
        <v>4000</v>
      </c>
      <c r="H702" s="91"/>
      <c r="I702" s="122"/>
      <c r="J702" s="91"/>
      <c r="K702" s="92" t="n">
        <f aca="false">SUM(H702:I702)</f>
        <v>0</v>
      </c>
      <c r="L702" s="96"/>
      <c r="M702" s="97"/>
      <c r="N702" s="98"/>
      <c r="O702" s="128"/>
      <c r="P702" s="128"/>
      <c r="Q702" s="128"/>
      <c r="R702" s="128"/>
      <c r="S702" s="128"/>
      <c r="T702" s="128"/>
    </row>
    <row r="703" customFormat="false" ht="13.5" hidden="false" customHeight="false" outlineLevel="0" collapsed="false">
      <c r="A703" s="129"/>
      <c r="B703" s="111"/>
      <c r="C703" s="178" t="s">
        <v>42</v>
      </c>
      <c r="D703" s="168" t="s">
        <v>261</v>
      </c>
      <c r="E703" s="80"/>
      <c r="F703" s="80"/>
      <c r="G703" s="81" t="n">
        <f aca="false">SUM(E703:F703)</f>
        <v>0</v>
      </c>
      <c r="H703" s="80"/>
      <c r="I703" s="82" t="n">
        <v>4000</v>
      </c>
      <c r="J703" s="80"/>
      <c r="K703" s="81" t="n">
        <f aca="false">SUM(H703:I703)</f>
        <v>4000</v>
      </c>
      <c r="L703" s="169"/>
      <c r="M703" s="170"/>
      <c r="N703" s="171" t="n">
        <v>-4000</v>
      </c>
      <c r="O703" s="128"/>
      <c r="P703" s="128"/>
      <c r="Q703" s="128"/>
      <c r="R703" s="128"/>
      <c r="S703" s="128"/>
      <c r="T703" s="128"/>
    </row>
    <row r="704" customFormat="false" ht="51" hidden="false" customHeight="false" outlineLevel="0" collapsed="false">
      <c r="A704" s="125"/>
      <c r="B704" s="100" t="s">
        <v>834</v>
      </c>
      <c r="C704" s="89"/>
      <c r="D704" s="90" t="s">
        <v>835</v>
      </c>
      <c r="E704" s="91" t="n">
        <v>2000</v>
      </c>
      <c r="F704" s="91"/>
      <c r="G704" s="92" t="n">
        <f aca="false">SUM(E704:F704)</f>
        <v>2000</v>
      </c>
      <c r="H704" s="91"/>
      <c r="I704" s="122"/>
      <c r="J704" s="91"/>
      <c r="K704" s="92" t="n">
        <f aca="false">SUM(H704:I704)</f>
        <v>0</v>
      </c>
      <c r="L704" s="96"/>
      <c r="M704" s="97"/>
      <c r="N704" s="98"/>
      <c r="O704" s="128"/>
      <c r="P704" s="128"/>
      <c r="Q704" s="128"/>
      <c r="R704" s="128"/>
      <c r="S704" s="128"/>
      <c r="T704" s="128"/>
    </row>
    <row r="705" customFormat="false" ht="13.5" hidden="false" customHeight="false" outlineLevel="0" collapsed="false">
      <c r="A705" s="129"/>
      <c r="B705" s="111"/>
      <c r="C705" s="178" t="s">
        <v>42</v>
      </c>
      <c r="D705" s="168" t="s">
        <v>261</v>
      </c>
      <c r="E705" s="80"/>
      <c r="F705" s="80"/>
      <c r="G705" s="81" t="n">
        <f aca="false">SUM(E705:F705)</f>
        <v>0</v>
      </c>
      <c r="H705" s="80"/>
      <c r="I705" s="82" t="n">
        <v>2000</v>
      </c>
      <c r="J705" s="80"/>
      <c r="K705" s="81" t="n">
        <f aca="false">SUM(H705:I705)</f>
        <v>2000</v>
      </c>
      <c r="L705" s="169"/>
      <c r="M705" s="170"/>
      <c r="N705" s="171" t="n">
        <v>-2000</v>
      </c>
      <c r="O705" s="128"/>
      <c r="P705" s="128"/>
      <c r="Q705" s="128"/>
      <c r="R705" s="128"/>
      <c r="S705" s="128"/>
      <c r="T705" s="128"/>
    </row>
    <row r="706" customFormat="false" ht="63.75" hidden="false" customHeight="false" outlineLevel="0" collapsed="false">
      <c r="A706" s="125"/>
      <c r="B706" s="100" t="s">
        <v>46</v>
      </c>
      <c r="C706" s="89"/>
      <c r="D706" s="90" t="s">
        <v>836</v>
      </c>
      <c r="E706" s="91" t="n">
        <v>2000</v>
      </c>
      <c r="F706" s="91"/>
      <c r="G706" s="92" t="n">
        <f aca="false">SUM(E706:F706)</f>
        <v>2000</v>
      </c>
      <c r="H706" s="91"/>
      <c r="I706" s="122"/>
      <c r="J706" s="91"/>
      <c r="K706" s="92" t="n">
        <f aca="false">SUM(H706:I706)</f>
        <v>0</v>
      </c>
      <c r="L706" s="96"/>
      <c r="M706" s="97"/>
      <c r="N706" s="98"/>
      <c r="O706" s="128"/>
      <c r="P706" s="128"/>
      <c r="Q706" s="128"/>
      <c r="R706" s="128"/>
      <c r="S706" s="128"/>
      <c r="T706" s="128"/>
    </row>
    <row r="707" customFormat="false" ht="13.5" hidden="false" customHeight="false" outlineLevel="0" collapsed="false">
      <c r="A707" s="129"/>
      <c r="B707" s="111"/>
      <c r="C707" s="178" t="s">
        <v>42</v>
      </c>
      <c r="D707" s="168" t="s">
        <v>261</v>
      </c>
      <c r="E707" s="80"/>
      <c r="F707" s="80"/>
      <c r="G707" s="81" t="n">
        <f aca="false">SUM(E707:F707)</f>
        <v>0</v>
      </c>
      <c r="H707" s="80"/>
      <c r="I707" s="82" t="n">
        <v>2000</v>
      </c>
      <c r="J707" s="80"/>
      <c r="K707" s="81" t="n">
        <f aca="false">SUM(H707:I707)</f>
        <v>2000</v>
      </c>
      <c r="L707" s="169"/>
      <c r="M707" s="170"/>
      <c r="N707" s="171" t="n">
        <v>-2000</v>
      </c>
      <c r="O707" s="128"/>
      <c r="P707" s="128"/>
      <c r="Q707" s="128"/>
      <c r="R707" s="128"/>
      <c r="S707" s="128"/>
      <c r="T707" s="128"/>
    </row>
    <row r="708" customFormat="false" ht="63.75" hidden="false" customHeight="false" outlineLevel="0" collapsed="false">
      <c r="A708" s="125"/>
      <c r="B708" s="100" t="s">
        <v>837</v>
      </c>
      <c r="C708" s="89"/>
      <c r="D708" s="90" t="s">
        <v>838</v>
      </c>
      <c r="E708" s="91" t="n">
        <v>2000</v>
      </c>
      <c r="F708" s="91"/>
      <c r="G708" s="92" t="n">
        <f aca="false">SUM(E708:F708)</f>
        <v>2000</v>
      </c>
      <c r="H708" s="91"/>
      <c r="I708" s="122"/>
      <c r="J708" s="91"/>
      <c r="K708" s="92" t="n">
        <f aca="false">SUM(H708:I708)</f>
        <v>0</v>
      </c>
      <c r="L708" s="96"/>
      <c r="M708" s="97"/>
      <c r="N708" s="98"/>
      <c r="O708" s="128"/>
      <c r="P708" s="128"/>
      <c r="Q708" s="128"/>
      <c r="R708" s="128"/>
      <c r="S708" s="128"/>
      <c r="T708" s="128"/>
    </row>
    <row r="709" customFormat="false" ht="13.5" hidden="false" customHeight="false" outlineLevel="0" collapsed="false">
      <c r="A709" s="129"/>
      <c r="B709" s="111"/>
      <c r="C709" s="178" t="s">
        <v>42</v>
      </c>
      <c r="D709" s="168" t="s">
        <v>261</v>
      </c>
      <c r="E709" s="80"/>
      <c r="F709" s="80"/>
      <c r="G709" s="81" t="n">
        <f aca="false">SUM(E709:F709)</f>
        <v>0</v>
      </c>
      <c r="H709" s="80"/>
      <c r="I709" s="82" t="n">
        <v>2000</v>
      </c>
      <c r="J709" s="80"/>
      <c r="K709" s="81" t="n">
        <f aca="false">SUM(H709:I709)</f>
        <v>2000</v>
      </c>
      <c r="L709" s="169"/>
      <c r="M709" s="170"/>
      <c r="N709" s="171" t="n">
        <v>-2000</v>
      </c>
      <c r="O709" s="128"/>
      <c r="P709" s="128"/>
      <c r="Q709" s="128"/>
      <c r="R709" s="128"/>
      <c r="S709" s="128"/>
      <c r="T709" s="128"/>
    </row>
    <row r="710" customFormat="false" ht="63.75" hidden="false" customHeight="false" outlineLevel="0" collapsed="false">
      <c r="A710" s="125"/>
      <c r="B710" s="100" t="s">
        <v>50</v>
      </c>
      <c r="C710" s="89"/>
      <c r="D710" s="90" t="s">
        <v>839</v>
      </c>
      <c r="E710" s="91" t="n">
        <v>6500</v>
      </c>
      <c r="F710" s="91"/>
      <c r="G710" s="92" t="n">
        <f aca="false">SUM(E710:F710)</f>
        <v>6500</v>
      </c>
      <c r="H710" s="91"/>
      <c r="I710" s="122"/>
      <c r="J710" s="91"/>
      <c r="K710" s="92" t="n">
        <f aca="false">SUM(H710:I710)</f>
        <v>0</v>
      </c>
      <c r="L710" s="96"/>
      <c r="M710" s="97"/>
      <c r="N710" s="98"/>
      <c r="O710" s="128"/>
      <c r="P710" s="128"/>
      <c r="Q710" s="128"/>
      <c r="R710" s="128"/>
      <c r="S710" s="128"/>
      <c r="T710" s="128"/>
    </row>
    <row r="711" customFormat="false" ht="13.5" hidden="false" customHeight="false" outlineLevel="0" collapsed="false">
      <c r="A711" s="129"/>
      <c r="B711" s="111"/>
      <c r="C711" s="178" t="s">
        <v>42</v>
      </c>
      <c r="D711" s="168" t="s">
        <v>261</v>
      </c>
      <c r="E711" s="80"/>
      <c r="F711" s="80"/>
      <c r="G711" s="81" t="n">
        <f aca="false">SUM(E711:F711)</f>
        <v>0</v>
      </c>
      <c r="H711" s="80"/>
      <c r="I711" s="82" t="n">
        <v>6500</v>
      </c>
      <c r="J711" s="80"/>
      <c r="K711" s="81" t="n">
        <f aca="false">SUM(H711:I711)</f>
        <v>6500</v>
      </c>
      <c r="L711" s="169"/>
      <c r="M711" s="170"/>
      <c r="N711" s="171" t="n">
        <v>-6500</v>
      </c>
      <c r="O711" s="128"/>
      <c r="P711" s="128"/>
      <c r="Q711" s="128"/>
      <c r="R711" s="128"/>
      <c r="S711" s="128"/>
      <c r="T711" s="128"/>
    </row>
    <row r="712" customFormat="false" ht="63.75" hidden="false" customHeight="false" outlineLevel="0" collapsed="false">
      <c r="A712" s="125"/>
      <c r="B712" s="100" t="s">
        <v>252</v>
      </c>
      <c r="C712" s="89"/>
      <c r="D712" s="90" t="s">
        <v>840</v>
      </c>
      <c r="E712" s="91" t="n">
        <v>10000</v>
      </c>
      <c r="F712" s="91"/>
      <c r="G712" s="92" t="n">
        <f aca="false">SUM(E712:F712)</f>
        <v>10000</v>
      </c>
      <c r="H712" s="91"/>
      <c r="I712" s="122"/>
      <c r="J712" s="91"/>
      <c r="K712" s="92" t="n">
        <f aca="false">SUM(H712:I712)</f>
        <v>0</v>
      </c>
      <c r="L712" s="96"/>
      <c r="M712" s="97"/>
      <c r="N712" s="98"/>
      <c r="O712" s="128"/>
      <c r="P712" s="128"/>
      <c r="Q712" s="128"/>
      <c r="R712" s="128"/>
      <c r="S712" s="128"/>
      <c r="T712" s="128"/>
    </row>
    <row r="713" customFormat="false" ht="13.5" hidden="false" customHeight="false" outlineLevel="0" collapsed="false">
      <c r="A713" s="129"/>
      <c r="B713" s="111"/>
      <c r="C713" s="178" t="s">
        <v>42</v>
      </c>
      <c r="D713" s="168" t="s">
        <v>261</v>
      </c>
      <c r="E713" s="80"/>
      <c r="F713" s="80"/>
      <c r="G713" s="81" t="n">
        <f aca="false">SUM(E713:F713)</f>
        <v>0</v>
      </c>
      <c r="H713" s="80"/>
      <c r="I713" s="82" t="n">
        <v>10000</v>
      </c>
      <c r="J713" s="80"/>
      <c r="K713" s="81" t="n">
        <f aca="false">SUM(H713:I713)</f>
        <v>10000</v>
      </c>
      <c r="L713" s="169"/>
      <c r="M713" s="170"/>
      <c r="N713" s="171" t="n">
        <v>-10000</v>
      </c>
      <c r="O713" s="128"/>
      <c r="P713" s="128"/>
      <c r="Q713" s="128"/>
      <c r="R713" s="128"/>
      <c r="S713" s="128"/>
      <c r="T713" s="128"/>
    </row>
    <row r="714" customFormat="false" ht="63.75" hidden="false" customHeight="false" outlineLevel="0" collapsed="false">
      <c r="A714" s="125"/>
      <c r="B714" s="100" t="s">
        <v>841</v>
      </c>
      <c r="C714" s="89"/>
      <c r="D714" s="90" t="s">
        <v>842</v>
      </c>
      <c r="E714" s="91" t="n">
        <v>2000</v>
      </c>
      <c r="F714" s="91"/>
      <c r="G714" s="92" t="n">
        <f aca="false">SUM(E714:F714)</f>
        <v>2000</v>
      </c>
      <c r="H714" s="91"/>
      <c r="I714" s="122"/>
      <c r="J714" s="91"/>
      <c r="K714" s="92" t="n">
        <f aca="false">SUM(H714:I714)</f>
        <v>0</v>
      </c>
      <c r="L714" s="96"/>
      <c r="M714" s="97"/>
      <c r="N714" s="98"/>
      <c r="O714" s="128"/>
      <c r="P714" s="128"/>
      <c r="Q714" s="128"/>
      <c r="R714" s="128"/>
      <c r="S714" s="128"/>
      <c r="T714" s="128"/>
    </row>
    <row r="715" customFormat="false" ht="13.5" hidden="false" customHeight="false" outlineLevel="0" collapsed="false">
      <c r="A715" s="129"/>
      <c r="B715" s="111"/>
      <c r="C715" s="178" t="s">
        <v>42</v>
      </c>
      <c r="D715" s="168" t="s">
        <v>261</v>
      </c>
      <c r="E715" s="80"/>
      <c r="F715" s="80"/>
      <c r="G715" s="81" t="n">
        <f aca="false">SUM(E715:F715)</f>
        <v>0</v>
      </c>
      <c r="H715" s="80"/>
      <c r="I715" s="82" t="n">
        <v>2000</v>
      </c>
      <c r="J715" s="80"/>
      <c r="K715" s="81" t="n">
        <f aca="false">SUM(H715:I715)</f>
        <v>2000</v>
      </c>
      <c r="L715" s="169"/>
      <c r="M715" s="170"/>
      <c r="N715" s="171" t="n">
        <v>-2000</v>
      </c>
      <c r="O715" s="128"/>
      <c r="P715" s="128"/>
      <c r="Q715" s="128"/>
      <c r="R715" s="128"/>
      <c r="S715" s="128"/>
      <c r="T715" s="128"/>
    </row>
    <row r="716" customFormat="false" ht="51" hidden="false" customHeight="false" outlineLevel="0" collapsed="false">
      <c r="A716" s="125"/>
      <c r="B716" s="100" t="s">
        <v>843</v>
      </c>
      <c r="C716" s="89"/>
      <c r="D716" s="90" t="s">
        <v>844</v>
      </c>
      <c r="E716" s="91" t="n">
        <v>7000</v>
      </c>
      <c r="F716" s="91"/>
      <c r="G716" s="92" t="n">
        <f aca="false">SUM(E716:F716)</f>
        <v>7000</v>
      </c>
      <c r="H716" s="91"/>
      <c r="I716" s="122"/>
      <c r="J716" s="91"/>
      <c r="K716" s="92" t="n">
        <f aca="false">SUM(H716:I716)</f>
        <v>0</v>
      </c>
      <c r="L716" s="96"/>
      <c r="M716" s="97"/>
      <c r="N716" s="98"/>
      <c r="O716" s="128"/>
      <c r="P716" s="128"/>
      <c r="Q716" s="128"/>
      <c r="R716" s="128"/>
      <c r="S716" s="128"/>
      <c r="T716" s="128"/>
    </row>
    <row r="717" customFormat="false" ht="13.5" hidden="false" customHeight="false" outlineLevel="0" collapsed="false">
      <c r="A717" s="129"/>
      <c r="B717" s="111"/>
      <c r="C717" s="178" t="s">
        <v>42</v>
      </c>
      <c r="D717" s="168" t="s">
        <v>261</v>
      </c>
      <c r="E717" s="80"/>
      <c r="F717" s="80"/>
      <c r="G717" s="81" t="n">
        <f aca="false">SUM(E717:F717)</f>
        <v>0</v>
      </c>
      <c r="H717" s="80"/>
      <c r="I717" s="82" t="n">
        <v>7000</v>
      </c>
      <c r="J717" s="80"/>
      <c r="K717" s="81" t="n">
        <f aca="false">SUM(H717:I717)</f>
        <v>7000</v>
      </c>
      <c r="L717" s="169"/>
      <c r="M717" s="170"/>
      <c r="N717" s="171" t="n">
        <v>-7000</v>
      </c>
      <c r="O717" s="128"/>
      <c r="P717" s="128"/>
      <c r="Q717" s="128"/>
      <c r="R717" s="128"/>
      <c r="S717" s="128"/>
      <c r="T717" s="128"/>
    </row>
    <row r="718" customFormat="false" ht="51" hidden="false" customHeight="false" outlineLevel="0" collapsed="false">
      <c r="A718" s="125"/>
      <c r="B718" s="100" t="s">
        <v>845</v>
      </c>
      <c r="C718" s="89"/>
      <c r="D718" s="90" t="s">
        <v>846</v>
      </c>
      <c r="E718" s="91" t="n">
        <v>3400</v>
      </c>
      <c r="F718" s="91"/>
      <c r="G718" s="92" t="n">
        <f aca="false">SUM(E718:F718)</f>
        <v>3400</v>
      </c>
      <c r="H718" s="91"/>
      <c r="I718" s="122"/>
      <c r="J718" s="91"/>
      <c r="K718" s="92" t="n">
        <f aca="false">SUM(H718:I718)</f>
        <v>0</v>
      </c>
      <c r="L718" s="96"/>
      <c r="M718" s="97"/>
      <c r="N718" s="98"/>
      <c r="O718" s="128"/>
      <c r="P718" s="128"/>
      <c r="Q718" s="128"/>
      <c r="R718" s="128"/>
      <c r="S718" s="128"/>
      <c r="T718" s="128"/>
    </row>
    <row r="719" customFormat="false" ht="13.5" hidden="false" customHeight="false" outlineLevel="0" collapsed="false">
      <c r="A719" s="129"/>
      <c r="B719" s="111"/>
      <c r="C719" s="178" t="s">
        <v>42</v>
      </c>
      <c r="D719" s="168" t="s">
        <v>261</v>
      </c>
      <c r="E719" s="80"/>
      <c r="F719" s="80"/>
      <c r="G719" s="81" t="n">
        <f aca="false">SUM(E719:F719)</f>
        <v>0</v>
      </c>
      <c r="H719" s="80"/>
      <c r="I719" s="82" t="n">
        <v>3400</v>
      </c>
      <c r="J719" s="80"/>
      <c r="K719" s="81" t="n">
        <f aca="false">SUM(H719:I719)</f>
        <v>3400</v>
      </c>
      <c r="L719" s="169"/>
      <c r="M719" s="170"/>
      <c r="N719" s="171" t="n">
        <v>-3400</v>
      </c>
      <c r="O719" s="128"/>
      <c r="P719" s="128"/>
      <c r="Q719" s="128"/>
      <c r="R719" s="128"/>
      <c r="S719" s="128"/>
      <c r="T719" s="128"/>
    </row>
    <row r="720" customFormat="false" ht="63.75" hidden="false" customHeight="false" outlineLevel="0" collapsed="false">
      <c r="A720" s="125"/>
      <c r="B720" s="100" t="s">
        <v>847</v>
      </c>
      <c r="C720" s="89"/>
      <c r="D720" s="90" t="s">
        <v>848</v>
      </c>
      <c r="E720" s="91" t="n">
        <v>1500</v>
      </c>
      <c r="F720" s="91"/>
      <c r="G720" s="92" t="n">
        <f aca="false">SUM(E720:F720)</f>
        <v>1500</v>
      </c>
      <c r="H720" s="91"/>
      <c r="I720" s="122"/>
      <c r="J720" s="91"/>
      <c r="K720" s="92" t="n">
        <f aca="false">SUM(H720:I720)</f>
        <v>0</v>
      </c>
      <c r="L720" s="96"/>
      <c r="M720" s="97"/>
      <c r="N720" s="98"/>
      <c r="O720" s="128"/>
      <c r="P720" s="128"/>
      <c r="Q720" s="128"/>
      <c r="R720" s="128"/>
      <c r="S720" s="128"/>
      <c r="T720" s="128"/>
    </row>
    <row r="721" customFormat="false" ht="13.5" hidden="false" customHeight="false" outlineLevel="0" collapsed="false">
      <c r="A721" s="129"/>
      <c r="B721" s="111"/>
      <c r="C721" s="178" t="s">
        <v>42</v>
      </c>
      <c r="D721" s="168" t="s">
        <v>261</v>
      </c>
      <c r="E721" s="80"/>
      <c r="F721" s="80"/>
      <c r="G721" s="81" t="n">
        <f aca="false">SUM(E721:F721)</f>
        <v>0</v>
      </c>
      <c r="H721" s="80"/>
      <c r="I721" s="82" t="n">
        <v>1500</v>
      </c>
      <c r="J721" s="80"/>
      <c r="K721" s="81" t="n">
        <f aca="false">SUM(H721:I721)</f>
        <v>1500</v>
      </c>
      <c r="L721" s="169"/>
      <c r="M721" s="170"/>
      <c r="N721" s="171" t="n">
        <v>-1500</v>
      </c>
      <c r="O721" s="128"/>
      <c r="P721" s="128"/>
      <c r="Q721" s="128"/>
      <c r="R721" s="128"/>
      <c r="S721" s="128"/>
      <c r="T721" s="128"/>
    </row>
    <row r="722" customFormat="false" ht="63.75" hidden="false" customHeight="false" outlineLevel="0" collapsed="false">
      <c r="A722" s="125"/>
      <c r="B722" s="100" t="s">
        <v>257</v>
      </c>
      <c r="C722" s="89"/>
      <c r="D722" s="90" t="s">
        <v>849</v>
      </c>
      <c r="E722" s="91"/>
      <c r="F722" s="91" t="n">
        <v>11000</v>
      </c>
      <c r="G722" s="92" t="n">
        <f aca="false">SUM(E722:F722)</f>
        <v>11000</v>
      </c>
      <c r="H722" s="91"/>
      <c r="I722" s="122"/>
      <c r="J722" s="91"/>
      <c r="K722" s="92" t="n">
        <f aca="false">SUM(H722:I722)</f>
        <v>0</v>
      </c>
      <c r="L722" s="96"/>
      <c r="M722" s="97"/>
      <c r="N722" s="98"/>
      <c r="O722" s="128"/>
      <c r="P722" s="128"/>
      <c r="Q722" s="128"/>
      <c r="R722" s="128"/>
      <c r="S722" s="128"/>
      <c r="T722" s="128"/>
    </row>
    <row r="723" customFormat="false" ht="13.5" hidden="false" customHeight="false" outlineLevel="0" collapsed="false">
      <c r="A723" s="129"/>
      <c r="B723" s="111"/>
      <c r="C723" s="178" t="s">
        <v>42</v>
      </c>
      <c r="D723" s="168" t="s">
        <v>261</v>
      </c>
      <c r="E723" s="80"/>
      <c r="F723" s="80"/>
      <c r="G723" s="81" t="n">
        <f aca="false">SUM(E723:F723)</f>
        <v>0</v>
      </c>
      <c r="H723" s="80"/>
      <c r="I723" s="82" t="n">
        <v>11000</v>
      </c>
      <c r="J723" s="80"/>
      <c r="K723" s="81" t="n">
        <f aca="false">SUM(H723:I723)</f>
        <v>11000</v>
      </c>
      <c r="L723" s="169"/>
      <c r="M723" s="170"/>
      <c r="N723" s="171" t="n">
        <v>-11000</v>
      </c>
      <c r="O723" s="128"/>
      <c r="P723" s="128"/>
      <c r="Q723" s="128"/>
      <c r="R723" s="128"/>
      <c r="S723" s="128"/>
      <c r="T723" s="128"/>
    </row>
    <row r="724" customFormat="false" ht="51" hidden="false" customHeight="false" outlineLevel="0" collapsed="false">
      <c r="A724" s="125"/>
      <c r="B724" s="100" t="s">
        <v>850</v>
      </c>
      <c r="C724" s="89"/>
      <c r="D724" s="90" t="s">
        <v>851</v>
      </c>
      <c r="E724" s="91" t="n">
        <v>8000</v>
      </c>
      <c r="F724" s="91"/>
      <c r="G724" s="92" t="n">
        <f aca="false">SUM(E724:F724)</f>
        <v>8000</v>
      </c>
      <c r="H724" s="91"/>
      <c r="I724" s="122"/>
      <c r="J724" s="91"/>
      <c r="K724" s="92" t="n">
        <f aca="false">SUM(H724:I724)</f>
        <v>0</v>
      </c>
      <c r="L724" s="96"/>
      <c r="M724" s="97"/>
      <c r="N724" s="98"/>
      <c r="O724" s="128"/>
      <c r="P724" s="128"/>
      <c r="Q724" s="128"/>
      <c r="R724" s="128"/>
      <c r="S724" s="128"/>
      <c r="T724" s="128"/>
    </row>
    <row r="725" customFormat="false" ht="13.5" hidden="false" customHeight="false" outlineLevel="0" collapsed="false">
      <c r="A725" s="129"/>
      <c r="B725" s="111"/>
      <c r="C725" s="178" t="s">
        <v>42</v>
      </c>
      <c r="D725" s="168" t="s">
        <v>261</v>
      </c>
      <c r="E725" s="80"/>
      <c r="F725" s="80"/>
      <c r="G725" s="81" t="n">
        <f aca="false">SUM(E725:F725)</f>
        <v>0</v>
      </c>
      <c r="H725" s="80"/>
      <c r="I725" s="82" t="n">
        <v>8000</v>
      </c>
      <c r="J725" s="80"/>
      <c r="K725" s="81" t="n">
        <f aca="false">SUM(H725:I725)</f>
        <v>8000</v>
      </c>
      <c r="L725" s="169"/>
      <c r="M725" s="170"/>
      <c r="N725" s="171" t="n">
        <v>-8000</v>
      </c>
      <c r="O725" s="128"/>
      <c r="P725" s="128"/>
      <c r="Q725" s="128"/>
      <c r="R725" s="128"/>
      <c r="S725" s="128"/>
      <c r="T725" s="128"/>
    </row>
    <row r="726" customFormat="false" ht="51" hidden="false" customHeight="false" outlineLevel="0" collapsed="false">
      <c r="A726" s="125"/>
      <c r="B726" s="100" t="s">
        <v>852</v>
      </c>
      <c r="C726" s="89"/>
      <c r="D726" s="90" t="s">
        <v>853</v>
      </c>
      <c r="E726" s="91" t="n">
        <v>10000</v>
      </c>
      <c r="F726" s="91"/>
      <c r="G726" s="92" t="n">
        <f aca="false">SUM(E726:F726)</f>
        <v>10000</v>
      </c>
      <c r="H726" s="91"/>
      <c r="I726" s="122"/>
      <c r="J726" s="91"/>
      <c r="K726" s="92" t="n">
        <f aca="false">SUM(H726:I726)</f>
        <v>0</v>
      </c>
      <c r="L726" s="96"/>
      <c r="M726" s="97"/>
      <c r="N726" s="98"/>
      <c r="O726" s="128"/>
      <c r="P726" s="128"/>
      <c r="Q726" s="128"/>
      <c r="R726" s="128"/>
      <c r="S726" s="128"/>
      <c r="T726" s="128"/>
    </row>
    <row r="727" customFormat="false" ht="13.5" hidden="false" customHeight="false" outlineLevel="0" collapsed="false">
      <c r="A727" s="129"/>
      <c r="B727" s="111"/>
      <c r="C727" s="178" t="s">
        <v>42</v>
      </c>
      <c r="D727" s="168" t="s">
        <v>261</v>
      </c>
      <c r="E727" s="80"/>
      <c r="F727" s="80"/>
      <c r="G727" s="81" t="n">
        <f aca="false">SUM(E727:F727)</f>
        <v>0</v>
      </c>
      <c r="H727" s="80"/>
      <c r="I727" s="82" t="n">
        <v>10000</v>
      </c>
      <c r="J727" s="80"/>
      <c r="K727" s="81" t="n">
        <f aca="false">SUM(H727:I727)</f>
        <v>10000</v>
      </c>
      <c r="L727" s="169"/>
      <c r="M727" s="170"/>
      <c r="N727" s="171" t="n">
        <v>-10000</v>
      </c>
      <c r="O727" s="128"/>
      <c r="P727" s="128"/>
      <c r="Q727" s="128"/>
      <c r="R727" s="128"/>
      <c r="S727" s="128"/>
      <c r="T727" s="128"/>
    </row>
    <row r="728" customFormat="false" ht="51" hidden="false" customHeight="false" outlineLevel="0" collapsed="false">
      <c r="A728" s="125"/>
      <c r="B728" s="100" t="s">
        <v>854</v>
      </c>
      <c r="C728" s="89"/>
      <c r="D728" s="90" t="s">
        <v>855</v>
      </c>
      <c r="E728" s="91" t="n">
        <v>6000</v>
      </c>
      <c r="F728" s="91"/>
      <c r="G728" s="92" t="n">
        <f aca="false">SUM(E728:F728)</f>
        <v>6000</v>
      </c>
      <c r="H728" s="91"/>
      <c r="I728" s="122"/>
      <c r="J728" s="91"/>
      <c r="K728" s="92" t="n">
        <f aca="false">SUM(H728:I728)</f>
        <v>0</v>
      </c>
      <c r="L728" s="96"/>
      <c r="M728" s="97"/>
      <c r="N728" s="98"/>
      <c r="O728" s="128"/>
      <c r="P728" s="128"/>
      <c r="Q728" s="128"/>
      <c r="R728" s="128"/>
      <c r="S728" s="128"/>
      <c r="T728" s="128"/>
    </row>
    <row r="729" customFormat="false" ht="13.5" hidden="false" customHeight="false" outlineLevel="0" collapsed="false">
      <c r="A729" s="129"/>
      <c r="B729" s="111"/>
      <c r="C729" s="178" t="s">
        <v>42</v>
      </c>
      <c r="D729" s="168" t="s">
        <v>261</v>
      </c>
      <c r="E729" s="80"/>
      <c r="F729" s="80"/>
      <c r="G729" s="81" t="n">
        <f aca="false">SUM(E729:F729)</f>
        <v>0</v>
      </c>
      <c r="H729" s="80"/>
      <c r="I729" s="82" t="n">
        <v>6000</v>
      </c>
      <c r="J729" s="80"/>
      <c r="K729" s="81" t="n">
        <f aca="false">SUM(H729:I729)</f>
        <v>6000</v>
      </c>
      <c r="L729" s="169"/>
      <c r="M729" s="170"/>
      <c r="N729" s="171" t="n">
        <v>-6000</v>
      </c>
      <c r="O729" s="128"/>
      <c r="P729" s="128"/>
      <c r="Q729" s="128"/>
      <c r="R729" s="128"/>
      <c r="S729" s="128"/>
      <c r="T729" s="128"/>
    </row>
    <row r="730" customFormat="false" ht="63.75" hidden="false" customHeight="false" outlineLevel="0" collapsed="false">
      <c r="A730" s="125"/>
      <c r="B730" s="100" t="s">
        <v>80</v>
      </c>
      <c r="C730" s="89"/>
      <c r="D730" s="90" t="s">
        <v>856</v>
      </c>
      <c r="E730" s="91" t="n">
        <v>4000</v>
      </c>
      <c r="F730" s="91"/>
      <c r="G730" s="92" t="n">
        <f aca="false">SUM(E730:F730)</f>
        <v>4000</v>
      </c>
      <c r="H730" s="91"/>
      <c r="I730" s="122"/>
      <c r="J730" s="91"/>
      <c r="K730" s="92" t="n">
        <f aca="false">SUM(H730:I730)</f>
        <v>0</v>
      </c>
      <c r="L730" s="96"/>
      <c r="M730" s="97"/>
      <c r="N730" s="98"/>
      <c r="O730" s="128"/>
      <c r="P730" s="128"/>
      <c r="Q730" s="128"/>
      <c r="R730" s="128"/>
      <c r="S730" s="128"/>
      <c r="T730" s="128"/>
    </row>
    <row r="731" customFormat="false" ht="13.5" hidden="false" customHeight="false" outlineLevel="0" collapsed="false">
      <c r="A731" s="129"/>
      <c r="B731" s="111"/>
      <c r="C731" s="178" t="s">
        <v>42</v>
      </c>
      <c r="D731" s="168" t="s">
        <v>261</v>
      </c>
      <c r="E731" s="80"/>
      <c r="F731" s="80"/>
      <c r="G731" s="81" t="n">
        <f aca="false">SUM(E731:F731)</f>
        <v>0</v>
      </c>
      <c r="H731" s="80"/>
      <c r="I731" s="82" t="n">
        <v>4000</v>
      </c>
      <c r="J731" s="80"/>
      <c r="K731" s="81" t="n">
        <f aca="false">SUM(H731:I731)</f>
        <v>4000</v>
      </c>
      <c r="L731" s="169"/>
      <c r="M731" s="170"/>
      <c r="N731" s="171" t="n">
        <v>-4000</v>
      </c>
      <c r="O731" s="128"/>
      <c r="P731" s="128"/>
      <c r="Q731" s="128"/>
      <c r="R731" s="128"/>
      <c r="S731" s="128"/>
      <c r="T731" s="128"/>
    </row>
    <row r="732" customFormat="false" ht="63.75" hidden="false" customHeight="false" outlineLevel="0" collapsed="false">
      <c r="A732" s="125"/>
      <c r="B732" s="100" t="s">
        <v>806</v>
      </c>
      <c r="C732" s="89"/>
      <c r="D732" s="90" t="s">
        <v>857</v>
      </c>
      <c r="E732" s="91"/>
      <c r="F732" s="91" t="n">
        <v>3000</v>
      </c>
      <c r="G732" s="92" t="n">
        <f aca="false">SUM(E732:F732)</f>
        <v>3000</v>
      </c>
      <c r="H732" s="91"/>
      <c r="I732" s="122"/>
      <c r="J732" s="91"/>
      <c r="K732" s="92" t="n">
        <f aca="false">SUM(H732:I732)</f>
        <v>0</v>
      </c>
      <c r="L732" s="96"/>
      <c r="M732" s="97"/>
      <c r="N732" s="98"/>
      <c r="O732" s="128"/>
      <c r="P732" s="128"/>
      <c r="Q732" s="128"/>
      <c r="R732" s="128"/>
      <c r="S732" s="128"/>
      <c r="T732" s="128"/>
    </row>
    <row r="733" customFormat="false" ht="13.5" hidden="false" customHeight="false" outlineLevel="0" collapsed="false">
      <c r="A733" s="129"/>
      <c r="B733" s="111"/>
      <c r="C733" s="178" t="s">
        <v>42</v>
      </c>
      <c r="D733" s="168" t="s">
        <v>261</v>
      </c>
      <c r="E733" s="80"/>
      <c r="F733" s="80"/>
      <c r="G733" s="81" t="n">
        <f aca="false">SUM(E733:F733)</f>
        <v>0</v>
      </c>
      <c r="H733" s="80"/>
      <c r="I733" s="82" t="n">
        <v>3000</v>
      </c>
      <c r="J733" s="80"/>
      <c r="K733" s="81" t="n">
        <f aca="false">SUM(H733:I733)</f>
        <v>3000</v>
      </c>
      <c r="L733" s="169"/>
      <c r="M733" s="170"/>
      <c r="N733" s="171" t="n">
        <v>-3000</v>
      </c>
      <c r="O733" s="128"/>
      <c r="P733" s="128"/>
      <c r="Q733" s="128"/>
      <c r="R733" s="128"/>
      <c r="S733" s="128"/>
      <c r="T733" s="128"/>
    </row>
    <row r="734" customFormat="false" ht="51" hidden="false" customHeight="false" outlineLevel="0" collapsed="false">
      <c r="A734" s="125"/>
      <c r="B734" s="100" t="s">
        <v>858</v>
      </c>
      <c r="C734" s="89"/>
      <c r="D734" s="90" t="s">
        <v>859</v>
      </c>
      <c r="E734" s="91" t="n">
        <v>1000</v>
      </c>
      <c r="F734" s="91"/>
      <c r="G734" s="92" t="n">
        <f aca="false">SUM(E734:F734)</f>
        <v>1000</v>
      </c>
      <c r="H734" s="91"/>
      <c r="I734" s="122"/>
      <c r="J734" s="91"/>
      <c r="K734" s="92" t="n">
        <f aca="false">SUM(H734:I734)</f>
        <v>0</v>
      </c>
      <c r="L734" s="96"/>
      <c r="M734" s="97"/>
      <c r="N734" s="98"/>
      <c r="O734" s="128"/>
      <c r="P734" s="128"/>
      <c r="Q734" s="128"/>
      <c r="R734" s="128"/>
      <c r="S734" s="128"/>
      <c r="T734" s="128"/>
    </row>
    <row r="735" customFormat="false" ht="13.5" hidden="false" customHeight="false" outlineLevel="0" collapsed="false">
      <c r="A735" s="129"/>
      <c r="B735" s="111"/>
      <c r="C735" s="178" t="s">
        <v>42</v>
      </c>
      <c r="D735" s="168" t="s">
        <v>261</v>
      </c>
      <c r="E735" s="80"/>
      <c r="F735" s="80"/>
      <c r="G735" s="81" t="n">
        <f aca="false">SUM(E735:F735)</f>
        <v>0</v>
      </c>
      <c r="H735" s="80"/>
      <c r="I735" s="82" t="n">
        <v>1000</v>
      </c>
      <c r="J735" s="80"/>
      <c r="K735" s="81" t="n">
        <f aca="false">SUM(H735:I735)</f>
        <v>1000</v>
      </c>
      <c r="L735" s="169"/>
      <c r="M735" s="170"/>
      <c r="N735" s="171" t="n">
        <v>-1000</v>
      </c>
      <c r="O735" s="128"/>
      <c r="P735" s="128"/>
      <c r="Q735" s="128"/>
      <c r="R735" s="128"/>
      <c r="S735" s="128"/>
      <c r="T735" s="128"/>
    </row>
    <row r="736" customFormat="false" ht="63.75" hidden="false" customHeight="false" outlineLevel="0" collapsed="false">
      <c r="A736" s="125"/>
      <c r="B736" s="100" t="s">
        <v>860</v>
      </c>
      <c r="C736" s="89"/>
      <c r="D736" s="90" t="s">
        <v>861</v>
      </c>
      <c r="E736" s="91"/>
      <c r="F736" s="91" t="n">
        <v>1000</v>
      </c>
      <c r="G736" s="92" t="n">
        <f aca="false">SUM(E736:F736)</f>
        <v>1000</v>
      </c>
      <c r="H736" s="91"/>
      <c r="I736" s="122"/>
      <c r="J736" s="91"/>
      <c r="K736" s="92" t="n">
        <f aca="false">SUM(H736:I736)</f>
        <v>0</v>
      </c>
      <c r="L736" s="96"/>
      <c r="M736" s="97"/>
      <c r="N736" s="98"/>
      <c r="O736" s="128"/>
      <c r="P736" s="128"/>
      <c r="Q736" s="128"/>
      <c r="R736" s="128"/>
      <c r="S736" s="128"/>
      <c r="T736" s="128"/>
    </row>
    <row r="737" customFormat="false" ht="13.5" hidden="false" customHeight="false" outlineLevel="0" collapsed="false">
      <c r="A737" s="129"/>
      <c r="B737" s="111"/>
      <c r="C737" s="178" t="s">
        <v>42</v>
      </c>
      <c r="D737" s="168" t="s">
        <v>261</v>
      </c>
      <c r="E737" s="80"/>
      <c r="F737" s="80"/>
      <c r="G737" s="81" t="n">
        <f aca="false">SUM(E737:F737)</f>
        <v>0</v>
      </c>
      <c r="H737" s="80"/>
      <c r="I737" s="82" t="n">
        <v>1000</v>
      </c>
      <c r="J737" s="80"/>
      <c r="K737" s="81" t="n">
        <f aca="false">SUM(H737:I737)</f>
        <v>1000</v>
      </c>
      <c r="L737" s="169"/>
      <c r="M737" s="170"/>
      <c r="N737" s="171" t="n">
        <v>-1000</v>
      </c>
      <c r="O737" s="128"/>
      <c r="P737" s="128"/>
      <c r="Q737" s="128"/>
      <c r="R737" s="128"/>
      <c r="S737" s="128"/>
      <c r="T737" s="128"/>
    </row>
    <row r="738" customFormat="false" ht="51" hidden="false" customHeight="false" outlineLevel="0" collapsed="false">
      <c r="A738" s="125"/>
      <c r="B738" s="100" t="s">
        <v>67</v>
      </c>
      <c r="C738" s="89"/>
      <c r="D738" s="90" t="s">
        <v>862</v>
      </c>
      <c r="E738" s="91" t="n">
        <v>2000</v>
      </c>
      <c r="F738" s="91"/>
      <c r="G738" s="92" t="n">
        <f aca="false">SUM(E738:F738)</f>
        <v>2000</v>
      </c>
      <c r="H738" s="91"/>
      <c r="I738" s="122"/>
      <c r="J738" s="91"/>
      <c r="K738" s="92" t="n">
        <f aca="false">SUM(H738:I738)</f>
        <v>0</v>
      </c>
      <c r="L738" s="96"/>
      <c r="M738" s="97"/>
      <c r="N738" s="98"/>
      <c r="O738" s="128"/>
      <c r="P738" s="128"/>
      <c r="Q738" s="128"/>
      <c r="R738" s="128"/>
      <c r="S738" s="128"/>
      <c r="T738" s="128"/>
    </row>
    <row r="739" customFormat="false" ht="13.5" hidden="false" customHeight="false" outlineLevel="0" collapsed="false">
      <c r="A739" s="129"/>
      <c r="B739" s="111"/>
      <c r="C739" s="178" t="s">
        <v>42</v>
      </c>
      <c r="D739" s="168" t="s">
        <v>261</v>
      </c>
      <c r="E739" s="80"/>
      <c r="F739" s="80"/>
      <c r="G739" s="81" t="n">
        <f aca="false">SUM(E739:F739)</f>
        <v>0</v>
      </c>
      <c r="H739" s="80"/>
      <c r="I739" s="82" t="n">
        <v>2000</v>
      </c>
      <c r="J739" s="80"/>
      <c r="K739" s="81" t="n">
        <f aca="false">SUM(H739:I739)</f>
        <v>2000</v>
      </c>
      <c r="L739" s="169"/>
      <c r="M739" s="170"/>
      <c r="N739" s="171" t="n">
        <v>-2000</v>
      </c>
      <c r="O739" s="128"/>
      <c r="P739" s="128"/>
      <c r="Q739" s="128"/>
      <c r="R739" s="128"/>
      <c r="S739" s="128"/>
      <c r="T739" s="128"/>
    </row>
    <row r="740" customFormat="false" ht="63.75" hidden="false" customHeight="false" outlineLevel="0" collapsed="false">
      <c r="A740" s="125"/>
      <c r="B740" s="100" t="s">
        <v>863</v>
      </c>
      <c r="C740" s="89"/>
      <c r="D740" s="90" t="s">
        <v>864</v>
      </c>
      <c r="E740" s="91" t="n">
        <v>1000</v>
      </c>
      <c r="F740" s="91"/>
      <c r="G740" s="92" t="n">
        <f aca="false">SUM(E740:F740)</f>
        <v>1000</v>
      </c>
      <c r="H740" s="91"/>
      <c r="I740" s="122"/>
      <c r="J740" s="91"/>
      <c r="K740" s="92" t="n">
        <f aca="false">SUM(H740:I740)</f>
        <v>0</v>
      </c>
      <c r="L740" s="96"/>
      <c r="M740" s="97"/>
      <c r="N740" s="98"/>
      <c r="O740" s="128"/>
      <c r="P740" s="128"/>
      <c r="Q740" s="128"/>
      <c r="R740" s="128"/>
      <c r="S740" s="128"/>
      <c r="T740" s="128"/>
    </row>
    <row r="741" customFormat="false" ht="13.5" hidden="false" customHeight="false" outlineLevel="0" collapsed="false">
      <c r="A741" s="129"/>
      <c r="B741" s="111"/>
      <c r="C741" s="178" t="s">
        <v>42</v>
      </c>
      <c r="D741" s="168" t="s">
        <v>261</v>
      </c>
      <c r="E741" s="80"/>
      <c r="F741" s="80"/>
      <c r="G741" s="81" t="n">
        <f aca="false">SUM(E741:F741)</f>
        <v>0</v>
      </c>
      <c r="H741" s="80"/>
      <c r="I741" s="82" t="n">
        <v>1000</v>
      </c>
      <c r="J741" s="80"/>
      <c r="K741" s="81" t="n">
        <f aca="false">SUM(H741:I741)</f>
        <v>1000</v>
      </c>
      <c r="L741" s="169"/>
      <c r="M741" s="170"/>
      <c r="N741" s="171" t="n">
        <v>-1000</v>
      </c>
      <c r="O741" s="128"/>
      <c r="P741" s="128"/>
      <c r="Q741" s="128"/>
      <c r="R741" s="128"/>
      <c r="S741" s="128"/>
      <c r="T741" s="128"/>
    </row>
    <row r="742" customFormat="false" ht="51" hidden="false" customHeight="false" outlineLevel="0" collapsed="false">
      <c r="A742" s="125"/>
      <c r="B742" s="100" t="s">
        <v>865</v>
      </c>
      <c r="C742" s="89"/>
      <c r="D742" s="90" t="s">
        <v>866</v>
      </c>
      <c r="E742" s="91" t="n">
        <v>2000</v>
      </c>
      <c r="F742" s="91"/>
      <c r="G742" s="92" t="n">
        <f aca="false">SUM(E742:F742)</f>
        <v>2000</v>
      </c>
      <c r="H742" s="91"/>
      <c r="I742" s="122"/>
      <c r="J742" s="91"/>
      <c r="K742" s="92" t="n">
        <f aca="false">SUM(H742:I742)</f>
        <v>0</v>
      </c>
      <c r="L742" s="96"/>
      <c r="M742" s="97"/>
      <c r="N742" s="98"/>
      <c r="O742" s="128"/>
      <c r="P742" s="128"/>
      <c r="Q742" s="128"/>
      <c r="R742" s="128"/>
      <c r="S742" s="128"/>
      <c r="T742" s="128"/>
    </row>
    <row r="743" customFormat="false" ht="13.5" hidden="false" customHeight="false" outlineLevel="0" collapsed="false">
      <c r="A743" s="129"/>
      <c r="B743" s="111"/>
      <c r="C743" s="178" t="s">
        <v>42</v>
      </c>
      <c r="D743" s="168" t="s">
        <v>261</v>
      </c>
      <c r="E743" s="80"/>
      <c r="F743" s="80"/>
      <c r="G743" s="81" t="n">
        <f aca="false">SUM(E743:F743)</f>
        <v>0</v>
      </c>
      <c r="H743" s="80"/>
      <c r="I743" s="82" t="n">
        <v>2000</v>
      </c>
      <c r="J743" s="80"/>
      <c r="K743" s="81" t="n">
        <f aca="false">SUM(H743:I743)</f>
        <v>2000</v>
      </c>
      <c r="L743" s="169"/>
      <c r="M743" s="170"/>
      <c r="N743" s="171" t="n">
        <v>-2000</v>
      </c>
      <c r="O743" s="128"/>
      <c r="P743" s="128"/>
      <c r="Q743" s="128"/>
      <c r="R743" s="128"/>
      <c r="S743" s="128"/>
      <c r="T743" s="128"/>
    </row>
    <row r="744" customFormat="false" ht="51" hidden="false" customHeight="false" outlineLevel="0" collapsed="false">
      <c r="A744" s="125"/>
      <c r="B744" s="100" t="s">
        <v>867</v>
      </c>
      <c r="C744" s="89"/>
      <c r="D744" s="90" t="s">
        <v>868</v>
      </c>
      <c r="E744" s="91"/>
      <c r="F744" s="91" t="n">
        <v>9000</v>
      </c>
      <c r="G744" s="92" t="n">
        <f aca="false">SUM(E744:F744)</f>
        <v>9000</v>
      </c>
      <c r="H744" s="91"/>
      <c r="I744" s="122"/>
      <c r="J744" s="91"/>
      <c r="K744" s="92" t="n">
        <f aca="false">SUM(H744:I744)</f>
        <v>0</v>
      </c>
      <c r="L744" s="96"/>
      <c r="M744" s="97"/>
      <c r="N744" s="98"/>
      <c r="O744" s="128"/>
      <c r="P744" s="128"/>
      <c r="Q744" s="128"/>
      <c r="R744" s="128"/>
      <c r="S744" s="128"/>
      <c r="T744" s="128"/>
    </row>
    <row r="745" customFormat="false" ht="13.5" hidden="false" customHeight="false" outlineLevel="0" collapsed="false">
      <c r="A745" s="129"/>
      <c r="B745" s="111"/>
      <c r="C745" s="178" t="s">
        <v>42</v>
      </c>
      <c r="D745" s="168" t="s">
        <v>261</v>
      </c>
      <c r="E745" s="80"/>
      <c r="F745" s="80"/>
      <c r="G745" s="81" t="n">
        <f aca="false">SUM(E745:F745)</f>
        <v>0</v>
      </c>
      <c r="H745" s="80"/>
      <c r="I745" s="82" t="n">
        <v>9000</v>
      </c>
      <c r="J745" s="80"/>
      <c r="K745" s="81" t="n">
        <f aca="false">SUM(H745:I745)</f>
        <v>9000</v>
      </c>
      <c r="L745" s="169"/>
      <c r="M745" s="170"/>
      <c r="N745" s="171" t="n">
        <v>-9000</v>
      </c>
      <c r="O745" s="128"/>
      <c r="P745" s="128"/>
      <c r="Q745" s="128"/>
      <c r="R745" s="128"/>
      <c r="S745" s="128"/>
      <c r="T745" s="128"/>
    </row>
    <row r="746" customFormat="false" ht="51" hidden="false" customHeight="false" outlineLevel="0" collapsed="false">
      <c r="A746" s="125"/>
      <c r="B746" s="100" t="s">
        <v>869</v>
      </c>
      <c r="C746" s="89"/>
      <c r="D746" s="90" t="s">
        <v>870</v>
      </c>
      <c r="E746" s="91" t="n">
        <v>8000</v>
      </c>
      <c r="F746" s="91"/>
      <c r="G746" s="92" t="n">
        <f aca="false">SUM(E746:F746)</f>
        <v>8000</v>
      </c>
      <c r="H746" s="91"/>
      <c r="I746" s="122"/>
      <c r="J746" s="91"/>
      <c r="K746" s="92" t="n">
        <f aca="false">SUM(H746:I746)</f>
        <v>0</v>
      </c>
      <c r="L746" s="96"/>
      <c r="M746" s="97"/>
      <c r="N746" s="98"/>
      <c r="O746" s="128"/>
      <c r="P746" s="128"/>
      <c r="Q746" s="128"/>
      <c r="R746" s="128"/>
      <c r="S746" s="128"/>
      <c r="T746" s="128"/>
    </row>
    <row r="747" customFormat="false" ht="13.5" hidden="false" customHeight="false" outlineLevel="0" collapsed="false">
      <c r="A747" s="129"/>
      <c r="B747" s="111"/>
      <c r="C747" s="178" t="s">
        <v>42</v>
      </c>
      <c r="D747" s="168" t="s">
        <v>261</v>
      </c>
      <c r="E747" s="80"/>
      <c r="F747" s="80"/>
      <c r="G747" s="81" t="n">
        <f aca="false">SUM(E747:F747)</f>
        <v>0</v>
      </c>
      <c r="H747" s="80"/>
      <c r="I747" s="82" t="n">
        <v>8000</v>
      </c>
      <c r="J747" s="80"/>
      <c r="K747" s="81" t="n">
        <f aca="false">SUM(H747:I747)</f>
        <v>8000</v>
      </c>
      <c r="L747" s="169"/>
      <c r="M747" s="170"/>
      <c r="N747" s="171" t="n">
        <v>-8000</v>
      </c>
      <c r="O747" s="128"/>
      <c r="P747" s="128"/>
      <c r="Q747" s="128"/>
      <c r="R747" s="128"/>
      <c r="S747" s="128"/>
      <c r="T747" s="128"/>
    </row>
    <row r="748" customFormat="false" ht="51" hidden="false" customHeight="false" outlineLevel="0" collapsed="false">
      <c r="A748" s="125"/>
      <c r="B748" s="100" t="s">
        <v>871</v>
      </c>
      <c r="C748" s="89"/>
      <c r="D748" s="90" t="s">
        <v>872</v>
      </c>
      <c r="E748" s="91" t="n">
        <v>500</v>
      </c>
      <c r="F748" s="91"/>
      <c r="G748" s="92" t="n">
        <f aca="false">SUM(E748:F748)</f>
        <v>500</v>
      </c>
      <c r="H748" s="91"/>
      <c r="I748" s="122"/>
      <c r="J748" s="91"/>
      <c r="K748" s="92" t="n">
        <f aca="false">SUM(H748:I748)</f>
        <v>0</v>
      </c>
      <c r="L748" s="96"/>
      <c r="M748" s="97"/>
      <c r="N748" s="98"/>
      <c r="O748" s="128"/>
      <c r="P748" s="128"/>
      <c r="Q748" s="128"/>
      <c r="R748" s="128"/>
      <c r="S748" s="128"/>
      <c r="T748" s="128"/>
    </row>
    <row r="749" customFormat="false" ht="13.5" hidden="false" customHeight="false" outlineLevel="0" collapsed="false">
      <c r="A749" s="129"/>
      <c r="B749" s="111"/>
      <c r="C749" s="178" t="s">
        <v>42</v>
      </c>
      <c r="D749" s="168" t="s">
        <v>261</v>
      </c>
      <c r="E749" s="80"/>
      <c r="F749" s="80"/>
      <c r="G749" s="81" t="n">
        <f aca="false">SUM(E749:F749)</f>
        <v>0</v>
      </c>
      <c r="H749" s="80"/>
      <c r="I749" s="82" t="n">
        <v>500</v>
      </c>
      <c r="J749" s="80"/>
      <c r="K749" s="81" t="n">
        <f aca="false">SUM(H749:I749)</f>
        <v>500</v>
      </c>
      <c r="L749" s="169"/>
      <c r="M749" s="170"/>
      <c r="N749" s="171" t="n">
        <v>-500</v>
      </c>
      <c r="O749" s="128"/>
      <c r="P749" s="128"/>
      <c r="Q749" s="128"/>
      <c r="R749" s="128"/>
      <c r="S749" s="128"/>
      <c r="T749" s="128"/>
    </row>
    <row r="750" customFormat="false" ht="51" hidden="false" customHeight="false" outlineLevel="0" collapsed="false">
      <c r="A750" s="125"/>
      <c r="B750" s="100" t="s">
        <v>873</v>
      </c>
      <c r="C750" s="89"/>
      <c r="D750" s="90" t="s">
        <v>874</v>
      </c>
      <c r="E750" s="91" t="n">
        <v>2000</v>
      </c>
      <c r="F750" s="91"/>
      <c r="G750" s="92" t="n">
        <f aca="false">SUM(E750:F750)</f>
        <v>2000</v>
      </c>
      <c r="H750" s="91"/>
      <c r="I750" s="122"/>
      <c r="J750" s="91"/>
      <c r="K750" s="92" t="n">
        <f aca="false">SUM(H750:I750)</f>
        <v>0</v>
      </c>
      <c r="L750" s="96"/>
      <c r="M750" s="97"/>
      <c r="N750" s="98"/>
      <c r="O750" s="128"/>
      <c r="P750" s="128"/>
      <c r="Q750" s="128"/>
      <c r="R750" s="128"/>
      <c r="S750" s="128"/>
      <c r="T750" s="128"/>
    </row>
    <row r="751" customFormat="false" ht="13.5" hidden="false" customHeight="false" outlineLevel="0" collapsed="false">
      <c r="A751" s="129"/>
      <c r="B751" s="111"/>
      <c r="C751" s="178" t="s">
        <v>42</v>
      </c>
      <c r="D751" s="168" t="s">
        <v>261</v>
      </c>
      <c r="E751" s="80"/>
      <c r="F751" s="80"/>
      <c r="G751" s="81" t="n">
        <f aca="false">SUM(E751:F751)</f>
        <v>0</v>
      </c>
      <c r="H751" s="80"/>
      <c r="I751" s="82" t="n">
        <v>2000</v>
      </c>
      <c r="J751" s="80"/>
      <c r="K751" s="81" t="n">
        <f aca="false">SUM(H751:I751)</f>
        <v>2000</v>
      </c>
      <c r="L751" s="169"/>
      <c r="M751" s="170"/>
      <c r="N751" s="171" t="n">
        <v>-2000</v>
      </c>
      <c r="O751" s="128"/>
      <c r="P751" s="128"/>
      <c r="Q751" s="128"/>
      <c r="R751" s="128"/>
      <c r="S751" s="128"/>
      <c r="T751" s="128"/>
    </row>
    <row r="752" customFormat="false" ht="51" hidden="false" customHeight="false" outlineLevel="0" collapsed="false">
      <c r="A752" s="125"/>
      <c r="B752" s="100" t="s">
        <v>875</v>
      </c>
      <c r="C752" s="89"/>
      <c r="D752" s="90" t="s">
        <v>876</v>
      </c>
      <c r="E752" s="91" t="n">
        <v>1300</v>
      </c>
      <c r="F752" s="91"/>
      <c r="G752" s="92" t="n">
        <f aca="false">SUM(E752:F752)</f>
        <v>1300</v>
      </c>
      <c r="H752" s="91"/>
      <c r="I752" s="122"/>
      <c r="J752" s="91"/>
      <c r="K752" s="92" t="n">
        <f aca="false">SUM(H752:I752)</f>
        <v>0</v>
      </c>
      <c r="L752" s="96"/>
      <c r="M752" s="176" t="s">
        <v>445</v>
      </c>
      <c r="N752" s="98"/>
      <c r="O752" s="128"/>
      <c r="P752" s="128"/>
      <c r="Q752" s="128"/>
      <c r="R752" s="128"/>
      <c r="S752" s="128"/>
      <c r="T752" s="128"/>
    </row>
    <row r="753" customFormat="false" ht="13.5" hidden="false" customHeight="false" outlineLevel="0" collapsed="false">
      <c r="A753" s="129"/>
      <c r="B753" s="111"/>
      <c r="C753" s="178" t="s">
        <v>42</v>
      </c>
      <c r="D753" s="168" t="s">
        <v>261</v>
      </c>
      <c r="E753" s="80"/>
      <c r="F753" s="80"/>
      <c r="G753" s="81" t="n">
        <f aca="false">SUM(E753:F753)</f>
        <v>0</v>
      </c>
      <c r="H753" s="80"/>
      <c r="I753" s="82" t="n">
        <v>1300</v>
      </c>
      <c r="J753" s="80"/>
      <c r="K753" s="81" t="n">
        <f aca="false">SUM(H753:I753)</f>
        <v>1300</v>
      </c>
      <c r="L753" s="169"/>
      <c r="M753" s="170"/>
      <c r="N753" s="171" t="n">
        <v>-1300</v>
      </c>
      <c r="O753" s="128"/>
      <c r="P753" s="128"/>
      <c r="Q753" s="128"/>
      <c r="R753" s="128"/>
      <c r="S753" s="128"/>
      <c r="T753" s="128"/>
    </row>
    <row r="754" customFormat="false" ht="51" hidden="false" customHeight="false" outlineLevel="0" collapsed="false">
      <c r="A754" s="125"/>
      <c r="B754" s="100" t="s">
        <v>877</v>
      </c>
      <c r="C754" s="89"/>
      <c r="D754" s="90" t="s">
        <v>878</v>
      </c>
      <c r="E754" s="91"/>
      <c r="F754" s="91" t="n">
        <v>24200</v>
      </c>
      <c r="G754" s="92" t="n">
        <f aca="false">SUM(E754:F754)</f>
        <v>24200</v>
      </c>
      <c r="H754" s="91"/>
      <c r="I754" s="122"/>
      <c r="J754" s="91"/>
      <c r="K754" s="92" t="n">
        <f aca="false">SUM(H754:I754)</f>
        <v>0</v>
      </c>
      <c r="L754" s="96"/>
      <c r="M754" s="97"/>
      <c r="N754" s="98"/>
      <c r="O754" s="128"/>
      <c r="P754" s="128"/>
      <c r="Q754" s="128"/>
      <c r="R754" s="128"/>
      <c r="S754" s="128"/>
      <c r="T754" s="128"/>
    </row>
    <row r="755" customFormat="false" ht="13.5" hidden="false" customHeight="false" outlineLevel="0" collapsed="false">
      <c r="A755" s="129"/>
      <c r="B755" s="111"/>
      <c r="C755" s="178" t="s">
        <v>42</v>
      </c>
      <c r="D755" s="168" t="s">
        <v>261</v>
      </c>
      <c r="E755" s="80"/>
      <c r="F755" s="80"/>
      <c r="G755" s="81" t="n">
        <f aca="false">SUM(E755:F755)</f>
        <v>0</v>
      </c>
      <c r="H755" s="80"/>
      <c r="I755" s="82" t="n">
        <v>24200</v>
      </c>
      <c r="J755" s="80"/>
      <c r="K755" s="81" t="n">
        <f aca="false">SUM(H755:I755)</f>
        <v>24200</v>
      </c>
      <c r="L755" s="169"/>
      <c r="M755" s="170"/>
      <c r="N755" s="171" t="n">
        <v>-24200</v>
      </c>
      <c r="O755" s="128"/>
      <c r="P755" s="128"/>
      <c r="Q755" s="128"/>
      <c r="R755" s="128"/>
      <c r="S755" s="128"/>
      <c r="T755" s="128"/>
    </row>
    <row r="756" customFormat="false" ht="51" hidden="false" customHeight="false" outlineLevel="0" collapsed="false">
      <c r="A756" s="125"/>
      <c r="B756" s="100" t="s">
        <v>879</v>
      </c>
      <c r="C756" s="89"/>
      <c r="D756" s="90" t="s">
        <v>880</v>
      </c>
      <c r="E756" s="91" t="n">
        <v>1500</v>
      </c>
      <c r="F756" s="91"/>
      <c r="G756" s="92" t="n">
        <f aca="false">SUM(E756:F756)</f>
        <v>1500</v>
      </c>
      <c r="H756" s="91"/>
      <c r="I756" s="122"/>
      <c r="J756" s="91"/>
      <c r="K756" s="92" t="n">
        <f aca="false">SUM(H756:I756)</f>
        <v>0</v>
      </c>
      <c r="L756" s="96"/>
      <c r="M756" s="97"/>
      <c r="N756" s="98"/>
      <c r="O756" s="128"/>
      <c r="P756" s="128"/>
      <c r="Q756" s="128"/>
      <c r="R756" s="128"/>
      <c r="S756" s="128"/>
      <c r="T756" s="128"/>
    </row>
    <row r="757" customFormat="false" ht="13.5" hidden="false" customHeight="false" outlineLevel="0" collapsed="false">
      <c r="A757" s="129"/>
      <c r="B757" s="111"/>
      <c r="C757" s="178" t="s">
        <v>42</v>
      </c>
      <c r="D757" s="168" t="s">
        <v>261</v>
      </c>
      <c r="E757" s="80"/>
      <c r="F757" s="80"/>
      <c r="G757" s="81" t="n">
        <f aca="false">SUM(E757:F757)</f>
        <v>0</v>
      </c>
      <c r="H757" s="80"/>
      <c r="I757" s="82" t="n">
        <v>1500</v>
      </c>
      <c r="J757" s="80"/>
      <c r="K757" s="81" t="n">
        <f aca="false">SUM(H757:I757)</f>
        <v>1500</v>
      </c>
      <c r="L757" s="169"/>
      <c r="M757" s="170"/>
      <c r="N757" s="171" t="n">
        <v>-1500</v>
      </c>
      <c r="O757" s="128"/>
      <c r="P757" s="128"/>
      <c r="Q757" s="128"/>
      <c r="R757" s="128"/>
      <c r="S757" s="128"/>
      <c r="T757" s="128"/>
    </row>
    <row r="758" customFormat="false" ht="51" hidden="false" customHeight="false" outlineLevel="0" collapsed="false">
      <c r="A758" s="125"/>
      <c r="B758" s="100" t="s">
        <v>56</v>
      </c>
      <c r="C758" s="89"/>
      <c r="D758" s="90" t="s">
        <v>881</v>
      </c>
      <c r="E758" s="91" t="n">
        <v>2500</v>
      </c>
      <c r="F758" s="91"/>
      <c r="G758" s="92" t="n">
        <f aca="false">SUM(E758:F758)</f>
        <v>2500</v>
      </c>
      <c r="H758" s="91"/>
      <c r="I758" s="122"/>
      <c r="J758" s="91"/>
      <c r="K758" s="92" t="n">
        <f aca="false">SUM(H758:I758)</f>
        <v>0</v>
      </c>
      <c r="L758" s="96"/>
      <c r="M758" s="97"/>
      <c r="N758" s="98"/>
      <c r="O758" s="128"/>
      <c r="P758" s="128"/>
      <c r="Q758" s="128"/>
      <c r="R758" s="128"/>
      <c r="S758" s="128"/>
      <c r="T758" s="128"/>
    </row>
    <row r="759" customFormat="false" ht="13.5" hidden="false" customHeight="false" outlineLevel="0" collapsed="false">
      <c r="A759" s="129"/>
      <c r="B759" s="111"/>
      <c r="C759" s="178" t="s">
        <v>42</v>
      </c>
      <c r="D759" s="168" t="s">
        <v>261</v>
      </c>
      <c r="E759" s="80"/>
      <c r="F759" s="80"/>
      <c r="G759" s="81" t="n">
        <f aca="false">SUM(E759:F759)</f>
        <v>0</v>
      </c>
      <c r="H759" s="80"/>
      <c r="I759" s="82" t="n">
        <v>2500</v>
      </c>
      <c r="J759" s="80"/>
      <c r="K759" s="81" t="n">
        <f aca="false">SUM(H759:I759)</f>
        <v>2500</v>
      </c>
      <c r="L759" s="169"/>
      <c r="M759" s="170"/>
      <c r="N759" s="171" t="n">
        <v>-2500</v>
      </c>
      <c r="O759" s="128"/>
      <c r="P759" s="128"/>
      <c r="Q759" s="128"/>
      <c r="R759" s="128"/>
      <c r="S759" s="128"/>
      <c r="T759" s="128"/>
    </row>
    <row r="760" customFormat="false" ht="51" hidden="false" customHeight="false" outlineLevel="0" collapsed="false">
      <c r="A760" s="125"/>
      <c r="B760" s="100" t="s">
        <v>882</v>
      </c>
      <c r="C760" s="89"/>
      <c r="D760" s="90" t="s">
        <v>883</v>
      </c>
      <c r="E760" s="91" t="n">
        <v>4000</v>
      </c>
      <c r="F760" s="91"/>
      <c r="G760" s="92" t="n">
        <f aca="false">SUM(E760:F760)</f>
        <v>4000</v>
      </c>
      <c r="H760" s="91"/>
      <c r="I760" s="122"/>
      <c r="J760" s="91"/>
      <c r="K760" s="92" t="n">
        <f aca="false">SUM(H760:I760)</f>
        <v>0</v>
      </c>
      <c r="L760" s="96"/>
      <c r="M760" s="97"/>
      <c r="N760" s="98"/>
      <c r="O760" s="128"/>
      <c r="P760" s="128"/>
      <c r="Q760" s="128"/>
      <c r="R760" s="128"/>
      <c r="S760" s="128"/>
      <c r="T760" s="128"/>
    </row>
    <row r="761" customFormat="false" ht="13.5" hidden="false" customHeight="false" outlineLevel="0" collapsed="false">
      <c r="A761" s="129"/>
      <c r="B761" s="111"/>
      <c r="C761" s="178" t="s">
        <v>42</v>
      </c>
      <c r="D761" s="168" t="s">
        <v>261</v>
      </c>
      <c r="E761" s="80"/>
      <c r="F761" s="80"/>
      <c r="G761" s="81" t="n">
        <f aca="false">SUM(E761:F761)</f>
        <v>0</v>
      </c>
      <c r="H761" s="80"/>
      <c r="I761" s="82" t="n">
        <v>4000</v>
      </c>
      <c r="J761" s="80"/>
      <c r="K761" s="81" t="n">
        <f aca="false">SUM(H761:I761)</f>
        <v>4000</v>
      </c>
      <c r="L761" s="169"/>
      <c r="M761" s="170"/>
      <c r="N761" s="171" t="n">
        <v>-4000</v>
      </c>
      <c r="O761" s="128"/>
      <c r="P761" s="128"/>
      <c r="Q761" s="128"/>
      <c r="R761" s="128"/>
      <c r="S761" s="128"/>
      <c r="T761" s="128"/>
    </row>
    <row r="762" customFormat="false" ht="51" hidden="false" customHeight="false" outlineLevel="0" collapsed="false">
      <c r="A762" s="125"/>
      <c r="B762" s="100" t="s">
        <v>62</v>
      </c>
      <c r="C762" s="89"/>
      <c r="D762" s="90" t="s">
        <v>884</v>
      </c>
      <c r="E762" s="91" t="n">
        <v>4500</v>
      </c>
      <c r="F762" s="91"/>
      <c r="G762" s="92" t="n">
        <f aca="false">SUM(E762:F762)</f>
        <v>4500</v>
      </c>
      <c r="H762" s="91"/>
      <c r="I762" s="122"/>
      <c r="J762" s="91"/>
      <c r="K762" s="92" t="n">
        <f aca="false">SUM(H762:I762)</f>
        <v>0</v>
      </c>
      <c r="L762" s="96"/>
      <c r="M762" s="97"/>
      <c r="N762" s="98"/>
      <c r="O762" s="128"/>
      <c r="P762" s="128"/>
      <c r="Q762" s="128"/>
      <c r="R762" s="128"/>
      <c r="S762" s="128"/>
      <c r="T762" s="128"/>
    </row>
    <row r="763" customFormat="false" ht="13.5" hidden="false" customHeight="false" outlineLevel="0" collapsed="false">
      <c r="A763" s="129"/>
      <c r="B763" s="111"/>
      <c r="C763" s="178" t="s">
        <v>42</v>
      </c>
      <c r="D763" s="168" t="s">
        <v>261</v>
      </c>
      <c r="E763" s="80"/>
      <c r="F763" s="80"/>
      <c r="G763" s="81" t="n">
        <f aca="false">SUM(E763:F763)</f>
        <v>0</v>
      </c>
      <c r="H763" s="80"/>
      <c r="I763" s="82" t="n">
        <v>4500</v>
      </c>
      <c r="J763" s="80"/>
      <c r="K763" s="81" t="n">
        <f aca="false">SUM(H763:I763)</f>
        <v>4500</v>
      </c>
      <c r="L763" s="169"/>
      <c r="M763" s="170"/>
      <c r="N763" s="171" t="n">
        <v>-4500</v>
      </c>
      <c r="O763" s="128"/>
      <c r="P763" s="128"/>
      <c r="Q763" s="128"/>
      <c r="R763" s="128"/>
      <c r="S763" s="128"/>
      <c r="T763" s="128"/>
    </row>
    <row r="764" customFormat="false" ht="51" hidden="false" customHeight="false" outlineLevel="0" collapsed="false">
      <c r="A764" s="125"/>
      <c r="B764" s="100" t="s">
        <v>885</v>
      </c>
      <c r="C764" s="89"/>
      <c r="D764" s="90" t="s">
        <v>886</v>
      </c>
      <c r="E764" s="91" t="n">
        <v>11000</v>
      </c>
      <c r="F764" s="91"/>
      <c r="G764" s="92" t="n">
        <f aca="false">SUM(E764:F764)</f>
        <v>11000</v>
      </c>
      <c r="H764" s="91"/>
      <c r="I764" s="122"/>
      <c r="J764" s="91"/>
      <c r="K764" s="92" t="n">
        <f aca="false">SUM(H764:I764)</f>
        <v>0</v>
      </c>
      <c r="L764" s="96"/>
      <c r="M764" s="97"/>
      <c r="N764" s="98"/>
      <c r="O764" s="128"/>
      <c r="P764" s="128"/>
      <c r="Q764" s="128"/>
      <c r="R764" s="128"/>
      <c r="S764" s="128"/>
      <c r="T764" s="128"/>
    </row>
    <row r="765" customFormat="false" ht="13.5" hidden="false" customHeight="false" outlineLevel="0" collapsed="false">
      <c r="A765" s="129"/>
      <c r="B765" s="111"/>
      <c r="C765" s="178" t="s">
        <v>42</v>
      </c>
      <c r="D765" s="168" t="s">
        <v>261</v>
      </c>
      <c r="E765" s="80"/>
      <c r="F765" s="80"/>
      <c r="G765" s="81" t="n">
        <f aca="false">SUM(E765:F765)</f>
        <v>0</v>
      </c>
      <c r="H765" s="80"/>
      <c r="I765" s="82" t="n">
        <v>11000</v>
      </c>
      <c r="J765" s="80"/>
      <c r="K765" s="81" t="n">
        <f aca="false">SUM(H765:I765)</f>
        <v>11000</v>
      </c>
      <c r="L765" s="169"/>
      <c r="M765" s="170"/>
      <c r="N765" s="171" t="n">
        <v>-11000</v>
      </c>
      <c r="O765" s="128"/>
      <c r="P765" s="128"/>
      <c r="Q765" s="128"/>
      <c r="R765" s="128"/>
      <c r="S765" s="128"/>
      <c r="T765" s="128"/>
    </row>
    <row r="766" customFormat="false" ht="51" hidden="false" customHeight="false" outlineLevel="0" collapsed="false">
      <c r="A766" s="125"/>
      <c r="B766" s="100" t="s">
        <v>887</v>
      </c>
      <c r="C766" s="89"/>
      <c r="D766" s="90" t="s">
        <v>888</v>
      </c>
      <c r="E766" s="91" t="n">
        <v>11000</v>
      </c>
      <c r="F766" s="91"/>
      <c r="G766" s="92" t="n">
        <f aca="false">SUM(E766:F766)</f>
        <v>11000</v>
      </c>
      <c r="H766" s="91"/>
      <c r="I766" s="122"/>
      <c r="J766" s="91"/>
      <c r="K766" s="92" t="n">
        <f aca="false">SUM(H766:I766)</f>
        <v>0</v>
      </c>
      <c r="L766" s="96"/>
      <c r="M766" s="97"/>
      <c r="N766" s="98"/>
      <c r="O766" s="128"/>
      <c r="P766" s="128"/>
      <c r="Q766" s="128"/>
      <c r="R766" s="128"/>
      <c r="S766" s="128"/>
      <c r="T766" s="128"/>
    </row>
    <row r="767" customFormat="false" ht="13.5" hidden="false" customHeight="false" outlineLevel="0" collapsed="false">
      <c r="A767" s="129"/>
      <c r="B767" s="111"/>
      <c r="C767" s="178" t="s">
        <v>42</v>
      </c>
      <c r="D767" s="168" t="s">
        <v>261</v>
      </c>
      <c r="E767" s="80"/>
      <c r="F767" s="80"/>
      <c r="G767" s="81" t="n">
        <f aca="false">SUM(E767:F767)</f>
        <v>0</v>
      </c>
      <c r="H767" s="80"/>
      <c r="I767" s="82" t="n">
        <v>11000</v>
      </c>
      <c r="J767" s="80"/>
      <c r="K767" s="81" t="n">
        <f aca="false">SUM(H767:I767)</f>
        <v>11000</v>
      </c>
      <c r="L767" s="169"/>
      <c r="M767" s="170"/>
      <c r="N767" s="171" t="n">
        <v>-11000</v>
      </c>
      <c r="O767" s="128"/>
      <c r="P767" s="128"/>
      <c r="Q767" s="128"/>
      <c r="R767" s="128"/>
      <c r="S767" s="128"/>
      <c r="T767" s="128"/>
    </row>
    <row r="768" customFormat="false" ht="51" hidden="false" customHeight="false" outlineLevel="0" collapsed="false">
      <c r="A768" s="125"/>
      <c r="B768" s="100" t="s">
        <v>889</v>
      </c>
      <c r="C768" s="89"/>
      <c r="D768" s="90" t="s">
        <v>890</v>
      </c>
      <c r="E768" s="91" t="n">
        <v>18000</v>
      </c>
      <c r="F768" s="91"/>
      <c r="G768" s="92" t="n">
        <f aca="false">SUM(E768:F768)</f>
        <v>18000</v>
      </c>
      <c r="H768" s="91"/>
      <c r="I768" s="122"/>
      <c r="J768" s="91"/>
      <c r="K768" s="92" t="n">
        <f aca="false">SUM(H768:I768)</f>
        <v>0</v>
      </c>
      <c r="L768" s="96"/>
      <c r="M768" s="97"/>
      <c r="N768" s="98"/>
      <c r="O768" s="128"/>
      <c r="P768" s="128"/>
      <c r="Q768" s="128"/>
      <c r="R768" s="128"/>
      <c r="S768" s="128"/>
      <c r="T768" s="128"/>
    </row>
    <row r="769" customFormat="false" ht="13.5" hidden="false" customHeight="false" outlineLevel="0" collapsed="false">
      <c r="A769" s="129"/>
      <c r="B769" s="111"/>
      <c r="C769" s="178" t="s">
        <v>42</v>
      </c>
      <c r="D769" s="168" t="s">
        <v>261</v>
      </c>
      <c r="E769" s="80"/>
      <c r="F769" s="80"/>
      <c r="G769" s="81" t="n">
        <f aca="false">SUM(E769:F769)</f>
        <v>0</v>
      </c>
      <c r="H769" s="80"/>
      <c r="I769" s="82" t="n">
        <v>18000</v>
      </c>
      <c r="J769" s="80"/>
      <c r="K769" s="81" t="n">
        <f aca="false">SUM(H769:I769)</f>
        <v>18000</v>
      </c>
      <c r="L769" s="169"/>
      <c r="M769" s="170"/>
      <c r="N769" s="171" t="n">
        <v>-18000</v>
      </c>
      <c r="O769" s="128"/>
      <c r="P769" s="128"/>
      <c r="Q769" s="128"/>
      <c r="R769" s="128"/>
      <c r="S769" s="128"/>
      <c r="T769" s="128"/>
    </row>
    <row r="770" customFormat="false" ht="51" hidden="false" customHeight="false" outlineLevel="0" collapsed="false">
      <c r="A770" s="125"/>
      <c r="B770" s="100" t="s">
        <v>167</v>
      </c>
      <c r="C770" s="89"/>
      <c r="D770" s="90" t="s">
        <v>891</v>
      </c>
      <c r="E770" s="91"/>
      <c r="F770" s="91" t="n">
        <v>7000</v>
      </c>
      <c r="G770" s="92" t="n">
        <f aca="false">SUM(E770:F770)</f>
        <v>7000</v>
      </c>
      <c r="H770" s="91"/>
      <c r="I770" s="122"/>
      <c r="J770" s="91"/>
      <c r="K770" s="92" t="n">
        <f aca="false">SUM(H770:I770)</f>
        <v>0</v>
      </c>
      <c r="L770" s="96"/>
      <c r="M770" s="97"/>
      <c r="N770" s="98"/>
      <c r="O770" s="128"/>
      <c r="P770" s="128"/>
      <c r="Q770" s="128"/>
      <c r="R770" s="128"/>
      <c r="S770" s="128"/>
      <c r="T770" s="128"/>
    </row>
    <row r="771" customFormat="false" ht="13.5" hidden="false" customHeight="false" outlineLevel="0" collapsed="false">
      <c r="A771" s="129"/>
      <c r="B771" s="111"/>
      <c r="C771" s="178" t="s">
        <v>42</v>
      </c>
      <c r="D771" s="168" t="s">
        <v>261</v>
      </c>
      <c r="E771" s="80"/>
      <c r="F771" s="80"/>
      <c r="G771" s="81" t="n">
        <f aca="false">SUM(E771:F771)</f>
        <v>0</v>
      </c>
      <c r="H771" s="80"/>
      <c r="I771" s="82" t="n">
        <v>7000</v>
      </c>
      <c r="J771" s="80"/>
      <c r="K771" s="81" t="n">
        <f aca="false">SUM(H771:I771)</f>
        <v>7000</v>
      </c>
      <c r="L771" s="169"/>
      <c r="M771" s="170"/>
      <c r="N771" s="171" t="n">
        <v>-7000</v>
      </c>
      <c r="O771" s="128"/>
      <c r="P771" s="128"/>
      <c r="Q771" s="128"/>
      <c r="R771" s="128"/>
      <c r="S771" s="128"/>
      <c r="T771" s="128"/>
    </row>
    <row r="772" customFormat="false" ht="51" hidden="false" customHeight="false" outlineLevel="0" collapsed="false">
      <c r="A772" s="125"/>
      <c r="B772" s="100" t="s">
        <v>226</v>
      </c>
      <c r="C772" s="89"/>
      <c r="D772" s="90" t="s">
        <v>892</v>
      </c>
      <c r="E772" s="91" t="n">
        <v>9000</v>
      </c>
      <c r="F772" s="91"/>
      <c r="G772" s="92" t="n">
        <f aca="false">SUM(E772:F772)</f>
        <v>9000</v>
      </c>
      <c r="H772" s="91"/>
      <c r="I772" s="122"/>
      <c r="J772" s="91"/>
      <c r="K772" s="92" t="n">
        <f aca="false">SUM(H772:I772)</f>
        <v>0</v>
      </c>
      <c r="L772" s="96"/>
      <c r="M772" s="97"/>
      <c r="N772" s="98"/>
      <c r="O772" s="128"/>
      <c r="P772" s="128"/>
      <c r="Q772" s="128"/>
      <c r="R772" s="128"/>
      <c r="S772" s="128"/>
      <c r="T772" s="128"/>
    </row>
    <row r="773" customFormat="false" ht="13.5" hidden="false" customHeight="false" outlineLevel="0" collapsed="false">
      <c r="A773" s="129"/>
      <c r="B773" s="111"/>
      <c r="C773" s="178" t="s">
        <v>42</v>
      </c>
      <c r="D773" s="168" t="s">
        <v>261</v>
      </c>
      <c r="E773" s="80"/>
      <c r="F773" s="80"/>
      <c r="G773" s="81" t="n">
        <f aca="false">SUM(E773:F773)</f>
        <v>0</v>
      </c>
      <c r="H773" s="80"/>
      <c r="I773" s="82" t="n">
        <v>9000</v>
      </c>
      <c r="J773" s="80"/>
      <c r="K773" s="81" t="n">
        <f aca="false">SUM(H773:I773)</f>
        <v>9000</v>
      </c>
      <c r="L773" s="169"/>
      <c r="M773" s="170"/>
      <c r="N773" s="171" t="n">
        <v>-9000</v>
      </c>
      <c r="O773" s="128"/>
      <c r="P773" s="128"/>
      <c r="Q773" s="128"/>
      <c r="R773" s="128"/>
      <c r="S773" s="128"/>
      <c r="T773" s="128"/>
    </row>
    <row r="774" customFormat="false" ht="76.5" hidden="false" customHeight="false" outlineLevel="0" collapsed="false">
      <c r="A774" s="125"/>
      <c r="B774" s="100" t="s">
        <v>73</v>
      </c>
      <c r="C774" s="89"/>
      <c r="D774" s="90" t="s">
        <v>893</v>
      </c>
      <c r="E774" s="91" t="n">
        <v>1900</v>
      </c>
      <c r="F774" s="91"/>
      <c r="G774" s="92" t="n">
        <f aca="false">SUM(E774:F774)</f>
        <v>1900</v>
      </c>
      <c r="H774" s="91"/>
      <c r="I774" s="122"/>
      <c r="J774" s="91"/>
      <c r="K774" s="92" t="n">
        <f aca="false">SUM(H774:I774)</f>
        <v>0</v>
      </c>
      <c r="L774" s="96"/>
      <c r="M774" s="97"/>
      <c r="N774" s="98"/>
      <c r="O774" s="128"/>
      <c r="P774" s="128"/>
      <c r="Q774" s="128"/>
      <c r="R774" s="128"/>
      <c r="S774" s="128"/>
      <c r="T774" s="128"/>
    </row>
    <row r="775" customFormat="false" ht="13.5" hidden="false" customHeight="false" outlineLevel="0" collapsed="false">
      <c r="A775" s="129"/>
      <c r="B775" s="111"/>
      <c r="C775" s="178" t="s">
        <v>42</v>
      </c>
      <c r="D775" s="168" t="s">
        <v>261</v>
      </c>
      <c r="E775" s="80"/>
      <c r="F775" s="80"/>
      <c r="G775" s="81" t="n">
        <f aca="false">SUM(E775:F775)</f>
        <v>0</v>
      </c>
      <c r="H775" s="80"/>
      <c r="I775" s="82" t="n">
        <v>1900</v>
      </c>
      <c r="J775" s="80"/>
      <c r="K775" s="81" t="n">
        <f aca="false">SUM(H775:I775)</f>
        <v>1900</v>
      </c>
      <c r="L775" s="169"/>
      <c r="M775" s="170"/>
      <c r="N775" s="171" t="n">
        <v>-1900</v>
      </c>
      <c r="O775" s="128"/>
      <c r="P775" s="128"/>
      <c r="Q775" s="128"/>
      <c r="R775" s="128"/>
      <c r="S775" s="128"/>
      <c r="T775" s="128"/>
    </row>
    <row r="776" customFormat="false" ht="51" hidden="false" customHeight="false" outlineLevel="0" collapsed="false">
      <c r="A776" s="125"/>
      <c r="B776" s="100" t="s">
        <v>894</v>
      </c>
      <c r="C776" s="89"/>
      <c r="D776" s="90" t="s">
        <v>895</v>
      </c>
      <c r="E776" s="91"/>
      <c r="F776" s="91" t="n">
        <v>8000</v>
      </c>
      <c r="G776" s="92" t="n">
        <f aca="false">SUM(E776:F776)</f>
        <v>8000</v>
      </c>
      <c r="H776" s="91"/>
      <c r="I776" s="122"/>
      <c r="J776" s="91"/>
      <c r="K776" s="92" t="n">
        <f aca="false">SUM(H776:I776)</f>
        <v>0</v>
      </c>
      <c r="L776" s="96"/>
      <c r="M776" s="97"/>
      <c r="N776" s="98"/>
      <c r="O776" s="128"/>
      <c r="P776" s="128"/>
      <c r="Q776" s="128"/>
      <c r="R776" s="128"/>
      <c r="S776" s="128"/>
      <c r="T776" s="128"/>
    </row>
    <row r="777" customFormat="false" ht="13.5" hidden="false" customHeight="false" outlineLevel="0" collapsed="false">
      <c r="A777" s="129"/>
      <c r="B777" s="111"/>
      <c r="C777" s="178" t="s">
        <v>42</v>
      </c>
      <c r="D777" s="168" t="s">
        <v>261</v>
      </c>
      <c r="E777" s="80"/>
      <c r="F777" s="80"/>
      <c r="G777" s="81" t="n">
        <f aca="false">SUM(E777:F777)</f>
        <v>0</v>
      </c>
      <c r="H777" s="80"/>
      <c r="I777" s="82" t="n">
        <v>8000</v>
      </c>
      <c r="J777" s="80"/>
      <c r="K777" s="81" t="n">
        <f aca="false">SUM(H777:I777)</f>
        <v>8000</v>
      </c>
      <c r="L777" s="169"/>
      <c r="M777" s="170"/>
      <c r="N777" s="171" t="n">
        <v>-8000</v>
      </c>
      <c r="O777" s="128"/>
      <c r="P777" s="128"/>
      <c r="Q777" s="128"/>
      <c r="R777" s="128"/>
      <c r="S777" s="128"/>
      <c r="T777" s="128"/>
    </row>
    <row r="778" customFormat="false" ht="63.75" hidden="false" customHeight="false" outlineLevel="0" collapsed="false">
      <c r="A778" s="125"/>
      <c r="B778" s="100" t="s">
        <v>896</v>
      </c>
      <c r="C778" s="89"/>
      <c r="D778" s="90" t="s">
        <v>897</v>
      </c>
      <c r="E778" s="91" t="n">
        <v>10000</v>
      </c>
      <c r="F778" s="91"/>
      <c r="G778" s="92" t="n">
        <f aca="false">SUM(E778:F778)</f>
        <v>10000</v>
      </c>
      <c r="H778" s="91"/>
      <c r="I778" s="122"/>
      <c r="J778" s="91"/>
      <c r="K778" s="92" t="n">
        <f aca="false">SUM(H778:I778)</f>
        <v>0</v>
      </c>
      <c r="L778" s="96"/>
      <c r="M778" s="97"/>
      <c r="N778" s="98"/>
      <c r="O778" s="128"/>
      <c r="P778" s="128"/>
      <c r="Q778" s="128"/>
      <c r="R778" s="128"/>
      <c r="S778" s="128"/>
      <c r="T778" s="128"/>
    </row>
    <row r="779" customFormat="false" ht="13.5" hidden="false" customHeight="false" outlineLevel="0" collapsed="false">
      <c r="A779" s="129"/>
      <c r="B779" s="111"/>
      <c r="C779" s="178" t="s">
        <v>42</v>
      </c>
      <c r="D779" s="168" t="s">
        <v>261</v>
      </c>
      <c r="E779" s="80"/>
      <c r="F779" s="80"/>
      <c r="G779" s="81" t="n">
        <f aca="false">SUM(E779:F779)</f>
        <v>0</v>
      </c>
      <c r="H779" s="80"/>
      <c r="I779" s="82" t="n">
        <v>10000</v>
      </c>
      <c r="J779" s="80"/>
      <c r="K779" s="81" t="n">
        <f aca="false">SUM(H779:I779)</f>
        <v>10000</v>
      </c>
      <c r="L779" s="169"/>
      <c r="M779" s="170"/>
      <c r="N779" s="171" t="n">
        <v>-10000</v>
      </c>
      <c r="O779" s="128"/>
      <c r="P779" s="128"/>
      <c r="Q779" s="128"/>
      <c r="R779" s="128"/>
      <c r="S779" s="128"/>
      <c r="T779" s="128"/>
    </row>
    <row r="780" customFormat="false" ht="51" hidden="false" customHeight="false" outlineLevel="0" collapsed="false">
      <c r="A780" s="125"/>
      <c r="B780" s="100" t="s">
        <v>898</v>
      </c>
      <c r="C780" s="89"/>
      <c r="D780" s="90" t="s">
        <v>899</v>
      </c>
      <c r="E780" s="91" t="n">
        <v>7000</v>
      </c>
      <c r="F780" s="91"/>
      <c r="G780" s="92" t="n">
        <f aca="false">SUM(E780:F780)</f>
        <v>7000</v>
      </c>
      <c r="H780" s="91"/>
      <c r="I780" s="122"/>
      <c r="J780" s="91"/>
      <c r="K780" s="92" t="n">
        <f aca="false">SUM(H780:I780)</f>
        <v>0</v>
      </c>
      <c r="L780" s="96"/>
      <c r="M780" s="97"/>
      <c r="N780" s="98"/>
      <c r="O780" s="128"/>
      <c r="P780" s="128"/>
      <c r="Q780" s="128"/>
      <c r="R780" s="128"/>
      <c r="S780" s="128"/>
      <c r="T780" s="128"/>
    </row>
    <row r="781" customFormat="false" ht="13.5" hidden="false" customHeight="false" outlineLevel="0" collapsed="false">
      <c r="A781" s="129"/>
      <c r="B781" s="111"/>
      <c r="C781" s="178" t="s">
        <v>42</v>
      </c>
      <c r="D781" s="168" t="s">
        <v>261</v>
      </c>
      <c r="E781" s="80"/>
      <c r="F781" s="80"/>
      <c r="G781" s="81" t="n">
        <f aca="false">SUM(E781:F781)</f>
        <v>0</v>
      </c>
      <c r="H781" s="80"/>
      <c r="I781" s="82" t="n">
        <v>7000</v>
      </c>
      <c r="J781" s="80"/>
      <c r="K781" s="81" t="n">
        <f aca="false">SUM(H781:I781)</f>
        <v>7000</v>
      </c>
      <c r="L781" s="169"/>
      <c r="M781" s="170"/>
      <c r="N781" s="171" t="n">
        <v>-7000</v>
      </c>
      <c r="O781" s="128"/>
      <c r="P781" s="128"/>
      <c r="Q781" s="128"/>
      <c r="R781" s="128"/>
      <c r="S781" s="128"/>
      <c r="T781" s="128"/>
    </row>
    <row r="782" customFormat="false" ht="63.75" hidden="false" customHeight="false" outlineLevel="0" collapsed="false">
      <c r="A782" s="125"/>
      <c r="B782" s="100" t="s">
        <v>900</v>
      </c>
      <c r="C782" s="89"/>
      <c r="D782" s="90" t="s">
        <v>901</v>
      </c>
      <c r="E782" s="91"/>
      <c r="F782" s="91" t="n">
        <v>800</v>
      </c>
      <c r="G782" s="92" t="n">
        <f aca="false">SUM(E782:F782)</f>
        <v>800</v>
      </c>
      <c r="H782" s="91"/>
      <c r="I782" s="122"/>
      <c r="J782" s="91"/>
      <c r="K782" s="92" t="n">
        <f aca="false">SUM(H782:I782)</f>
        <v>0</v>
      </c>
      <c r="L782" s="96"/>
      <c r="M782" s="97"/>
      <c r="N782" s="98"/>
      <c r="O782" s="128"/>
      <c r="P782" s="128"/>
      <c r="Q782" s="128"/>
      <c r="R782" s="128"/>
      <c r="S782" s="128"/>
      <c r="T782" s="128"/>
    </row>
    <row r="783" customFormat="false" ht="13.5" hidden="false" customHeight="false" outlineLevel="0" collapsed="false">
      <c r="A783" s="129"/>
      <c r="B783" s="111"/>
      <c r="C783" s="178" t="s">
        <v>42</v>
      </c>
      <c r="D783" s="168" t="s">
        <v>261</v>
      </c>
      <c r="E783" s="80"/>
      <c r="F783" s="80"/>
      <c r="G783" s="81" t="n">
        <f aca="false">SUM(E783:F783)</f>
        <v>0</v>
      </c>
      <c r="H783" s="80"/>
      <c r="I783" s="82" t="n">
        <v>800</v>
      </c>
      <c r="J783" s="80"/>
      <c r="K783" s="81" t="n">
        <f aca="false">SUM(H783:I783)</f>
        <v>800</v>
      </c>
      <c r="L783" s="169"/>
      <c r="M783" s="170"/>
      <c r="N783" s="171" t="n">
        <v>-800</v>
      </c>
      <c r="O783" s="128"/>
      <c r="P783" s="128"/>
      <c r="Q783" s="128"/>
      <c r="R783" s="128"/>
      <c r="S783" s="128"/>
      <c r="T783" s="128"/>
    </row>
    <row r="784" customFormat="false" ht="51" hidden="false" customHeight="false" outlineLevel="0" collapsed="false">
      <c r="A784" s="125"/>
      <c r="B784" s="100" t="s">
        <v>902</v>
      </c>
      <c r="C784" s="89"/>
      <c r="D784" s="90" t="s">
        <v>903</v>
      </c>
      <c r="E784" s="91" t="n">
        <v>5100</v>
      </c>
      <c r="F784" s="91"/>
      <c r="G784" s="92" t="n">
        <f aca="false">SUM(E784:F784)</f>
        <v>5100</v>
      </c>
      <c r="H784" s="91"/>
      <c r="I784" s="122"/>
      <c r="J784" s="91"/>
      <c r="K784" s="92" t="n">
        <f aca="false">SUM(H784:I784)</f>
        <v>0</v>
      </c>
      <c r="L784" s="96"/>
      <c r="M784" s="97"/>
      <c r="N784" s="98"/>
      <c r="O784" s="128"/>
      <c r="P784" s="128"/>
      <c r="Q784" s="128"/>
      <c r="R784" s="128"/>
      <c r="S784" s="128"/>
      <c r="T784" s="128"/>
    </row>
    <row r="785" customFormat="false" ht="13.5" hidden="false" customHeight="false" outlineLevel="0" collapsed="false">
      <c r="A785" s="129"/>
      <c r="B785" s="111"/>
      <c r="C785" s="178" t="s">
        <v>42</v>
      </c>
      <c r="D785" s="168" t="s">
        <v>261</v>
      </c>
      <c r="E785" s="80"/>
      <c r="F785" s="80"/>
      <c r="G785" s="81" t="n">
        <f aca="false">SUM(E785:F785)</f>
        <v>0</v>
      </c>
      <c r="H785" s="80"/>
      <c r="I785" s="82" t="n">
        <v>5100</v>
      </c>
      <c r="J785" s="80"/>
      <c r="K785" s="81" t="n">
        <f aca="false">SUM(H785:I785)</f>
        <v>5100</v>
      </c>
      <c r="L785" s="169"/>
      <c r="M785" s="170"/>
      <c r="N785" s="171" t="n">
        <v>-5100</v>
      </c>
      <c r="O785" s="128"/>
      <c r="P785" s="128"/>
      <c r="Q785" s="128"/>
      <c r="R785" s="128"/>
      <c r="S785" s="128"/>
      <c r="T785" s="128"/>
    </row>
    <row r="786" customFormat="false" ht="63.75" hidden="false" customHeight="false" outlineLevel="0" collapsed="false">
      <c r="A786" s="125"/>
      <c r="B786" s="100" t="s">
        <v>904</v>
      </c>
      <c r="C786" s="89"/>
      <c r="D786" s="90" t="s">
        <v>905</v>
      </c>
      <c r="E786" s="91" t="n">
        <v>10000</v>
      </c>
      <c r="F786" s="91"/>
      <c r="G786" s="92" t="n">
        <f aca="false">SUM(E786:F786)</f>
        <v>10000</v>
      </c>
      <c r="H786" s="91"/>
      <c r="I786" s="122"/>
      <c r="J786" s="91"/>
      <c r="K786" s="92" t="n">
        <f aca="false">SUM(H786:I786)</f>
        <v>0</v>
      </c>
      <c r="L786" s="96"/>
      <c r="M786" s="97"/>
      <c r="N786" s="98"/>
      <c r="O786" s="128"/>
      <c r="P786" s="128"/>
      <c r="Q786" s="128"/>
      <c r="R786" s="128"/>
      <c r="S786" s="128"/>
      <c r="T786" s="128"/>
    </row>
    <row r="787" customFormat="false" ht="13.5" hidden="false" customHeight="false" outlineLevel="0" collapsed="false">
      <c r="A787" s="129"/>
      <c r="B787" s="111"/>
      <c r="C787" s="178" t="s">
        <v>42</v>
      </c>
      <c r="D787" s="168" t="s">
        <v>261</v>
      </c>
      <c r="E787" s="80"/>
      <c r="F787" s="80"/>
      <c r="G787" s="81" t="n">
        <f aca="false">SUM(E787:F787)</f>
        <v>0</v>
      </c>
      <c r="H787" s="80"/>
      <c r="I787" s="82" t="n">
        <v>10000</v>
      </c>
      <c r="J787" s="80"/>
      <c r="K787" s="81" t="n">
        <f aca="false">SUM(H787:I787)</f>
        <v>10000</v>
      </c>
      <c r="L787" s="169"/>
      <c r="M787" s="170"/>
      <c r="N787" s="171" t="n">
        <v>-10000</v>
      </c>
      <c r="O787" s="128"/>
      <c r="P787" s="128"/>
      <c r="Q787" s="128"/>
      <c r="R787" s="128"/>
      <c r="S787" s="128"/>
      <c r="T787" s="128"/>
    </row>
    <row r="788" customFormat="false" ht="25.5" hidden="false" customHeight="false" outlineLevel="0" collapsed="false">
      <c r="A788" s="125"/>
      <c r="B788" s="100" t="s">
        <v>906</v>
      </c>
      <c r="C788" s="89"/>
      <c r="D788" s="90" t="s">
        <v>907</v>
      </c>
      <c r="E788" s="91" t="n">
        <v>4000</v>
      </c>
      <c r="F788" s="91"/>
      <c r="G788" s="92" t="n">
        <f aca="false">SUM(E788:F788)</f>
        <v>4000</v>
      </c>
      <c r="H788" s="91"/>
      <c r="I788" s="122"/>
      <c r="J788" s="91"/>
      <c r="K788" s="92" t="n">
        <f aca="false">SUM(H788:I788)</f>
        <v>0</v>
      </c>
      <c r="L788" s="96"/>
      <c r="M788" s="97"/>
      <c r="N788" s="98"/>
      <c r="O788" s="128"/>
      <c r="P788" s="128"/>
      <c r="Q788" s="128"/>
      <c r="R788" s="128"/>
      <c r="S788" s="128"/>
      <c r="T788" s="128"/>
    </row>
    <row r="789" customFormat="false" ht="13.5" hidden="false" customHeight="false" outlineLevel="0" collapsed="false">
      <c r="A789" s="129"/>
      <c r="B789" s="111"/>
      <c r="C789" s="178" t="s">
        <v>42</v>
      </c>
      <c r="D789" s="168" t="s">
        <v>261</v>
      </c>
      <c r="E789" s="80"/>
      <c r="F789" s="80"/>
      <c r="G789" s="81" t="n">
        <f aca="false">SUM(E789:F789)</f>
        <v>0</v>
      </c>
      <c r="H789" s="80"/>
      <c r="I789" s="82" t="n">
        <v>4000</v>
      </c>
      <c r="J789" s="80"/>
      <c r="K789" s="81" t="n">
        <f aca="false">SUM(H789:I789)</f>
        <v>4000</v>
      </c>
      <c r="L789" s="169"/>
      <c r="M789" s="170"/>
      <c r="N789" s="171" t="n">
        <v>-4000</v>
      </c>
      <c r="O789" s="128"/>
      <c r="P789" s="128"/>
      <c r="Q789" s="128"/>
      <c r="R789" s="128"/>
      <c r="S789" s="128"/>
      <c r="T789" s="128"/>
    </row>
    <row r="790" customFormat="false" ht="38.25" hidden="false" customHeight="false" outlineLevel="0" collapsed="false">
      <c r="A790" s="125"/>
      <c r="B790" s="100" t="s">
        <v>908</v>
      </c>
      <c r="C790" s="89"/>
      <c r="D790" s="90" t="s">
        <v>909</v>
      </c>
      <c r="E790" s="91" t="n">
        <v>100000</v>
      </c>
      <c r="F790" s="91"/>
      <c r="G790" s="92" t="n">
        <f aca="false">SUM(E790:F790)</f>
        <v>100000</v>
      </c>
      <c r="H790" s="91"/>
      <c r="I790" s="122"/>
      <c r="J790" s="91"/>
      <c r="K790" s="92" t="n">
        <f aca="false">SUM(H790:I790)</f>
        <v>0</v>
      </c>
      <c r="L790" s="96"/>
      <c r="M790" s="97"/>
      <c r="N790" s="98"/>
      <c r="O790" s="128"/>
      <c r="P790" s="128"/>
      <c r="Q790" s="128"/>
      <c r="R790" s="128"/>
      <c r="S790" s="128"/>
      <c r="T790" s="128"/>
    </row>
    <row r="791" customFormat="false" ht="13.5" hidden="false" customHeight="false" outlineLevel="0" collapsed="false">
      <c r="A791" s="129"/>
      <c r="B791" s="111"/>
      <c r="C791" s="178" t="s">
        <v>42</v>
      </c>
      <c r="D791" s="168" t="s">
        <v>261</v>
      </c>
      <c r="E791" s="80"/>
      <c r="F791" s="80"/>
      <c r="G791" s="81" t="n">
        <f aca="false">SUM(E791:F791)</f>
        <v>0</v>
      </c>
      <c r="H791" s="80"/>
      <c r="I791" s="82" t="n">
        <v>100000</v>
      </c>
      <c r="J791" s="80"/>
      <c r="K791" s="81" t="n">
        <f aca="false">SUM(H791:I791)</f>
        <v>100000</v>
      </c>
      <c r="L791" s="169"/>
      <c r="M791" s="170"/>
      <c r="N791" s="171" t="n">
        <v>-100000</v>
      </c>
      <c r="O791" s="128"/>
      <c r="P791" s="128"/>
      <c r="Q791" s="128"/>
      <c r="R791" s="128"/>
      <c r="S791" s="128"/>
      <c r="T791" s="128"/>
    </row>
    <row r="792" customFormat="false" ht="76.5" hidden="false" customHeight="false" outlineLevel="0" collapsed="false">
      <c r="A792" s="125"/>
      <c r="B792" s="100" t="s">
        <v>910</v>
      </c>
      <c r="C792" s="89"/>
      <c r="D792" s="90" t="s">
        <v>911</v>
      </c>
      <c r="E792" s="91"/>
      <c r="F792" s="91" t="n">
        <v>8000</v>
      </c>
      <c r="G792" s="92" t="n">
        <f aca="false">SUM(E792:F792)</f>
        <v>8000</v>
      </c>
      <c r="H792" s="91"/>
      <c r="I792" s="122"/>
      <c r="J792" s="91"/>
      <c r="K792" s="92" t="n">
        <f aca="false">SUM(H792:I792)</f>
        <v>0</v>
      </c>
      <c r="L792" s="96"/>
      <c r="M792" s="97"/>
      <c r="N792" s="98"/>
      <c r="O792" s="128"/>
      <c r="P792" s="128"/>
      <c r="Q792" s="128"/>
      <c r="R792" s="128"/>
      <c r="S792" s="128"/>
      <c r="T792" s="128"/>
    </row>
    <row r="793" customFormat="false" ht="13.5" hidden="false" customHeight="false" outlineLevel="0" collapsed="false">
      <c r="A793" s="125"/>
      <c r="B793" s="111"/>
      <c r="C793" s="178"/>
      <c r="D793" s="168" t="s">
        <v>261</v>
      </c>
      <c r="E793" s="80"/>
      <c r="F793" s="80"/>
      <c r="G793" s="81" t="n">
        <f aca="false">SUM(E793:F793)</f>
        <v>0</v>
      </c>
      <c r="H793" s="80"/>
      <c r="I793" s="82" t="n">
        <v>8000</v>
      </c>
      <c r="J793" s="80"/>
      <c r="K793" s="81" t="n">
        <f aca="false">SUM(H793:I793)</f>
        <v>8000</v>
      </c>
      <c r="L793" s="169"/>
      <c r="M793" s="170"/>
      <c r="N793" s="171" t="n">
        <v>-8000</v>
      </c>
      <c r="O793" s="128"/>
      <c r="P793" s="128"/>
      <c r="Q793" s="128"/>
      <c r="R793" s="128"/>
      <c r="S793" s="128"/>
      <c r="T793" s="128"/>
    </row>
    <row r="794" customFormat="false" ht="76.5" hidden="false" customHeight="false" outlineLevel="0" collapsed="false">
      <c r="A794" s="125"/>
      <c r="B794" s="100" t="s">
        <v>912</v>
      </c>
      <c r="C794" s="89"/>
      <c r="D794" s="90" t="s">
        <v>913</v>
      </c>
      <c r="E794" s="91"/>
      <c r="F794" s="91" t="n">
        <v>8000</v>
      </c>
      <c r="G794" s="92" t="n">
        <f aca="false">SUM(E794:F794)</f>
        <v>8000</v>
      </c>
      <c r="H794" s="91"/>
      <c r="I794" s="122"/>
      <c r="J794" s="91"/>
      <c r="K794" s="92" t="n">
        <f aca="false">SUM(H794:I794)</f>
        <v>0</v>
      </c>
      <c r="L794" s="96"/>
      <c r="M794" s="176" t="s">
        <v>641</v>
      </c>
      <c r="N794" s="98"/>
      <c r="O794" s="128"/>
      <c r="P794" s="128"/>
      <c r="Q794" s="128"/>
      <c r="R794" s="128"/>
      <c r="S794" s="128"/>
      <c r="T794" s="128"/>
    </row>
    <row r="795" customFormat="false" ht="13.5" hidden="false" customHeight="false" outlineLevel="0" collapsed="false">
      <c r="A795" s="125"/>
      <c r="B795" s="111"/>
      <c r="C795" s="178"/>
      <c r="D795" s="168" t="s">
        <v>261</v>
      </c>
      <c r="E795" s="80"/>
      <c r="F795" s="80"/>
      <c r="G795" s="81" t="n">
        <f aca="false">SUM(E795:F795)</f>
        <v>0</v>
      </c>
      <c r="H795" s="80"/>
      <c r="I795" s="82" t="n">
        <v>8000</v>
      </c>
      <c r="J795" s="80"/>
      <c r="K795" s="81" t="n">
        <f aca="false">SUM(H795:I795)</f>
        <v>8000</v>
      </c>
      <c r="L795" s="169"/>
      <c r="M795" s="170"/>
      <c r="N795" s="171" t="n">
        <v>-8000</v>
      </c>
      <c r="O795" s="128"/>
      <c r="P795" s="128"/>
      <c r="Q795" s="128"/>
      <c r="R795" s="128"/>
      <c r="S795" s="128"/>
      <c r="T795" s="128"/>
    </row>
    <row r="796" customFormat="false" ht="63.75" hidden="false" customHeight="false" outlineLevel="0" collapsed="false">
      <c r="A796" s="125"/>
      <c r="B796" s="100" t="s">
        <v>914</v>
      </c>
      <c r="C796" s="89"/>
      <c r="D796" s="90" t="s">
        <v>915</v>
      </c>
      <c r="E796" s="91" t="n">
        <v>4500</v>
      </c>
      <c r="F796" s="91"/>
      <c r="G796" s="92" t="n">
        <f aca="false">SUM(E796:F796)</f>
        <v>4500</v>
      </c>
      <c r="H796" s="91"/>
      <c r="I796" s="122"/>
      <c r="J796" s="91"/>
      <c r="K796" s="92" t="n">
        <f aca="false">SUM(H796:I796)</f>
        <v>0</v>
      </c>
      <c r="L796" s="96"/>
      <c r="M796" s="97"/>
      <c r="N796" s="98"/>
      <c r="O796" s="128"/>
      <c r="P796" s="128"/>
      <c r="Q796" s="128"/>
      <c r="R796" s="128"/>
      <c r="S796" s="128"/>
      <c r="T796" s="128"/>
    </row>
    <row r="797" customFormat="false" ht="13.5" hidden="false" customHeight="false" outlineLevel="0" collapsed="false">
      <c r="A797" s="125"/>
      <c r="B797" s="111"/>
      <c r="C797" s="178"/>
      <c r="D797" s="168" t="s">
        <v>261</v>
      </c>
      <c r="E797" s="80"/>
      <c r="F797" s="80"/>
      <c r="G797" s="81" t="n">
        <f aca="false">SUM(E797:F797)</f>
        <v>0</v>
      </c>
      <c r="H797" s="80"/>
      <c r="I797" s="82" t="n">
        <v>4500</v>
      </c>
      <c r="J797" s="80"/>
      <c r="K797" s="81" t="n">
        <f aca="false">SUM(H797:I797)</f>
        <v>4500</v>
      </c>
      <c r="L797" s="169"/>
      <c r="M797" s="170"/>
      <c r="N797" s="171" t="n">
        <v>-4500</v>
      </c>
      <c r="O797" s="128"/>
      <c r="P797" s="128"/>
      <c r="Q797" s="128"/>
      <c r="R797" s="128"/>
      <c r="S797" s="128"/>
      <c r="T797" s="128"/>
    </row>
    <row r="798" customFormat="false" ht="51" hidden="false" customHeight="false" outlineLevel="0" collapsed="false">
      <c r="A798" s="125"/>
      <c r="B798" s="100" t="s">
        <v>916</v>
      </c>
      <c r="C798" s="89"/>
      <c r="D798" s="90" t="s">
        <v>917</v>
      </c>
      <c r="E798" s="91"/>
      <c r="F798" s="91" t="n">
        <v>500</v>
      </c>
      <c r="G798" s="92" t="n">
        <f aca="false">SUM(E798:F798)</f>
        <v>500</v>
      </c>
      <c r="H798" s="91"/>
      <c r="I798" s="122"/>
      <c r="J798" s="91"/>
      <c r="K798" s="92" t="n">
        <f aca="false">SUM(H798:I798)</f>
        <v>0</v>
      </c>
      <c r="L798" s="96"/>
      <c r="M798" s="97"/>
      <c r="N798" s="98"/>
      <c r="O798" s="128"/>
      <c r="P798" s="128"/>
      <c r="Q798" s="128"/>
      <c r="R798" s="128"/>
      <c r="S798" s="128"/>
      <c r="T798" s="128"/>
    </row>
    <row r="799" customFormat="false" ht="13.5" hidden="false" customHeight="false" outlineLevel="0" collapsed="false">
      <c r="A799" s="125"/>
      <c r="B799" s="111"/>
      <c r="C799" s="178"/>
      <c r="D799" s="168" t="s">
        <v>261</v>
      </c>
      <c r="E799" s="80"/>
      <c r="F799" s="80"/>
      <c r="G799" s="81" t="n">
        <f aca="false">SUM(E799:F799)</f>
        <v>0</v>
      </c>
      <c r="H799" s="80"/>
      <c r="I799" s="82" t="n">
        <v>500</v>
      </c>
      <c r="J799" s="80"/>
      <c r="K799" s="81" t="n">
        <f aca="false">SUM(H799:I799)</f>
        <v>500</v>
      </c>
      <c r="L799" s="169"/>
      <c r="M799" s="170"/>
      <c r="N799" s="171" t="n">
        <v>-500</v>
      </c>
      <c r="O799" s="128"/>
      <c r="P799" s="128"/>
      <c r="Q799" s="128"/>
      <c r="R799" s="128"/>
      <c r="S799" s="128"/>
      <c r="T799" s="128"/>
    </row>
    <row r="800" customFormat="false" ht="63.75" hidden="false" customHeight="false" outlineLevel="0" collapsed="false">
      <c r="A800" s="125"/>
      <c r="B800" s="100" t="s">
        <v>918</v>
      </c>
      <c r="C800" s="89"/>
      <c r="D800" s="90" t="s">
        <v>919</v>
      </c>
      <c r="E800" s="91" t="n">
        <v>1000</v>
      </c>
      <c r="F800" s="91"/>
      <c r="G800" s="92" t="n">
        <f aca="false">SUM(E800:F800)</f>
        <v>1000</v>
      </c>
      <c r="H800" s="91"/>
      <c r="I800" s="122"/>
      <c r="J800" s="91"/>
      <c r="K800" s="92" t="n">
        <f aca="false">SUM(H800:I800)</f>
        <v>0</v>
      </c>
      <c r="L800" s="96"/>
      <c r="M800" s="97"/>
      <c r="N800" s="98"/>
      <c r="O800" s="128"/>
      <c r="P800" s="128"/>
      <c r="Q800" s="128"/>
      <c r="R800" s="128"/>
      <c r="S800" s="128"/>
      <c r="T800" s="128"/>
    </row>
    <row r="801" customFormat="false" ht="13.5" hidden="false" customHeight="false" outlineLevel="0" collapsed="false">
      <c r="A801" s="125"/>
      <c r="B801" s="111"/>
      <c r="C801" s="178"/>
      <c r="D801" s="168" t="s">
        <v>261</v>
      </c>
      <c r="E801" s="80"/>
      <c r="F801" s="80"/>
      <c r="G801" s="81" t="n">
        <f aca="false">SUM(E801:F801)</f>
        <v>0</v>
      </c>
      <c r="H801" s="80"/>
      <c r="I801" s="82" t="n">
        <v>1000</v>
      </c>
      <c r="J801" s="80"/>
      <c r="K801" s="81" t="n">
        <f aca="false">SUM(H801:I801)</f>
        <v>1000</v>
      </c>
      <c r="L801" s="169"/>
      <c r="M801" s="170"/>
      <c r="N801" s="171" t="n">
        <v>-1000</v>
      </c>
      <c r="O801" s="128"/>
      <c r="P801" s="128"/>
      <c r="Q801" s="128"/>
      <c r="R801" s="128"/>
      <c r="S801" s="128"/>
      <c r="T801" s="128"/>
    </row>
    <row r="802" customFormat="false" ht="12.75" hidden="false" customHeight="false" outlineLevel="0" collapsed="false">
      <c r="A802" s="125"/>
      <c r="B802" s="100"/>
      <c r="C802" s="179"/>
      <c r="D802" s="34"/>
      <c r="E802" s="103"/>
      <c r="F802" s="103"/>
      <c r="G802" s="104" t="n">
        <f aca="false">SUM(E802:F802)</f>
        <v>0</v>
      </c>
      <c r="H802" s="103"/>
      <c r="I802" s="127"/>
      <c r="J802" s="103"/>
      <c r="K802" s="104" t="n">
        <f aca="false">SUM(H802:I802)</f>
        <v>0</v>
      </c>
      <c r="L802" s="108"/>
      <c r="M802" s="109"/>
      <c r="N802" s="110"/>
      <c r="O802" s="128"/>
      <c r="P802" s="128"/>
      <c r="Q802" s="128"/>
      <c r="R802" s="128"/>
      <c r="S802" s="128"/>
      <c r="T802" s="128"/>
    </row>
    <row r="803" customFormat="false" ht="13.5" hidden="false" customHeight="false" outlineLevel="0" collapsed="false">
      <c r="A803" s="125"/>
      <c r="B803" s="100"/>
      <c r="C803" s="179"/>
      <c r="D803" s="34"/>
      <c r="E803" s="103"/>
      <c r="F803" s="103"/>
      <c r="G803" s="104" t="n">
        <f aca="false">SUM(E803:F803)</f>
        <v>0</v>
      </c>
      <c r="H803" s="103"/>
      <c r="I803" s="127"/>
      <c r="J803" s="103"/>
      <c r="K803" s="104" t="n">
        <f aca="false">SUM(H803:I803)</f>
        <v>0</v>
      </c>
      <c r="L803" s="108"/>
      <c r="M803" s="109"/>
      <c r="N803" s="110"/>
      <c r="O803" s="128"/>
      <c r="P803" s="128"/>
      <c r="Q803" s="128"/>
      <c r="R803" s="128"/>
      <c r="S803" s="128"/>
      <c r="T803" s="128"/>
    </row>
    <row r="804" customFormat="false" ht="14.25" hidden="false" customHeight="false" outlineLevel="0" collapsed="false">
      <c r="A804" s="199"/>
      <c r="B804" s="200"/>
      <c r="C804" s="201"/>
      <c r="D804" s="202" t="s">
        <v>13</v>
      </c>
      <c r="E804" s="203" t="n">
        <f aca="false">SUM(E22:E803)</f>
        <v>3501460</v>
      </c>
      <c r="F804" s="203" t="n">
        <f aca="false">SUM(F22:F803)</f>
        <v>3520525</v>
      </c>
      <c r="G804" s="204" t="n">
        <f aca="false">SUM(G22:G803)</f>
        <v>7021985</v>
      </c>
      <c r="H804" s="203" t="n">
        <f aca="false">SUM(H22:H803)</f>
        <v>3802784</v>
      </c>
      <c r="I804" s="205" t="n">
        <f aca="false">SUM(I22:I803)</f>
        <v>3219201</v>
      </c>
      <c r="J804" s="203"/>
      <c r="K804" s="204" t="n">
        <f aca="false">SUM(K22:K803)</f>
        <v>7021985</v>
      </c>
      <c r="L804" s="206" t="s">
        <v>920</v>
      </c>
      <c r="M804" s="207" t="s">
        <v>921</v>
      </c>
      <c r="N804" s="208" t="n">
        <f aca="false">SUM(N22:N803)</f>
        <v>1505488</v>
      </c>
      <c r="O804" s="209"/>
      <c r="P804" s="209" t="n">
        <f aca="false">SUM(P22:P508)</f>
        <v>0</v>
      </c>
      <c r="Q804" s="209" t="n">
        <f aca="false">SUM(Q22:Q508)</f>
        <v>0</v>
      </c>
      <c r="R804" s="209" t="n">
        <f aca="false">SUM(R22:R508)</f>
        <v>0</v>
      </c>
      <c r="S804" s="209" t="n">
        <f aca="false">SUM(S22:S508)</f>
        <v>0</v>
      </c>
      <c r="T804" s="209" t="n">
        <f aca="false">SUM(T22:T508)</f>
        <v>0</v>
      </c>
    </row>
    <row r="805" customFormat="false" ht="27" hidden="false" customHeight="false" outlineLevel="0" collapsed="false">
      <c r="A805" s="210"/>
      <c r="B805" s="211"/>
      <c r="C805" s="211"/>
      <c r="D805" s="212" t="s">
        <v>922</v>
      </c>
      <c r="E805" s="213"/>
      <c r="F805" s="213"/>
      <c r="G805" s="214" t="n">
        <f aca="false">SUM(E804:F804)</f>
        <v>7021985</v>
      </c>
      <c r="H805" s="213"/>
      <c r="I805" s="213"/>
      <c r="J805" s="213"/>
      <c r="K805" s="214" t="n">
        <f aca="false">SUM(H804:I804)</f>
        <v>7021985</v>
      </c>
      <c r="L805" s="215"/>
      <c r="M805" s="216" t="s">
        <v>923</v>
      </c>
      <c r="N805" s="208" t="n">
        <f aca="false">N804-N22</f>
        <v>-707235</v>
      </c>
      <c r="O805" s="209" t="n">
        <f aca="false">SUM(O28:O508)</f>
        <v>0</v>
      </c>
      <c r="P805" s="209" t="n">
        <f aca="false">P804-P22</f>
        <v>0</v>
      </c>
      <c r="Q805" s="209" t="n">
        <f aca="false">Q804-Q22</f>
        <v>0</v>
      </c>
      <c r="R805" s="209" t="n">
        <f aca="false">R804-R22</f>
        <v>0</v>
      </c>
      <c r="S805" s="209" t="n">
        <f aca="false">S804-S22</f>
        <v>0</v>
      </c>
      <c r="T805" s="209" t="n">
        <f aca="false">T804-T22</f>
        <v>0</v>
      </c>
    </row>
    <row r="806" customFormat="false" ht="13.5" hidden="false" customHeight="false" outlineLevel="0" collapsed="false">
      <c r="D806" s="212" t="s">
        <v>924</v>
      </c>
      <c r="E806" s="217"/>
      <c r="F806" s="217"/>
      <c r="G806" s="217"/>
      <c r="H806" s="217"/>
      <c r="I806" s="217"/>
      <c r="J806" s="217"/>
      <c r="K806" s="217" t="n">
        <f aca="false">G805-K805</f>
        <v>0</v>
      </c>
      <c r="L806" s="218"/>
      <c r="N806" s="219"/>
      <c r="T806" s="219" t="n">
        <f aca="false">SUM(N805:T805)</f>
        <v>-707235</v>
      </c>
    </row>
    <row r="807" customFormat="false" ht="12.75" hidden="false" customHeight="false" outlineLevel="0" collapsed="false">
      <c r="D807" s="212"/>
      <c r="E807" s="217"/>
      <c r="F807" s="217"/>
      <c r="G807" s="217"/>
      <c r="H807" s="217"/>
      <c r="I807" s="217"/>
      <c r="J807" s="217"/>
      <c r="K807" s="217"/>
      <c r="L807" s="218"/>
      <c r="N807" s="219"/>
      <c r="T807" s="219"/>
    </row>
    <row r="808" customFormat="false" ht="12.75" hidden="false" customHeight="false" outlineLevel="0" collapsed="false">
      <c r="D808" s="220"/>
      <c r="E808" s="15"/>
      <c r="F808" s="15"/>
      <c r="G808" s="221"/>
      <c r="H808" s="221"/>
      <c r="I808" s="221"/>
      <c r="J808" s="221"/>
      <c r="K808" s="221"/>
      <c r="N808" s="219"/>
      <c r="T808" s="222"/>
    </row>
    <row r="809" customFormat="false" ht="13.5" hidden="false" customHeight="false" outlineLevel="0" collapsed="false">
      <c r="D809" s="223" t="s">
        <v>925</v>
      </c>
      <c r="E809" s="15"/>
      <c r="F809" s="15"/>
      <c r="G809" s="15"/>
      <c r="H809" s="15"/>
      <c r="I809" s="15"/>
      <c r="J809" s="15"/>
      <c r="K809" s="15"/>
      <c r="N809" s="219"/>
    </row>
    <row r="810" customFormat="false" ht="14.25" hidden="false" customHeight="false" outlineLevel="0" collapsed="false">
      <c r="D810" s="224"/>
      <c r="E810" s="225" t="s">
        <v>9</v>
      </c>
      <c r="F810" s="225" t="s">
        <v>10</v>
      </c>
      <c r="G810" s="226" t="s">
        <v>926</v>
      </c>
      <c r="H810" s="15"/>
      <c r="I810" s="15"/>
      <c r="J810" s="15"/>
      <c r="K810" s="227"/>
      <c r="T810" s="219"/>
    </row>
    <row r="811" customFormat="false" ht="13.5" hidden="false" customHeight="false" outlineLevel="0" collapsed="false">
      <c r="D811" s="228" t="s">
        <v>927</v>
      </c>
      <c r="E811" s="229" t="n">
        <f aca="false">E14-H14</f>
        <v>0</v>
      </c>
      <c r="F811" s="229" t="n">
        <f aca="false">F14-I14</f>
        <v>0</v>
      </c>
      <c r="G811" s="230" t="n">
        <f aca="false">SUM(E811:F811)</f>
        <v>0</v>
      </c>
      <c r="H811" s="231" t="n">
        <f aca="false">G14-K14</f>
        <v>0</v>
      </c>
      <c r="I811" s="15"/>
      <c r="J811" s="15"/>
      <c r="K811" s="15"/>
      <c r="N811" s="219"/>
    </row>
    <row r="812" customFormat="false" ht="13.5" hidden="false" customHeight="false" outlineLevel="0" collapsed="false">
      <c r="D812" s="228" t="s">
        <v>928</v>
      </c>
      <c r="E812" s="229" t="n">
        <f aca="false">E804-H804</f>
        <v>-301324</v>
      </c>
      <c r="F812" s="229" t="n">
        <f aca="false">F804-I804</f>
        <v>301324</v>
      </c>
      <c r="G812" s="230" t="n">
        <f aca="false">SUM(E812:F812)</f>
        <v>0</v>
      </c>
      <c r="H812" s="231" t="n">
        <f aca="false">G804-K804</f>
        <v>0</v>
      </c>
      <c r="I812" s="15"/>
      <c r="J812" s="15"/>
      <c r="K812" s="15"/>
    </row>
    <row r="813" customFormat="false" ht="14.25" hidden="false" customHeight="false" outlineLevel="0" collapsed="false">
      <c r="D813" s="232" t="s">
        <v>929</v>
      </c>
      <c r="E813" s="233" t="n">
        <f aca="false">E811-E812</f>
        <v>301324</v>
      </c>
      <c r="F813" s="233" t="n">
        <f aca="false">F811-F812</f>
        <v>-301324</v>
      </c>
      <c r="G813" s="234" t="n">
        <f aca="false">SUM(E813:F813)</f>
        <v>0</v>
      </c>
      <c r="H813" s="231" t="n">
        <f aca="false">H811-H812</f>
        <v>0</v>
      </c>
      <c r="I813" s="15"/>
      <c r="J813" s="15"/>
      <c r="K813" s="15"/>
    </row>
    <row r="814" customFormat="false" ht="13.5" hidden="false" customHeight="false" outlineLevel="0" collapsed="false">
      <c r="D814" s="235"/>
      <c r="E814" s="236"/>
      <c r="F814" s="236"/>
      <c r="G814" s="237" t="n">
        <f aca="false">G811-G812</f>
        <v>0</v>
      </c>
      <c r="H814" s="219"/>
      <c r="I814" s="15"/>
      <c r="J814" s="15"/>
      <c r="K814" s="15"/>
    </row>
    <row r="815" customFormat="false" ht="12.75" hidden="false" customHeight="false" outlineLevel="0" collapsed="false">
      <c r="D815" s="235"/>
      <c r="E815" s="127"/>
      <c r="F815" s="127"/>
      <c r="G815" s="127"/>
      <c r="H815" s="15"/>
      <c r="I815" s="15"/>
      <c r="J815" s="15"/>
      <c r="K815" s="15"/>
    </row>
    <row r="816" customFormat="false" ht="12.75" hidden="false" customHeight="false" outlineLevel="0" collapsed="false">
      <c r="D816" s="238" t="s">
        <v>930</v>
      </c>
      <c r="E816" s="239"/>
      <c r="F816" s="239"/>
      <c r="G816" s="239"/>
      <c r="H816" s="239"/>
      <c r="I816" s="239"/>
      <c r="J816" s="239"/>
      <c r="K816" s="239"/>
      <c r="L816" s="240"/>
    </row>
    <row r="817" customFormat="false" ht="12.75" hidden="false" customHeight="false" outlineLevel="0" collapsed="false">
      <c r="D817" s="220" t="s">
        <v>931</v>
      </c>
    </row>
    <row r="818" customFormat="false" ht="12.75" hidden="false" customHeight="false" outlineLevel="0" collapsed="false">
      <c r="D818" s="220"/>
    </row>
    <row r="819" customFormat="false" ht="12.75" hidden="false" customHeight="false" outlineLevel="0" collapsed="false">
      <c r="D819" s="220"/>
    </row>
    <row r="820" customFormat="false" ht="12.75" hidden="false" customHeight="false" outlineLevel="0" collapsed="false">
      <c r="D820" s="220"/>
    </row>
  </sheetData>
  <mergeCells count="5">
    <mergeCell ref="B2:T2"/>
    <mergeCell ref="E6:G6"/>
    <mergeCell ref="H6:K6"/>
    <mergeCell ref="E18:G18"/>
    <mergeCell ref="H18:K18"/>
  </mergeCells>
  <printOptions headings="false" gridLines="false" gridLinesSet="true" horizontalCentered="true" verticalCentered="false"/>
  <pageMargins left="0.39375" right="0.354166666666667" top="0.459722222222222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01-12-16T14:04:5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