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Zák.tab." sheetId="1" state="hidden" r:id="rId2"/>
    <sheet name="Zák.tab. (2)" sheetId="2" state="hidden" r:id="rId3"/>
    <sheet name="Zák.tab. (3)" sheetId="3" state="hidden" r:id="rId4"/>
    <sheet name="Zák.tab. (4)" sheetId="4" state="hidden" r:id="rId5"/>
    <sheet name="Zák.tab. (5)" sheetId="5" state="hidden" r:id="rId6"/>
    <sheet name="Zák.tab. (6)" sheetId="6" state="hidden" r:id="rId7"/>
    <sheet name="Zák.tab. (7)" sheetId="7" state="visible" r:id="rId8"/>
  </sheets>
  <definedNames>
    <definedName function="false" hidden="false" localSheetId="0" name="_xlnm.Print_Titles" vbProcedure="false">'Zák.tab.'!$3:$7</definedName>
    <definedName function="false" hidden="false" localSheetId="1" name="_xlnm.Print_Titles" vbProcedure="false">'Zák.tab. (2)'!$3:$7</definedName>
    <definedName function="false" hidden="false" localSheetId="2" name="_xlnm.Print_Area" vbProcedure="false">'Zák.tab. (3)'!$A$1:$F$736</definedName>
    <definedName function="false" hidden="false" localSheetId="2" name="_xlnm.Print_Titles" vbProcedure="false">'Zák.tab. (3)'!$3:$8</definedName>
    <definedName function="false" hidden="false" localSheetId="3" name="_xlnm.Print_Area" vbProcedure="false">'Zák.tab. (4)'!$A$1:$C$736</definedName>
    <definedName function="false" hidden="false" localSheetId="3" name="_xlnm.Print_Titles" vbProcedure="false">'Zák.tab. (4)'!$3:$8</definedName>
    <definedName function="false" hidden="false" localSheetId="4" name="_xlnm.Print_Area" vbProcedure="false">'Zák.tab. (5)'!$A$1:$D$598</definedName>
    <definedName function="false" hidden="false" localSheetId="4" name="_xlnm.Print_Titles" vbProcedure="false">'Zák.tab. (5)'!$3:$8</definedName>
    <definedName function="false" hidden="false" localSheetId="5" name="_xlnm.Print_Area" vbProcedure="false">'Zák.tab. (6)'!$A$1:$D$598</definedName>
    <definedName function="false" hidden="false" localSheetId="5" name="_xlnm.Print_Titles" vbProcedure="false">'Zák.tab. (6)'!$3:$8</definedName>
    <definedName function="false" hidden="false" localSheetId="6" name="_xlnm.Print_Area" vbProcedure="false">'Zák.tab. (7)'!$A$1:$D$598</definedName>
    <definedName function="false" hidden="false" localSheetId="6" name="_xlnm.Print_Titles" vbProcedure="false">'Zák.tab. (7)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2" uniqueCount="1289">
  <si>
    <t xml:space="preserve">VÝDAJE STÁTNÍHO ROZPOČTU NA FINANCOVÁNÍ PROGRAMŮ </t>
  </si>
  <si>
    <t xml:space="preserve"> REPRODUKCE INVESTIČNÍHO MAJETKU</t>
  </si>
  <si>
    <t xml:space="preserve">v tisících Kč</t>
  </si>
  <si>
    <t xml:space="preserve">Evidenční</t>
  </si>
  <si>
    <t xml:space="preserve">    Název  programu  </t>
  </si>
  <si>
    <t xml:space="preserve">Výdaje na</t>
  </si>
  <si>
    <t xml:space="preserve">rozestavěné</t>
  </si>
  <si>
    <t xml:space="preserve">zahajované</t>
  </si>
  <si>
    <t xml:space="preserve">ostatní</t>
  </si>
  <si>
    <t xml:space="preserve">programy</t>
  </si>
  <si>
    <t xml:space="preserve">číslo </t>
  </si>
  <si>
    <t xml:space="preserve">(název projektu)</t>
  </si>
  <si>
    <t xml:space="preserve">stavby</t>
  </si>
  <si>
    <t xml:space="preserve">potřeby</t>
  </si>
  <si>
    <t xml:space="preserve">celkem</t>
  </si>
  <si>
    <t xml:space="preserve">301 010</t>
  </si>
  <si>
    <t xml:space="preserve">Obnova a dostavba areálu Pražského Hradu</t>
  </si>
  <si>
    <t xml:space="preserve">301 020</t>
  </si>
  <si>
    <t xml:space="preserve">Obnova a dostavba sídla prezidenta republiky v Lánech</t>
  </si>
  <si>
    <t xml:space="preserve">301 030</t>
  </si>
  <si>
    <t xml:space="preserve">Pořízení a technická obnova strojů a zařízení  Kanceláře prezidenta</t>
  </si>
  <si>
    <t xml:space="preserve">  Kancelář prezidenta republiky celkem</t>
  </si>
  <si>
    <t xml:space="preserve">302 010</t>
  </si>
  <si>
    <t xml:space="preserve">Pořízení a tech. obnova invest. majetku Poslanecké sněmovny Parlamentu</t>
  </si>
  <si>
    <t xml:space="preserve">302 020</t>
  </si>
  <si>
    <t xml:space="preserve">Pořízení bytů pro poslance</t>
  </si>
  <si>
    <t xml:space="preserve">  Poslanecká sněmovna Parlamentu celkem</t>
  </si>
  <si>
    <t xml:space="preserve">303 010</t>
  </si>
  <si>
    <t xml:space="preserve">Pořízení a tech. obnova invest. majetku Senátu Parlamentu</t>
  </si>
  <si>
    <t xml:space="preserve">  Senát Parlamentu celkem</t>
  </si>
  <si>
    <t xml:space="preserve">304 010</t>
  </si>
  <si>
    <t xml:space="preserve">Pořízení a tech. obnova invest. majetku Úřadu vlády</t>
  </si>
  <si>
    <t xml:space="preserve">304 910</t>
  </si>
  <si>
    <t xml:space="preserve">Pořízení a technická obnova invest.majetku organizací vědy a výzkumu</t>
  </si>
  <si>
    <t xml:space="preserve">304 920</t>
  </si>
  <si>
    <t xml:space="preserve">Pořízení a tech. obnova invest. majetku k řešení úkolů vědy a výzkumu</t>
  </si>
  <si>
    <t xml:space="preserve">  Úřad vlády celkem</t>
  </si>
  <si>
    <t xml:space="preserve">305 010</t>
  </si>
  <si>
    <t xml:space="preserve">Pořízení a tech. obnova invest. majetku Bezpečnostní informační služby</t>
  </si>
  <si>
    <t xml:space="preserve">305 910</t>
  </si>
  <si>
    <t xml:space="preserve">305 920</t>
  </si>
  <si>
    <t xml:space="preserve">  Bezpečnostní informační služba celkem</t>
  </si>
  <si>
    <t xml:space="preserve">306 010</t>
  </si>
  <si>
    <t xml:space="preserve">Pořízení a tech. obnova invest. majetku  Ministerstva zahraničních věcí na území ČR</t>
  </si>
  <si>
    <t xml:space="preserve">306 020</t>
  </si>
  <si>
    <t xml:space="preserve">Pořízení a tech. obnova invest. majetku  Ministerstva zahraničních věcí v zahraničí</t>
  </si>
  <si>
    <t xml:space="preserve">306 910</t>
  </si>
  <si>
    <t xml:space="preserve">306 920</t>
  </si>
  <si>
    <t xml:space="preserve">  Ministerstvo zahraničních věcí celkem</t>
  </si>
  <si>
    <t xml:space="preserve">307 010</t>
  </si>
  <si>
    <t xml:space="preserve">Transformace systému řízení a zabezpečení letového provozu voj.letectva</t>
  </si>
  <si>
    <t xml:space="preserve">307 020</t>
  </si>
  <si>
    <t xml:space="preserve">Pořízení a tech. obnova invest. majetku systému civilní ochrany</t>
  </si>
  <si>
    <t xml:space="preserve">307 021</t>
  </si>
  <si>
    <t xml:space="preserve">Pořízení a tech. obnova invest. majetku systému civilní ochrany-nevojenská část</t>
  </si>
  <si>
    <t xml:space="preserve">307 030</t>
  </si>
  <si>
    <t xml:space="preserve">Pořízení a tech. obnova invest. majetku vojenského školství</t>
  </si>
  <si>
    <t xml:space="preserve">307 040</t>
  </si>
  <si>
    <t xml:space="preserve">Pořízení a tech. obnova invest. majetku vojenského zdravotnictví</t>
  </si>
  <si>
    <t xml:space="preserve">307 041</t>
  </si>
  <si>
    <t xml:space="preserve">Náhrada restituovaných objektů vojenského zdravotnictví</t>
  </si>
  <si>
    <t xml:space="preserve">307 110</t>
  </si>
  <si>
    <t xml:space="preserve">Pořízení a tech. obnova invest. majetku kategorie tepelných a energetických zařízení</t>
  </si>
  <si>
    <t xml:space="preserve">307 120</t>
  </si>
  <si>
    <t xml:space="preserve">Pořízení a tech. obnova invest. majetku určeného k ochraně životního prostředí</t>
  </si>
  <si>
    <t xml:space="preserve">307 130</t>
  </si>
  <si>
    <t xml:space="preserve">Pořízení a tech. obnova invest. majetku bytového hospodářství</t>
  </si>
  <si>
    <t xml:space="preserve">307 140</t>
  </si>
  <si>
    <t xml:space="preserve">Pořízení a tech. obnova invest. majetku vyvolané redislokací a reorganizací AČR</t>
  </si>
  <si>
    <t xml:space="preserve">307 150</t>
  </si>
  <si>
    <t xml:space="preserve">Pořízení a tech. obnova invest. majetku pro přípravu a výdej stravy vojsk </t>
  </si>
  <si>
    <t xml:space="preserve">307 160</t>
  </si>
  <si>
    <t xml:space="preserve">Pořízení a tech. obnova invest. majetku pro zajištění velení, správy, zásob. a výcviku vojsk AČR</t>
  </si>
  <si>
    <t xml:space="preserve">307 161</t>
  </si>
  <si>
    <t xml:space="preserve">Restituční náhrady v resortu MO</t>
  </si>
  <si>
    <t xml:space="preserve">307 180</t>
  </si>
  <si>
    <t xml:space="preserve">Odstranění škod způsobených povodní 1997 - MO</t>
  </si>
  <si>
    <t xml:space="preserve">307 210</t>
  </si>
  <si>
    <t xml:space="preserve">Pořízení a tech. obnova invest. majetku pozemního vojska</t>
  </si>
  <si>
    <t xml:space="preserve">307 220</t>
  </si>
  <si>
    <t xml:space="preserve">Pořízení a tech. obnova invest. majetku letectva a PVO</t>
  </si>
  <si>
    <t xml:space="preserve">307 230</t>
  </si>
  <si>
    <t xml:space="preserve">Pořízení a tech. obnova invest. majetku pro logistické zabezpečení</t>
  </si>
  <si>
    <t xml:space="preserve">307 240</t>
  </si>
  <si>
    <t xml:space="preserve">Pořízení a tech. obnova invest. majetku pro zabezpečení celoresortních programů</t>
  </si>
  <si>
    <t xml:space="preserve">307 250</t>
  </si>
  <si>
    <t xml:space="preserve">Pořízení a tech. obnova invest. majetku zpravodajské služby a vojenské policie</t>
  </si>
  <si>
    <t xml:space="preserve">307 260</t>
  </si>
  <si>
    <t xml:space="preserve">Pořízení a tech. obnova invest. majetku pro informační systémy</t>
  </si>
  <si>
    <t xml:space="preserve">307 270</t>
  </si>
  <si>
    <t xml:space="preserve">Pořízení a tech. obnova invest. majetku spojovacích prostředků</t>
  </si>
  <si>
    <t xml:space="preserve">307 910</t>
  </si>
  <si>
    <t xml:space="preserve">307 920</t>
  </si>
  <si>
    <t xml:space="preserve">  Ministerstvo obrany celkem</t>
  </si>
  <si>
    <t xml:space="preserve">308 010</t>
  </si>
  <si>
    <t xml:space="preserve">Pořízení a technická obnova investičního  majetku NBÚ</t>
  </si>
  <si>
    <t xml:space="preserve">  Národní bezpečnostní úřad celkem</t>
  </si>
  <si>
    <t xml:space="preserve">312 010</t>
  </si>
  <si>
    <t xml:space="preserve">Pořízení a tech. obnova invest. majetku ve správě Ministerstva financí</t>
  </si>
  <si>
    <t xml:space="preserve">312 011</t>
  </si>
  <si>
    <t xml:space="preserve">Pořízení a tech. obnova invest. majetku ve správě MF - stavební upravy a vybavení Letenská</t>
  </si>
  <si>
    <t xml:space="preserve">312 012</t>
  </si>
  <si>
    <t xml:space="preserve">Pořízení a tech. obnova invest. majetku ve správě MF - stavební upravy a vybavení Washingtonova</t>
  </si>
  <si>
    <t xml:space="preserve">312 013</t>
  </si>
  <si>
    <t xml:space="preserve">Pořízení a tech. obnova invest. majetku ve správě MF - stavební upravy a vybavení Lazarská</t>
  </si>
  <si>
    <t xml:space="preserve">312 014</t>
  </si>
  <si>
    <t xml:space="preserve">Pořízení a tech. obnova invest. majetku ve správě MF - stavební upravy a vybavení Majetkového úřadu</t>
  </si>
  <si>
    <t xml:space="preserve">312 017</t>
  </si>
  <si>
    <t xml:space="preserve">Pořízení a tech. obnova invest. majetku ve správě MF - kancelářská a reprodukční technika</t>
  </si>
  <si>
    <t xml:space="preserve">312 018</t>
  </si>
  <si>
    <t xml:space="preserve">Pořízení a tech. obnova invest. majetku ve správě MF - osobní a technologická vozidla</t>
  </si>
  <si>
    <t xml:space="preserve">312 019</t>
  </si>
  <si>
    <t xml:space="preserve">Pořízení a tech. obnova invest. majetku ve správě MF - technologická  zařízení závodní kuchyně</t>
  </si>
  <si>
    <t xml:space="preserve">312 020</t>
  </si>
  <si>
    <t xml:space="preserve">Pořízení a technická obnova informačních a výpočetních systémů Ministerstva financí</t>
  </si>
  <si>
    <t xml:space="preserve">312 110</t>
  </si>
  <si>
    <t xml:space="preserve">Pořízení a technická obnova budov a staveb územních finančních orgánů</t>
  </si>
  <si>
    <t xml:space="preserve">312 111</t>
  </si>
  <si>
    <t xml:space="preserve">Pořízení a technická obnova budov a staveb územních finančních orgánů - FŘ pro hl. m. Prahu</t>
  </si>
  <si>
    <t xml:space="preserve">312 112</t>
  </si>
  <si>
    <t xml:space="preserve">Pořízení a technická obnova budov a staveb územních finančních orgánů - FŘ v  Praze</t>
  </si>
  <si>
    <t xml:space="preserve">312 113</t>
  </si>
  <si>
    <t xml:space="preserve">Pořízení a technická obnova budov a staveb územních finančních orgánů - FŘ v  Č.Budějovicích</t>
  </si>
  <si>
    <t xml:space="preserve">312 114</t>
  </si>
  <si>
    <t xml:space="preserve">Pořízení a technická obnova budov a staveb územních finančních orgánů - FŘ v  Plzni</t>
  </si>
  <si>
    <t xml:space="preserve">312 115</t>
  </si>
  <si>
    <t xml:space="preserve">Pořízení a technická obnova budov a staveb územních finančních orgánů - FŘ v  Ústí n. Labem</t>
  </si>
  <si>
    <t xml:space="preserve">312 116</t>
  </si>
  <si>
    <t xml:space="preserve">Pořízení a technická obnova budov a staveb územních finančních orgánů - FŘ v  Hradci Králové</t>
  </si>
  <si>
    <t xml:space="preserve">312 117</t>
  </si>
  <si>
    <t xml:space="preserve">Pořízení a technická obnova budov a staveb územních finančních orgánů - FŘ v  Brně</t>
  </si>
  <si>
    <t xml:space="preserve">312 118</t>
  </si>
  <si>
    <t xml:space="preserve">Pořízení a technická obnova budov a staveb územních finančních orgánů - FŘ v  Ostravě</t>
  </si>
  <si>
    <t xml:space="preserve">312 120</t>
  </si>
  <si>
    <t xml:space="preserve">Pořízení a technická obnova strojů a zařízení územních finančních orgánů</t>
  </si>
  <si>
    <t xml:space="preserve">312 121</t>
  </si>
  <si>
    <t xml:space="preserve">Pořízení a technická obnova strojů a zařízení územních finančních orgánů - FŘ pro hl. m. Prahu</t>
  </si>
  <si>
    <t xml:space="preserve">312 122</t>
  </si>
  <si>
    <t xml:space="preserve">Pořízení a technická obnova strojů a zařízení územních finančních orgánů - FŘ v  Praze</t>
  </si>
  <si>
    <t xml:space="preserve">312 123</t>
  </si>
  <si>
    <t xml:space="preserve">Pořízení a technická obnova strojů a zařízení územních finančních orgánů - FŘ v  Č.Budějovicích</t>
  </si>
  <si>
    <t xml:space="preserve">312 124</t>
  </si>
  <si>
    <t xml:space="preserve">Pořízení a technická obnova strojů a zařízení územních finančních orgánů - FŘ v  Plzni</t>
  </si>
  <si>
    <t xml:space="preserve">312 125</t>
  </si>
  <si>
    <t xml:space="preserve">Pořízení a technická obnova strojů a zařízení územních finančních orgánů - FŘ v  Ústí n. Labem</t>
  </si>
  <si>
    <t xml:space="preserve">312 126</t>
  </si>
  <si>
    <t xml:space="preserve">Pořízení a technická obnova strojů a zařízení územních finančních orgánů - FŘ v  Hradci Králové</t>
  </si>
  <si>
    <t xml:space="preserve">312 127</t>
  </si>
  <si>
    <t xml:space="preserve">Pořízení a technická obnova strojů a zařízení územních finančních orgánů - FŘ v  Brně</t>
  </si>
  <si>
    <t xml:space="preserve">312 128</t>
  </si>
  <si>
    <t xml:space="preserve">Pořízení a technická obnova strojů a zařízení územních finančních orgánů - FŘ v  Ostravě</t>
  </si>
  <si>
    <t xml:space="preserve">Pořízení a technická obnova investičního majetku systémů AVIS a VEMA</t>
  </si>
  <si>
    <t xml:space="preserve">312 130</t>
  </si>
  <si>
    <t xml:space="preserve">Pořízení a technická obnova informačního systému správy daní (ADIS)</t>
  </si>
  <si>
    <t xml:space="preserve">312 180</t>
  </si>
  <si>
    <t xml:space="preserve">Odstranění škod způsobených povodní 1997 - MF</t>
  </si>
  <si>
    <t xml:space="preserve">312 210</t>
  </si>
  <si>
    <t xml:space="preserve">Výstavba a technická obnova budov a staveb správy cel</t>
  </si>
  <si>
    <t xml:space="preserve">312 211</t>
  </si>
  <si>
    <t xml:space="preserve">Výstavba a technická obnova budov a staveb správy cel - hraniční a celní přechody</t>
  </si>
  <si>
    <t xml:space="preserve">312 212</t>
  </si>
  <si>
    <t xml:space="preserve">Výstavba a technická obnova budov a staveb správy cel  - vnitrozemská pracoviště celní správy</t>
  </si>
  <si>
    <t xml:space="preserve">312 213</t>
  </si>
  <si>
    <t xml:space="preserve">Výstavba a technická obnova budov a staveb správy cel - byty a ubytovací kapacity</t>
  </si>
  <si>
    <t xml:space="preserve">312 214</t>
  </si>
  <si>
    <t xml:space="preserve">Výstavba a technická obnova budov a staveb správy cel - ostatní budovy a stavby</t>
  </si>
  <si>
    <t xml:space="preserve">312 220</t>
  </si>
  <si>
    <t xml:space="preserve">Pořízení a technická obnova strojů a zařízení správy cel</t>
  </si>
  <si>
    <t xml:space="preserve">312 221</t>
  </si>
  <si>
    <t xml:space="preserve">Pořízení a technická obnova strojů a zařízení správy cel - vozový park</t>
  </si>
  <si>
    <t xml:space="preserve">312 222</t>
  </si>
  <si>
    <t xml:space="preserve">Pořízení a technická obnova strojů a zařízení správy cel - rentgenová a specielní technika</t>
  </si>
  <si>
    <t xml:space="preserve">312 223</t>
  </si>
  <si>
    <t xml:space="preserve">Pořízení a technická obnova strojů a zařízení správy cel - spojová technika</t>
  </si>
  <si>
    <t xml:space="preserve">312 224</t>
  </si>
  <si>
    <t xml:space="preserve">Pořízení a technická obnova strojů a zařízení správy cel - kancelářská technika a inventář</t>
  </si>
  <si>
    <t xml:space="preserve">312 225</t>
  </si>
  <si>
    <t xml:space="preserve">Pořízení a tech. obnova strojů a zařízení správy cel - spec.tech. k zabezp. protidrogové politiky</t>
  </si>
  <si>
    <t xml:space="preserve">312 226</t>
  </si>
  <si>
    <t xml:space="preserve">Pořízení a technická obnova strojů a zařízení správy cel - celně technické laboratoře</t>
  </si>
  <si>
    <t xml:space="preserve">312 230</t>
  </si>
  <si>
    <t xml:space="preserve">Pořízení a technická obnova informačního systému správy cel  (CIS)</t>
  </si>
  <si>
    <t xml:space="preserve">312 810</t>
  </si>
  <si>
    <t xml:space="preserve">Výstavba celostátní komunikační sítě (WAN)</t>
  </si>
  <si>
    <t xml:space="preserve">  Ministerstvo financí celkem</t>
  </si>
  <si>
    <t xml:space="preserve">313 010</t>
  </si>
  <si>
    <t xml:space="preserve">Pořízení a tech. obnova invest. majetku ve správě Ministerstva práce a sociálních věcí</t>
  </si>
  <si>
    <t xml:space="preserve">313 020</t>
  </si>
  <si>
    <t xml:space="preserve">Pořízení a tech. obnova invest. majetku Správy sociálního zabezpečení</t>
  </si>
  <si>
    <t xml:space="preserve">313 030</t>
  </si>
  <si>
    <t xml:space="preserve">Pořízení a tech. obnova invest. majetku Správy služeb zaměstnanosti</t>
  </si>
  <si>
    <t xml:space="preserve">313 040</t>
  </si>
  <si>
    <t xml:space="preserve">Pořízení a tech. obnova invest. majetku ve správě ústavů sociální péče</t>
  </si>
  <si>
    <t xml:space="preserve">313 041</t>
  </si>
  <si>
    <t xml:space="preserve">Pořízení a tech. obnova invest. majetku ve správě ústavů sociální péče-náhrada restit. objektů</t>
  </si>
  <si>
    <t xml:space="preserve">Pořízení a tech. obnova invest. majetku ve správě ústavů sociální péče v regionech</t>
  </si>
  <si>
    <t xml:space="preserve">Pořízení a tech. obnova invest. majetku ve správě ústavů sociální péče zřízených MPSV</t>
  </si>
  <si>
    <t xml:space="preserve">313 050</t>
  </si>
  <si>
    <t xml:space="preserve">Realizace informačního systému státní sociální podpory</t>
  </si>
  <si>
    <t xml:space="preserve">313 060</t>
  </si>
  <si>
    <t xml:space="preserve">Realizace informačního systému MPSV</t>
  </si>
  <si>
    <t xml:space="preserve">313 070</t>
  </si>
  <si>
    <t xml:space="preserve">Pořízení a tech. obnova invest. majetku charitativních organizací a občanských sdružení</t>
  </si>
  <si>
    <t xml:space="preserve">313 180</t>
  </si>
  <si>
    <t xml:space="preserve">Odstranění škod způsobených povodní 1997 - MPSV</t>
  </si>
  <si>
    <t xml:space="preserve">313 910</t>
  </si>
  <si>
    <t xml:space="preserve">313 920</t>
  </si>
  <si>
    <t xml:space="preserve">  Ministerstvo práce a sociálních věcí celkem</t>
  </si>
  <si>
    <t xml:space="preserve">314 010</t>
  </si>
  <si>
    <t xml:space="preserve">Reprodukce investičního majetku pracovišť MV</t>
  </si>
  <si>
    <t xml:space="preserve">314 011</t>
  </si>
  <si>
    <t xml:space="preserve">Výstavba, technické zhodnocení, opravy budov a staveb MV</t>
  </si>
  <si>
    <t xml:space="preserve">314 012</t>
  </si>
  <si>
    <t xml:space="preserve">Reprodukce dopravních prostředků, ostatních strojů,zaříz.a inventáře nezahrnutých do nákladů staveb</t>
  </si>
  <si>
    <t xml:space="preserve">314 020</t>
  </si>
  <si>
    <t xml:space="preserve">Reprodukce investičního majetku v uprchlických táborech</t>
  </si>
  <si>
    <t xml:space="preserve">314 030</t>
  </si>
  <si>
    <t xml:space="preserve">Reprodukce investičního majetku organizací zřízených MV k zajištění služeb</t>
  </si>
  <si>
    <t xml:space="preserve">314 031</t>
  </si>
  <si>
    <t xml:space="preserve">Reprodukce investičního majetku lázeňských a rehabilitačních zařízení</t>
  </si>
  <si>
    <t xml:space="preserve">314 032</t>
  </si>
  <si>
    <t xml:space="preserve">Reprodukce invest.majetku dopravních, opravárenských, stravovacích, rekreačních zařízení a služeb</t>
  </si>
  <si>
    <t xml:space="preserve">314 033</t>
  </si>
  <si>
    <t xml:space="preserve">Reprodukce investičního majetku materiálně-technické základny výroby tiskopisů a dokladů</t>
  </si>
  <si>
    <t xml:space="preserve">314 034</t>
  </si>
  <si>
    <t xml:space="preserve">Rozvoj a obnova materiálně-technické  základny pro správu a výstavbu bytového fondu</t>
  </si>
  <si>
    <t xml:space="preserve">314 040</t>
  </si>
  <si>
    <t xml:space="preserve">Reforma veřejné správy</t>
  </si>
  <si>
    <t xml:space="preserve">314 050</t>
  </si>
  <si>
    <t xml:space="preserve">Převod správních činností</t>
  </si>
  <si>
    <t xml:space="preserve">314 051</t>
  </si>
  <si>
    <t xml:space="preserve">Výstavba, technické zhodnocení, opravy budov a staveb</t>
  </si>
  <si>
    <t xml:space="preserve">314 052</t>
  </si>
  <si>
    <t xml:space="preserve">Reprodukce informační technologie správních evidencí</t>
  </si>
  <si>
    <t xml:space="preserve">314 060</t>
  </si>
  <si>
    <t xml:space="preserve">Dopady zákona č. 148/98 Sb. o ochraně utajovaných skutečností</t>
  </si>
  <si>
    <t xml:space="preserve">314 070</t>
  </si>
  <si>
    <t xml:space="preserve">Národní program přípravy ČR na členství v EU</t>
  </si>
  <si>
    <t xml:space="preserve">314 071</t>
  </si>
  <si>
    <t xml:space="preserve">Modernizace vízového procesu</t>
  </si>
  <si>
    <t xml:space="preserve">314 072</t>
  </si>
  <si>
    <t xml:space="preserve">Národní Shengenský informační systém</t>
  </si>
  <si>
    <t xml:space="preserve">314 073</t>
  </si>
  <si>
    <t xml:space="preserve">Kontrola osob na hranicích a ve vnitrozemí</t>
  </si>
  <si>
    <t xml:space="preserve">314 074</t>
  </si>
  <si>
    <t xml:space="preserve">Reforma azylových institucí</t>
  </si>
  <si>
    <t xml:space="preserve">314 075</t>
  </si>
  <si>
    <t xml:space="preserve">Boj proti organizovanému zločinu</t>
  </si>
  <si>
    <t xml:space="preserve">314 080</t>
  </si>
  <si>
    <t xml:space="preserve">Odstranění škod způsobených povodní 1997 - MV</t>
  </si>
  <si>
    <t xml:space="preserve">314 110</t>
  </si>
  <si>
    <t xml:space="preserve">Rozvoj a obnova infrastruktury komunikačních systémů rezortu - HELIOS</t>
  </si>
  <si>
    <t xml:space="preserve">314 111</t>
  </si>
  <si>
    <t xml:space="preserve">Infrastruktura přenosového prostředí</t>
  </si>
  <si>
    <t xml:space="preserve">314 112</t>
  </si>
  <si>
    <t xml:space="preserve">Infrastruktura pro datovou komunikaci</t>
  </si>
  <si>
    <t xml:space="preserve">314 113</t>
  </si>
  <si>
    <t xml:space="preserve">Infrastruktura pro hlasovou komunikaci</t>
  </si>
  <si>
    <t xml:space="preserve">314 120</t>
  </si>
  <si>
    <t xml:space="preserve">Rozvoj a obnova radiokomunikačního systému hlavních složek IZS - PEGAS</t>
  </si>
  <si>
    <t xml:space="preserve">314 121</t>
  </si>
  <si>
    <t xml:space="preserve">Infrastruktura radiokomunikačního systému</t>
  </si>
  <si>
    <t xml:space="preserve">314 122</t>
  </si>
  <si>
    <t xml:space="preserve">Koncová zařízení policejních útvarů</t>
  </si>
  <si>
    <t xml:space="preserve">314 123</t>
  </si>
  <si>
    <t xml:space="preserve">Koncová zařízení záchranných sborů</t>
  </si>
  <si>
    <t xml:space="preserve">314 130</t>
  </si>
  <si>
    <t xml:space="preserve">Rozvoj a obnova centrálních informačních systémů</t>
  </si>
  <si>
    <t xml:space="preserve">314 131</t>
  </si>
  <si>
    <t xml:space="preserve">Oblast správních agend</t>
  </si>
  <si>
    <t xml:space="preserve">314 132</t>
  </si>
  <si>
    <t xml:space="preserve">Oblast policejních útvarů</t>
  </si>
  <si>
    <t xml:space="preserve">314 133</t>
  </si>
  <si>
    <t xml:space="preserve">Oblast hasičských záchranných sborů a krizového řízení</t>
  </si>
  <si>
    <t xml:space="preserve">314 134</t>
  </si>
  <si>
    <t xml:space="preserve">Oblast administrativy a řízení</t>
  </si>
  <si>
    <t xml:space="preserve">314 135</t>
  </si>
  <si>
    <t xml:space="preserve">Oblast systémů řízení a velení na operačních střediscích složek IZS</t>
  </si>
  <si>
    <t xml:space="preserve">314 140</t>
  </si>
  <si>
    <t xml:space="preserve">Obnova koncových zařízeních informačních a komunikačních systémů</t>
  </si>
  <si>
    <t xml:space="preserve">314 141</t>
  </si>
  <si>
    <t xml:space="preserve">314 142</t>
  </si>
  <si>
    <t xml:space="preserve">Koncová zařízení hasičských záchraných sborů a krizového řízení</t>
  </si>
  <si>
    <t xml:space="preserve">314 143</t>
  </si>
  <si>
    <t xml:space="preserve">Koncová zařízení na úseku administrativy a řízení</t>
  </si>
  <si>
    <t xml:space="preserve">314 150</t>
  </si>
  <si>
    <t xml:space="preserve">Komunikační služby územních orgánů státní správy</t>
  </si>
  <si>
    <t xml:space="preserve">314 210</t>
  </si>
  <si>
    <t xml:space="preserve">Výstavba a obnova budov a staveb policejních útvarů</t>
  </si>
  <si>
    <t xml:space="preserve">314 211</t>
  </si>
  <si>
    <t xml:space="preserve">Výkup a náhrada objektů vydaných v restituci</t>
  </si>
  <si>
    <t xml:space="preserve">314 212</t>
  </si>
  <si>
    <t xml:space="preserve">Náhrada pronájmů nebytových prostor a objektů</t>
  </si>
  <si>
    <t xml:space="preserve">314 213</t>
  </si>
  <si>
    <t xml:space="preserve">Rekonstrukce, modernizace a opravy policejních stanic, služeben a oddělení</t>
  </si>
  <si>
    <t xml:space="preserve">314 214</t>
  </si>
  <si>
    <t xml:space="preserve">Změny dislokace policejních útvarů v důsledku změn v systému jejich řízení</t>
  </si>
  <si>
    <t xml:space="preserve">314 215</t>
  </si>
  <si>
    <t xml:space="preserve">Vystavba vlastních čerpacích stanic PHM</t>
  </si>
  <si>
    <t xml:space="preserve">314 220</t>
  </si>
  <si>
    <t xml:space="preserve">Reprodukce movitého investičního majetku policejních útvarů</t>
  </si>
  <si>
    <t xml:space="preserve">314 221</t>
  </si>
  <si>
    <t xml:space="preserve">Reprodukce dopravních prostředků</t>
  </si>
  <si>
    <t xml:space="preserve">314 222</t>
  </si>
  <si>
    <t xml:space="preserve">Reprodukce prostředků pro kriminalisticko-technické expertízy</t>
  </si>
  <si>
    <t xml:space="preserve">314 223</t>
  </si>
  <si>
    <t xml:space="preserve">Reprodukce ostatních strojů, zařízení a inventáře nezahrnutých do nákladů staveb</t>
  </si>
  <si>
    <t xml:space="preserve">314 230</t>
  </si>
  <si>
    <t xml:space="preserve">Program k zajištění zasedání Mezinárodního měnového fondu a skupiny světové banky</t>
  </si>
  <si>
    <t xml:space="preserve">314 310</t>
  </si>
  <si>
    <t xml:space="preserve">Reprodukce investičního majetku školských a vzdělávacích zařízení</t>
  </si>
  <si>
    <t xml:space="preserve">314 311</t>
  </si>
  <si>
    <t xml:space="preserve">Reprodukce investičního majetku vysokých škol</t>
  </si>
  <si>
    <t xml:space="preserve">314 312</t>
  </si>
  <si>
    <t xml:space="preserve">Reprodukce investičního majetku středních škol a vzdělávacích zařízení</t>
  </si>
  <si>
    <t xml:space="preserve">314 320</t>
  </si>
  <si>
    <t xml:space="preserve">Reprodukce investičního majetku tělovýchovných a sportovních zařízení</t>
  </si>
  <si>
    <t xml:space="preserve">314 610</t>
  </si>
  <si>
    <t xml:space="preserve">Reprodukce investičního majetku v působnosti Ředitelství záchranného sboru</t>
  </si>
  <si>
    <t xml:space="preserve">314 611</t>
  </si>
  <si>
    <t xml:space="preserve">Reprodukce investičního majetku Ředitelství záchranného sboru</t>
  </si>
  <si>
    <t xml:space="preserve">314 612</t>
  </si>
  <si>
    <t xml:space="preserve">Výstavba HZS vyšších územně správních celků (VÚSC)</t>
  </si>
  <si>
    <t xml:space="preserve">314 620</t>
  </si>
  <si>
    <t xml:space="preserve">Reprodukce investičního majetku jednotek záchranných sborů</t>
  </si>
  <si>
    <t xml:space="preserve">314 621</t>
  </si>
  <si>
    <t xml:space="preserve">Reprodukce investičního majetku hasičských záchranných sborů okresů</t>
  </si>
  <si>
    <t xml:space="preserve">314 622</t>
  </si>
  <si>
    <t xml:space="preserve">Reprodukce investičního majetku jednotek požární ochrany</t>
  </si>
  <si>
    <t xml:space="preserve">314 623</t>
  </si>
  <si>
    <t xml:space="preserve">Reprodukce investičního majetku civilní ochrany</t>
  </si>
  <si>
    <t xml:space="preserve">314 630</t>
  </si>
  <si>
    <t xml:space="preserve">Reprodukce investičního majetku letecké záchranné služby</t>
  </si>
  <si>
    <t xml:space="preserve">314 910</t>
  </si>
  <si>
    <t xml:space="preserve">Rozvoj a obnova materiálně-technické základny vědeckovýzkumné činnosti</t>
  </si>
  <si>
    <t xml:space="preserve">314 920</t>
  </si>
  <si>
    <t xml:space="preserve">Materielně-technické zabezpečení vědecko-výzkumných úkolů</t>
  </si>
  <si>
    <t xml:space="preserve">  Ministerstvo vnitra celkem</t>
  </si>
  <si>
    <t xml:space="preserve">315 010</t>
  </si>
  <si>
    <t xml:space="preserve">Pořízení a tech. obnova invest. majetku ve správě Ministerstva životního prostředí</t>
  </si>
  <si>
    <t xml:space="preserve">315 020</t>
  </si>
  <si>
    <t xml:space="preserve">Pořízení a tech. obnova invest. majetku chráněných krajinných oblastí a  národních parků</t>
  </si>
  <si>
    <t xml:space="preserve">315 030</t>
  </si>
  <si>
    <t xml:space="preserve">Pořízení a tech. obnova invest. majetku Českého hydrometeorologického ústavu</t>
  </si>
  <si>
    <t xml:space="preserve">315 040</t>
  </si>
  <si>
    <t xml:space="preserve">Přímé škody na vodohospodářsky významných tocích</t>
  </si>
  <si>
    <t xml:space="preserve">315 050</t>
  </si>
  <si>
    <t xml:space="preserve">Revitalizace říčních systémů</t>
  </si>
  <si>
    <t xml:space="preserve">315 060</t>
  </si>
  <si>
    <t xml:space="preserve">Drobné vodohospodářské ekologické akce</t>
  </si>
  <si>
    <t xml:space="preserve">315 180</t>
  </si>
  <si>
    <t xml:space="preserve">Odstranění škod způsobených povodní 1997 - MŽP</t>
  </si>
  <si>
    <t xml:space="preserve">315 910</t>
  </si>
  <si>
    <t xml:space="preserve">Pořízení a technická obnova invest. majetku organizací vědy a výzkumu</t>
  </si>
  <si>
    <t xml:space="preserve">315 920</t>
  </si>
  <si>
    <t xml:space="preserve">  Ministerstvo životního prostředí celkem</t>
  </si>
  <si>
    <t xml:space="preserve">317 010</t>
  </si>
  <si>
    <t xml:space="preserve">Pořízení a technická obnova investičního majetku ve správě Ministerstva pro místní rozvoj</t>
  </si>
  <si>
    <t xml:space="preserve">317 110</t>
  </si>
  <si>
    <t xml:space="preserve">Výstavba a technická obnova silnic</t>
  </si>
  <si>
    <t xml:space="preserve">317 120</t>
  </si>
  <si>
    <t xml:space="preserve">Výstavba a technická obnova systémů MHD</t>
  </si>
  <si>
    <t xml:space="preserve">317 130</t>
  </si>
  <si>
    <t xml:space="preserve">Výstavba pražského metra</t>
  </si>
  <si>
    <t xml:space="preserve">317 140</t>
  </si>
  <si>
    <t xml:space="preserve">Obnova vozidel pravidelné autobusové dopravy</t>
  </si>
  <si>
    <t xml:space="preserve">317 150</t>
  </si>
  <si>
    <t xml:space="preserve">Obnova vozidel MHD</t>
  </si>
  <si>
    <t xml:space="preserve">317 180</t>
  </si>
  <si>
    <t xml:space="preserve">Podpora při zajištění náhradního bydlení občanů postižených povodněmi</t>
  </si>
  <si>
    <t xml:space="preserve">317 181</t>
  </si>
  <si>
    <t xml:space="preserve">Podpora výstavby nájemních bytů pro občany postižené záplavami</t>
  </si>
  <si>
    <t xml:space="preserve">317 182</t>
  </si>
  <si>
    <t xml:space="preserve">Finanční pomoc záplavami postižených obcí při zajištění dočasného ubytování v r.1997</t>
  </si>
  <si>
    <t xml:space="preserve">317 210</t>
  </si>
  <si>
    <t xml:space="preserve">Výstavba a technická obnova technické infrastruktury</t>
  </si>
  <si>
    <t xml:space="preserve">317 220</t>
  </si>
  <si>
    <t xml:space="preserve">Výstavba a technická obnova vodohospodářských staveb</t>
  </si>
  <si>
    <t xml:space="preserve">317 310</t>
  </si>
  <si>
    <t xml:space="preserve">Program plynofikace obcí</t>
  </si>
  <si>
    <t xml:space="preserve">317 320</t>
  </si>
  <si>
    <t xml:space="preserve">Protiradonová opatření</t>
  </si>
  <si>
    <t xml:space="preserve">317 410</t>
  </si>
  <si>
    <t xml:space="preserve">Technická obnova bytového fondu v obcích</t>
  </si>
  <si>
    <t xml:space="preserve">317 420</t>
  </si>
  <si>
    <t xml:space="preserve">Výstavba nájemních bytů a technické infrastruktury ve vlastnictví obcí</t>
  </si>
  <si>
    <t xml:space="preserve">317 430</t>
  </si>
  <si>
    <t xml:space="preserve">Výstavba technické infrastruktury pro bytovou výstavbu v obcích</t>
  </si>
  <si>
    <t xml:space="preserve">317 510</t>
  </si>
  <si>
    <t xml:space="preserve">Výstavba a technická obnova základních škol</t>
  </si>
  <si>
    <t xml:space="preserve">317 520</t>
  </si>
  <si>
    <t xml:space="preserve">Výstavba a technická obnova zdravotnických zařízení v působnosti OkÚ a obcí</t>
  </si>
  <si>
    <t xml:space="preserve">317 530</t>
  </si>
  <si>
    <t xml:space="preserve">Výstavba a technická obnova domů s pečovatelskou službou</t>
  </si>
  <si>
    <t xml:space="preserve">317 540</t>
  </si>
  <si>
    <t xml:space="preserve">Výstavba a technická obnova kulturních zařízení</t>
  </si>
  <si>
    <t xml:space="preserve">317 610</t>
  </si>
  <si>
    <t xml:space="preserve">Obnova významných nemovitých kulturních památek</t>
  </si>
  <si>
    <t xml:space="preserve">317 620</t>
  </si>
  <si>
    <t xml:space="preserve">Podpora regionálního rozvoje</t>
  </si>
  <si>
    <t xml:space="preserve">317 710</t>
  </si>
  <si>
    <t xml:space="preserve">Obnova venkova</t>
  </si>
  <si>
    <t xml:space="preserve">  Ministerstvo pro místní rozvoj celkem</t>
  </si>
  <si>
    <t xml:space="preserve">321 910</t>
  </si>
  <si>
    <t xml:space="preserve">321 920</t>
  </si>
  <si>
    <t xml:space="preserve">  Grantová agentura celkem</t>
  </si>
  <si>
    <t xml:space="preserve">322 010</t>
  </si>
  <si>
    <t xml:space="preserve">Pořízení a tech. obnova invest. majetku ve správě Ministerstva průmyslu a obchodu</t>
  </si>
  <si>
    <t xml:space="preserve">322 020</t>
  </si>
  <si>
    <t xml:space="preserve">Sanace těžby uranu ve s.p. DIAMO  Stráž pod Ralskem</t>
  </si>
  <si>
    <t xml:space="preserve">322 030</t>
  </si>
  <si>
    <t xml:space="preserve">Opatření k ochraně život.prostředí v podnikatelském sektoru v působnosti MPO</t>
  </si>
  <si>
    <t xml:space="preserve">322 040</t>
  </si>
  <si>
    <t xml:space="preserve">Podpora opatření k úsporám energiíí</t>
  </si>
  <si>
    <t xml:space="preserve">322 050</t>
  </si>
  <si>
    <t xml:space="preserve">Výstavba a technická obnova inženýrských sítí průmyslových zón</t>
  </si>
  <si>
    <t xml:space="preserve">322 060</t>
  </si>
  <si>
    <t xml:space="preserve">Investice vyvolané útlumem uhelného, rudného a uranového hornictví</t>
  </si>
  <si>
    <t xml:space="preserve">322 180</t>
  </si>
  <si>
    <t xml:space="preserve">Odstranění škod způsobených povodní 1997 - MPO</t>
  </si>
  <si>
    <t xml:space="preserve">322 189</t>
  </si>
  <si>
    <t xml:space="preserve"> MPO - povodňové akce nesplňující kritéria EIB</t>
  </si>
  <si>
    <t xml:space="preserve">322 910</t>
  </si>
  <si>
    <t xml:space="preserve">322 920</t>
  </si>
  <si>
    <t xml:space="preserve">  Ministerstvo průmyslu a obchodu celkem</t>
  </si>
  <si>
    <t xml:space="preserve">327 010</t>
  </si>
  <si>
    <t xml:space="preserve">Reprodukce investičního majetku MDS a organizací systému řízení resortu</t>
  </si>
  <si>
    <t xml:space="preserve">327 011</t>
  </si>
  <si>
    <t xml:space="preserve">Reprodukce investičního majetku Ministerstva dopravy a spojů</t>
  </si>
  <si>
    <t xml:space="preserve">327 012</t>
  </si>
  <si>
    <t xml:space="preserve">Reprodukce investičního majetku Ředitelství silnic a dálnic</t>
  </si>
  <si>
    <t xml:space="preserve">327 013</t>
  </si>
  <si>
    <t xml:space="preserve">Reprodukce investičního majetku Drážního úřadu</t>
  </si>
  <si>
    <t xml:space="preserve">327 014</t>
  </si>
  <si>
    <t xml:space="preserve">Reprodukce investičního majetku Státní letecké inspekce</t>
  </si>
  <si>
    <t xml:space="preserve">327 015</t>
  </si>
  <si>
    <t xml:space="preserve">Reprodukce investičního majetku Státní plavební správy</t>
  </si>
  <si>
    <t xml:space="preserve">327 016</t>
  </si>
  <si>
    <t xml:space="preserve">Reprodukce investičního majetku Ředitelství vodních cest</t>
  </si>
  <si>
    <t xml:space="preserve">327 017</t>
  </si>
  <si>
    <t xml:space="preserve">Reprodukce investičního majetku Českého telekomunikačního  úřadu</t>
  </si>
  <si>
    <t xml:space="preserve">327 018</t>
  </si>
  <si>
    <t xml:space="preserve">Reprodukce investičního majetku Stavební obnovy železnic</t>
  </si>
  <si>
    <t xml:space="preserve">Reprodukce investičního majetku dopravních středisek</t>
  </si>
  <si>
    <t xml:space="preserve">327 020</t>
  </si>
  <si>
    <t xml:space="preserve">Reprodukce investičního majetku organizací správy a údržby silnic</t>
  </si>
  <si>
    <t xml:space="preserve">327 021</t>
  </si>
  <si>
    <t xml:space="preserve">Reprodukce strojů a zařízení pro údržbu silnic</t>
  </si>
  <si>
    <t xml:space="preserve">327 022</t>
  </si>
  <si>
    <t xml:space="preserve">Pořízení a obnova budov,staveb a vybavení  SÚS</t>
  </si>
  <si>
    <t xml:space="preserve">327 110</t>
  </si>
  <si>
    <t xml:space="preserve">Výstavba a obnova silnic I.třídy</t>
  </si>
  <si>
    <t xml:space="preserve">327 111</t>
  </si>
  <si>
    <t xml:space="preserve">Výstavba obchvatů sídel a nových silnic I.třídy</t>
  </si>
  <si>
    <t xml:space="preserve">327 112</t>
  </si>
  <si>
    <t xml:space="preserve">Rekonstrukce,modernizace a opravy silnic I.třídy</t>
  </si>
  <si>
    <t xml:space="preserve">327 113</t>
  </si>
  <si>
    <t xml:space="preserve">Rekonstrukce,modernizace a opravy mostů na silnicích I.třídy</t>
  </si>
  <si>
    <t xml:space="preserve">327 114</t>
  </si>
  <si>
    <t xml:space="preserve">Zlepšení stavu mezinárodních silnic - projekt A</t>
  </si>
  <si>
    <t xml:space="preserve">327 115</t>
  </si>
  <si>
    <t xml:space="preserve">Zlepšení stavu mezinárodních silnic - projekt B</t>
  </si>
  <si>
    <t xml:space="preserve">327 119</t>
  </si>
  <si>
    <t xml:space="preserve">Výstavba a obnova mostů a silnic I. třídy (povodně EIB)</t>
  </si>
  <si>
    <t xml:space="preserve">327 120</t>
  </si>
  <si>
    <t xml:space="preserve">Výstavba a obnova silnic pro motorová vozidla</t>
  </si>
  <si>
    <t xml:space="preserve">327 121</t>
  </si>
  <si>
    <t xml:space="preserve">R 10 + R 4 Turnov - Praha - křiž.sil.I/20  Nová Hospoda</t>
  </si>
  <si>
    <t xml:space="preserve">327 122</t>
  </si>
  <si>
    <t xml:space="preserve">R 6  Praha - Karlovy Vary - Sokolov - Cheb</t>
  </si>
  <si>
    <t xml:space="preserve">327 123</t>
  </si>
  <si>
    <t xml:space="preserve">R 7  Praha - Slaný - Louny - Chomutov</t>
  </si>
  <si>
    <t xml:space="preserve">327 124</t>
  </si>
  <si>
    <t xml:space="preserve">R 35  Hrádek nad Nisou - H.Králové - Mohelnice - Olomouc</t>
  </si>
  <si>
    <t xml:space="preserve">327 125</t>
  </si>
  <si>
    <t xml:space="preserve">R 43 Troubsko - Kuřim - Černá Hora - Linhartice</t>
  </si>
  <si>
    <t xml:space="preserve">327 126</t>
  </si>
  <si>
    <t xml:space="preserve">R 48 Bělotín - Frýdek Místek - Český Těšín</t>
  </si>
  <si>
    <t xml:space="preserve">327 127</t>
  </si>
  <si>
    <t xml:space="preserve">R 52 Brno -Pohořelice - st.hranice ČR/Rakousko</t>
  </si>
  <si>
    <t xml:space="preserve">327 128</t>
  </si>
  <si>
    <t xml:space="preserve">R 55 Hulín - Otrokovice - Břeclav</t>
  </si>
  <si>
    <t xml:space="preserve">327 130</t>
  </si>
  <si>
    <t xml:space="preserve">Výstavba a obnova silnic II.třídy</t>
  </si>
  <si>
    <t xml:space="preserve">327 131</t>
  </si>
  <si>
    <t xml:space="preserve">Výstavba obchvatů sídel a nových silnic II.třídy</t>
  </si>
  <si>
    <t xml:space="preserve">327 132</t>
  </si>
  <si>
    <t xml:space="preserve">Rekonstrukce,modernizace a opravy silnic II.třídy</t>
  </si>
  <si>
    <t xml:space="preserve">327 133</t>
  </si>
  <si>
    <t xml:space="preserve">Rekonstrukce,modernizace a opravy mostů na silnicích II.třídy</t>
  </si>
  <si>
    <t xml:space="preserve">327 139</t>
  </si>
  <si>
    <t xml:space="preserve">Výstavba a obnova mostů a silnic II. třídy (povodně EIB)</t>
  </si>
  <si>
    <t xml:space="preserve">327 140</t>
  </si>
  <si>
    <t xml:space="preserve">Výstavba a obnova silnic III.třídy</t>
  </si>
  <si>
    <t xml:space="preserve">327 141</t>
  </si>
  <si>
    <t xml:space="preserve">Výstavba obchvatů sídel a nových silnic III.třídy</t>
  </si>
  <si>
    <t xml:space="preserve">327 142</t>
  </si>
  <si>
    <t xml:space="preserve">Rekonstrukce,modernizace a opravy silnic III.třídy</t>
  </si>
  <si>
    <t xml:space="preserve">327 143</t>
  </si>
  <si>
    <t xml:space="preserve">Rekonstrukce,modernizace a opravy mostů na silnicích III.třídy</t>
  </si>
  <si>
    <t xml:space="preserve">327 149</t>
  </si>
  <si>
    <t xml:space="preserve">Výstavba a obnova mostů a silnic III. třídy (povodně EIB)</t>
  </si>
  <si>
    <t xml:space="preserve">327 150</t>
  </si>
  <si>
    <t xml:space="preserve">Výstavba a obnova silniční sítě na území statutárních měst</t>
  </si>
  <si>
    <t xml:space="preserve">327 151</t>
  </si>
  <si>
    <t xml:space="preserve">Výstavba a obnova silnic na uzemí  hl. m. Prahy</t>
  </si>
  <si>
    <t xml:space="preserve">327 152</t>
  </si>
  <si>
    <t xml:space="preserve">Výstavba a obnova silnic na uzemí Plzně</t>
  </si>
  <si>
    <t xml:space="preserve">327 153</t>
  </si>
  <si>
    <t xml:space="preserve">Výstavba a obnova silnic na uzemí Brna</t>
  </si>
  <si>
    <t xml:space="preserve">327 154</t>
  </si>
  <si>
    <t xml:space="preserve">Výstavba a obnova silnic na uzemí Ostravy</t>
  </si>
  <si>
    <t xml:space="preserve">327 160</t>
  </si>
  <si>
    <t xml:space="preserve">Stavebně technická opatření ke zvýšení bezpečnosti silničního provozu</t>
  </si>
  <si>
    <t xml:space="preserve">327 161</t>
  </si>
  <si>
    <t xml:space="preserve">Výstavba cyklistických stezek</t>
  </si>
  <si>
    <t xml:space="preserve">327 162</t>
  </si>
  <si>
    <t xml:space="preserve">Odstraňování dopravních závad na silnicích</t>
  </si>
  <si>
    <t xml:space="preserve">327 180</t>
  </si>
  <si>
    <t xml:space="preserve">Odstranění škod způsobených povodněmi na státní silniční síti</t>
  </si>
  <si>
    <t xml:space="preserve">327 181</t>
  </si>
  <si>
    <t xml:space="preserve">Odstranění škod způsobených povodněmi 1997</t>
  </si>
  <si>
    <t xml:space="preserve">327 182</t>
  </si>
  <si>
    <t xml:space="preserve">Odstranění škod způsobených povodněmi 1998</t>
  </si>
  <si>
    <t xml:space="preserve">327 210</t>
  </si>
  <si>
    <t xml:space="preserve">Výstavba dálnice D 5 Praha - Plzeň - Rozvadov (st.hranice ČR/SRN)</t>
  </si>
  <si>
    <t xml:space="preserve">327 211</t>
  </si>
  <si>
    <t xml:space="preserve">Výstavba D5 Praha - Ejpovice (Plzeň)</t>
  </si>
  <si>
    <t xml:space="preserve">327 212</t>
  </si>
  <si>
    <t xml:space="preserve">Výstavba D5 Sulkov (Plzeň) - Rozvadov - SRN</t>
  </si>
  <si>
    <t xml:space="preserve">327 213</t>
  </si>
  <si>
    <t xml:space="preserve">Výstavba D5 Ejpovice - Sulkov  (obchvat Plzně)</t>
  </si>
  <si>
    <t xml:space="preserve">327 214</t>
  </si>
  <si>
    <t xml:space="preserve">Rekultivace,odvody za odnětí půdy a výkupy pozemků na dokonč.stavbách D 5</t>
  </si>
  <si>
    <t xml:space="preserve">327 220</t>
  </si>
  <si>
    <t xml:space="preserve">Výstavba dálnice D 8 Praha - Ústí n.L. - státní  hranice ČR/SRN</t>
  </si>
  <si>
    <t xml:space="preserve">327 221</t>
  </si>
  <si>
    <t xml:space="preserve">Výstavba D8 Praha (Zdiby) - Úžice - Nová Ves</t>
  </si>
  <si>
    <t xml:space="preserve">327 222</t>
  </si>
  <si>
    <t xml:space="preserve">Výstavba D8 Nová Ves - Doksany - Lovosice</t>
  </si>
  <si>
    <t xml:space="preserve">327 223</t>
  </si>
  <si>
    <t xml:space="preserve">Výstavba D8 Lovosice - Řehlovice</t>
  </si>
  <si>
    <t xml:space="preserve">327 224</t>
  </si>
  <si>
    <t xml:space="preserve">Výstavba D8 Řehlovice - Trmice</t>
  </si>
  <si>
    <t xml:space="preserve">327 225</t>
  </si>
  <si>
    <t xml:space="preserve">Výstavba D8 Trmice - SRN</t>
  </si>
  <si>
    <t xml:space="preserve">327 226</t>
  </si>
  <si>
    <t xml:space="preserve">Rekultivace,odvody za odnětí půdy a výkupy pozemků na dokonč.stavbách D 8</t>
  </si>
  <si>
    <t xml:space="preserve">327 230</t>
  </si>
  <si>
    <t xml:space="preserve">Výstavba rychlostní komunikace R 35 Olomouc - Lipník n.Bečvou</t>
  </si>
  <si>
    <t xml:space="preserve">327 231</t>
  </si>
  <si>
    <t xml:space="preserve">Výstavba R35 Křelov (Olomouc) - Slavonín - Přáslavice</t>
  </si>
  <si>
    <t xml:space="preserve">327 232</t>
  </si>
  <si>
    <t xml:space="preserve">Výstavba R35 Přáslavice - Velký Újezd - Lipník nad Bečvou</t>
  </si>
  <si>
    <t xml:space="preserve">327 233</t>
  </si>
  <si>
    <t xml:space="preserve">Rekultivace,odvody za odnětí půdy a výkupy pozemků na dokonč.stavbách R35</t>
  </si>
  <si>
    <t xml:space="preserve">327 240</t>
  </si>
  <si>
    <t xml:space="preserve">Výstavba dálnice D 47 Lipník nad Bečvou - Ostrava - st.hranice ČR/Polsko</t>
  </si>
  <si>
    <t xml:space="preserve">327 241</t>
  </si>
  <si>
    <t xml:space="preserve">Výstavba D47 Lipník nad Bečvou - Bílovec</t>
  </si>
  <si>
    <t xml:space="preserve">327 242</t>
  </si>
  <si>
    <t xml:space="preserve">Výstavba D47 Bílovec - Ostrava Rudná - Hrušov</t>
  </si>
  <si>
    <t xml:space="preserve">327 243</t>
  </si>
  <si>
    <t xml:space="preserve">Výstavba D47 Hrušov - Bohumín - Polsko</t>
  </si>
  <si>
    <t xml:space="preserve">327 244</t>
  </si>
  <si>
    <t xml:space="preserve">Rekultivace,odvody za odnětí půdy a výkupy pozemků na dokonč.stavbách D 47</t>
  </si>
  <si>
    <t xml:space="preserve">327 250</t>
  </si>
  <si>
    <t xml:space="preserve">Výstavba dálnice D 11 Praha - Hradec Králové - st.hranice ČR/Polsko</t>
  </si>
  <si>
    <t xml:space="preserve">327 251</t>
  </si>
  <si>
    <t xml:space="preserve">Výstavba D11 Praha - Libice nad Cidlinou</t>
  </si>
  <si>
    <t xml:space="preserve">327 252</t>
  </si>
  <si>
    <t xml:space="preserve">Výstavba D11 Libice nad Cidlinou - Hradec Králové</t>
  </si>
  <si>
    <t xml:space="preserve">327 253</t>
  </si>
  <si>
    <t xml:space="preserve">Výstavba D11 Hradec Králové -Trutnov - Polsko</t>
  </si>
  <si>
    <t xml:space="preserve">327 254</t>
  </si>
  <si>
    <t xml:space="preserve">Rekultivace,odvody za odnětí půdy a výkupy pozemků na dokonč.stavbách D 11</t>
  </si>
  <si>
    <t xml:space="preserve">327 260</t>
  </si>
  <si>
    <t xml:space="preserve">Výstavba dálnice D 3 Praha -Tábor -Č. Budějovice -st. hranice ČR/Rakousko</t>
  </si>
  <si>
    <t xml:space="preserve">327 261</t>
  </si>
  <si>
    <t xml:space="preserve">Výstavba D3 Praha - Jílové - Tábor</t>
  </si>
  <si>
    <t xml:space="preserve">327 262</t>
  </si>
  <si>
    <t xml:space="preserve">Výstavba D3-Tábor - Soběslav - Č.Budějovice</t>
  </si>
  <si>
    <t xml:space="preserve">327 263</t>
  </si>
  <si>
    <t xml:space="preserve">Výstavba D3 Č.Budějovice - Kaplice - Rakousko</t>
  </si>
  <si>
    <t xml:space="preserve">327 264</t>
  </si>
  <si>
    <t xml:space="preserve">Rekultivace,odvody za odnětí půdy a výkupy pozemků na dokonč.stavbách D 3</t>
  </si>
  <si>
    <t xml:space="preserve">327 270</t>
  </si>
  <si>
    <t xml:space="preserve">Výstavba dálničního okruhu hl. města Prahy</t>
  </si>
  <si>
    <t xml:space="preserve">327 271</t>
  </si>
  <si>
    <t xml:space="preserve">Výstavba silničního okruhu Třebonice -Ruzyně</t>
  </si>
  <si>
    <t xml:space="preserve">327 272</t>
  </si>
  <si>
    <t xml:space="preserve">Výstavba silničního okruhu Ruzyně -Březiněves</t>
  </si>
  <si>
    <t xml:space="preserve">327 273</t>
  </si>
  <si>
    <t xml:space="preserve">Výstavba silničního okruhu Třebonice -Vestec</t>
  </si>
  <si>
    <t xml:space="preserve">327 274</t>
  </si>
  <si>
    <t xml:space="preserve">Výstavba silničního okruhu Vestec-D1</t>
  </si>
  <si>
    <t xml:space="preserve">327 275</t>
  </si>
  <si>
    <t xml:space="preserve">Výstavba silničního okruhu D1-Českobrodská-Satalice</t>
  </si>
  <si>
    <t xml:space="preserve">327 276</t>
  </si>
  <si>
    <t xml:space="preserve">Výstavba silničního okruhu Březiněves-Satalice</t>
  </si>
  <si>
    <t xml:space="preserve">327 277</t>
  </si>
  <si>
    <t xml:space="preserve">Rekul.,odvody za odnětí půdy a výkupy pozemků na dokonč.stavbách okruhu Prahy</t>
  </si>
  <si>
    <t xml:space="preserve">327 280</t>
  </si>
  <si>
    <t xml:space="preserve">Výstavba dálnice D 1 Praha - Brno - Hulín - Lipník nad Bečvou</t>
  </si>
  <si>
    <t xml:space="preserve">327 281</t>
  </si>
  <si>
    <t xml:space="preserve">Rozšíření D 1 úseku Praha - Mirošovice</t>
  </si>
  <si>
    <t xml:space="preserve">327 282</t>
  </si>
  <si>
    <t xml:space="preserve">Výstavba D 1 Vyškov - Hulín</t>
  </si>
  <si>
    <t xml:space="preserve">327 283</t>
  </si>
  <si>
    <t xml:space="preserve">Výstavba D 1 Hulín - Lipník nad Bečvou</t>
  </si>
  <si>
    <t xml:space="preserve">327 284</t>
  </si>
  <si>
    <t xml:space="preserve">Výstavba R 55 Hulín - Skalka</t>
  </si>
  <si>
    <t xml:space="preserve">327 285</t>
  </si>
  <si>
    <t xml:space="preserve">Výstavba R 49 Holešov - SR</t>
  </si>
  <si>
    <t xml:space="preserve">327 286</t>
  </si>
  <si>
    <t xml:space="preserve">Rekultivace,odvody za odnětí půdy a výkupy pozemků na dokonč.stavbách D 1</t>
  </si>
  <si>
    <t xml:space="preserve">327 290</t>
  </si>
  <si>
    <t xml:space="preserve">Rekonstrukce,modernizace a opravy dálničních staveb</t>
  </si>
  <si>
    <t xml:space="preserve">327 291</t>
  </si>
  <si>
    <t xml:space="preserve">Rekonstrukce,modernizace a opravy dálnice D5 Praha -Rozvadov -SRN</t>
  </si>
  <si>
    <t xml:space="preserve">327 292</t>
  </si>
  <si>
    <t xml:space="preserve">Rekonstrukce,modernizace a opravy dálnice D8 Praha -Ústí n.Labem -SRN</t>
  </si>
  <si>
    <t xml:space="preserve">327 293</t>
  </si>
  <si>
    <t xml:space="preserve">Rekonstrukce,modernizace a opravy R35 Olomouc -Lipník n.Bečvou</t>
  </si>
  <si>
    <t xml:space="preserve">327 294</t>
  </si>
  <si>
    <t xml:space="preserve">Rekonstrukce,modernizace a opravy dálnice D47 Lipník n.B. -Ostrava -Polsko</t>
  </si>
  <si>
    <t xml:space="preserve">327 295</t>
  </si>
  <si>
    <t xml:space="preserve">Rekonstrukce,modernizace a opravy dálnice D11 Praha -H.Králové -Polsko</t>
  </si>
  <si>
    <t xml:space="preserve">327 296</t>
  </si>
  <si>
    <t xml:space="preserve">Rekonstrukce,modernizace a opravy dálnice D3  Praha -Č.Budějovice -Rakousko</t>
  </si>
  <si>
    <t xml:space="preserve">327 297</t>
  </si>
  <si>
    <t xml:space="preserve">Rekonstrukce,modernizace a opravy dálničního okruhu Prahy</t>
  </si>
  <si>
    <t xml:space="preserve">327 298</t>
  </si>
  <si>
    <t xml:space="preserve">Rekonstrukce,modernizace a opravy dálnice D1 Praha -Brno -Lipník n.Bečvou</t>
  </si>
  <si>
    <t xml:space="preserve">327 299</t>
  </si>
  <si>
    <t xml:space="preserve">Rekonstrukce,modernizace a opravy dálnice D2 Brno -SR</t>
  </si>
  <si>
    <t xml:space="preserve">327 310</t>
  </si>
  <si>
    <t xml:space="preserve">Modernizace I.železničního koridoru Děčín -Praha -Břeclav</t>
  </si>
  <si>
    <t xml:space="preserve">327 311</t>
  </si>
  <si>
    <t xml:space="preserve">Modernizace traťového úseku st. hranice -  Děčín - Praha Bubeneč</t>
  </si>
  <si>
    <t xml:space="preserve">327 312</t>
  </si>
  <si>
    <t xml:space="preserve">Modernizace traťového úseku Úvaly - Česká Třebová</t>
  </si>
  <si>
    <t xml:space="preserve">327 313</t>
  </si>
  <si>
    <t xml:space="preserve">Modernizace traťového úseku Česká Třebová - Brno</t>
  </si>
  <si>
    <t xml:space="preserve">327 314</t>
  </si>
  <si>
    <t xml:space="preserve">Modernizace traťového úseku Brno -  Břeclav - stát. hranice</t>
  </si>
  <si>
    <t xml:space="preserve">327 315</t>
  </si>
  <si>
    <t xml:space="preserve">Modernizace  vybraných železničních stanic a  uzlů</t>
  </si>
  <si>
    <t xml:space="preserve">327 316</t>
  </si>
  <si>
    <t xml:space="preserve">Modernizace železničního uzlu Praha</t>
  </si>
  <si>
    <t xml:space="preserve">327 317</t>
  </si>
  <si>
    <t xml:space="preserve">Modernizace železničního uzlu Brno</t>
  </si>
  <si>
    <t xml:space="preserve">327 320</t>
  </si>
  <si>
    <t xml:space="preserve">Rekonstrukce a modernizace vybraných železničních tratí</t>
  </si>
  <si>
    <t xml:space="preserve">327 321</t>
  </si>
  <si>
    <t xml:space="preserve">Rekonstrukce a modernizace celostátních tratí</t>
  </si>
  <si>
    <t xml:space="preserve">327 322</t>
  </si>
  <si>
    <t xml:space="preserve">Rekonstrukce a modernizace  regionálních tratí</t>
  </si>
  <si>
    <t xml:space="preserve">327 330</t>
  </si>
  <si>
    <t xml:space="preserve">Modernizace III.železničního koridoru Cheb-Praha-Petrovice u Karviné</t>
  </si>
  <si>
    <t xml:space="preserve">327 331</t>
  </si>
  <si>
    <t xml:space="preserve">Modernizace traťového úseku st. hranice - Cheb - Plzeň</t>
  </si>
  <si>
    <t xml:space="preserve">327 332</t>
  </si>
  <si>
    <t xml:space="preserve">Modernizace traťového úseku st. hranice - Česká Kubice - Plzeň</t>
  </si>
  <si>
    <t xml:space="preserve">327 333</t>
  </si>
  <si>
    <t xml:space="preserve">Modernizace traťového úseku Plzeň - Praha</t>
  </si>
  <si>
    <t xml:space="preserve">327 334</t>
  </si>
  <si>
    <t xml:space="preserve">Modernizace traťového úseku Dětmarovice  - Mosty u Jablunkova</t>
  </si>
  <si>
    <t xml:space="preserve">327 335</t>
  </si>
  <si>
    <t xml:space="preserve">Modernizace  vybraných železničního stanic a  uzlů</t>
  </si>
  <si>
    <t xml:space="preserve">327 340</t>
  </si>
  <si>
    <t xml:space="preserve">Modernizace II.železničního koridoru Bohumín - Přerov - Břeclav</t>
  </si>
  <si>
    <t xml:space="preserve">327 341</t>
  </si>
  <si>
    <t xml:space="preserve">Modernizace traťového úseku  stát.hranice- Břeclav  - Přerov</t>
  </si>
  <si>
    <t xml:space="preserve">327 342</t>
  </si>
  <si>
    <t xml:space="preserve">Modernizace traťového úseku Přerov  - Petrovice u Karviné  - stát.hranice</t>
  </si>
  <si>
    <t xml:space="preserve">327 343</t>
  </si>
  <si>
    <t xml:space="preserve">Modernizace traťového úseku Přerov - Česká Třebová</t>
  </si>
  <si>
    <t xml:space="preserve">327 344</t>
  </si>
  <si>
    <t xml:space="preserve">327 350</t>
  </si>
  <si>
    <t xml:space="preserve">Zajištění bezpečnosti železničního provozu  a cestujících</t>
  </si>
  <si>
    <t xml:space="preserve">327 351</t>
  </si>
  <si>
    <t xml:space="preserve">Výstavba a obnova podchodů a železničních přejezdů</t>
  </si>
  <si>
    <t xml:space="preserve">327 352</t>
  </si>
  <si>
    <t xml:space="preserve">Traťové radiokomunikační systémy</t>
  </si>
  <si>
    <t xml:space="preserve">327 360</t>
  </si>
  <si>
    <t xml:space="preserve">Modernizace IV.železničního koridoru H.Dvořiště-Tábor-Č.Velenice</t>
  </si>
  <si>
    <t xml:space="preserve">327 361</t>
  </si>
  <si>
    <t xml:space="preserve">Modernizace traťového úseku st.hranice - H.Dvořiště - Č.Budějovice</t>
  </si>
  <si>
    <t xml:space="preserve">327 362</t>
  </si>
  <si>
    <t xml:space="preserve">Modernizace traťového úseku st.hranice - Č.Velenice - Veselí n.Lužnicí</t>
  </si>
  <si>
    <t xml:space="preserve">327 363</t>
  </si>
  <si>
    <t xml:space="preserve">Modernizace traťového úseku Tábor - Benešov</t>
  </si>
  <si>
    <t xml:space="preserve">327 364</t>
  </si>
  <si>
    <t xml:space="preserve">Modernizace traťového úseku  Benešov - Praha</t>
  </si>
  <si>
    <t xml:space="preserve">327 365</t>
  </si>
  <si>
    <t xml:space="preserve">Modernizace traťového úseku Č.Budějovice -  Tábor</t>
  </si>
  <si>
    <t xml:space="preserve">327 366</t>
  </si>
  <si>
    <t xml:space="preserve">327 370</t>
  </si>
  <si>
    <t xml:space="preserve">Opravy vybraných železničních tratí</t>
  </si>
  <si>
    <t xml:space="preserve">327 371</t>
  </si>
  <si>
    <t xml:space="preserve">Opravy I.  tranzitního železničního koridoru</t>
  </si>
  <si>
    <t xml:space="preserve">327 372</t>
  </si>
  <si>
    <t xml:space="preserve">Opravy II. tranzitního železničního koridoru</t>
  </si>
  <si>
    <t xml:space="preserve">327 373</t>
  </si>
  <si>
    <t xml:space="preserve">Opravy III.tranzitního železničního koridoru</t>
  </si>
  <si>
    <t xml:space="preserve">327 374</t>
  </si>
  <si>
    <t xml:space="preserve">Opravy IV.tranzitního železničního koridoru</t>
  </si>
  <si>
    <t xml:space="preserve">327 375</t>
  </si>
  <si>
    <t xml:space="preserve">Opravy mimokoridorových celostátních tratí</t>
  </si>
  <si>
    <t xml:space="preserve">327 376</t>
  </si>
  <si>
    <t xml:space="preserve">Opravy mimokoridorových regionálních tratí</t>
  </si>
  <si>
    <t xml:space="preserve">327 380</t>
  </si>
  <si>
    <t xml:space="preserve">Odstranění škod způsobených povodní v železniční dopravě</t>
  </si>
  <si>
    <t xml:space="preserve">327 381</t>
  </si>
  <si>
    <t xml:space="preserve">Odstranění povodňových škod 1997</t>
  </si>
  <si>
    <t xml:space="preserve">327 382</t>
  </si>
  <si>
    <t xml:space="preserve">Odstranění povodňových škod 1998</t>
  </si>
  <si>
    <t xml:space="preserve">327 410</t>
  </si>
  <si>
    <t xml:space="preserve">Podpora výstavby pražského metra</t>
  </si>
  <si>
    <t xml:space="preserve">327 411</t>
  </si>
  <si>
    <t xml:space="preserve">Výstavba trasy metra IV.B</t>
  </si>
  <si>
    <t xml:space="preserve">327 412</t>
  </si>
  <si>
    <t xml:space="preserve">Výstavba technického centra a depa Zličín trasy B metra</t>
  </si>
  <si>
    <t xml:space="preserve">327 413</t>
  </si>
  <si>
    <t xml:space="preserve">Výstavba trasy metra IV.C ČD nádraží Holešovice - Letňany</t>
  </si>
  <si>
    <t xml:space="preserve">327 414</t>
  </si>
  <si>
    <t xml:space="preserve">Výstavba trasy metra I.D   Nové Dvory - Náměstí Míru</t>
  </si>
  <si>
    <t xml:space="preserve">327 420</t>
  </si>
  <si>
    <t xml:space="preserve">Podpora rekonstrukce a modernizace staveb pražského metra</t>
  </si>
  <si>
    <t xml:space="preserve">327 421</t>
  </si>
  <si>
    <t xml:space="preserve">Rekonstrukce a modernizace staveb trasy A metra</t>
  </si>
  <si>
    <t xml:space="preserve">327 422</t>
  </si>
  <si>
    <t xml:space="preserve">Rekonstrukce a modernizace staveb trasy B metra</t>
  </si>
  <si>
    <t xml:space="preserve">327 423</t>
  </si>
  <si>
    <t xml:space="preserve">Rekonstrukce a modernizace staveb trasy C metra</t>
  </si>
  <si>
    <t xml:space="preserve">327 424</t>
  </si>
  <si>
    <t xml:space="preserve">Rekonstrukce a modernizace staveb trasy D metra</t>
  </si>
  <si>
    <t xml:space="preserve">327 425</t>
  </si>
  <si>
    <t xml:space="preserve">Rekonstrukce a modernizace opravárenské základny metra Hostivař</t>
  </si>
  <si>
    <t xml:space="preserve">327 430</t>
  </si>
  <si>
    <t xml:space="preserve">Výstavba a technická obnova staveb MHD</t>
  </si>
  <si>
    <t xml:space="preserve">327 510</t>
  </si>
  <si>
    <t xml:space="preserve">Podpora rozvoje letecké infrastruktury</t>
  </si>
  <si>
    <t xml:space="preserve">327 511</t>
  </si>
  <si>
    <t xml:space="preserve">Transformace systému řízení a zabezpečení letového provozu</t>
  </si>
  <si>
    <t xml:space="preserve">327 512</t>
  </si>
  <si>
    <t xml:space="preserve">Podpora výstavby a obnovy budov a staveb České správy letišť</t>
  </si>
  <si>
    <t xml:space="preserve">327 520</t>
  </si>
  <si>
    <t xml:space="preserve">Podpora rozvoje vodních cest</t>
  </si>
  <si>
    <t xml:space="preserve">327 530</t>
  </si>
  <si>
    <t xml:space="preserve">Podpora kombinované dopravy</t>
  </si>
  <si>
    <t xml:space="preserve">327 610</t>
  </si>
  <si>
    <t xml:space="preserve">Podpora pořízení a obnovy železničních kolejových vozidel</t>
  </si>
  <si>
    <t xml:space="preserve">327 620</t>
  </si>
  <si>
    <t xml:space="preserve">Podpora pořízení a obnovy vozidel městské hromadné dopravy</t>
  </si>
  <si>
    <t xml:space="preserve">327 621</t>
  </si>
  <si>
    <t xml:space="preserve">Pořízení a obnova elektrických kolejových  vozidel</t>
  </si>
  <si>
    <t xml:space="preserve">327 622</t>
  </si>
  <si>
    <t xml:space="preserve">Pořízení a obnova trolejbusů</t>
  </si>
  <si>
    <t xml:space="preserve">327 623</t>
  </si>
  <si>
    <t xml:space="preserve">Pořízení a obnova autobusů a mikrobusů</t>
  </si>
  <si>
    <t xml:space="preserve">327 624</t>
  </si>
  <si>
    <t xml:space="preserve">Pořízení a obnova vozidel metra</t>
  </si>
  <si>
    <t xml:space="preserve">327 630</t>
  </si>
  <si>
    <t xml:space="preserve">Podpora pořízení a obnovy vozidel autobusové dopravní obslužnosti</t>
  </si>
  <si>
    <t xml:space="preserve">327 910</t>
  </si>
  <si>
    <t xml:space="preserve">Reprodukce investičního majetku organizací vědy a výzkumu</t>
  </si>
  <si>
    <t xml:space="preserve">327 911</t>
  </si>
  <si>
    <t xml:space="preserve">Reprodukce investičního majetku Centra dopravního výzkumu</t>
  </si>
  <si>
    <t xml:space="preserve">327 920</t>
  </si>
  <si>
    <t xml:space="preserve">Podpora řešení úkolů vědy a výzkumu</t>
  </si>
  <si>
    <t xml:space="preserve">  Ministerstvo dopravy a spojů celkem</t>
  </si>
  <si>
    <t xml:space="preserve">329 010</t>
  </si>
  <si>
    <t xml:space="preserve">Pořízení a tech. obnova invest. majetku  ve správě Ministerstva zemědělství</t>
  </si>
  <si>
    <t xml:space="preserve">329 020</t>
  </si>
  <si>
    <t xml:space="preserve">Pořízení a tech. obnova invest. majetku  v zařízeních učňovského školství v působnosti MZe</t>
  </si>
  <si>
    <t xml:space="preserve">329 030</t>
  </si>
  <si>
    <t xml:space="preserve">Výstavba a technická obnova vodovodů a úpraven vod</t>
  </si>
  <si>
    <t xml:space="preserve">329 031</t>
  </si>
  <si>
    <t xml:space="preserve">Výstavba a technická obnova vodovodů a úpraven vod  obcí do 5 tis. obyvatel</t>
  </si>
  <si>
    <t xml:space="preserve">Výstavba a technická obnova vodovodů a úpraven vod  obcí nad 5 tis. obyvatel</t>
  </si>
  <si>
    <t xml:space="preserve">329 039</t>
  </si>
  <si>
    <t xml:space="preserve"> Výstavba a technická obnova vodovodů a úpraven vod v oblastech postižených povodní</t>
  </si>
  <si>
    <t xml:space="preserve">329 040</t>
  </si>
  <si>
    <t xml:space="preserve">Výstavba a technická obnova kanalizací a čistíren odpadních vod</t>
  </si>
  <si>
    <t xml:space="preserve">329 049</t>
  </si>
  <si>
    <t xml:space="preserve"> Výstavba a technická obnova kanalizace  v oblastech postižených povodní</t>
  </si>
  <si>
    <t xml:space="preserve">329 050</t>
  </si>
  <si>
    <t xml:space="preserve">Podpora reprodukce investičního majetku lesního hopodářství a zemědělství</t>
  </si>
  <si>
    <t xml:space="preserve">329 051</t>
  </si>
  <si>
    <t xml:space="preserve">Podpora reprodukce investičního majetku lesního hopodářství</t>
  </si>
  <si>
    <t xml:space="preserve">329 052</t>
  </si>
  <si>
    <t xml:space="preserve">Podpora reprodukce investičního majetku v zemědělství</t>
  </si>
  <si>
    <t xml:space="preserve">329 060</t>
  </si>
  <si>
    <t xml:space="preserve">Protipovodňová opatření</t>
  </si>
  <si>
    <t xml:space="preserve">329 080</t>
  </si>
  <si>
    <t xml:space="preserve">Odstranění škod způsobených povodní</t>
  </si>
  <si>
    <t xml:space="preserve">329 180</t>
  </si>
  <si>
    <t xml:space="preserve">Odstranění škod způsobených povodní 1997 - MZe</t>
  </si>
  <si>
    <t xml:space="preserve">329 181</t>
  </si>
  <si>
    <t xml:space="preserve">Povodně 97-vodní toky</t>
  </si>
  <si>
    <t xml:space="preserve">329 182</t>
  </si>
  <si>
    <t xml:space="preserve">Povodně 97-lesy</t>
  </si>
  <si>
    <t xml:space="preserve">329 183</t>
  </si>
  <si>
    <t xml:space="preserve">Výstavba a technická obnova vodovodů a úpraven vod v oblastech postižených povodní</t>
  </si>
  <si>
    <t xml:space="preserve">329 184</t>
  </si>
  <si>
    <t xml:space="preserve">329 185</t>
  </si>
  <si>
    <t xml:space="preserve">329 189</t>
  </si>
  <si>
    <t xml:space="preserve">MZe - povodňové akce nesplňující kritéria EIB</t>
  </si>
  <si>
    <t xml:space="preserve">329 190</t>
  </si>
  <si>
    <t xml:space="preserve">Odstranění škod způsobených povodní 1998 - MZe</t>
  </si>
  <si>
    <t xml:space="preserve">329 191</t>
  </si>
  <si>
    <t xml:space="preserve">Odstranění škod způsobených povodní 1998 - vodní toky</t>
  </si>
  <si>
    <t xml:space="preserve">329 192</t>
  </si>
  <si>
    <t xml:space="preserve">Odstranění škod způsobených povodní 1998 - lesní hospodářství</t>
  </si>
  <si>
    <t xml:space="preserve">329 193</t>
  </si>
  <si>
    <t xml:space="preserve">Odstranění škod způsobených povodní 1998 - zásobování pitnou vodou</t>
  </si>
  <si>
    <t xml:space="preserve">329 910</t>
  </si>
  <si>
    <t xml:space="preserve">329 920</t>
  </si>
  <si>
    <t xml:space="preserve">  Ministerstvo zemědělství celkem</t>
  </si>
  <si>
    <t xml:space="preserve">333 010</t>
  </si>
  <si>
    <t xml:space="preserve">Reprodukce investičního majetku sektoru státní správy v působnosti MŠMT</t>
  </si>
  <si>
    <t xml:space="preserve">333 011</t>
  </si>
  <si>
    <t xml:space="preserve">Reprodukce investičního majetku ve správě MŠMT</t>
  </si>
  <si>
    <t xml:space="preserve">333 012</t>
  </si>
  <si>
    <t xml:space="preserve">Reprodukce investičního majetku ve správě školských úřadů</t>
  </si>
  <si>
    <t xml:space="preserve">333 013</t>
  </si>
  <si>
    <t xml:space="preserve">Výstavba a obnova informačních systémů MŠMT</t>
  </si>
  <si>
    <t xml:space="preserve">333 014</t>
  </si>
  <si>
    <t xml:space="preserve">Snížení energetické náročnosti staveb a racionalizace spotřeby paliv a energií</t>
  </si>
  <si>
    <t xml:space="preserve">333 020</t>
  </si>
  <si>
    <t xml:space="preserve">Reprodukce investičního majetku organizací zřízených MŠMT</t>
  </si>
  <si>
    <t xml:space="preserve">333 021</t>
  </si>
  <si>
    <t xml:space="preserve">Reprodukce investičního majetku organizací v sektoru základních a středních škol</t>
  </si>
  <si>
    <t xml:space="preserve">333 022</t>
  </si>
  <si>
    <t xml:space="preserve">Reprodukce investičního majetku organizací v sektoru vysokých škol</t>
  </si>
  <si>
    <t xml:space="preserve">Reprodukce investičního majetku organizací v sektoru tělovýchovy a mládeže</t>
  </si>
  <si>
    <t xml:space="preserve">333 080</t>
  </si>
  <si>
    <t xml:space="preserve">Odstranění škod způsobených povodněmi</t>
  </si>
  <si>
    <t xml:space="preserve">333 081</t>
  </si>
  <si>
    <t xml:space="preserve">Odstranění škod způsobených povodněmi v roce 1997</t>
  </si>
  <si>
    <t xml:space="preserve">333 082</t>
  </si>
  <si>
    <t xml:space="preserve">Odstranění škod způsobených povodněmi v roce 1998</t>
  </si>
  <si>
    <t xml:space="preserve">333 110</t>
  </si>
  <si>
    <t xml:space="preserve">Výstavba a obnova budov a staveb základních škol</t>
  </si>
  <si>
    <t xml:space="preserve">333 111</t>
  </si>
  <si>
    <t xml:space="preserve">Výstavba a obnova kapacit pro vzdělávací a tvůrčí činnost</t>
  </si>
  <si>
    <t xml:space="preserve">333 112</t>
  </si>
  <si>
    <t xml:space="preserve">Výstavba a obnova ubytovacích a stravovacích kapacit</t>
  </si>
  <si>
    <t xml:space="preserve">333 113</t>
  </si>
  <si>
    <t xml:space="preserve">Výstavba a obnova sportovních a tělovýchovných zařízení</t>
  </si>
  <si>
    <t xml:space="preserve">333 114</t>
  </si>
  <si>
    <t xml:space="preserve">Výstavba a obnova tepelně-energetckých systémů a inženýrských sítí</t>
  </si>
  <si>
    <t xml:space="preserve">333 115</t>
  </si>
  <si>
    <t xml:space="preserve">Výstavba a obnova staveb zabezpečujících ochranu životního prostředí</t>
  </si>
  <si>
    <t xml:space="preserve">333 116</t>
  </si>
  <si>
    <t xml:space="preserve">Náhrada objektů základních škol vydaných v restituci podle zák.č.164/1998 Sb.</t>
  </si>
  <si>
    <t xml:space="preserve">333 117</t>
  </si>
  <si>
    <t xml:space="preserve">333 120</t>
  </si>
  <si>
    <t xml:space="preserve">Podpora koncepčního vzdělávacího rozvoje základních škol</t>
  </si>
  <si>
    <t xml:space="preserve">333 121</t>
  </si>
  <si>
    <t xml:space="preserve">Rozvoj informační technologie v základním vzdělávání</t>
  </si>
  <si>
    <t xml:space="preserve">333 122</t>
  </si>
  <si>
    <t xml:space="preserve">Inovace a rozvoj laboratoří,ateliérů a pracovišť pro praktickou výuku</t>
  </si>
  <si>
    <t xml:space="preserve">333 123</t>
  </si>
  <si>
    <t xml:space="preserve">Pořízení a obnova učebních pomůcek</t>
  </si>
  <si>
    <t xml:space="preserve">333 124</t>
  </si>
  <si>
    <t xml:space="preserve">Pořízení a obnova dopravních prostředků</t>
  </si>
  <si>
    <t xml:space="preserve">333 125</t>
  </si>
  <si>
    <t xml:space="preserve">Pořízení a obnova pomůcek a zařízení pro tělesně postižené</t>
  </si>
  <si>
    <t xml:space="preserve">333 210</t>
  </si>
  <si>
    <t xml:space="preserve">Výstavba a obnova budov a staveb středních škol</t>
  </si>
  <si>
    <t xml:space="preserve">333 211</t>
  </si>
  <si>
    <t xml:space="preserve">333 212</t>
  </si>
  <si>
    <t xml:space="preserve">333 213</t>
  </si>
  <si>
    <t xml:space="preserve">333 214</t>
  </si>
  <si>
    <t xml:space="preserve">333 215</t>
  </si>
  <si>
    <t xml:space="preserve">333 216</t>
  </si>
  <si>
    <t xml:space="preserve">Náhrada objektů středních škol vydaných v restituci podle zákona č.164/1998 Sb.</t>
  </si>
  <si>
    <t xml:space="preserve">333 217</t>
  </si>
  <si>
    <t xml:space="preserve">333 220</t>
  </si>
  <si>
    <t xml:space="preserve">Podpora koncepčního vzdělávacího rozvoje středních škol</t>
  </si>
  <si>
    <t xml:space="preserve">333 221</t>
  </si>
  <si>
    <t xml:space="preserve">Rozvoj informační technologie ve středoškolském vzdělávání</t>
  </si>
  <si>
    <t xml:space="preserve">333 222</t>
  </si>
  <si>
    <t xml:space="preserve">333 223</t>
  </si>
  <si>
    <t xml:space="preserve">Pořízení a obnova kancelářské,audiovizuální a jiné techniky</t>
  </si>
  <si>
    <t xml:space="preserve">333 224</t>
  </si>
  <si>
    <t xml:space="preserve">333 225</t>
  </si>
  <si>
    <t xml:space="preserve">333 310</t>
  </si>
  <si>
    <t xml:space="preserve">Výstavba a obnova budov a staveb vysokých škol</t>
  </si>
  <si>
    <t xml:space="preserve">333 311</t>
  </si>
  <si>
    <t xml:space="preserve">333 312</t>
  </si>
  <si>
    <t xml:space="preserve">Výstavba a obnova budov pro řízení a administrativu</t>
  </si>
  <si>
    <t xml:space="preserve">333 313</t>
  </si>
  <si>
    <t xml:space="preserve">333 314</t>
  </si>
  <si>
    <t xml:space="preserve">333 315</t>
  </si>
  <si>
    <t xml:space="preserve">333 316</t>
  </si>
  <si>
    <t xml:space="preserve">333 317</t>
  </si>
  <si>
    <t xml:space="preserve">Náhrada objektů vysokých škol vydaných v restituci podle zákona č.164/1998 Sb.</t>
  </si>
  <si>
    <t xml:space="preserve">333 318</t>
  </si>
  <si>
    <t xml:space="preserve">333 320</t>
  </si>
  <si>
    <t xml:space="preserve">Podpora koncepčního vzdělávacího rozvoje vysokých škol</t>
  </si>
  <si>
    <t xml:space="preserve">333 321</t>
  </si>
  <si>
    <t xml:space="preserve">Rozvoj informační technologie ve vysokoškolském vzdělávání</t>
  </si>
  <si>
    <t xml:space="preserve">333 322</t>
  </si>
  <si>
    <t xml:space="preserve">Rozvoj vzdělávání učitelů</t>
  </si>
  <si>
    <t xml:space="preserve">333 323</t>
  </si>
  <si>
    <t xml:space="preserve">Rozvoj provozní praxe studentů bakalářského studia</t>
  </si>
  <si>
    <t xml:space="preserve">333 324</t>
  </si>
  <si>
    <t xml:space="preserve">Zvýšení technologické úrovně vysokoškolských knihoven</t>
  </si>
  <si>
    <t xml:space="preserve">333 325</t>
  </si>
  <si>
    <t xml:space="preserve">Inovace studijních programů</t>
  </si>
  <si>
    <t xml:space="preserve">333 326</t>
  </si>
  <si>
    <t xml:space="preserve">Rozvoj samostatné tvůrčí vědecké a umělecké činnosti studenů</t>
  </si>
  <si>
    <t xml:space="preserve">333 327</t>
  </si>
  <si>
    <t xml:space="preserve">333 410</t>
  </si>
  <si>
    <t xml:space="preserve">Rozvoj materielně tech. základny mimoškolních aktivit dětí a mládeže</t>
  </si>
  <si>
    <t xml:space="preserve">333 411</t>
  </si>
  <si>
    <t xml:space="preserve">Obnova objektů bezúpl.převedených z Fondu dětí a mládeže na občan.sdružení</t>
  </si>
  <si>
    <t xml:space="preserve">333 412</t>
  </si>
  <si>
    <t xml:space="preserve">Podpora rozvoje regionálních informačních center mládeže</t>
  </si>
  <si>
    <t xml:space="preserve">333 413</t>
  </si>
  <si>
    <t xml:space="preserve">Podpora reprodukce invest.majetku zařízení pro mimoškolní akivity dětí a mládeže</t>
  </si>
  <si>
    <t xml:space="preserve">Podpora reprodukce invest.majetku občanských sdružení</t>
  </si>
  <si>
    <t xml:space="preserve">333 510</t>
  </si>
  <si>
    <t xml:space="preserve">Výstavba a obnova sportovních zařízení</t>
  </si>
  <si>
    <t xml:space="preserve">333 511</t>
  </si>
  <si>
    <t xml:space="preserve">Výstavba a obnova zařízení a hřišť pro rekreační sport</t>
  </si>
  <si>
    <t xml:space="preserve">333 512</t>
  </si>
  <si>
    <t xml:space="preserve">Výstavba a obnova závodních drah,hřiští,stadionů a přírodních areálů</t>
  </si>
  <si>
    <t xml:space="preserve">333 513</t>
  </si>
  <si>
    <t xml:space="preserve">Výstavba a obnova tělocvičen a sportovních hal</t>
  </si>
  <si>
    <t xml:space="preserve">333 514</t>
  </si>
  <si>
    <t xml:space="preserve">Výstavba a obnova plaveckých zařízení a bazénů</t>
  </si>
  <si>
    <t xml:space="preserve">333 515</t>
  </si>
  <si>
    <t xml:space="preserve">Výstavba a obnova zimních stadionů</t>
  </si>
  <si>
    <t xml:space="preserve">333 516</t>
  </si>
  <si>
    <t xml:space="preserve">Výstavba a obnova ubytovacích a stravovacích zařízení</t>
  </si>
  <si>
    <t xml:space="preserve">333 517</t>
  </si>
  <si>
    <t xml:space="preserve">Výstavba a obnova specielních sportovních objektů a zařízení</t>
  </si>
  <si>
    <t xml:space="preserve">333 518</t>
  </si>
  <si>
    <t xml:space="preserve">Výstavba a obnova a úpravy sportovních zařízení pro zdravotně postižené</t>
  </si>
  <si>
    <t xml:space="preserve">333 520</t>
  </si>
  <si>
    <t xml:space="preserve">Výstavba a obnova zařízení sportovní reprezentace</t>
  </si>
  <si>
    <t xml:space="preserve">333 521</t>
  </si>
  <si>
    <t xml:space="preserve">Výstavba a obnova státních sportovních center</t>
  </si>
  <si>
    <t xml:space="preserve">333 522</t>
  </si>
  <si>
    <t xml:space="preserve">Výstavba a obnova jiných než státních sportovních center</t>
  </si>
  <si>
    <t xml:space="preserve">333 523</t>
  </si>
  <si>
    <t xml:space="preserve">Reprodukce investičního majetku určeného k zabezpečení sportovní reprezentace</t>
  </si>
  <si>
    <t xml:space="preserve">333 910</t>
  </si>
  <si>
    <t xml:space="preserve">Podpora výzkumu a vývoje</t>
  </si>
  <si>
    <t xml:space="preserve">333 911</t>
  </si>
  <si>
    <t xml:space="preserve">Reprodukce investičního majetku organizací vědeckovýzkumné základny</t>
  </si>
  <si>
    <t xml:space="preserve">333 912</t>
  </si>
  <si>
    <t xml:space="preserve">Pořízení a obnova invest.majetku zabezpečujícího úkoly vědy a výzkumu</t>
  </si>
  <si>
    <t xml:space="preserve">  Ministerstvo školství, mládeže a tělovýchovy celkem</t>
  </si>
  <si>
    <t xml:space="preserve">334 010</t>
  </si>
  <si>
    <t xml:space="preserve">Pořízení a tech. obnova invest. majetku knihoven,muzeí,galerií a divadel  v působnosti MK</t>
  </si>
  <si>
    <t xml:space="preserve">334 011</t>
  </si>
  <si>
    <t xml:space="preserve">Náhrada restituovaných objektů kulturních zařízení</t>
  </si>
  <si>
    <t xml:space="preserve">334 012</t>
  </si>
  <si>
    <t xml:space="preserve">Rozvoj informačních sítí veřejných knihoven</t>
  </si>
  <si>
    <t xml:space="preserve">Reprodukce investičního majetku ostatní</t>
  </si>
  <si>
    <t xml:space="preserve">334 020</t>
  </si>
  <si>
    <t xml:space="preserve">Pořízení zabezpečovacích systémů a zařízení požární signalizace</t>
  </si>
  <si>
    <t xml:space="preserve">334 030</t>
  </si>
  <si>
    <t xml:space="preserve">Program záchrany architektonického dědictví</t>
  </si>
  <si>
    <t xml:space="preserve">334 040</t>
  </si>
  <si>
    <t xml:space="preserve">Obnova nemovitých kulturních památek</t>
  </si>
  <si>
    <t xml:space="preserve">334 050</t>
  </si>
  <si>
    <t xml:space="preserve">Pořízení a tech. obnova invest. majetku organizací MK</t>
  </si>
  <si>
    <t xml:space="preserve">334 180</t>
  </si>
  <si>
    <t xml:space="preserve">Odstranění škod způsobených povodní 1997 - MK</t>
  </si>
  <si>
    <t xml:space="preserve">334 910</t>
  </si>
  <si>
    <t xml:space="preserve">334 920</t>
  </si>
  <si>
    <t xml:space="preserve">Knihovna 21.století</t>
  </si>
  <si>
    <t xml:space="preserve">Praha 2000</t>
  </si>
  <si>
    <t xml:space="preserve">  Ministerstvo kultury celkem</t>
  </si>
  <si>
    <t xml:space="preserve">335 010</t>
  </si>
  <si>
    <t xml:space="preserve">Výstavba a technická obnova nemocnic a léčebných zařízení v působnosti MZ</t>
  </si>
  <si>
    <t xml:space="preserve">335 011</t>
  </si>
  <si>
    <t xml:space="preserve">Náhrada restituovaných objektů nemocnic, poliklinik a léčebných zařízení</t>
  </si>
  <si>
    <t xml:space="preserve">335 020</t>
  </si>
  <si>
    <t xml:space="preserve">Vybavení nemocnic,poliklinik a záchranné služby stroji a zařízeními</t>
  </si>
  <si>
    <t xml:space="preserve">335 030</t>
  </si>
  <si>
    <t xml:space="preserve">Pořízení a tech. obnova invest. majetku zdravotnického školství</t>
  </si>
  <si>
    <t xml:space="preserve">335 040</t>
  </si>
  <si>
    <t xml:space="preserve">Státní podpora humanitárních projektů</t>
  </si>
  <si>
    <t xml:space="preserve">335 050</t>
  </si>
  <si>
    <t xml:space="preserve">Pořízení a tech. obnova invest. majetku organizací zřízených MZ</t>
  </si>
  <si>
    <t xml:space="preserve">335 110</t>
  </si>
  <si>
    <t xml:space="preserve">Soubor projektů ZPL</t>
  </si>
  <si>
    <t xml:space="preserve">335 120</t>
  </si>
  <si>
    <t xml:space="preserve">Soubor projektů NPO podle usnesení vlády č.493/1993</t>
  </si>
  <si>
    <t xml:space="preserve">335 130</t>
  </si>
  <si>
    <t xml:space="preserve">Státní podpora občanských sdružení</t>
  </si>
  <si>
    <t xml:space="preserve">335 140</t>
  </si>
  <si>
    <t xml:space="preserve">Pořízení a tech. obnova invest. majetku Národní lékařské knihovny</t>
  </si>
  <si>
    <t xml:space="preserve">335 180</t>
  </si>
  <si>
    <t xml:space="preserve">Odstranění škod způsobených povodní 1997 - MZ</t>
  </si>
  <si>
    <t xml:space="preserve">335 910</t>
  </si>
  <si>
    <t xml:space="preserve">335 920</t>
  </si>
  <si>
    <t xml:space="preserve">335 930</t>
  </si>
  <si>
    <t xml:space="preserve">Státní podpora lékařského výzkumu</t>
  </si>
  <si>
    <t xml:space="preserve">  Ministerstvo zdravotnictví celkem</t>
  </si>
  <si>
    <t xml:space="preserve">336 010</t>
  </si>
  <si>
    <t xml:space="preserve">Reprodukce investičního majetku MS a organizací systému řízení resortu</t>
  </si>
  <si>
    <t xml:space="preserve">336 011</t>
  </si>
  <si>
    <t xml:space="preserve">Reprodukce investičního majetku Ministerstva spravedlnosti</t>
  </si>
  <si>
    <t xml:space="preserve">336 012</t>
  </si>
  <si>
    <t xml:space="preserve">Reprodukce  investičního majetku  organizací justiční  části</t>
  </si>
  <si>
    <t xml:space="preserve">336 013</t>
  </si>
  <si>
    <t xml:space="preserve">Reprodukce investičního  majetku Generálního ředitelství vězeňské služby</t>
  </si>
  <si>
    <t xml:space="preserve">336 014</t>
  </si>
  <si>
    <t xml:space="preserve">Reprodukce investičního  majetku Institutu vzdělávání  vězeňské služby</t>
  </si>
  <si>
    <t xml:space="preserve">336 015</t>
  </si>
  <si>
    <t xml:space="preserve">Reprodukce  investičního majetku zotavoven vězeňské služby</t>
  </si>
  <si>
    <t xml:space="preserve">336 110</t>
  </si>
  <si>
    <t xml:space="preserve">Výstavba   soudů a státních zastupitelství</t>
  </si>
  <si>
    <t xml:space="preserve">336 111</t>
  </si>
  <si>
    <t xml:space="preserve">Výstavba   krajských  a obchodních soudů  a městského  soudu</t>
  </si>
  <si>
    <t xml:space="preserve">336 112</t>
  </si>
  <si>
    <t xml:space="preserve">Výstavba  krajských státních zastupitelství a městského  státního  zastupitelství</t>
  </si>
  <si>
    <t xml:space="preserve">336 120</t>
  </si>
  <si>
    <t xml:space="preserve">Rekonstrukce, modernizace a opravy  soudů a  státních zastupitelství</t>
  </si>
  <si>
    <t xml:space="preserve">336 121</t>
  </si>
  <si>
    <t xml:space="preserve">Rek., modernizace a opravy nejvyššího a  vrchních  soudů</t>
  </si>
  <si>
    <t xml:space="preserve">336 122</t>
  </si>
  <si>
    <t xml:space="preserve">Rekonstrukce,  modernizace a opravy nejvyššího a vrchních státních zastupitelství</t>
  </si>
  <si>
    <t xml:space="preserve">336 123</t>
  </si>
  <si>
    <t xml:space="preserve">Rek., modernizace a opravy  krajských, obchodních soudů  a městského   soudu</t>
  </si>
  <si>
    <t xml:space="preserve">336 124</t>
  </si>
  <si>
    <t xml:space="preserve">Rek., moder. a opravy  krajských stát. zastupitelství a městského stát. zastupitelství</t>
  </si>
  <si>
    <t xml:space="preserve">336 125</t>
  </si>
  <si>
    <t xml:space="preserve">Rekonstrukce,  modernizace a opravy  bezpečnostních systémů</t>
  </si>
  <si>
    <t xml:space="preserve">336 210</t>
  </si>
  <si>
    <t xml:space="preserve">Rozšíření kapacit vazebních věznic a věznic</t>
  </si>
  <si>
    <t xml:space="preserve">336 211</t>
  </si>
  <si>
    <t xml:space="preserve">Výstavba,rekonstrukcea a  modernizace objektů ke zřízení nových kapacit vazebních věznic a věznic</t>
  </si>
  <si>
    <t xml:space="preserve">336 212</t>
  </si>
  <si>
    <t xml:space="preserve">Výstavba,rekonstr.a modernizace objektů k rozšíření stávajících kapacit vazebních věznic a věznic</t>
  </si>
  <si>
    <t xml:space="preserve">336 220</t>
  </si>
  <si>
    <t xml:space="preserve">Rekonstrukce, modernizace a opravy vazebních věznic a  věznic</t>
  </si>
  <si>
    <t xml:space="preserve">336 221</t>
  </si>
  <si>
    <t xml:space="preserve">Rekonstrukce, modernizace a opravy ubytovacích kapacit</t>
  </si>
  <si>
    <t xml:space="preserve">336 222</t>
  </si>
  <si>
    <t xml:space="preserve">Rekonstrukce, modernizace a opravy  stravovacích zařízení</t>
  </si>
  <si>
    <t xml:space="preserve">336 223</t>
  </si>
  <si>
    <t xml:space="preserve">Rekonstrukce, modernizace a opravy  zdravotních  zařízení</t>
  </si>
  <si>
    <t xml:space="preserve">336 224</t>
  </si>
  <si>
    <t xml:space="preserve">Rekonstrukce, modernizace a opravy  zařízení pro zaměstnávání vězňů</t>
  </si>
  <si>
    <t xml:space="preserve">336 225</t>
  </si>
  <si>
    <t xml:space="preserve">Rekonstrukce, modernizace a opravy  energetických  zařízení</t>
  </si>
  <si>
    <t xml:space="preserve">336 226</t>
  </si>
  <si>
    <t xml:space="preserve">Rekonstrukce, modernizace a opravy  bezpečnostních systémů</t>
  </si>
  <si>
    <t xml:space="preserve">336 227</t>
  </si>
  <si>
    <t xml:space="preserve">Rekonstrukce, modernizace a opravy  provozních   zařízení</t>
  </si>
  <si>
    <t xml:space="preserve">336 910</t>
  </si>
  <si>
    <t xml:space="preserve">336 920</t>
  </si>
  <si>
    <t xml:space="preserve">  Ministerstvo spravedlnosti celkem</t>
  </si>
  <si>
    <t xml:space="preserve">342 010</t>
  </si>
  <si>
    <t xml:space="preserve">Pořízení a tech. obnova investičního majetku ve správě Úřadu pro státní informační systém</t>
  </si>
  <si>
    <t xml:space="preserve">  Úřad pro státní informační systém celkem</t>
  </si>
  <si>
    <t xml:space="preserve">344 010</t>
  </si>
  <si>
    <t xml:space="preserve">Pořízení a tech. obnova invest. majetku  ve správě  Úřadu průmyslového vlastnictví</t>
  </si>
  <si>
    <t xml:space="preserve">344 020</t>
  </si>
  <si>
    <t xml:space="preserve">Zpracování patentových informací Úřadu průmyslového vlastnictví na CD ROM</t>
  </si>
  <si>
    <t xml:space="preserve">  Úřad průmyslového vlastnictví celkem</t>
  </si>
  <si>
    <t xml:space="preserve">345 010</t>
  </si>
  <si>
    <t xml:space="preserve">Pořízení a tech. obnova invest. majetku  ve správě Českého statistického úřadu</t>
  </si>
  <si>
    <t xml:space="preserve">Výstavba a obnova informačního systému ČSÚ</t>
  </si>
  <si>
    <t xml:space="preserve">Rekonstrukce a dostavba areálu ČSÚ</t>
  </si>
  <si>
    <t xml:space="preserve">Reprodukce investičního majetku v působnosti ČSÚ</t>
  </si>
  <si>
    <t xml:space="preserve">345 180</t>
  </si>
  <si>
    <t xml:space="preserve">Odstranění škod způsobených povodní 1997 - ČSÚ</t>
  </si>
  <si>
    <t xml:space="preserve">  Český statistický úřad celkem</t>
  </si>
  <si>
    <t xml:space="preserve">346 010</t>
  </si>
  <si>
    <t xml:space="preserve">Program digitalizace katastru nemovitostí</t>
  </si>
  <si>
    <t xml:space="preserve">346 020</t>
  </si>
  <si>
    <t xml:space="preserve">Program realizace základní báze geografických dat</t>
  </si>
  <si>
    <t xml:space="preserve">346 030</t>
  </si>
  <si>
    <t xml:space="preserve">Pořízení a tech. obnova invest. majetku k realizaci úkolů stanovených zákonem č.72/1994 Sb.</t>
  </si>
  <si>
    <t xml:space="preserve">346 040</t>
  </si>
  <si>
    <t xml:space="preserve">Informační systém katastru nemovitostí</t>
  </si>
  <si>
    <t xml:space="preserve">346 910</t>
  </si>
  <si>
    <t xml:space="preserve">346 920</t>
  </si>
  <si>
    <t xml:space="preserve">  Český úřad zeměměřický a katastrální celkem</t>
  </si>
  <si>
    <t xml:space="preserve">347 010</t>
  </si>
  <si>
    <t xml:space="preserve">Pořízení a technická obnova investičního majetku ve správě Komise pro cenné papíry</t>
  </si>
  <si>
    <t xml:space="preserve">  Komise pro cenné papíry celkem</t>
  </si>
  <si>
    <t xml:space="preserve">Pořízení a tech.obnova investičního majetku ve správě ČBÚ</t>
  </si>
  <si>
    <t xml:space="preserve">348 920</t>
  </si>
  <si>
    <t xml:space="preserve">  Český báňský úřad celkem</t>
  </si>
  <si>
    <t xml:space="preserve">353 010</t>
  </si>
  <si>
    <t xml:space="preserve">Pořízení a tech.obnova investičního majetku ve správě ÚOHS</t>
  </si>
  <si>
    <t xml:space="preserve">  Úřad pro ochranu hospodářské soutěže celkem</t>
  </si>
  <si>
    <t xml:space="preserve">358 010</t>
  </si>
  <si>
    <t xml:space="preserve">Pořízení a tech. obnova invest. majetku  ve správě Ústavního soudu</t>
  </si>
  <si>
    <t xml:space="preserve">  Ústavní soud celkem</t>
  </si>
  <si>
    <t xml:space="preserve">361 010</t>
  </si>
  <si>
    <t xml:space="preserve">Pořízení a tech. obnova invest. majetku ve správě Akademie věd</t>
  </si>
  <si>
    <t xml:space="preserve">361 180</t>
  </si>
  <si>
    <t xml:space="preserve">Odstranění škod způsobených povodní 1997 - AV</t>
  </si>
  <si>
    <t xml:space="preserve">361 910</t>
  </si>
  <si>
    <t xml:space="preserve">361 920</t>
  </si>
  <si>
    <t xml:space="preserve">  Akademie věd celkem</t>
  </si>
  <si>
    <t xml:space="preserve">372 010</t>
  </si>
  <si>
    <t xml:space="preserve">Pořízení a tech.obnova investičního majetku ve správě Rady pro rozhlas. a televizní vysílání</t>
  </si>
  <si>
    <t xml:space="preserve">  Rada pro rozhlasové a televizní vysílání celkem</t>
  </si>
  <si>
    <t xml:space="preserve">374 010</t>
  </si>
  <si>
    <t xml:space="preserve">Pořízení a tech. obnova invest. majetku  Správy státních hmotných rezerv</t>
  </si>
  <si>
    <t xml:space="preserve">374 020</t>
  </si>
  <si>
    <t xml:space="preserve">Pořízení a tech. obnova invest. majetku  systému hospodářské mobilizace</t>
  </si>
  <si>
    <t xml:space="preserve">374 180</t>
  </si>
  <si>
    <t xml:space="preserve">Odstranění škod způsobených povodní 1997 - SSHR</t>
  </si>
  <si>
    <t xml:space="preserve">  Správa státních hmotných rezerv celkem</t>
  </si>
  <si>
    <t xml:space="preserve">375 010</t>
  </si>
  <si>
    <t xml:space="preserve">Pořízení a tech. obnova invest. majetku ve správě Státního úřadu pro jadernou bezpečnost</t>
  </si>
  <si>
    <t xml:space="preserve">375 910</t>
  </si>
  <si>
    <t xml:space="preserve">375 920</t>
  </si>
  <si>
    <t xml:space="preserve">  Státní úřad pro jadernou bezpečnost celkem</t>
  </si>
  <si>
    <t xml:space="preserve">381 010</t>
  </si>
  <si>
    <t xml:space="preserve">Realizace informačního systému Nejvyššího kontrolního úřadu</t>
  </si>
  <si>
    <t xml:space="preserve">381 020</t>
  </si>
  <si>
    <t xml:space="preserve">Pořízení a tech. obnova invest. majetku NKÚ</t>
  </si>
  <si>
    <t xml:space="preserve">381 030</t>
  </si>
  <si>
    <t xml:space="preserve">Byty pro členy NKÚ</t>
  </si>
  <si>
    <t xml:space="preserve">  Nejvyšší kontrolní úřad celkem</t>
  </si>
  <si>
    <t xml:space="preserve">398 010</t>
  </si>
  <si>
    <t xml:space="preserve">Revitalizace vodních toků a nádrží</t>
  </si>
  <si>
    <t xml:space="preserve">398 020</t>
  </si>
  <si>
    <t xml:space="preserve">Technická opatření v pásmech ochrany vod</t>
  </si>
  <si>
    <t xml:space="preserve">398 030</t>
  </si>
  <si>
    <t xml:space="preserve">Podpora podniků zaměstnávajících zdravotně postižené občany</t>
  </si>
  <si>
    <t xml:space="preserve">398 031</t>
  </si>
  <si>
    <t xml:space="preserve">Podpora podniků zaměstnávajících zdravotně postižené občany- VDI</t>
  </si>
  <si>
    <t xml:space="preserve">398 032</t>
  </si>
  <si>
    <t xml:space="preserve">Podpora podniků zaměstnávajících zdravotně postižené občany - ostatní</t>
  </si>
  <si>
    <t xml:space="preserve">398 040</t>
  </si>
  <si>
    <t xml:space="preserve">Zabezpečení sportovní reprezentace</t>
  </si>
  <si>
    <t xml:space="preserve">398 050</t>
  </si>
  <si>
    <t xml:space="preserve">Zkvalitnění technického stavu a vybavení škol</t>
  </si>
  <si>
    <t xml:space="preserve">398 060</t>
  </si>
  <si>
    <t xml:space="preserve">Státní informační systém</t>
  </si>
  <si>
    <t xml:space="preserve">398 070</t>
  </si>
  <si>
    <t xml:space="preserve">Rezerva na financování programů rozvoje informačních systémů v resortech MF,MPSV,MV,ČSÚ,ČÚZK,NKÚ</t>
  </si>
  <si>
    <t xml:space="preserve">398 071</t>
  </si>
  <si>
    <t xml:space="preserve">398 072</t>
  </si>
  <si>
    <t xml:space="preserve">398 073</t>
  </si>
  <si>
    <t xml:space="preserve">398 074</t>
  </si>
  <si>
    <t xml:space="preserve">398 075</t>
  </si>
  <si>
    <t xml:space="preserve">398 076</t>
  </si>
  <si>
    <t xml:space="preserve">398 090</t>
  </si>
  <si>
    <t xml:space="preserve">Investiční rezervy v kapitole VPS</t>
  </si>
  <si>
    <t xml:space="preserve">398 091</t>
  </si>
  <si>
    <t xml:space="preserve">Řešení havarijních situací</t>
  </si>
  <si>
    <t xml:space="preserve">398 092</t>
  </si>
  <si>
    <t xml:space="preserve">Kofinancování programů s účastí EIB a fondů EU</t>
  </si>
  <si>
    <t xml:space="preserve">398 093</t>
  </si>
  <si>
    <t xml:space="preserve">Úhrada úroků a splátek úvěrů,bankovní služby KOB a ČS</t>
  </si>
  <si>
    <t xml:space="preserve">Bilanční rezerva na financování priorit stanovených vládou ČR</t>
  </si>
  <si>
    <t xml:space="preserve">398 110</t>
  </si>
  <si>
    <t xml:space="preserve">398 210</t>
  </si>
  <si>
    <t xml:space="preserve">Výstavba a technická obnova školských  zařízení v působnosti OkÚ a obcí</t>
  </si>
  <si>
    <t xml:space="preserve">398 220</t>
  </si>
  <si>
    <t xml:space="preserve">Zkvalitnění technického stavu škol a školských zařízení</t>
  </si>
  <si>
    <t xml:space="preserve">398 310</t>
  </si>
  <si>
    <t xml:space="preserve">Vodohospodářské stavby komunální ekologie</t>
  </si>
  <si>
    <t xml:space="preserve">398 320</t>
  </si>
  <si>
    <t xml:space="preserve">Výstavba a technická obnova staveb komunálního hospodářství</t>
  </si>
  <si>
    <t xml:space="preserve">398 330</t>
  </si>
  <si>
    <t xml:space="preserve">Program snížení znečištění životního prostředí v nejvíce postižených regionech ČR</t>
  </si>
  <si>
    <t xml:space="preserve">398 331</t>
  </si>
  <si>
    <t xml:space="preserve">Snížení znečištění živorního prostředí v severočeské aglomeraci</t>
  </si>
  <si>
    <t xml:space="preserve">398 332</t>
  </si>
  <si>
    <t xml:space="preserve">Snížení znečištění živorního prostředí v okrese Sokolov</t>
  </si>
  <si>
    <t xml:space="preserve">398 333</t>
  </si>
  <si>
    <t xml:space="preserve">Snížení znečištění živorního prostředí v ostravské aglomeraci</t>
  </si>
  <si>
    <t xml:space="preserve">398 334</t>
  </si>
  <si>
    <t xml:space="preserve">Snížení znečištění živorního prostředí v pražské aglomeraci</t>
  </si>
  <si>
    <t xml:space="preserve">398 340</t>
  </si>
  <si>
    <t xml:space="preserve">398 400</t>
  </si>
  <si>
    <t xml:space="preserve">Investice dopravní infrastruktury a obnovy vozidel MHD měst a obcí</t>
  </si>
  <si>
    <t xml:space="preserve">398 410</t>
  </si>
  <si>
    <t xml:space="preserve">398 420</t>
  </si>
  <si>
    <t xml:space="preserve">Výstavba a technická obnova silnic v působnosti obcí</t>
  </si>
  <si>
    <t xml:space="preserve">398 421</t>
  </si>
  <si>
    <t xml:space="preserve">Výstavba a technická obnova silnic na území hl. m. Prahy</t>
  </si>
  <si>
    <t xml:space="preserve">398 422</t>
  </si>
  <si>
    <t xml:space="preserve">Výstavba a technická obnova silnic na území města České Budějovice</t>
  </si>
  <si>
    <t xml:space="preserve">398 423</t>
  </si>
  <si>
    <t xml:space="preserve">Výstavba technická obnova silnic na území města Plzně</t>
  </si>
  <si>
    <t xml:space="preserve">398 424</t>
  </si>
  <si>
    <t xml:space="preserve">Výstavba a technická obnova silnic na uzemí města Ústí nad Labem</t>
  </si>
  <si>
    <t xml:space="preserve">398 425</t>
  </si>
  <si>
    <t xml:space="preserve">Výstavba a technická obnova silnic na území města Hradec Králové</t>
  </si>
  <si>
    <t xml:space="preserve">398 426</t>
  </si>
  <si>
    <t xml:space="preserve">Výstavba a technická obnova silnic na území města Ostrava</t>
  </si>
  <si>
    <t xml:space="preserve">398 427</t>
  </si>
  <si>
    <t xml:space="preserve">Výstavba a technická obnova silnic na uzemí města Olomouce</t>
  </si>
  <si>
    <t xml:space="preserve">398 428</t>
  </si>
  <si>
    <t xml:space="preserve">Výstavba technická obnova silnic na území města Brna</t>
  </si>
  <si>
    <t xml:space="preserve">398 429</t>
  </si>
  <si>
    <t xml:space="preserve">Výstavba a technická obnova silnic na území ostatních měst</t>
  </si>
  <si>
    <t xml:space="preserve">398 430</t>
  </si>
  <si>
    <t xml:space="preserve">398 431</t>
  </si>
  <si>
    <t xml:space="preserve">Výstavba a technická obnova staveb MHD na území hl. m. Prahy</t>
  </si>
  <si>
    <t xml:space="preserve">398 432</t>
  </si>
  <si>
    <t xml:space="preserve">Výstavba a technická obnova staveb MHD na území města České Budějovice</t>
  </si>
  <si>
    <t xml:space="preserve">398 433</t>
  </si>
  <si>
    <t xml:space="preserve">Výstavba technická obnova staveb MHD na území města Plzně</t>
  </si>
  <si>
    <t xml:space="preserve">398 434</t>
  </si>
  <si>
    <t xml:space="preserve">Výstavba a technická obnova staveb MHD na uzemí města Ústí nad Labem</t>
  </si>
  <si>
    <t xml:space="preserve">398 435</t>
  </si>
  <si>
    <t xml:space="preserve">Výstavba a technická obnova staveb MHD na území města Hradec Králové</t>
  </si>
  <si>
    <t xml:space="preserve">398 436</t>
  </si>
  <si>
    <t xml:space="preserve">Výstavba a technická obnova staveb MHD na území města Ostrava</t>
  </si>
  <si>
    <t xml:space="preserve">398 437</t>
  </si>
  <si>
    <t xml:space="preserve">Výstavba a technická obnova staveb MHD na uzemí města Olomouce</t>
  </si>
  <si>
    <t xml:space="preserve">398 438</t>
  </si>
  <si>
    <t xml:space="preserve">Výstavba technická obnova staveb MHD na území města Brna</t>
  </si>
  <si>
    <t xml:space="preserve">398 439</t>
  </si>
  <si>
    <t xml:space="preserve">Výstavba a technická obnova staveb MHD na území ostatních měst</t>
  </si>
  <si>
    <t xml:space="preserve">398 440</t>
  </si>
  <si>
    <t xml:space="preserve">398 441</t>
  </si>
  <si>
    <t xml:space="preserve">Obnova vozidel MHD na území hl. m. Prahy</t>
  </si>
  <si>
    <t xml:space="preserve">398 442</t>
  </si>
  <si>
    <t xml:space="preserve">Obnova vozidel MHD na území města České Budějovice</t>
  </si>
  <si>
    <t xml:space="preserve">398 443</t>
  </si>
  <si>
    <t xml:space="preserve">Obnova vozidel MHD na území města Plzně</t>
  </si>
  <si>
    <t xml:space="preserve">398 444</t>
  </si>
  <si>
    <t xml:space="preserve">Obnova vozidel MHD na uzemí města Ústí nad Labem</t>
  </si>
  <si>
    <t xml:space="preserve">398 445</t>
  </si>
  <si>
    <t xml:space="preserve">Obnova vozidel MHDna území města Hradec Králové</t>
  </si>
  <si>
    <t xml:space="preserve">398 446</t>
  </si>
  <si>
    <t xml:space="preserve">Obnova vozidel MHDna území města Ostrava</t>
  </si>
  <si>
    <t xml:space="preserve">398 447</t>
  </si>
  <si>
    <t xml:space="preserve">Obnova vozidel MHD na uzemí města Olomouce</t>
  </si>
  <si>
    <t xml:space="preserve">398 448</t>
  </si>
  <si>
    <t xml:space="preserve">Obnova vozidel MHD silnic na území města Brna</t>
  </si>
  <si>
    <t xml:space="preserve">398 449</t>
  </si>
  <si>
    <t xml:space="preserve">Obnova vozidel MHD ostatních měst</t>
  </si>
  <si>
    <t xml:space="preserve">398 510</t>
  </si>
  <si>
    <t xml:space="preserve">Obnova nemovitých kulturních památek v působnosti OkÚ a obcí</t>
  </si>
  <si>
    <t xml:space="preserve">398 610</t>
  </si>
  <si>
    <t xml:space="preserve">Pořízení a technická obnova v působnosti Hasičských záchranných sborů okresů</t>
  </si>
  <si>
    <t xml:space="preserve">398 710</t>
  </si>
  <si>
    <t xml:space="preserve">Výstavba a technická obnova obecních bytů</t>
  </si>
  <si>
    <t xml:space="preserve">398 720</t>
  </si>
  <si>
    <t xml:space="preserve">Podpora obcí při výstavbě nájemního bydlení</t>
  </si>
  <si>
    <t xml:space="preserve">398 730</t>
  </si>
  <si>
    <t xml:space="preserve">Podpora výstavby technické infrastrukrura pro bytovou výstavbu v obcích</t>
  </si>
  <si>
    <t xml:space="preserve">398 810</t>
  </si>
  <si>
    <t xml:space="preserve">Dotace poskytované  Okú a obcím</t>
  </si>
  <si>
    <t xml:space="preserve">398 880</t>
  </si>
  <si>
    <t xml:space="preserve">398 881</t>
  </si>
  <si>
    <t xml:space="preserve">Odstranění škod způsobených povodní 1997 - pozemní komunikace ve vlastnictví obcí</t>
  </si>
  <si>
    <t xml:space="preserve">398 882</t>
  </si>
  <si>
    <t xml:space="preserve">Odstranění škod způsobených povodní 1997 - inženýrské sítě ve vlastnictví obcí</t>
  </si>
  <si>
    <t xml:space="preserve">398 883</t>
  </si>
  <si>
    <t xml:space="preserve">Odstranění škod způsobených povodní 1997 - zamezení dalšího pohybu zemní hmoty</t>
  </si>
  <si>
    <t xml:space="preserve">398 884</t>
  </si>
  <si>
    <t xml:space="preserve">Odstranění škod způsobených povodní 1997 - hasičské záchranné sbory</t>
  </si>
  <si>
    <t xml:space="preserve">398 885</t>
  </si>
  <si>
    <t xml:space="preserve">Odstranění škod způsobených povodní 1997 - bytový fond ve vlastnictví obcí</t>
  </si>
  <si>
    <t xml:space="preserve">398 886</t>
  </si>
  <si>
    <t xml:space="preserve">Odstranění škod způsobených povodní 1997 - školská zařízení ve vlastnictví obcí</t>
  </si>
  <si>
    <t xml:space="preserve">398 887</t>
  </si>
  <si>
    <t xml:space="preserve">Odstranění škod způsobených povodní 1997 - zdravotnická a sociální zařízení obcí a OkÚ</t>
  </si>
  <si>
    <t xml:space="preserve">398 888</t>
  </si>
  <si>
    <t xml:space="preserve">Odstranění škod způsobených povodní 1997 - státní majetek spravovaný OkÚ</t>
  </si>
  <si>
    <t xml:space="preserve">398 889</t>
  </si>
  <si>
    <t xml:space="preserve">Odstranění škod způsobených povodní 1997 - jiné dotace OkÚ a aktivity ČMZRB</t>
  </si>
  <si>
    <t xml:space="preserve">  Všeobecná pokladní správa celkem</t>
  </si>
  <si>
    <t xml:space="preserve"> Výdaje na financování programů reprodukce investičního majetku celkem</t>
  </si>
  <si>
    <t xml:space="preserve">běžné</t>
  </si>
  <si>
    <t xml:space="preserve"> Souhrn za programy výzkumu a vývoje </t>
  </si>
  <si>
    <t xml:space="preserve"> Souhrn za programy výpočetních a informačních systémů</t>
  </si>
  <si>
    <t xml:space="preserve"> Souhrn za programy výstavby a obnovy silniční sítě</t>
  </si>
  <si>
    <t xml:space="preserve"> Souhrn za programy výstavby a obnovy dálniční sítě</t>
  </si>
  <si>
    <t xml:space="preserve"> Souhrn za programy výstavby a obnovy železniční sítě</t>
  </si>
  <si>
    <t xml:space="preserve"> Souhrn za ostatní programy výstavby a obnovy dopravní infrastrukrury</t>
  </si>
  <si>
    <t xml:space="preserve"> Výstavba a obnova dopravní infrastruktury celkem</t>
  </si>
  <si>
    <t xml:space="preserve"> Souhrn za programy výstavby a obnovy školských zařízení</t>
  </si>
  <si>
    <t xml:space="preserve"> Souhrn za programy výstavby a obnovy zdravotnických zařízení</t>
  </si>
  <si>
    <t xml:space="preserve">Pořízení a tech. obnova invest. majetku v působnosti ČÚZ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i val="true"/>
      <sz val="10"/>
      <name val="Arial CE"/>
      <family val="0"/>
    </font>
    <font>
      <b val="true"/>
      <sz val="10"/>
      <name val="Arial CE"/>
      <family val="0"/>
    </font>
    <font>
      <sz val="9"/>
      <name val="Arial CE"/>
      <family val="2"/>
    </font>
    <font>
      <i val="true"/>
      <sz val="9"/>
      <name val="Arial CE"/>
      <family val="0"/>
    </font>
    <font>
      <sz val="10"/>
      <color rgb="FFFF0000"/>
      <name val="Arial CE"/>
      <family val="2"/>
    </font>
    <font>
      <i val="true"/>
      <sz val="9"/>
      <color rgb="FF0000FF"/>
      <name val="Arial CE"/>
      <family val="2"/>
    </font>
    <font>
      <sz val="10"/>
      <color rgb="FF0000FF"/>
      <name val="Arial CE"/>
      <family val="2"/>
    </font>
    <font>
      <sz val="10"/>
      <color rgb="FF008000"/>
      <name val="Arial CE"/>
      <family val="0"/>
    </font>
    <font>
      <i val="true"/>
      <sz val="9"/>
      <color rgb="FF008000"/>
      <name val="Arial CE"/>
      <family val="0"/>
    </font>
    <font>
      <i val="true"/>
      <sz val="9"/>
      <name val="Arial CE"/>
      <family val="2"/>
    </font>
    <font>
      <sz val="10"/>
      <color rgb="FF0000FF"/>
      <name val="Arial CE"/>
      <family val="0"/>
    </font>
    <font>
      <b val="true"/>
      <sz val="10"/>
      <color rgb="FF008000"/>
      <name val="Arial CE"/>
      <family val="2"/>
    </font>
    <font>
      <i val="true"/>
      <sz val="9"/>
      <color rgb="FFFF0000"/>
      <name val="Arial CE"/>
      <family val="2"/>
    </font>
    <font>
      <sz val="10"/>
      <name val="Arial CE"/>
      <family val="2"/>
    </font>
    <font>
      <i val="true"/>
      <sz val="9"/>
      <color rgb="FF008000"/>
      <name val="Arial CE"/>
      <family val="2"/>
    </font>
    <font>
      <b val="true"/>
      <i val="true"/>
      <sz val="9"/>
      <color rgb="FFFF0000"/>
      <name val="Arial CE"/>
      <family val="0"/>
    </font>
    <font>
      <i val="true"/>
      <sz val="9"/>
      <color rgb="FF8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5" min="3" style="0" width="12.7"/>
    <col collapsed="false" customWidth="true" hidden="false" outlineLevel="0" max="6" min="6" style="0" width="12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23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3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3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3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</row>
    <row r="120" customFormat="false" ht="14.65" hidden="false" customHeight="false" outlineLevel="0" collapsed="false">
      <c r="A120" s="16" t="s">
        <v>201</v>
      </c>
      <c r="B120" s="17" t="s">
        <v>202</v>
      </c>
      <c r="C120" s="18" t="n">
        <v>4900</v>
      </c>
      <c r="D120" s="18"/>
      <c r="E120" s="18" t="n">
        <v>5000</v>
      </c>
      <c r="F120" s="18" t="n">
        <f aca="false">SUM(C120:E120)</f>
        <v>9900</v>
      </c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58082</v>
      </c>
      <c r="E274" s="18" t="n">
        <f aca="false">SUM(E275:E278)</f>
        <v>153848</v>
      </c>
      <c r="F274" s="18" t="n">
        <f aca="false">SUM(F275:F278)</f>
        <v>732454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/>
      <c r="E275" s="71"/>
      <c r="F275" s="71" t="n">
        <f aca="false">SUM(C275:E275)</f>
        <v>90822</v>
      </c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71760</v>
      </c>
      <c r="E279" s="18" t="n">
        <f aca="false">SUM(E280:E283)</f>
        <v>521792</v>
      </c>
      <c r="F279" s="18" t="n">
        <f aca="false">SUM(F280:F283)</f>
        <v>696434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/>
      <c r="E280" s="71"/>
      <c r="F280" s="71" t="n">
        <f aca="false">SUM(C280:E280)</f>
        <v>32500</v>
      </c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0</v>
      </c>
      <c r="E311" s="18" t="n">
        <f aca="false">SUM(E312:E314)</f>
        <v>25500</v>
      </c>
      <c r="F311" s="18" t="n">
        <f aca="false">SUM(F312:F315)</f>
        <v>1383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/>
      <c r="E313" s="71" t="n">
        <v>25500</v>
      </c>
      <c r="F313" s="71" t="n">
        <f aca="false">SUM(C313:E313)</f>
        <v>1383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</row>
    <row r="326" customFormat="false" ht="14.65" hidden="false" customHeight="false" outlineLevel="0" collapsed="false">
      <c r="A326" s="73" t="s">
        <v>586</v>
      </c>
      <c r="B326" s="17" t="s">
        <v>587</v>
      </c>
      <c r="C326" s="18" t="n">
        <f aca="false">SUM(C327:C333)</f>
        <v>521254</v>
      </c>
      <c r="D326" s="18" t="n">
        <f aca="false">SUM(D327:D333)</f>
        <v>0</v>
      </c>
      <c r="E326" s="18" t="n">
        <f aca="false">SUM(E327:E333)</f>
        <v>69738</v>
      </c>
      <c r="F326" s="18" t="n">
        <f aca="false">SUM(F327:F333)</f>
        <v>590992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393729</v>
      </c>
      <c r="E341" s="18" t="n">
        <f aca="false">SUM(E342:E350)</f>
        <v>134239</v>
      </c>
      <c r="F341" s="18" t="n">
        <f aca="false">SUM(F342:F350)</f>
        <v>76353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/>
      <c r="E342" s="82" t="n">
        <v>21650</v>
      </c>
      <c r="F342" s="71" t="n">
        <f aca="false">SUM(C342:E342)</f>
        <v>8095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/>
      <c r="E350" s="83" t="n">
        <v>2000</v>
      </c>
      <c r="F350" s="74" t="n">
        <f aca="false">SUM(C350:E350)</f>
        <v>3847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</row>
    <row r="373" customFormat="false" ht="14.65" hidden="true" customHeight="false" outlineLevel="0" collapsed="false">
      <c r="A373" s="73" t="s">
        <v>679</v>
      </c>
      <c r="B373" s="17" t="s">
        <v>680</v>
      </c>
      <c r="C373" s="18" t="n">
        <f aca="false">SUM(C374:C375)</f>
        <v>279000</v>
      </c>
      <c r="D373" s="18" t="n">
        <f aca="false">SUM(D374:D375)</f>
        <v>0</v>
      </c>
      <c r="E373" s="18" t="n">
        <f aca="false">SUM(E374:E375)</f>
        <v>0</v>
      </c>
      <c r="F373" s="18" t="n">
        <f aca="false">SUM(F374:F375)</f>
        <v>27900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f aca="false">SUM(C394:C397)</f>
        <v>58562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58562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419975</v>
      </c>
      <c r="D394" s="71"/>
      <c r="E394" s="71"/>
      <c r="F394" s="71" t="n">
        <f aca="false">SUM(C394:E394)</f>
        <v>419975</v>
      </c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5645</v>
      </c>
      <c r="D395" s="71"/>
      <c r="E395" s="71"/>
      <c r="F395" s="71" t="n">
        <f aca="false">SUM(C395:E395)</f>
        <v>165645</v>
      </c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</row>
    <row r="398" customFormat="false" ht="14.65" hidden="false" customHeight="false" outlineLevel="0" collapsed="false">
      <c r="A398" s="73" t="s">
        <v>728</v>
      </c>
      <c r="B398" s="17" t="s">
        <v>729</v>
      </c>
      <c r="C398" s="18" t="n">
        <f aca="false">SUM(C399:C403)</f>
        <v>51825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51825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51825</v>
      </c>
      <c r="D399" s="71"/>
      <c r="E399" s="71"/>
      <c r="F399" s="71" t="n">
        <f aca="false">SUM(C399:E399)</f>
        <v>51825</v>
      </c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</row>
    <row r="404" customFormat="false" ht="14.65" hidden="true" customHeight="false" outlineLevel="0" collapsed="false">
      <c r="A404" s="77" t="s">
        <v>740</v>
      </c>
      <c r="B404" s="32" t="s">
        <v>741</v>
      </c>
      <c r="C404" s="85"/>
      <c r="D404" s="85"/>
      <c r="E404" s="85"/>
      <c r="F404" s="85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125005</v>
      </c>
      <c r="D408" s="18"/>
      <c r="E408" s="18" t="n">
        <v>22000</v>
      </c>
      <c r="F408" s="59" t="n">
        <f aca="false">SUM(C408:E408)</f>
        <v>147005</v>
      </c>
    </row>
    <row r="409" customFormat="false" ht="14.65" hidden="true" customHeight="false" outlineLevel="0" collapsed="false">
      <c r="A409" s="73" t="s">
        <v>750</v>
      </c>
      <c r="B409" s="17" t="s">
        <v>751</v>
      </c>
      <c r="C409" s="86"/>
      <c r="D409" s="87"/>
      <c r="E409" s="18"/>
      <c r="F409" s="59" t="n">
        <f aca="false">SUM(C409:E409)</f>
        <v>0</v>
      </c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/>
      <c r="D410" s="59" t="n">
        <v>0</v>
      </c>
      <c r="E410" s="59"/>
      <c r="F410" s="59" t="n">
        <f aca="false">SUM(C410:E410)</f>
        <v>0</v>
      </c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/>
      <c r="D415" s="71"/>
      <c r="E415" s="71"/>
      <c r="F415" s="71" t="n">
        <f aca="false">SUM(C415:E415)</f>
        <v>0</v>
      </c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/>
      <c r="D416" s="18"/>
      <c r="E416" s="18" t="n">
        <v>150000</v>
      </c>
      <c r="F416" s="59" t="n">
        <f aca="false">SUM(C416:E416)</f>
        <v>150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764396</v>
      </c>
      <c r="D420" s="21" t="n">
        <f aca="false">D245+D255+D258+D265+D274+D279+D284+D289+D292+D295+D300+D307+D311+D316+D321+D326+D334+D341+D351+D359+D362+D368+D373+D376+D383+D390+D393+D398+D404+D405+D408+D409+D410+D411+D416+D417+D419</f>
        <v>1554212</v>
      </c>
      <c r="E420" s="21" t="n">
        <f aca="false">E245+E255+E258+E265+E274+E279+E284+E289+E292+E295+E300+E307+E311+E316+E321+E326+E334+E341+E351+E359+E362+E368+E373+E376+E383+E390+E393+E398+E404+E405+E408+E409+E410+E411+E416+E417+E419</f>
        <v>2639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95"/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</row>
    <row r="579" customFormat="false" ht="14.65" hidden="false" customHeight="false" outlineLevel="0" collapsed="false">
      <c r="A579" s="73" t="s">
        <v>1044</v>
      </c>
      <c r="B579" s="17" t="s">
        <v>1045</v>
      </c>
      <c r="C579" s="18" t="n">
        <f aca="false">SUM(C580:C586)</f>
        <v>81978</v>
      </c>
      <c r="D579" s="18" t="n">
        <f aca="false">SUM(D580:D586)</f>
        <v>0</v>
      </c>
      <c r="E579" s="18" t="n">
        <f aca="false">SUM(E580:E586)</f>
        <v>159127</v>
      </c>
      <c r="F579" s="18" t="n">
        <f aca="false">SUM(F580:F586)</f>
        <v>241105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18"/>
      <c r="D652" s="18"/>
      <c r="E652" s="18" t="n">
        <v>102600</v>
      </c>
      <c r="F652" s="59" t="n">
        <f aca="false">SUM(C652:E652)</f>
        <v>102600</v>
      </c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</row>
    <row r="674" customFormat="false" ht="14.65" hidden="true" customHeight="false" outlineLevel="0" collapsed="false">
      <c r="A674" s="105" t="n">
        <v>398099</v>
      </c>
      <c r="B674" s="106" t="s">
        <v>1163</v>
      </c>
      <c r="C674" s="71"/>
      <c r="D674" s="71"/>
      <c r="E674" s="71" t="n">
        <v>2270886</v>
      </c>
      <c r="F674" s="71" t="n">
        <f aca="false">SUM(C674:E674)</f>
        <v>2270886</v>
      </c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</row>
    <row r="735" customFormat="false" ht="14.65" hidden="false" customHeight="false" outlineLevel="0" collapsed="false">
      <c r="C735" s="107"/>
      <c r="D735" s="107"/>
      <c r="E735" s="107"/>
      <c r="F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966575</v>
      </c>
      <c r="D736" s="110" t="n">
        <f aca="false">D12+D16+D19+D24+D29+D35+D60+D63+D109+D124+D191+D202+D227+D231+D243+D420+D448+D528+D543+D559+D589+D592+D596+D603+D611+D614+D618+D621+D624+D630+D633+D638+D643+D648+D734</f>
        <v>5365773</v>
      </c>
      <c r="E736" s="110" t="n">
        <f aca="false">E12+E16+E19+E24+E29+E35+E60+E63+E109+E124+E191+E202+E227+E231+E243+E420+E448+E528+E543+E559+E589+E592+E596+E603+E611+E614+E618+E621+E624+E630+E633+E638+E643+E648+E734</f>
        <v>31547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" right="0.320138888888889" top="0.940277777777778" bottom="0.65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Strana &amp;P&amp;RPříloha č.7 zákona č. ..../199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 F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5" min="3" style="0" width="12.7"/>
    <col collapsed="false" customWidth="true" hidden="false" outlineLevel="0" max="6" min="6" style="0" width="12.7"/>
    <col collapsed="false" customWidth="true" hidden="false" outlineLevel="0" max="7" min="7" style="0" width="11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  <c r="G4" s="34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  <c r="G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  <c r="G6" s="44" t="s">
        <v>1278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  <c r="G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  <c r="G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  <c r="G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  <c r="G12" s="21" t="n">
        <f aca="false">SUM(G9:G11)</f>
        <v>0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  <c r="G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  <c r="G14" s="15"/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  <c r="G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  <c r="G16" s="21" t="n">
        <f aca="false">SUM(G14:G15)</f>
        <v>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  <c r="G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  <c r="G19" s="33" t="n">
        <f aca="false">SUM(G18)</f>
        <v>0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  <c r="G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  <c r="G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  <c r="G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  <c r="G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  <c r="G24" s="21" t="n">
        <f aca="false">SUM(G21:G23)</f>
        <v>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  <c r="G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  <c r="G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  <c r="G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  <c r="G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  <c r="G29" s="21" t="n">
        <f aca="false">SUM(G26:G28)</f>
        <v>0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  <c r="G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  <c r="G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  <c r="G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  <c r="G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  <c r="G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  <c r="G35" s="40" t="n">
        <f aca="false">SUM(G31:G34)</f>
        <v>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  <c r="G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  <c r="G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  <c r="G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  <c r="G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  <c r="G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  <c r="G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  <c r="G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  <c r="G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  <c r="G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  <c r="G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  <c r="G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  <c r="G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  <c r="G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  <c r="G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  <c r="G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  <c r="G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  <c r="G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  <c r="G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  <c r="G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  <c r="G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  <c r="G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  <c r="G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  <c r="G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  <c r="G59" s="18"/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  <c r="G60" s="21" t="n">
        <f aca="false">SUM(G37:G59)</f>
        <v>30550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  <c r="G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  <c r="G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  <c r="G63" s="33" t="n">
        <f aca="false">SUM(G62)</f>
        <v>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  <c r="G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  <c r="G65" s="15" t="n">
        <f aca="false">SUM(G66:G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  <c r="G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  <c r="G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  <c r="G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  <c r="G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  <c r="G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  <c r="G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  <c r="G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  <c r="G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  <c r="G74" s="18" t="n">
        <f aca="false">SUM(G75:G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  <c r="G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  <c r="G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  <c r="G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  <c r="G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  <c r="G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  <c r="G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  <c r="G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  <c r="G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  <c r="G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  <c r="G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  <c r="G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  <c r="G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  <c r="G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  <c r="G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  <c r="G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  <c r="G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  <c r="G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52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  <c r="G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  <c r="G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  <c r="G95" s="18" t="n">
        <f aca="false">SUM(G96:G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  <c r="G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  <c r="G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  <c r="G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  <c r="G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  <c r="G100" s="59" t="n">
        <f aca="false">SUM(G101:G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  <c r="G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  <c r="G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  <c r="G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  <c r="G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  <c r="G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  <c r="G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  <c r="G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  <c r="G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  <c r="G109" s="21" t="n">
        <f aca="false">G65+G73+G74+G83+G93+G94+G100+G95+G107+G108</f>
        <v>0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  <c r="G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  <c r="G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  <c r="G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  <c r="G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  <c r="G114" s="18" t="n">
        <f aca="false">SUM(G115:G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2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2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  <c r="G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  <c r="G119" s="18"/>
    </row>
    <row r="120" customFormat="false" ht="14.65" hidden="false" customHeight="false" outlineLevel="0" collapsed="false">
      <c r="A120" s="16" t="s">
        <v>201</v>
      </c>
      <c r="B120" s="17" t="s">
        <v>202</v>
      </c>
      <c r="C120" s="18" t="n">
        <v>4900</v>
      </c>
      <c r="D120" s="18"/>
      <c r="E120" s="18" t="n">
        <v>5000</v>
      </c>
      <c r="F120" s="18" t="n">
        <f aca="false">SUM(C120:E120)</f>
        <v>9900</v>
      </c>
      <c r="G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  <c r="G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  <c r="G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  <c r="G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  <c r="G124" s="21" t="n">
        <f aca="false">SUM(G111:G123)-G115-G116-G117</f>
        <v>0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  <c r="G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  <c r="G126" s="15" t="n">
        <f aca="false">SUM(G127:G128)</f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  <c r="G127" s="71"/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  <c r="G128" s="53"/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  <c r="G129" s="85"/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  <c r="G130" s="18" t="n">
        <f aca="false">SUM(G131:G134)</f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  <c r="G131" s="71"/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  <c r="G132" s="71"/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  <c r="G133" s="71"/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  <c r="G134" s="74"/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  <c r="G135" s="37"/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  <c r="G136" s="18" t="n">
        <f aca="false">SUM(G137:G138)</f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  <c r="G137" s="49"/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  <c r="G138" s="53"/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  <c r="G139" s="37"/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  <c r="G140" s="18" t="n">
        <f aca="false">SUM(G141:G145)</f>
        <v>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  <c r="G141" s="71"/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  <c r="G142" s="71"/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  <c r="G143" s="71"/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  <c r="G144" s="71"/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  <c r="G145" s="74"/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  <c r="G146" s="37"/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  <c r="G147" s="18" t="n">
        <f aca="false">SUM(G148:G150)</f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  <c r="G148" s="49"/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  <c r="G149" s="49"/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  <c r="G150" s="53"/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  <c r="G151" s="18" t="n">
        <f aca="false">SUM(G152:G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  <c r="G152" s="71"/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  <c r="G153" s="71"/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  <c r="G154" s="74"/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  <c r="G155" s="18" t="n">
        <f aca="false">SUM(G156:G160)</f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  <c r="G156" s="71"/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  <c r="G157" s="71"/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  <c r="G158" s="71"/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  <c r="G159" s="71"/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  <c r="G160" s="74"/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  <c r="G161" s="18" t="n">
        <f aca="false">SUM(G162:G164)</f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  <c r="G162" s="71"/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  <c r="G163" s="71"/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  <c r="G164" s="74"/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  <c r="G165" s="37"/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  <c r="G166" s="18" t="n">
        <f aca="false">SUM(G167:G171)</f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  <c r="G167" s="71"/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  <c r="G168" s="71"/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  <c r="G169" s="71"/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  <c r="G170" s="71"/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  <c r="G171" s="74"/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  <c r="G172" s="18" t="n">
        <f aca="false">SUM(G173:G175)</f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  <c r="G173" s="71"/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  <c r="G174" s="71"/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  <c r="G175" s="74"/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  <c r="G176" s="37"/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  <c r="G177" s="18" t="n">
        <f aca="false">SUM(G178:G179)</f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  <c r="G178" s="71"/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  <c r="G179" s="74"/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  <c r="G180" s="37"/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  <c r="G181" s="76" t="n">
        <f aca="false">SUM(G182:G183)</f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  <c r="G182" s="71"/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  <c r="G183" s="74"/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  <c r="G184" s="18" t="n">
        <f aca="false">SUM(G185:G187)</f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  <c r="G185" s="71"/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  <c r="G186" s="71"/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  <c r="G187" s="74"/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  <c r="G188" s="37"/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  <c r="G189" s="37"/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  <c r="G190" s="37"/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  <c r="G191" s="21" t="n">
        <f aca="false">G126+G129+G130+G135+G136+G139+G140+G146+G147+G151+G155+G161+G165+G166+G172+G176+G177+G180+G181+G184+G188+G189+G190</f>
        <v>0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  <c r="G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  <c r="G193" s="15"/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  <c r="G194" s="18"/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  <c r="G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  <c r="G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  <c r="G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  <c r="G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  <c r="G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  <c r="G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  <c r="G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  <c r="G202" s="21" t="n">
        <f aca="false">SUM(G193:G201)</f>
        <v>0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  <c r="G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  <c r="G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  <c r="G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  <c r="G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  <c r="G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  <c r="G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  <c r="G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  <c r="G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  <c r="G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  <c r="G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  <c r="G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  <c r="G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  <c r="G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  <c r="G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  <c r="G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  <c r="G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  <c r="G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  <c r="G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  <c r="G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  <c r="G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  <c r="G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  <c r="G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  <c r="G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  <c r="G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  <c r="G227" s="21" t="n">
        <f aca="false">SUM(G204:G226)</f>
        <v>0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  <c r="G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  <c r="G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  <c r="G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  <c r="G231" s="21" t="n">
        <f aca="false">SUM(G229:G230)</f>
        <v>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  <c r="G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  <c r="G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  <c r="G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  <c r="G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  <c r="G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  <c r="G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  <c r="G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  <c r="G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  <c r="G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  <c r="G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  <c r="G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  <c r="G243" s="21" t="n">
        <f aca="false">SUM(G233:G242)</f>
        <v>0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  <c r="G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  <c r="G245" s="15" t="n">
        <f aca="false">SUM(G246:G253)</f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  <c r="G246" s="71"/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  <c r="G247" s="71"/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  <c r="G248" s="71"/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  <c r="G249" s="71"/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  <c r="G250" s="71"/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  <c r="G251" s="71"/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  <c r="G252" s="71"/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  <c r="G253" s="71"/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  <c r="G254" s="74"/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  <c r="G255" s="18" t="n">
        <f aca="false">SUM(G256:G257)</f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  <c r="G256" s="71"/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  <c r="G257" s="74"/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  <c r="G258" s="18" t="n">
        <f aca="false">SUM(G259:G264)</f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  <c r="G259" s="71"/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  <c r="G260" s="71" t="n">
        <v>153680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  <c r="G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  <c r="G262" s="71" t="n">
        <v>3432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  <c r="G263" s="71"/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  <c r="G264" s="74"/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  <c r="G265" s="18" t="n">
        <f aca="false">SUM(G266:G273)</f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  <c r="G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  <c r="G267" s="71"/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  <c r="G268" s="71"/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  <c r="G269" s="71"/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  <c r="G270" s="71"/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  <c r="G271" s="71"/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  <c r="G272" s="71"/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  <c r="G273" s="74"/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58082</v>
      </c>
      <c r="E274" s="18" t="n">
        <f aca="false">SUM(E275:E278)</f>
        <v>153848</v>
      </c>
      <c r="F274" s="18" t="n">
        <f aca="false">SUM(F275:F278)</f>
        <v>732454</v>
      </c>
      <c r="G274" s="18" t="n">
        <f aca="false">SUM(G275:G278)</f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/>
      <c r="E275" s="71"/>
      <c r="F275" s="71" t="n">
        <f aca="false">SUM(C275:E275)</f>
        <v>90822</v>
      </c>
      <c r="G275" s="71"/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  <c r="G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  <c r="G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  <c r="G278" s="74"/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71760</v>
      </c>
      <c r="E279" s="18" t="n">
        <f aca="false">SUM(E280:E283)</f>
        <v>521792</v>
      </c>
      <c r="F279" s="18" t="n">
        <f aca="false">SUM(F280:F283)</f>
        <v>696434</v>
      </c>
      <c r="G279" s="18" t="n">
        <f aca="false">SUM(G280:G283)</f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/>
      <c r="E280" s="71"/>
      <c r="F280" s="71" t="n">
        <f aca="false">SUM(C280:E280)</f>
        <v>32500</v>
      </c>
      <c r="G280" s="71"/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  <c r="G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  <c r="G282" s="71" t="n">
        <v>56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  <c r="G283" s="74"/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  <c r="G284" s="18" t="n">
        <f aca="false">SUM(G285:G288)</f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  <c r="G285" s="71"/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  <c r="G286" s="71"/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  <c r="G287" s="71"/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  <c r="G288" s="74"/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  <c r="G289" s="18" t="n">
        <f aca="false">SUM(G290:G291)</f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  <c r="G290" s="71"/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  <c r="G291" s="74"/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  <c r="G292" s="18" t="n">
        <f aca="false">SUM(G293:G294)</f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  <c r="G293" s="71"/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  <c r="G294" s="74"/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  <c r="G295" s="18" t="n">
        <f aca="false">SUM(G296:G299)</f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  <c r="G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  <c r="G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  <c r="G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  <c r="G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  <c r="G300" s="18" t="n">
        <f aca="false">SUM(G301:G306)</f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  <c r="G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  <c r="G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  <c r="G303" s="71"/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  <c r="G304" s="71"/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  <c r="G305" s="71"/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  <c r="G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  <c r="G307" s="18" t="n">
        <f aca="false">SUM(G308:G310)</f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  <c r="G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  <c r="G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  <c r="G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0</v>
      </c>
      <c r="E311" s="18" t="n">
        <f aca="false">SUM(E312:E314)</f>
        <v>25500</v>
      </c>
      <c r="F311" s="18" t="n">
        <f aca="false">SUM(F312:F315)</f>
        <v>138300</v>
      </c>
      <c r="G311" s="18" t="n">
        <f aca="false">SUM(G312:G315)</f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  <c r="G312" s="71"/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/>
      <c r="E313" s="71" t="n">
        <v>25500</v>
      </c>
      <c r="F313" s="71" t="n">
        <f aca="false">SUM(C313:E313)</f>
        <v>138300</v>
      </c>
      <c r="G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  <c r="G314" s="71"/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  <c r="G315" s="74"/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  <c r="G316" s="18" t="n">
        <f aca="false">SUM(G317:G320)</f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  <c r="G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  <c r="G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  <c r="G319" s="71" t="n"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  <c r="G320" s="74"/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  <c r="G321" s="18" t="n">
        <f aca="false">SUM(G322:G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  <c r="G322" s="71"/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  <c r="G323" s="71"/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  <c r="G324" s="71"/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  <c r="G325" s="74"/>
    </row>
    <row r="326" customFormat="false" ht="14.65" hidden="false" customHeight="false" outlineLevel="0" collapsed="false">
      <c r="A326" s="73" t="s">
        <v>586</v>
      </c>
      <c r="B326" s="17" t="s">
        <v>587</v>
      </c>
      <c r="C326" s="18" t="n">
        <f aca="false">SUM(C327:C333)</f>
        <v>521254</v>
      </c>
      <c r="D326" s="18" t="n">
        <f aca="false">SUM(D327:D333)</f>
        <v>0</v>
      </c>
      <c r="E326" s="18" t="n">
        <f aca="false">SUM(E327:E333)</f>
        <v>69738</v>
      </c>
      <c r="F326" s="18" t="n">
        <f aca="false">SUM(F327:F333)</f>
        <v>590992</v>
      </c>
      <c r="G326" s="18" t="n">
        <f aca="false">SUM(G327:G333)</f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  <c r="G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  <c r="G328" s="71"/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  <c r="G329" s="71"/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  <c r="G330" s="71"/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  <c r="G331" s="71"/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  <c r="G332" s="71"/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  <c r="G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  <c r="G334" s="18" t="n">
        <f aca="false">SUM(G335:G340)</f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  <c r="G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  <c r="G336" s="71"/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  <c r="G337" s="71"/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  <c r="G338" s="71"/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  <c r="G339" s="71"/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  <c r="G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393729</v>
      </c>
      <c r="E341" s="18" t="n">
        <f aca="false">SUM(E342:E350)</f>
        <v>134239</v>
      </c>
      <c r="F341" s="18" t="n">
        <f aca="false">SUM(F342:F350)</f>
        <v>763530</v>
      </c>
      <c r="G341" s="18" t="n">
        <f aca="false">SUM(G342:G350)</f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/>
      <c r="E342" s="82" t="n">
        <v>21650</v>
      </c>
      <c r="F342" s="71" t="n">
        <f aca="false">SUM(C342:E342)</f>
        <v>80950</v>
      </c>
      <c r="G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  <c r="G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  <c r="G344" s="71"/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  <c r="G345" s="71"/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  <c r="G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  <c r="G347" s="71"/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  <c r="G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  <c r="G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/>
      <c r="E350" s="83" t="n">
        <v>2000</v>
      </c>
      <c r="F350" s="74" t="n">
        <f aca="false">SUM(C350:E350)</f>
        <v>38470</v>
      </c>
      <c r="G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  <c r="G351" s="18" t="n">
        <f aca="false">SUM(G352:G358)</f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  <c r="G352" s="71"/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  <c r="G353" s="71"/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  <c r="G354" s="71"/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  <c r="G355" s="71"/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  <c r="G356" s="71"/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  <c r="G357" s="71"/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  <c r="G358" s="74"/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  <c r="G359" s="18" t="n">
        <f aca="false">SUM(G360:G361)</f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  <c r="G360" s="71"/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  <c r="G361" s="74"/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  <c r="G362" s="18" t="n">
        <f aca="false">SUM(G363:G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  <c r="G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  <c r="G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  <c r="G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  <c r="G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  <c r="G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  <c r="G368" s="18" t="n">
        <f aca="false">SUM(G369:G372)</f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  <c r="G369" s="71"/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  <c r="G370" s="71"/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  <c r="G371" s="71"/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  <c r="G372" s="74"/>
    </row>
    <row r="373" customFormat="false" ht="14.65" hidden="true" customHeight="false" outlineLevel="0" collapsed="false">
      <c r="A373" s="73" t="s">
        <v>679</v>
      </c>
      <c r="B373" s="17" t="s">
        <v>680</v>
      </c>
      <c r="C373" s="18" t="n">
        <f aca="false">SUM(C374:C375)</f>
        <v>279000</v>
      </c>
      <c r="D373" s="18" t="n">
        <f aca="false">SUM(D374:D375)</f>
        <v>0</v>
      </c>
      <c r="E373" s="18" t="n">
        <f aca="false">SUM(E374:E375)</f>
        <v>0</v>
      </c>
      <c r="F373" s="18" t="n">
        <f aca="false">SUM(F374:F375)</f>
        <v>279000</v>
      </c>
      <c r="G373" s="18" t="n">
        <f aca="false">SUM(G374:G375)</f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  <c r="G374" s="71"/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  <c r="G375" s="74"/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  <c r="G376" s="18" t="n">
        <f aca="false">SUM(G377:G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  <c r="G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  <c r="G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  <c r="G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  <c r="G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  <c r="G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  <c r="G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  <c r="G383" s="18" t="n">
        <f aca="false">SUM(G384:G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  <c r="G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  <c r="G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  <c r="G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  <c r="G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  <c r="G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  <c r="G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  <c r="G390" s="76" t="n">
        <f aca="false">SUM(G391:G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  <c r="G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  <c r="G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f aca="false">SUM(C394:C397)</f>
        <v>58562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585620</v>
      </c>
      <c r="G393" s="18" t="n">
        <f aca="false">SUM(G394:G397)</f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419975</v>
      </c>
      <c r="D394" s="71"/>
      <c r="E394" s="71"/>
      <c r="F394" s="71" t="n">
        <f aca="false">SUM(C394:E394)</f>
        <v>419975</v>
      </c>
      <c r="G394" s="71"/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5645</v>
      </c>
      <c r="D395" s="71"/>
      <c r="E395" s="71"/>
      <c r="F395" s="71" t="n">
        <f aca="false">SUM(C395:E395)</f>
        <v>165645</v>
      </c>
      <c r="G395" s="71"/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  <c r="G396" s="71"/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  <c r="G397" s="74"/>
    </row>
    <row r="398" customFormat="false" ht="14.65" hidden="false" customHeight="false" outlineLevel="0" collapsed="false">
      <c r="A398" s="73" t="s">
        <v>728</v>
      </c>
      <c r="B398" s="17" t="s">
        <v>729</v>
      </c>
      <c r="C398" s="18" t="n">
        <f aca="false">SUM(C399:C403)</f>
        <v>51825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51825</v>
      </c>
      <c r="G398" s="18" t="n">
        <f aca="false">SUM(G399:G403)</f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51825</v>
      </c>
      <c r="D399" s="71"/>
      <c r="E399" s="71"/>
      <c r="F399" s="71" t="n">
        <f aca="false">SUM(C399:E399)</f>
        <v>51825</v>
      </c>
      <c r="G399" s="71"/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  <c r="G400" s="71"/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  <c r="G401" s="71"/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  <c r="G402" s="71"/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  <c r="G403" s="74"/>
    </row>
    <row r="404" customFormat="false" ht="14.65" hidden="true" customHeight="false" outlineLevel="0" collapsed="false">
      <c r="A404" s="77" t="s">
        <v>740</v>
      </c>
      <c r="B404" s="32" t="s">
        <v>741</v>
      </c>
      <c r="C404" s="85"/>
      <c r="D404" s="85"/>
      <c r="E404" s="85"/>
      <c r="F404" s="85"/>
      <c r="G404" s="37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  <c r="G405" s="18" t="n">
        <f aca="false">SUM(G406:G407)</f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  <c r="G406" s="71"/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  <c r="G407" s="74"/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125005</v>
      </c>
      <c r="D408" s="18"/>
      <c r="E408" s="18" t="n">
        <v>22000</v>
      </c>
      <c r="F408" s="59" t="n">
        <f aca="false">SUM(C408:E408)</f>
        <v>147005</v>
      </c>
      <c r="G408" s="37"/>
    </row>
    <row r="409" customFormat="false" ht="14.65" hidden="true" customHeight="false" outlineLevel="0" collapsed="false">
      <c r="A409" s="73" t="s">
        <v>750</v>
      </c>
      <c r="B409" s="17" t="s">
        <v>751</v>
      </c>
      <c r="C409" s="86"/>
      <c r="D409" s="87"/>
      <c r="E409" s="18"/>
      <c r="F409" s="59" t="n">
        <f aca="false">SUM(C409:E409)</f>
        <v>0</v>
      </c>
      <c r="G409" s="37"/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/>
      <c r="D410" s="59" t="n">
        <v>0</v>
      </c>
      <c r="E410" s="59"/>
      <c r="F410" s="59" t="n">
        <f aca="false">SUM(C410:E410)</f>
        <v>0</v>
      </c>
      <c r="G410" s="37"/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  <c r="G411" s="18" t="n">
        <f aca="false">SUM(G412:G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  <c r="G412" s="71"/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  <c r="G413" s="71"/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  <c r="G414" s="71"/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/>
      <c r="D415" s="71"/>
      <c r="E415" s="71"/>
      <c r="F415" s="71" t="n">
        <f aca="false">SUM(C415:E415)</f>
        <v>0</v>
      </c>
      <c r="G415" s="74"/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/>
      <c r="D416" s="18"/>
      <c r="E416" s="18" t="n">
        <v>150000</v>
      </c>
      <c r="F416" s="59" t="n">
        <f aca="false">SUM(C416:E416)</f>
        <v>150000</v>
      </c>
      <c r="G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  <c r="G417" s="18" t="n">
        <f aca="false">SUM(G418)</f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  <c r="G418" s="74"/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  <c r="G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764396</v>
      </c>
      <c r="D420" s="21" t="n">
        <f aca="false">D245+D255+D258+D265+D274+D279+D284+D289+D292+D295+D300+D307+D311+D316+D321+D326+D334+D341+D351+D359+D362+D368+D373+D376+D383+D390+D393+D398+D404+D405+D408+D409+D410+D411+D416+D417+D419</f>
        <v>1554212</v>
      </c>
      <c r="E420" s="21" t="n">
        <f aca="false">E245+E255+E258+E265+E274+E279+E284+E289+E292+E295+E300+E307+E311+E316+E321+E326+E334+E341+E351+E359+E362+E368+E373+E376+E383+E390+E393+E398+E404+E405+E408+E409+E410+E411+E416+E417+E419</f>
        <v>2639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  <c r="G420" s="21" t="n">
        <f aca="false">G245+G255+G258+G265+G274+G279+G284+G289+G292+G295+G300+G307+G311+G316+G321+G326+G334+G341+G351+G359+G362+G368+G373+G376+G383+G390+G393+G398+G404+G405+G408+G409+G410+G411+G416+G417+G419</f>
        <v>965232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  <c r="G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  <c r="G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  <c r="G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  <c r="G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  <c r="G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  <c r="G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  <c r="G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  <c r="G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  <c r="G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  <c r="G430" s="18" t="n">
        <f aca="false">SUM(G431:G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  <c r="G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  <c r="G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  <c r="G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  <c r="G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  <c r="G435" s="18" t="n">
        <f aca="false">SUM(G436:G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  <c r="G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  <c r="G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  <c r="G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  <c r="G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  <c r="G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  <c r="G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  <c r="G442" s="18" t="n">
        <f aca="false">SUM(G443:G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  <c r="G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  <c r="G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  <c r="G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  <c r="G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  <c r="G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  <c r="G448" s="21" t="n">
        <f aca="false">G422+G423+G424+G428+G430+G433+G434+G435+G442+G446+G447</f>
        <v>0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  <c r="G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  <c r="G450" s="15" t="n">
        <f aca="false">SUM(G451:G454)</f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  <c r="G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  <c r="G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  <c r="G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  <c r="G454" s="74"/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  <c r="G455" s="18" t="n">
        <f aca="false">SUM(G456:G458)</f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  <c r="G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  <c r="G457" s="71"/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  <c r="G458" s="74"/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  <c r="G459" s="18" t="n">
        <f aca="false">SUM(G460:G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  <c r="G460" s="71"/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  <c r="G461" s="74"/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  <c r="G462" s="18" t="n">
        <f aca="false">SUM(G463:G469)</f>
        <v>129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  <c r="G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  <c r="G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  <c r="G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  <c r="G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  <c r="G467" s="71"/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  <c r="G468" s="113"/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  <c r="G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  <c r="G470" s="18" t="n">
        <f aca="false">SUM(G471:G475)</f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  <c r="G471" s="18"/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  <c r="G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  <c r="G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  <c r="G474" s="18"/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  <c r="G475" s="37"/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  <c r="G476" s="18" t="n">
        <f aca="false">SUM(G477:G483)</f>
        <v>333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  <c r="G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  <c r="G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  <c r="G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  <c r="G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  <c r="G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  <c r="G482" s="113"/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  <c r="G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  <c r="G484" s="18" t="n">
        <f aca="false">SUM(G485:G489)</f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  <c r="G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  <c r="G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  <c r="G487" s="71"/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  <c r="G488" s="71"/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  <c r="G489" s="74"/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  <c r="G490" s="18" t="n">
        <f aca="false">SUM(G491:G498)</f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  <c r="G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  <c r="G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  <c r="G493" s="71"/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  <c r="G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  <c r="G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  <c r="G496" s="71"/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  <c r="G497" s="113"/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  <c r="G498" s="74"/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  <c r="G499" s="18" t="n">
        <f aca="false">SUM(G500:G506)</f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  <c r="G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  <c r="G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  <c r="G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  <c r="G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  <c r="G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  <c r="G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  <c r="G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  <c r="G507" s="18" t="n">
        <f aca="false">SUM(G508:G511)</f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  <c r="G508" s="71"/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  <c r="G509" s="71"/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  <c r="G510" s="71"/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  <c r="G511" s="74"/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  <c r="G512" s="18" t="n">
        <f aca="false">SUM(G513:G520)</f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  <c r="G513" s="71"/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  <c r="G514" s="71"/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  <c r="G515" s="71"/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  <c r="G516" s="71"/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  <c r="G517" s="71"/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  <c r="G518" s="71"/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  <c r="G519" s="71"/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  <c r="G520" s="74"/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  <c r="G521" s="18" t="n">
        <f aca="false">SUM(G522:G524)</f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  <c r="G522" s="71"/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  <c r="G523" s="71"/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  <c r="G524" s="74"/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  <c r="G525" s="18" t="n">
        <f aca="false">SUM(G526:G527)</f>
        <v>0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  <c r="G526" s="71"/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  <c r="G527" s="74"/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  <c r="G528" s="21" t="n">
        <f aca="false">G450+G455+G459+G462+G470+G476+G484+G490+G499+G507+G512+G521+G525</f>
        <v>922997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  <c r="G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  <c r="G530" s="15" t="n">
        <f aca="false">SUM(G531:G533)</f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49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49" t="n">
        <v>3450</v>
      </c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  <c r="G533" s="53"/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  <c r="G534" s="18"/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  <c r="G535" s="18" t="n">
        <v>7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  <c r="G536" s="18"/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  <c r="G537" s="18"/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  <c r="G538" s="18"/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  <c r="G539" s="18"/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  <c r="G540" s="37" t="n">
        <v>73076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  <c r="G541" s="18"/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  <c r="G542" s="37"/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  <c r="G543" s="21" t="n">
        <f aca="false">SUM(G530:G542)-G531-G532-G533</f>
        <v>151526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  <c r="G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  <c r="G545" s="15"/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  <c r="G546" s="18"/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  <c r="G547" s="18"/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  <c r="G548" s="18"/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  <c r="G549" s="18"/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  <c r="G550" s="37"/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  <c r="G551" s="18"/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  <c r="G552" s="18"/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  <c r="G553" s="18"/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  <c r="G554" s="18"/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  <c r="G555" s="37"/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  <c r="G556" s="18"/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  <c r="G557" s="18"/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  <c r="G558" s="37"/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  <c r="G559" s="21" t="n">
        <f aca="false">SUM(G545:G558)-G546</f>
        <v>0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  <c r="G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  <c r="G561" s="15" t="n">
        <f aca="false">SUM(G562:G566)</f>
        <v>85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  <c r="G562" s="71" t="n">
        <v>3600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  <c r="G563" s="71" t="n">
        <v>48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  <c r="G564" s="71"/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  <c r="G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  <c r="G566" s="74"/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  <c r="G567" s="18" t="n">
        <f aca="false">SUM(G568:G569)</f>
        <v>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  <c r="G568" s="71"/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  <c r="G569" s="74"/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  <c r="G570" s="18" t="n">
        <f aca="false">SUM(G571:G575)</f>
        <v>48406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  <c r="G571" s="71"/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  <c r="G572" s="71"/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  <c r="G573" s="71" t="n">
        <v>40986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  <c r="G574" s="71" t="n">
        <v>7420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  <c r="G575" s="74"/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  <c r="G576" s="18" t="n">
        <f aca="false">SUM(G577:G578)</f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  <c r="G577" s="71"/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  <c r="G578" s="74" t="n">
        <v>2590</v>
      </c>
    </row>
    <row r="579" customFormat="false" ht="14.65" hidden="false" customHeight="false" outlineLevel="0" collapsed="false">
      <c r="A579" s="73" t="s">
        <v>1044</v>
      </c>
      <c r="B579" s="17" t="s">
        <v>1045</v>
      </c>
      <c r="C579" s="18" t="n">
        <f aca="false">SUM(C580:C586)</f>
        <v>81978</v>
      </c>
      <c r="D579" s="18" t="n">
        <f aca="false">SUM(D580:D586)</f>
        <v>0</v>
      </c>
      <c r="E579" s="18" t="n">
        <f aca="false">SUM(E580:E586)</f>
        <v>159127</v>
      </c>
      <c r="F579" s="18" t="n">
        <f aca="false">SUM(F580:F586)</f>
        <v>241105</v>
      </c>
      <c r="G579" s="18" t="n">
        <f aca="false">SUM(G580:G586)</f>
        <v>4070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  <c r="G580" s="71" t="n">
        <v>19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  <c r="G581" s="71" t="n">
        <v>2150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  <c r="G582" s="71"/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  <c r="G583" s="71"/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  <c r="G584" s="71" t="n">
        <v>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  <c r="G585" s="71"/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  <c r="G586" s="74"/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  <c r="G587" s="37"/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  <c r="G588" s="37"/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  <c r="G589" s="21" t="n">
        <f aca="false">G561+G567+G570+G576+G579+G587+G588</f>
        <v>63654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  <c r="G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  <c r="G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  <c r="G592" s="40" t="n">
        <f aca="false">SUM(G591)</f>
        <v>0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  <c r="G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  <c r="G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  <c r="G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  <c r="G596" s="40" t="n">
        <f aca="false">SUM(G594)</f>
        <v>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  <c r="G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  <c r="G598" s="15" t="n">
        <f aca="false">SUM(G599:G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  <c r="G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  <c r="G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  <c r="G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  <c r="G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  <c r="G603" s="21" t="n">
        <f aca="false">SUM(G598,G602)</f>
        <v>0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  <c r="G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  <c r="G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  <c r="G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  <c r="G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  <c r="G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  <c r="G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  <c r="G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  <c r="G611" s="40" t="n">
        <f aca="false">SUM(G605:G610)</f>
        <v>0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  <c r="G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  <c r="G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  <c r="G614" s="40" t="n">
        <f aca="false">SUM(G613)</f>
        <v>0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  <c r="G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  <c r="G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  <c r="G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  <c r="G618" s="40" t="n">
        <f aca="false">SUM(G616:G617)</f>
        <v>0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  <c r="G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  <c r="G620" s="45"/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  <c r="G621" s="40" t="n">
        <f aca="false">SUM(G620)</f>
        <v>0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  <c r="G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  <c r="G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  <c r="G624" s="40" t="n">
        <f aca="false">SUM(G623)</f>
        <v>0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  <c r="G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  <c r="G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  <c r="G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  <c r="G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  <c r="G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  <c r="G630" s="40" t="n">
        <f aca="false">SUM(G626:G629)</f>
        <v>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  <c r="G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  <c r="G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  <c r="G633" s="40" t="n">
        <f aca="false">SUM(G632)</f>
        <v>0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  <c r="G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  <c r="G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  <c r="G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  <c r="G637" s="37"/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  <c r="G638" s="40" t="n">
        <f aca="false">SUM(G635:G637)</f>
        <v>7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  <c r="G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  <c r="G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  <c r="G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  <c r="G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  <c r="G643" s="40" t="n">
        <f aca="false">SUM(G640:G642)</f>
        <v>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  <c r="G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  <c r="G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  <c r="G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  <c r="G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  <c r="G648" s="40" t="n">
        <f aca="false">SUM(G645:G647)</f>
        <v>0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  <c r="G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  <c r="G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  <c r="G651" s="15"/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18"/>
      <c r="D652" s="18"/>
      <c r="E652" s="18" t="n">
        <v>102600</v>
      </c>
      <c r="F652" s="59" t="n">
        <f aca="false">SUM(C652:E652)</f>
        <v>102600</v>
      </c>
      <c r="G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  <c r="G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  <c r="G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  <c r="G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  <c r="G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  <c r="G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  <c r="G658" s="18"/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  <c r="G659" s="18"/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  <c r="G660" s="18"/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  <c r="G661" s="18"/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  <c r="G662" s="18"/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  <c r="G663" s="18"/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  <c r="G664" s="18"/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  <c r="G665" s="102" t="n">
        <f aca="false">SUM(G666:G674)</f>
        <v>0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  <c r="G666" s="71"/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  <c r="G667" s="71"/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  <c r="G668" s="71"/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  <c r="G669" s="71"/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  <c r="G670" s="71"/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  <c r="G671" s="71"/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  <c r="G672" s="71"/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  <c r="G673" s="71"/>
    </row>
    <row r="674" customFormat="false" ht="14.65" hidden="true" customHeight="false" outlineLevel="0" collapsed="false">
      <c r="A674" s="105" t="n">
        <v>398099</v>
      </c>
      <c r="B674" s="106" t="s">
        <v>1163</v>
      </c>
      <c r="C674" s="71"/>
      <c r="D674" s="71"/>
      <c r="E674" s="71" t="n">
        <v>2270886</v>
      </c>
      <c r="F674" s="71" t="n">
        <f aca="false">SUM(C674:E674)</f>
        <v>2270886</v>
      </c>
      <c r="G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  <c r="G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  <c r="G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  <c r="G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  <c r="G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  <c r="G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  <c r="G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  <c r="G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  <c r="G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  <c r="G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  <c r="G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  <c r="G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  <c r="G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  <c r="G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  <c r="G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  <c r="G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  <c r="G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  <c r="G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  <c r="G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  <c r="G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  <c r="G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  <c r="G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  <c r="G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  <c r="G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  <c r="G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  <c r="G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  <c r="G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  <c r="G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  <c r="G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  <c r="G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  <c r="G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  <c r="G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  <c r="G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  <c r="G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  <c r="G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  <c r="G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  <c r="G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  <c r="G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  <c r="G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  <c r="G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  <c r="G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  <c r="G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  <c r="G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  <c r="G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  <c r="G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  <c r="G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  <c r="G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  <c r="G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  <c r="G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  <c r="G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  <c r="G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  <c r="G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  <c r="G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  <c r="G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  <c r="G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  <c r="G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  <c r="G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  <c r="G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  <c r="G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  <c r="G733" s="37"/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  <c r="G734" s="40" t="n">
        <f aca="false">G651+G652+G657+G665+G675+G676+G679+G687+G698+G708+G724</f>
        <v>0</v>
      </c>
    </row>
    <row r="735" customFormat="false" ht="14.65" hidden="false" customHeight="false" outlineLevel="0" collapsed="false">
      <c r="C735" s="107"/>
      <c r="D735" s="107"/>
      <c r="E735" s="107"/>
      <c r="F735" s="107"/>
      <c r="G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966575</v>
      </c>
      <c r="D736" s="110" t="n">
        <f aca="false">D12+D16+D19+D24+D29+D35+D60+D63+D109+D124+D191+D202+D227+D231+D243+D420+D448+D528+D543+D559+D589+D592+D596+D603+D611+D614+D618+D621+D624+D630+D633+D638+D643+D648+D734</f>
        <v>5365773</v>
      </c>
      <c r="E736" s="110" t="n">
        <f aca="false">E12+E16+E19+E24+E29+E35+E60+E63+E109+E124+E191+E202+E227+E231+E243+E420+E448+E528+E543+E559+E589+E592+E596+E603+E611+E614+E618+E621+E624+E630+E633+E638+E643+E648+E734</f>
        <v>31547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  <c r="G736" s="110" t="n">
        <f aca="false">G12+G16+G19+G24+G29+G35+G60+G63+G109+G124+G191+G202+G227+G231+G243+G420+G448+G528+G543+G559+G589+G592+G596+G603+G611+G614+G618+G621+G624+G630+G633+G638+G643+G648+G734</f>
        <v>220989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" right="0.320138888888889" top="0.940277777777778" bottom="0.65" header="0.492361111111111" footer="0.3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7 zákona č. ..../1999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G9 F9: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true" outlineLevel="0" max="6" min="3" style="0" width="12.7"/>
    <col collapsed="false" customWidth="true" hidden="true" outlineLevel="0" max="7" min="7" style="0" width="11.7"/>
    <col collapsed="false" customWidth="true" hidden="false" outlineLevel="0" max="8" min="8" style="0" width="11.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2"/>
      <c r="B3" s="3"/>
      <c r="C3" s="4" t="s">
        <v>2</v>
      </c>
      <c r="D3" s="4"/>
      <c r="F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5</v>
      </c>
      <c r="E4" s="6" t="s">
        <v>5</v>
      </c>
      <c r="F4" s="6" t="s">
        <v>5</v>
      </c>
      <c r="G4" s="34" t="s">
        <v>5</v>
      </c>
    </row>
    <row r="5" customFormat="false" ht="14.65" hidden="false" customHeight="false" outlineLevel="0" collapsed="false">
      <c r="A5" s="7"/>
      <c r="B5" s="8"/>
      <c r="C5" s="8" t="s">
        <v>6</v>
      </c>
      <c r="D5" s="8" t="s">
        <v>7</v>
      </c>
      <c r="E5" s="8" t="s">
        <v>8</v>
      </c>
      <c r="F5" s="8" t="s">
        <v>9</v>
      </c>
      <c r="G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2</v>
      </c>
      <c r="D6" s="11" t="s">
        <v>12</v>
      </c>
      <c r="E6" s="11" t="s">
        <v>13</v>
      </c>
      <c r="F6" s="11" t="s">
        <v>14</v>
      </c>
      <c r="G6" s="44" t="s">
        <v>1278</v>
      </c>
    </row>
    <row r="7" customFormat="false" ht="14.65" hidden="tru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</row>
    <row r="8" customFormat="false" ht="14.65" hidden="false" customHeight="false" outlineLevel="0" collapsed="false">
      <c r="C8" s="12"/>
      <c r="D8" s="12"/>
      <c r="E8" s="12"/>
      <c r="F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86900</v>
      </c>
      <c r="D9" s="15"/>
      <c r="E9" s="15" t="n">
        <f aca="false">107181-86900</f>
        <v>20281</v>
      </c>
      <c r="F9" s="15" t="n">
        <f aca="false">SUM(C9:E9)</f>
        <v>107181</v>
      </c>
      <c r="G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/>
      <c r="D10" s="18"/>
      <c r="E10" s="18" t="n">
        <v>17980</v>
      </c>
      <c r="F10" s="18" t="n">
        <f aca="false">SUM(C10:E10)</f>
        <v>17980</v>
      </c>
      <c r="G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/>
      <c r="D11" s="18"/>
      <c r="E11" s="18" t="n">
        <v>4642</v>
      </c>
      <c r="F11" s="18" t="n">
        <f aca="false">SUM(C11:E11)</f>
        <v>4642</v>
      </c>
      <c r="G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86900</v>
      </c>
      <c r="D12" s="21"/>
      <c r="E12" s="21" t="n">
        <f aca="false">SUM(E9:E11)</f>
        <v>42903</v>
      </c>
      <c r="F12" s="21" t="n">
        <f aca="false">SUM(F9:F11)</f>
        <v>129803</v>
      </c>
      <c r="G12" s="21" t="n">
        <f aca="false">SUM(G9:G11)</f>
        <v>0</v>
      </c>
    </row>
    <row r="13" customFormat="false" ht="5.1" hidden="false" customHeight="true" outlineLevel="0" collapsed="false">
      <c r="A13" s="22"/>
      <c r="B13" s="23"/>
      <c r="C13" s="24"/>
      <c r="D13" s="24"/>
      <c r="E13" s="24"/>
      <c r="F13" s="25"/>
      <c r="G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5" t="n">
        <v>15000</v>
      </c>
      <c r="D14" s="15"/>
      <c r="E14" s="15" t="n">
        <v>15000</v>
      </c>
      <c r="F14" s="18" t="n">
        <f aca="false">SUM(C14:E14)</f>
        <v>30000</v>
      </c>
      <c r="G14" s="15"/>
    </row>
    <row r="15" customFormat="false" ht="14.65" hidden="false" customHeight="false" outlineLevel="0" collapsed="false">
      <c r="A15" s="26" t="s">
        <v>24</v>
      </c>
      <c r="B15" s="27" t="s">
        <v>25</v>
      </c>
      <c r="C15" s="28"/>
      <c r="D15" s="28"/>
      <c r="E15" s="28"/>
      <c r="F15" s="18" t="n">
        <f aca="false">SUM(C15:E15)</f>
        <v>0</v>
      </c>
      <c r="G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15000</v>
      </c>
      <c r="D16" s="21"/>
      <c r="E16" s="21" t="n">
        <f aca="false">SUM(E14:E15)</f>
        <v>15000</v>
      </c>
      <c r="F16" s="21" t="n">
        <f aca="false">SUM(F14:F15)</f>
        <v>30000</v>
      </c>
      <c r="G16" s="21" t="n">
        <f aca="false">SUM(G14:G15)</f>
        <v>0</v>
      </c>
    </row>
    <row r="17" customFormat="false" ht="5.1" hidden="false" customHeight="true" outlineLevel="0" collapsed="false">
      <c r="A17" s="22"/>
      <c r="B17" s="23"/>
      <c r="C17" s="24"/>
      <c r="D17" s="24"/>
      <c r="E17" s="24"/>
      <c r="F17" s="24"/>
      <c r="G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161920</v>
      </c>
      <c r="D18" s="30"/>
      <c r="E18" s="30" t="n">
        <f aca="false">219759-161920</f>
        <v>57839</v>
      </c>
      <c r="F18" s="30" t="n">
        <f aca="false">SUM(C18:E18)</f>
        <v>219759</v>
      </c>
      <c r="G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161920</v>
      </c>
      <c r="D19" s="33"/>
      <c r="E19" s="33" t="n">
        <f aca="false">SUM(E18)</f>
        <v>57839</v>
      </c>
      <c r="F19" s="33" t="n">
        <f aca="false">SUM(F18)</f>
        <v>219759</v>
      </c>
      <c r="G19" s="33" t="n">
        <f aca="false">SUM(G18)</f>
        <v>0</v>
      </c>
    </row>
    <row r="20" customFormat="false" ht="5.1" hidden="false" customHeight="true" outlineLevel="0" collapsed="false">
      <c r="A20" s="22"/>
      <c r="B20" s="23"/>
      <c r="C20" s="24"/>
      <c r="D20" s="24"/>
      <c r="E20" s="24"/>
      <c r="F20" s="24"/>
      <c r="G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/>
      <c r="D21" s="15"/>
      <c r="E21" s="15"/>
      <c r="F21" s="15" t="n">
        <f aca="false">SUM(C21:E21)</f>
        <v>0</v>
      </c>
      <c r="G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  <c r="E22" s="18"/>
      <c r="F22" s="18" t="n">
        <f aca="false">SUM(C22:E22)</f>
        <v>0</v>
      </c>
      <c r="G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36"/>
      <c r="D23" s="36"/>
      <c r="E23" s="36" t="n">
        <v>1300</v>
      </c>
      <c r="F23" s="15" t="n">
        <f aca="false">SUM(C23:E23)</f>
        <v>1300</v>
      </c>
      <c r="G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SUM(C21:C23)</f>
        <v>0</v>
      </c>
      <c r="D24" s="21"/>
      <c r="E24" s="21" t="n">
        <f aca="false">SUM(E21:E23)</f>
        <v>1300</v>
      </c>
      <c r="F24" s="21" t="n">
        <f aca="false">SUM(F21:F23)</f>
        <v>1300</v>
      </c>
      <c r="G24" s="21" t="n">
        <f aca="false">SUM(G21:G23)</f>
        <v>0</v>
      </c>
    </row>
    <row r="25" customFormat="false" ht="5.1" hidden="false" customHeight="true" outlineLevel="0" collapsed="false">
      <c r="A25" s="22"/>
      <c r="B25" s="23"/>
      <c r="C25" s="24"/>
      <c r="D25" s="24"/>
      <c r="E25" s="24"/>
      <c r="F25" s="24"/>
      <c r="G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v>35200</v>
      </c>
      <c r="D26" s="15"/>
      <c r="E26" s="15" t="n">
        <f aca="false">107289-35200</f>
        <v>72089</v>
      </c>
      <c r="F26" s="15" t="n">
        <f aca="false">SUM(C26:E26)</f>
        <v>107289</v>
      </c>
      <c r="G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/>
      <c r="D27" s="18"/>
      <c r="E27" s="18"/>
      <c r="F27" s="18" t="n">
        <f aca="false">SUM(C27:E27)</f>
        <v>0</v>
      </c>
      <c r="G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28"/>
      <c r="D28" s="28"/>
      <c r="E28" s="28" t="n">
        <v>1700</v>
      </c>
      <c r="F28" s="18" t="n">
        <f aca="false">SUM(C28:E28)</f>
        <v>1700</v>
      </c>
      <c r="G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35200</v>
      </c>
      <c r="D29" s="21"/>
      <c r="E29" s="21" t="n">
        <f aca="false">SUM(E26:E28)</f>
        <v>73789</v>
      </c>
      <c r="F29" s="21" t="n">
        <f aca="false">SUM(F26:F28)</f>
        <v>108989</v>
      </c>
      <c r="G29" s="21" t="n">
        <f aca="false">SUM(G26:G28)</f>
        <v>0</v>
      </c>
    </row>
    <row r="30" customFormat="false" ht="5.1" hidden="false" customHeight="true" outlineLevel="0" collapsed="false">
      <c r="A30" s="22"/>
      <c r="B30" s="23"/>
      <c r="C30" s="24"/>
      <c r="D30" s="24"/>
      <c r="E30" s="24"/>
      <c r="F30" s="24"/>
      <c r="G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161955</v>
      </c>
      <c r="D31" s="15"/>
      <c r="E31" s="15" t="n">
        <f aca="false">209055-161955</f>
        <v>47100</v>
      </c>
      <c r="F31" s="15" t="n">
        <f aca="false">SUM(C31:E31)</f>
        <v>209055</v>
      </c>
      <c r="G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176800</v>
      </c>
      <c r="D32" s="18"/>
      <c r="E32" s="18" t="n">
        <f aca="false">225465-176800</f>
        <v>48665</v>
      </c>
      <c r="F32" s="18" t="n">
        <f aca="false">SUM(C32:E32)</f>
        <v>225465</v>
      </c>
      <c r="G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28"/>
      <c r="D33" s="28"/>
      <c r="E33" s="28"/>
      <c r="F33" s="18" t="n">
        <f aca="false">SUM(C33:E33)</f>
        <v>0</v>
      </c>
      <c r="G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28"/>
      <c r="D34" s="28"/>
      <c r="E34" s="28"/>
      <c r="F34" s="37" t="n">
        <f aca="false">SUM(C34:E34)</f>
        <v>0</v>
      </c>
      <c r="G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338755</v>
      </c>
      <c r="D35" s="40" t="n">
        <f aca="false">SUM(D31:D34)</f>
        <v>0</v>
      </c>
      <c r="E35" s="40" t="n">
        <f aca="false">SUM(E31:E34)</f>
        <v>95765</v>
      </c>
      <c r="F35" s="40" t="n">
        <f aca="false">SUM(F31:F34)</f>
        <v>434520</v>
      </c>
      <c r="G35" s="40" t="n">
        <f aca="false">SUM(G31:G34)</f>
        <v>0</v>
      </c>
    </row>
    <row r="36" customFormat="false" ht="5.1" hidden="false" customHeight="true" outlineLevel="0" collapsed="false">
      <c r="A36" s="22"/>
      <c r="B36" s="23"/>
      <c r="C36" s="24"/>
      <c r="D36" s="24"/>
      <c r="E36" s="24"/>
      <c r="F36" s="41"/>
      <c r="G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5"/>
      <c r="D37" s="15"/>
      <c r="E37" s="15" t="n">
        <v>266600</v>
      </c>
      <c r="F37" s="18" t="n">
        <f aca="false">SUM(C37:E37)</f>
        <v>266600</v>
      </c>
      <c r="G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22000</v>
      </c>
      <c r="D38" s="18"/>
      <c r="E38" s="18" t="n">
        <v>22974</v>
      </c>
      <c r="F38" s="18" t="n">
        <f aca="false">SUM(C38:E38)</f>
        <v>44974</v>
      </c>
      <c r="G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/>
      <c r="D39" s="18"/>
      <c r="E39" s="18" t="n">
        <v>0</v>
      </c>
      <c r="F39" s="18" t="n">
        <f aca="false">SUM(C39:E39)</f>
        <v>0</v>
      </c>
      <c r="G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30000</v>
      </c>
      <c r="D40" s="18" t="n">
        <v>10000</v>
      </c>
      <c r="E40" s="18" t="n">
        <v>32950</v>
      </c>
      <c r="F40" s="18" t="n">
        <f aca="false">SUM(C40:E40)</f>
        <v>72950</v>
      </c>
      <c r="G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04730</v>
      </c>
      <c r="D41" s="18"/>
      <c r="E41" s="18" t="n">
        <v>17120</v>
      </c>
      <c r="F41" s="18" t="n">
        <f aca="false">SUM(C41:E41)</f>
        <v>321850</v>
      </c>
      <c r="G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/>
      <c r="D42" s="18"/>
      <c r="E42" s="18" t="n">
        <v>0</v>
      </c>
      <c r="F42" s="18" t="n">
        <f aca="false">SUM(C42:E42)</f>
        <v>0</v>
      </c>
      <c r="G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  <c r="E43" s="18" t="n">
        <v>0</v>
      </c>
      <c r="F43" s="18" t="n">
        <f aca="false">SUM(C43:E43)</f>
        <v>279500</v>
      </c>
      <c r="G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31000</v>
      </c>
      <c r="D44" s="18" t="n">
        <v>49282</v>
      </c>
      <c r="E44" s="18" t="n">
        <v>12700</v>
      </c>
      <c r="F44" s="18" t="n">
        <f aca="false">SUM(C44:E44)</f>
        <v>92982</v>
      </c>
      <c r="G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180000</v>
      </c>
      <c r="D45" s="18" t="n">
        <v>25000</v>
      </c>
      <c r="E45" s="18" t="n">
        <v>0</v>
      </c>
      <c r="F45" s="18" t="n">
        <f aca="false">SUM(C45:E45)</f>
        <v>205000</v>
      </c>
      <c r="G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40600</v>
      </c>
      <c r="D46" s="18" t="n">
        <v>7000</v>
      </c>
      <c r="E46" s="18" t="n">
        <v>4000</v>
      </c>
      <c r="F46" s="18" t="n">
        <f aca="false">SUM(C46:E46)</f>
        <v>251600</v>
      </c>
      <c r="G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25000</v>
      </c>
      <c r="D47" s="18" t="n">
        <v>55000</v>
      </c>
      <c r="E47" s="18" t="n">
        <v>2800</v>
      </c>
      <c r="F47" s="18" t="n">
        <f aca="false">SUM(C47:E47)</f>
        <v>82800</v>
      </c>
      <c r="G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96120</v>
      </c>
      <c r="D48" s="18" t="n">
        <v>170838</v>
      </c>
      <c r="E48" s="18" t="n">
        <v>60345</v>
      </c>
      <c r="F48" s="18" t="n">
        <f aca="false">SUM(C48:E48)</f>
        <v>327303</v>
      </c>
      <c r="G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  <c r="E49" s="18" t="n">
        <v>0</v>
      </c>
      <c r="F49" s="18" t="n">
        <f aca="false">SUM(C49:E49)</f>
        <v>0</v>
      </c>
      <c r="G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/>
      <c r="D50" s="18"/>
      <c r="E50" s="18" t="n">
        <v>0</v>
      </c>
      <c r="F50" s="18" t="n">
        <f aca="false">SUM(C50:E50)</f>
        <v>0</v>
      </c>
      <c r="G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/>
      <c r="D51" s="18"/>
      <c r="E51" s="18" t="n">
        <v>155220</v>
      </c>
      <c r="F51" s="18" t="n">
        <f aca="false">SUM(C51:E51)</f>
        <v>155220</v>
      </c>
      <c r="G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/>
      <c r="D52" s="18"/>
      <c r="E52" s="18" t="n">
        <v>8703455</v>
      </c>
      <c r="F52" s="18" t="n">
        <f aca="false">SUM(C52:E52)</f>
        <v>8703455</v>
      </c>
      <c r="G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/>
      <c r="D53" s="18"/>
      <c r="E53" s="18" t="n">
        <v>121170</v>
      </c>
      <c r="F53" s="18" t="n">
        <f aca="false">SUM(C53:E53)</f>
        <v>121170</v>
      </c>
      <c r="G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42000</v>
      </c>
      <c r="D54" s="18"/>
      <c r="E54" s="18" t="n">
        <v>71730</v>
      </c>
      <c r="F54" s="18" t="n">
        <f aca="false">SUM(C54:E54)</f>
        <v>113730</v>
      </c>
      <c r="G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/>
      <c r="D55" s="18"/>
      <c r="E55" s="18" t="n">
        <v>57650</v>
      </c>
      <c r="F55" s="18" t="n">
        <f aca="false">SUM(C55:E55)</f>
        <v>57650</v>
      </c>
      <c r="G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/>
      <c r="D56" s="18"/>
      <c r="E56" s="18" t="n">
        <v>363680</v>
      </c>
      <c r="F56" s="18" t="n">
        <f aca="false">SUM(C56:E56)</f>
        <v>363680</v>
      </c>
      <c r="G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0000</v>
      </c>
      <c r="D57" s="18"/>
      <c r="E57" s="18" t="n">
        <v>215440</v>
      </c>
      <c r="F57" s="18" t="n">
        <f aca="false">SUM(C57:E57)</f>
        <v>235440</v>
      </c>
      <c r="G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/>
      <c r="D58" s="18"/>
      <c r="E58" s="18" t="n">
        <v>0</v>
      </c>
      <c r="F58" s="18" t="n">
        <f aca="false">SUM(C58:E58)</f>
        <v>0</v>
      </c>
      <c r="G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/>
      <c r="D59" s="18"/>
      <c r="E59" s="18" t="n">
        <v>160950</v>
      </c>
      <c r="F59" s="18" t="n">
        <f aca="false">SUM(C59:E59)</f>
        <v>160950</v>
      </c>
      <c r="G59" s="18"/>
    </row>
    <row r="60" customFormat="false" ht="14.65" hidden="false" customHeight="false" outlineLevel="0" collapsed="false">
      <c r="A60" s="19" t="s">
        <v>93</v>
      </c>
      <c r="B60" s="20"/>
      <c r="C60" s="21" t="n">
        <v>1270950</v>
      </c>
      <c r="D60" s="21"/>
      <c r="E60" s="21" t="n">
        <v>10268784</v>
      </c>
      <c r="F60" s="21" t="n">
        <f aca="false">SUM(F37:F59)</f>
        <v>11856854</v>
      </c>
      <c r="G60" s="21" t="n">
        <f aca="false">SUM(G37:G59)</f>
        <v>30550</v>
      </c>
    </row>
    <row r="61" customFormat="false" ht="5.1" hidden="false" customHeight="true" outlineLevel="0" collapsed="false">
      <c r="A61" s="22"/>
      <c r="B61" s="23"/>
      <c r="C61" s="24"/>
      <c r="D61" s="24"/>
      <c r="E61" s="24"/>
      <c r="F61" s="41"/>
      <c r="G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45"/>
      <c r="D62" s="45"/>
      <c r="E62" s="45" t="n">
        <v>42900</v>
      </c>
      <c r="F62" s="37" t="n">
        <f aca="false">SUM(C62:E62)</f>
        <v>42900</v>
      </c>
      <c r="G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0</v>
      </c>
      <c r="D63" s="33" t="n">
        <f aca="false">SUM(D62)</f>
        <v>0</v>
      </c>
      <c r="E63" s="33" t="n">
        <f aca="false">SUM(E62)</f>
        <v>42900</v>
      </c>
      <c r="F63" s="33" t="n">
        <f aca="false">SUM(F62)</f>
        <v>42900</v>
      </c>
      <c r="G63" s="33" t="n">
        <f aca="false">SUM(G62)</f>
        <v>0</v>
      </c>
    </row>
    <row r="64" customFormat="false" ht="5.1" hidden="false" customHeight="true" outlineLevel="0" collapsed="false">
      <c r="A64" s="22"/>
      <c r="B64" s="23"/>
      <c r="C64" s="24"/>
      <c r="D64" s="24"/>
      <c r="E64" s="24"/>
      <c r="F64" s="24"/>
      <c r="G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f aca="false">SUM(C66:C72)</f>
        <v>15200</v>
      </c>
      <c r="D65" s="15" t="n">
        <f aca="false">SUM(D66:D72)</f>
        <v>150</v>
      </c>
      <c r="E65" s="15" t="n">
        <f aca="false">SUM(E66:E72)</f>
        <v>23912</v>
      </c>
      <c r="F65" s="15" t="n">
        <f aca="false">SUM(F66:F72)</f>
        <v>39262</v>
      </c>
      <c r="G65" s="15" t="n">
        <f aca="false">SUM(G66:G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8" t="n">
        <v>4100</v>
      </c>
      <c r="D66" s="48" t="n">
        <v>150</v>
      </c>
      <c r="E66" s="48" t="n">
        <v>15330</v>
      </c>
      <c r="F66" s="49" t="n">
        <f aca="false">SUM(C66:E66)</f>
        <v>19580</v>
      </c>
      <c r="G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8"/>
      <c r="D67" s="48"/>
      <c r="E67" s="48"/>
      <c r="F67" s="49" t="n">
        <f aca="false">SUM(C67:E67)</f>
        <v>0</v>
      </c>
      <c r="G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8" t="n">
        <v>11100</v>
      </c>
      <c r="D68" s="48"/>
      <c r="E68" s="48" t="n">
        <v>1652</v>
      </c>
      <c r="F68" s="49" t="n">
        <f aca="false">SUM(C68:E68)</f>
        <v>12752</v>
      </c>
      <c r="G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8"/>
      <c r="D69" s="48"/>
      <c r="E69" s="48" t="n">
        <v>0</v>
      </c>
      <c r="F69" s="49" t="n">
        <f aca="false">SUM(C69:E69)</f>
        <v>0</v>
      </c>
      <c r="G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8"/>
      <c r="D70" s="48"/>
      <c r="E70" s="48" t="n">
        <v>4130</v>
      </c>
      <c r="F70" s="49" t="n">
        <f aca="false">SUM(C70:E70)</f>
        <v>4130</v>
      </c>
      <c r="G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8"/>
      <c r="D71" s="48"/>
      <c r="E71" s="48" t="n">
        <v>2800</v>
      </c>
      <c r="F71" s="49" t="n">
        <f aca="false">SUM(C71:E71)</f>
        <v>2800</v>
      </c>
      <c r="G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2"/>
      <c r="D72" s="52"/>
      <c r="E72" s="52"/>
      <c r="F72" s="53" t="n">
        <f aca="false">SUM(C72:E72)</f>
        <v>0</v>
      </c>
      <c r="G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/>
      <c r="D73" s="18"/>
      <c r="E73" s="54" t="n">
        <f aca="false">100124+172410</f>
        <v>272534</v>
      </c>
      <c r="F73" s="18" t="n">
        <f aca="false">SUM(C73:E73)</f>
        <v>272534</v>
      </c>
      <c r="G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f aca="false">SUM(C75:C82)</f>
        <v>109230</v>
      </c>
      <c r="D74" s="18"/>
      <c r="E74" s="18" t="n">
        <f aca="false">SUM(E75:E82)</f>
        <v>118289</v>
      </c>
      <c r="F74" s="18" t="n">
        <f aca="false">SUM(C74:E74)</f>
        <v>227519</v>
      </c>
      <c r="G74" s="18" t="n">
        <f aca="false">SUM(G75:G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48" t="n">
        <v>39400</v>
      </c>
      <c r="D75" s="48"/>
      <c r="E75" s="48" t="n">
        <v>5900</v>
      </c>
      <c r="F75" s="18" t="n">
        <f aca="false">SUM(C75:E75)</f>
        <v>45300</v>
      </c>
      <c r="G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8" t="n">
        <v>32000</v>
      </c>
      <c r="D76" s="48"/>
      <c r="E76" s="48" t="n">
        <v>500</v>
      </c>
      <c r="F76" s="49" t="n">
        <f aca="false">SUM(C76:E76)</f>
        <v>32500</v>
      </c>
      <c r="G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8" t="n">
        <v>4175</v>
      </c>
      <c r="D77" s="48"/>
      <c r="E77" s="48" t="n">
        <v>300</v>
      </c>
      <c r="F77" s="49" t="n">
        <f aca="false">SUM(C77:E77)</f>
        <v>4475</v>
      </c>
      <c r="G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8"/>
      <c r="D78" s="48"/>
      <c r="E78" s="48" t="n">
        <v>108121</v>
      </c>
      <c r="F78" s="49" t="n">
        <f aca="false">SUM(C78:E78)</f>
        <v>108121</v>
      </c>
      <c r="G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8"/>
      <c r="D79" s="48"/>
      <c r="E79" s="48" t="n">
        <v>500</v>
      </c>
      <c r="F79" s="49" t="n">
        <f aca="false">SUM(C79:E79)</f>
        <v>500</v>
      </c>
      <c r="G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8" t="n">
        <v>1500</v>
      </c>
      <c r="D80" s="48"/>
      <c r="E80" s="48" t="n">
        <v>1368</v>
      </c>
      <c r="F80" s="49" t="n">
        <f aca="false">SUM(C80:E80)</f>
        <v>2868</v>
      </c>
      <c r="G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8" t="n">
        <v>25655</v>
      </c>
      <c r="D81" s="48" t="n">
        <v>80000</v>
      </c>
      <c r="E81" s="48" t="n">
        <v>1000</v>
      </c>
      <c r="F81" s="49" t="n">
        <f aca="false">SUM(C81:E81)</f>
        <v>106655</v>
      </c>
      <c r="G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2" t="n">
        <v>6500</v>
      </c>
      <c r="D82" s="52"/>
      <c r="E82" s="52" t="n">
        <v>600</v>
      </c>
      <c r="F82" s="53" t="n">
        <f aca="false">SUM(C82:E82)</f>
        <v>7100</v>
      </c>
      <c r="G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f aca="false">SUM(C84:C92)</f>
        <v>0</v>
      </c>
      <c r="D83" s="18" t="n">
        <f aca="false">SUM(D84:D92)</f>
        <v>0</v>
      </c>
      <c r="E83" s="18" t="n">
        <f aca="false">SUM(E84:E92)</f>
        <v>79801</v>
      </c>
      <c r="F83" s="18" t="n">
        <f aca="false">SUM(F84:F92)</f>
        <v>79801</v>
      </c>
      <c r="G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8"/>
      <c r="D84" s="48"/>
      <c r="E84" s="48" t="n">
        <v>4637</v>
      </c>
      <c r="F84" s="49" t="n">
        <f aca="false">SUM(C84:E84)</f>
        <v>4637</v>
      </c>
      <c r="G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8"/>
      <c r="D85" s="48"/>
      <c r="E85" s="48" t="n">
        <v>23420</v>
      </c>
      <c r="F85" s="49" t="n">
        <f aca="false">SUM(C85:E85)</f>
        <v>23420</v>
      </c>
      <c r="G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8"/>
      <c r="D86" s="48"/>
      <c r="E86" s="48" t="n">
        <v>1879</v>
      </c>
      <c r="F86" s="49" t="n">
        <f aca="false">SUM(C86:E86)</f>
        <v>1879</v>
      </c>
      <c r="G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8"/>
      <c r="D87" s="48"/>
      <c r="E87" s="48" t="n">
        <v>4554</v>
      </c>
      <c r="F87" s="49" t="n">
        <f aca="false">SUM(C87:E87)</f>
        <v>4554</v>
      </c>
      <c r="G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8"/>
      <c r="D88" s="48"/>
      <c r="E88" s="48" t="n">
        <v>3601</v>
      </c>
      <c r="F88" s="49" t="n">
        <f aca="false">SUM(C88:E88)</f>
        <v>3601</v>
      </c>
      <c r="G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8"/>
      <c r="D89" s="48"/>
      <c r="E89" s="48" t="n">
        <v>1828</v>
      </c>
      <c r="F89" s="49" t="n">
        <f aca="false">SUM(C89:E89)</f>
        <v>1828</v>
      </c>
      <c r="G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8"/>
      <c r="D90" s="48"/>
      <c r="E90" s="48" t="n">
        <v>8457</v>
      </c>
      <c r="F90" s="49" t="n">
        <f aca="false">SUM(C90:E90)</f>
        <v>8457</v>
      </c>
      <c r="G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8"/>
      <c r="D91" s="48"/>
      <c r="E91" s="48" t="n">
        <v>7425</v>
      </c>
      <c r="F91" s="49" t="n">
        <f aca="false">SUM(C91:E91)</f>
        <v>7425</v>
      </c>
      <c r="G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2"/>
      <c r="D92" s="52"/>
      <c r="E92" s="52" t="n">
        <v>24000</v>
      </c>
      <c r="F92" s="53" t="n">
        <f aca="false">SUM(C92:E92)</f>
        <v>24000</v>
      </c>
      <c r="G92" s="52"/>
      <c r="H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/>
      <c r="D93" s="18"/>
      <c r="E93" s="18" t="n">
        <v>387874</v>
      </c>
      <c r="F93" s="18" t="n">
        <f aca="false">SUM(C93:E93)</f>
        <v>387874</v>
      </c>
      <c r="G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/>
      <c r="D94" s="18"/>
      <c r="E94" s="18"/>
      <c r="F94" s="18" t="n">
        <f aca="false">SUM(C94:E94)</f>
        <v>0</v>
      </c>
      <c r="G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f aca="false">SUM(C96:C99)</f>
        <v>174471</v>
      </c>
      <c r="D95" s="18" t="n">
        <f aca="false">SUM(D96:D99)</f>
        <v>193726</v>
      </c>
      <c r="E95" s="18" t="n">
        <f aca="false">SUM(E96:E99)</f>
        <v>17388</v>
      </c>
      <c r="F95" s="18" t="n">
        <f aca="false">SUM(F96:F99)</f>
        <v>385585</v>
      </c>
      <c r="G95" s="18" t="n">
        <f aca="false">SUM(G96:G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8" t="n">
        <v>135071</v>
      </c>
      <c r="D96" s="48" t="n">
        <v>78750</v>
      </c>
      <c r="E96" s="48" t="n">
        <v>11500</v>
      </c>
      <c r="F96" s="49" t="n">
        <f aca="false">SUM(C96:E96)</f>
        <v>225321</v>
      </c>
      <c r="G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8" t="n">
        <v>39400</v>
      </c>
      <c r="D97" s="48" t="n">
        <v>100776</v>
      </c>
      <c r="E97" s="48" t="n">
        <v>5888</v>
      </c>
      <c r="F97" s="49" t="n">
        <f aca="false">SUM(C97:E97)</f>
        <v>146064</v>
      </c>
      <c r="G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8"/>
      <c r="D98" s="48" t="n">
        <v>11600</v>
      </c>
      <c r="E98" s="48"/>
      <c r="F98" s="49" t="n">
        <f aca="false">SUM(C98:E98)</f>
        <v>11600</v>
      </c>
      <c r="G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2"/>
      <c r="D99" s="52" t="n">
        <v>2600</v>
      </c>
      <c r="E99" s="52"/>
      <c r="F99" s="53" t="n">
        <f aca="false">SUM(C99:E99)</f>
        <v>2600</v>
      </c>
      <c r="G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/>
      <c r="D100" s="59"/>
      <c r="E100" s="59" t="n">
        <f aca="false">SUM(E101:E106)</f>
        <v>74960</v>
      </c>
      <c r="F100" s="59" t="n">
        <f aca="false">SUM(F101:F106)</f>
        <v>74960</v>
      </c>
      <c r="G100" s="59" t="n">
        <f aca="false">SUM(G101:G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8"/>
      <c r="D101" s="48"/>
      <c r="E101" s="48" t="n">
        <v>26000</v>
      </c>
      <c r="F101" s="49" t="n">
        <f aca="false">SUM(C101:E101)</f>
        <v>26000</v>
      </c>
      <c r="G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8"/>
      <c r="D102" s="48"/>
      <c r="E102" s="48" t="n">
        <v>12200</v>
      </c>
      <c r="F102" s="49" t="n">
        <f aca="false">SUM(C102:E102)</f>
        <v>12200</v>
      </c>
      <c r="G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8"/>
      <c r="D103" s="48"/>
      <c r="E103" s="48" t="n">
        <v>635</v>
      </c>
      <c r="F103" s="49" t="n">
        <f aca="false">SUM(C103:E103)</f>
        <v>635</v>
      </c>
      <c r="G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8"/>
      <c r="D104" s="48"/>
      <c r="E104" s="48" t="n">
        <v>13060</v>
      </c>
      <c r="F104" s="49" t="n">
        <f aca="false">SUM(C104:E104)</f>
        <v>13060</v>
      </c>
      <c r="G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8"/>
      <c r="D105" s="48"/>
      <c r="E105" s="48" t="n">
        <v>10265</v>
      </c>
      <c r="F105" s="49" t="n">
        <f aca="false">SUM(C105:E105)</f>
        <v>10265</v>
      </c>
      <c r="G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2"/>
      <c r="D106" s="52"/>
      <c r="E106" s="52" t="n">
        <v>12800</v>
      </c>
      <c r="F106" s="53" t="n">
        <f aca="false">SUM(C106:E106)</f>
        <v>12800</v>
      </c>
      <c r="G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/>
      <c r="D107" s="18"/>
      <c r="E107" s="18" t="n">
        <v>201650</v>
      </c>
      <c r="F107" s="18" t="n">
        <f aca="false">SUM(C107:E107)</f>
        <v>201650</v>
      </c>
      <c r="G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18"/>
      <c r="D108" s="18"/>
      <c r="E108" s="18" t="n">
        <v>99238</v>
      </c>
      <c r="F108" s="37" t="n">
        <f aca="false">SUM(C108:E108)</f>
        <v>99238</v>
      </c>
      <c r="G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298901</v>
      </c>
      <c r="D109" s="21" t="n">
        <f aca="false">D65+D73+D74+D83+D93+D94+D100+D95+D107+D108</f>
        <v>193876</v>
      </c>
      <c r="E109" s="21" t="n">
        <f aca="false">E65+E73+E74+E83+E93+E94+E100+E95+E107+E108</f>
        <v>1275646</v>
      </c>
      <c r="F109" s="21" t="n">
        <f aca="false">F65+F73+F74+F83+F93+F94+F100+F95+F107+F108</f>
        <v>1768423</v>
      </c>
      <c r="G109" s="21" t="n">
        <f aca="false">G65+G73+G74+G83+G93+G94+G100+G95+G107+G108</f>
        <v>0</v>
      </c>
    </row>
    <row r="110" customFormat="false" ht="5.1" hidden="false" customHeight="true" outlineLevel="0" collapsed="false">
      <c r="A110" s="22"/>
      <c r="B110" s="23"/>
      <c r="C110" s="21"/>
      <c r="D110" s="21"/>
      <c r="E110" s="21"/>
      <c r="F110" s="21"/>
      <c r="G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5"/>
      <c r="D111" s="15"/>
      <c r="E111" s="15" t="n">
        <v>5000</v>
      </c>
      <c r="F111" s="18" t="n">
        <f aca="false">SUM(C111:E111)</f>
        <v>5000</v>
      </c>
      <c r="G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f aca="false">90411+18915</f>
        <v>109326</v>
      </c>
      <c r="D112" s="18"/>
      <c r="E112" s="18"/>
      <c r="F112" s="18" t="n">
        <f aca="false">SUM(C112:E112)</f>
        <v>109326</v>
      </c>
      <c r="G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75312</v>
      </c>
      <c r="D113" s="18"/>
      <c r="E113" s="18"/>
      <c r="F113" s="18" t="n">
        <f aca="false">SUM(C113:E113)</f>
        <v>75312</v>
      </c>
      <c r="G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f aca="false">SUM(C115:C117)</f>
        <v>995761</v>
      </c>
      <c r="D114" s="18" t="n">
        <f aca="false">SUM(D115:D117)</f>
        <v>0</v>
      </c>
      <c r="E114" s="18" t="n">
        <f aca="false">SUM(E115:E117)</f>
        <v>0</v>
      </c>
      <c r="F114" s="18" t="n">
        <f aca="false">SUM(F115:F117)</f>
        <v>995761</v>
      </c>
      <c r="G114" s="18" t="n">
        <f aca="false">SUM(G115:G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62" t="n">
        <v>850302</v>
      </c>
      <c r="D115" s="62"/>
      <c r="E115" s="62"/>
      <c r="F115" s="49" t="n">
        <f aca="false">SUM(C115:E115)</f>
        <v>850302</v>
      </c>
      <c r="G115" s="62"/>
      <c r="H115" s="63"/>
      <c r="I115" s="63"/>
      <c r="J115" s="63"/>
      <c r="K115" s="63"/>
      <c r="L115" s="63"/>
      <c r="M115" s="63"/>
      <c r="N115" s="63"/>
      <c r="O115" s="63"/>
      <c r="P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62"/>
      <c r="D116" s="62"/>
      <c r="E116" s="62"/>
      <c r="F116" s="49" t="n">
        <f aca="false">SUM(C116:E116)</f>
        <v>0</v>
      </c>
      <c r="G116" s="62"/>
      <c r="H116" s="63"/>
      <c r="I116" s="63"/>
      <c r="J116" s="63"/>
      <c r="K116" s="63"/>
      <c r="L116" s="63"/>
      <c r="M116" s="63"/>
      <c r="N116" s="63"/>
      <c r="O116" s="63"/>
      <c r="P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67" t="n">
        <v>145459</v>
      </c>
      <c r="D117" s="67"/>
      <c r="E117" s="67"/>
      <c r="F117" s="53" t="n">
        <f aca="false">SUM(C117:E117)</f>
        <v>145459</v>
      </c>
      <c r="G117" s="62"/>
      <c r="H117" s="63"/>
      <c r="I117" s="63"/>
      <c r="J117" s="63"/>
      <c r="K117" s="63"/>
      <c r="L117" s="63"/>
      <c r="M117" s="63"/>
      <c r="N117" s="63"/>
      <c r="O117" s="63"/>
      <c r="P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/>
      <c r="D118" s="18"/>
      <c r="E118" s="18" t="n">
        <v>100000</v>
      </c>
      <c r="F118" s="18" t="n">
        <f aca="false">SUM(C118:E118)</f>
        <v>100000</v>
      </c>
      <c r="G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/>
      <c r="D119" s="18"/>
      <c r="E119" s="18" t="n">
        <v>156603</v>
      </c>
      <c r="F119" s="18" t="n">
        <f aca="false">SUM(C119:E119)</f>
        <v>156603</v>
      </c>
      <c r="G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4900</v>
      </c>
      <c r="D120" s="117"/>
      <c r="E120" s="117" t="n">
        <v>5000</v>
      </c>
      <c r="F120" s="117" t="n">
        <f aca="false">SUM(C120:E120)</f>
        <v>9900</v>
      </c>
      <c r="G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/>
      <c r="D121" s="18"/>
      <c r="E121" s="18"/>
      <c r="F121" s="18" t="n">
        <f aca="false">SUM(C121:E121)</f>
        <v>0</v>
      </c>
      <c r="G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/>
      <c r="D122" s="18"/>
      <c r="E122" s="18" t="n">
        <v>1867</v>
      </c>
      <c r="F122" s="18" t="n">
        <f aca="false">SUM(C122:E122)</f>
        <v>1867</v>
      </c>
      <c r="G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/>
      <c r="D123" s="18"/>
      <c r="E123" s="18"/>
      <c r="F123" s="18" t="n">
        <f aca="false">SUM(C123:E123)</f>
        <v>0</v>
      </c>
      <c r="G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185299</v>
      </c>
      <c r="D124" s="21" t="n">
        <f aca="false">SUM(D111:D123)-D115-D116-D117</f>
        <v>0</v>
      </c>
      <c r="E124" s="21" t="n">
        <f aca="false">SUM(E111:E123)-E115-E116-E117</f>
        <v>268470</v>
      </c>
      <c r="F124" s="21" t="n">
        <f aca="false">SUM(F111:F123)-F115-F116-F117</f>
        <v>1453769</v>
      </c>
      <c r="G124" s="21" t="n">
        <f aca="false">SUM(G111:G123)-G115-G116-G117</f>
        <v>0</v>
      </c>
    </row>
    <row r="125" customFormat="false" ht="5.1" hidden="false" customHeight="true" outlineLevel="0" collapsed="false">
      <c r="A125" s="22"/>
      <c r="B125" s="23"/>
      <c r="C125" s="24"/>
      <c r="D125" s="24"/>
      <c r="E125" s="24"/>
      <c r="F125" s="24"/>
      <c r="G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f aca="false">SUM(C127:C128)</f>
        <v>0</v>
      </c>
      <c r="D126" s="15" t="n">
        <f aca="false">SUM(D127:D128)</f>
        <v>4155</v>
      </c>
      <c r="E126" s="15" t="n">
        <f aca="false">SUM(E127:E128)</f>
        <v>32200</v>
      </c>
      <c r="F126" s="15" t="n">
        <f aca="false">SUM(F127:F128)</f>
        <v>36355</v>
      </c>
      <c r="G126" s="15" t="n">
        <f aca="false">SUM(G127:G128)</f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71"/>
      <c r="D127" s="71" t="n">
        <v>4155</v>
      </c>
      <c r="E127" s="71"/>
      <c r="F127" s="49" t="n">
        <f aca="false">SUM(C127:E127)</f>
        <v>4155</v>
      </c>
      <c r="G127" s="71"/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/>
      <c r="D128" s="53"/>
      <c r="E128" s="53" t="n">
        <v>32200</v>
      </c>
      <c r="F128" s="53" t="n">
        <f aca="false">SUM(C128:E128)</f>
        <v>32200</v>
      </c>
      <c r="G128" s="53"/>
    </row>
    <row r="129" customFormat="false" ht="14.65" hidden="false" customHeight="false" outlineLevel="0" collapsed="false">
      <c r="A129" s="73" t="s">
        <v>214</v>
      </c>
      <c r="B129" s="17" t="s">
        <v>215</v>
      </c>
      <c r="C129" s="59" t="n">
        <v>4590</v>
      </c>
      <c r="D129" s="59" t="n">
        <v>2000</v>
      </c>
      <c r="E129" s="59" t="n">
        <v>1710</v>
      </c>
      <c r="F129" s="18" t="n">
        <f aca="false">SUM(C129:E129)</f>
        <v>8300</v>
      </c>
      <c r="G129" s="85"/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f aca="false">SUM(C131:C134)</f>
        <v>0</v>
      </c>
      <c r="D130" s="18"/>
      <c r="E130" s="18" t="n">
        <f aca="false">SUM(E131:E134)</f>
        <v>17520</v>
      </c>
      <c r="F130" s="18" t="n">
        <f aca="false">SUM(F131:F134)</f>
        <v>17520</v>
      </c>
      <c r="G130" s="18" t="n">
        <f aca="false">SUM(G131:G134)</f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71"/>
      <c r="D131" s="71"/>
      <c r="E131" s="71"/>
      <c r="F131" s="49" t="n">
        <f aca="false">SUM(C131:E131)</f>
        <v>0</v>
      </c>
      <c r="G131" s="71"/>
    </row>
    <row r="132" customFormat="false" ht="14.65" hidden="true" customHeight="false" outlineLevel="0" collapsed="false">
      <c r="A132" s="69" t="s">
        <v>220</v>
      </c>
      <c r="B132" s="47" t="s">
        <v>221</v>
      </c>
      <c r="C132" s="71"/>
      <c r="D132" s="71"/>
      <c r="E132" s="71" t="n">
        <v>10650</v>
      </c>
      <c r="F132" s="49" t="n">
        <f aca="false">SUM(C132:E132)</f>
        <v>10650</v>
      </c>
      <c r="G132" s="71"/>
    </row>
    <row r="133" customFormat="false" ht="14.65" hidden="true" customHeight="false" outlineLevel="0" collapsed="false">
      <c r="A133" s="69" t="s">
        <v>222</v>
      </c>
      <c r="B133" s="47" t="s">
        <v>223</v>
      </c>
      <c r="C133" s="71"/>
      <c r="D133" s="71"/>
      <c r="E133" s="71" t="n">
        <v>6870</v>
      </c>
      <c r="F133" s="49" t="n">
        <f aca="false">SUM(C133:E133)</f>
        <v>6870</v>
      </c>
      <c r="G133" s="71"/>
    </row>
    <row r="134" customFormat="false" ht="14.65" hidden="true" customHeight="false" outlineLevel="0" collapsed="false">
      <c r="A134" s="72" t="s">
        <v>224</v>
      </c>
      <c r="B134" s="51" t="s">
        <v>225</v>
      </c>
      <c r="C134" s="74"/>
      <c r="D134" s="74"/>
      <c r="E134" s="74"/>
      <c r="F134" s="53" t="n">
        <f aca="false">SUM(C134:E134)</f>
        <v>0</v>
      </c>
      <c r="G134" s="74"/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/>
      <c r="D135" s="18"/>
      <c r="E135" s="18"/>
      <c r="F135" s="18" t="n">
        <f aca="false">SUM(C135:E135)</f>
        <v>0</v>
      </c>
      <c r="G135" s="37"/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f aca="false">SUM(C137:C138)</f>
        <v>0</v>
      </c>
      <c r="D136" s="18"/>
      <c r="E136" s="18" t="n">
        <f aca="false">SUM(E137:E138)</f>
        <v>10440</v>
      </c>
      <c r="F136" s="18" t="n">
        <f aca="false">SUM(F137:F138)</f>
        <v>10440</v>
      </c>
      <c r="G136" s="18" t="n">
        <f aca="false">SUM(G137:G138)</f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/>
      <c r="D137" s="49"/>
      <c r="E137" s="49"/>
      <c r="F137" s="49" t="n">
        <f aca="false">SUM(C137:E137)</f>
        <v>0</v>
      </c>
      <c r="G137" s="49"/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/>
      <c r="D138" s="53"/>
      <c r="E138" s="53" t="n">
        <v>10440</v>
      </c>
      <c r="F138" s="53" t="n">
        <f aca="false">SUM(C138:E138)</f>
        <v>10440</v>
      </c>
      <c r="G138" s="53"/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/>
      <c r="D139" s="18"/>
      <c r="E139" s="18" t="n">
        <v>300000</v>
      </c>
      <c r="F139" s="18" t="n">
        <f aca="false">SUM(C139:E139)</f>
        <v>300000</v>
      </c>
      <c r="G139" s="37"/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f aca="false">SUM(C141:C145)</f>
        <v>0</v>
      </c>
      <c r="D140" s="18"/>
      <c r="E140" s="18" t="n">
        <f aca="false">SUM(E141:E145)</f>
        <v>300000</v>
      </c>
      <c r="F140" s="18" t="n">
        <f aca="false">SUM(F141:F145)</f>
        <v>300000</v>
      </c>
      <c r="G140" s="18" t="n">
        <f aca="false">SUM(G141:G145)</f>
        <v>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71"/>
      <c r="D141" s="71"/>
      <c r="E141" s="71" t="n">
        <v>156103</v>
      </c>
      <c r="F141" s="49" t="n">
        <f aca="false">SUM(C141:E141)</f>
        <v>156103</v>
      </c>
      <c r="G141" s="71"/>
    </row>
    <row r="142" customFormat="false" ht="14.65" hidden="true" customHeight="false" outlineLevel="0" collapsed="false">
      <c r="A142" s="69" t="s">
        <v>240</v>
      </c>
      <c r="B142" s="70" t="s">
        <v>241</v>
      </c>
      <c r="C142" s="71"/>
      <c r="D142" s="71"/>
      <c r="E142" s="71" t="n">
        <v>12275</v>
      </c>
      <c r="F142" s="49" t="n">
        <f aca="false">SUM(C142:E142)</f>
        <v>12275</v>
      </c>
      <c r="G142" s="71"/>
    </row>
    <row r="143" customFormat="false" ht="14.65" hidden="true" customHeight="false" outlineLevel="0" collapsed="false">
      <c r="A143" s="69" t="s">
        <v>242</v>
      </c>
      <c r="B143" s="70" t="s">
        <v>243</v>
      </c>
      <c r="C143" s="71"/>
      <c r="D143" s="71"/>
      <c r="E143" s="71" t="n">
        <v>120402</v>
      </c>
      <c r="F143" s="49" t="n">
        <f aca="false">SUM(C143:E143)</f>
        <v>120402</v>
      </c>
      <c r="G143" s="71"/>
    </row>
    <row r="144" customFormat="false" ht="14.65" hidden="true" customHeight="false" outlineLevel="0" collapsed="false">
      <c r="A144" s="69" t="s">
        <v>244</v>
      </c>
      <c r="B144" s="70" t="s">
        <v>245</v>
      </c>
      <c r="C144" s="71"/>
      <c r="D144" s="71"/>
      <c r="E144" s="71" t="n">
        <v>1070</v>
      </c>
      <c r="F144" s="49" t="n">
        <f aca="false">SUM(C144:E144)</f>
        <v>1070</v>
      </c>
      <c r="G144" s="71"/>
    </row>
    <row r="145" customFormat="false" ht="14.65" hidden="true" customHeight="false" outlineLevel="0" collapsed="false">
      <c r="A145" s="69" t="s">
        <v>246</v>
      </c>
      <c r="B145" s="61" t="s">
        <v>247</v>
      </c>
      <c r="C145" s="71"/>
      <c r="D145" s="71"/>
      <c r="E145" s="71" t="n">
        <v>10150</v>
      </c>
      <c r="F145" s="49" t="n">
        <f aca="false">SUM(C145:E145)</f>
        <v>10150</v>
      </c>
      <c r="G145" s="74"/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/>
      <c r="D146" s="18"/>
      <c r="E146" s="18"/>
      <c r="F146" s="18" t="n">
        <f aca="false">SUM(C146:E146)</f>
        <v>0</v>
      </c>
      <c r="G146" s="37"/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f aca="false">SUM(C148:C150)</f>
        <v>0</v>
      </c>
      <c r="D147" s="18"/>
      <c r="E147" s="18" t="n">
        <f aca="false">SUM(E148:E150)</f>
        <v>191990</v>
      </c>
      <c r="F147" s="18" t="n">
        <f aca="false">SUM(F148:F150)</f>
        <v>191990</v>
      </c>
      <c r="G147" s="18" t="n">
        <f aca="false">SUM(G148:G150)</f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/>
      <c r="D148" s="49"/>
      <c r="E148" s="49" t="n">
        <v>58530</v>
      </c>
      <c r="F148" s="49" t="n">
        <f aca="false">SUM(C148:E148)</f>
        <v>58530</v>
      </c>
      <c r="G148" s="49"/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/>
      <c r="D149" s="49"/>
      <c r="E149" s="49" t="n">
        <v>19230</v>
      </c>
      <c r="F149" s="49" t="n">
        <f aca="false">SUM(C149:E149)</f>
        <v>19230</v>
      </c>
      <c r="G149" s="49"/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/>
      <c r="D150" s="49"/>
      <c r="E150" s="49" t="n">
        <v>114230</v>
      </c>
      <c r="F150" s="49" t="n">
        <f aca="false">SUM(C150:E150)</f>
        <v>114230</v>
      </c>
      <c r="G150" s="53"/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f aca="false">SUM(C152:C154)</f>
        <v>0</v>
      </c>
      <c r="D151" s="18"/>
      <c r="E151" s="18" t="n">
        <f aca="false">SUM(E152:E154)</f>
        <v>0</v>
      </c>
      <c r="F151" s="18" t="n">
        <f aca="false">SUM(F152:F154)</f>
        <v>0</v>
      </c>
      <c r="G151" s="18" t="n">
        <f aca="false">SUM(G152:G154)</f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71"/>
      <c r="D152" s="71"/>
      <c r="E152" s="71"/>
      <c r="F152" s="49" t="n">
        <f aca="false">SUM(C152:E152)</f>
        <v>0</v>
      </c>
      <c r="G152" s="71"/>
    </row>
    <row r="153" customFormat="false" ht="14.65" hidden="true" customHeight="false" outlineLevel="0" collapsed="false">
      <c r="A153" s="69" t="s">
        <v>262</v>
      </c>
      <c r="B153" s="70" t="s">
        <v>263</v>
      </c>
      <c r="C153" s="71"/>
      <c r="D153" s="71"/>
      <c r="E153" s="71"/>
      <c r="F153" s="49" t="n">
        <f aca="false">SUM(C153:E153)</f>
        <v>0</v>
      </c>
      <c r="G153" s="71"/>
    </row>
    <row r="154" customFormat="false" ht="14.65" hidden="true" customHeight="false" outlineLevel="0" collapsed="false">
      <c r="A154" s="69" t="s">
        <v>264</v>
      </c>
      <c r="B154" s="70" t="s">
        <v>265</v>
      </c>
      <c r="C154" s="71"/>
      <c r="D154" s="71"/>
      <c r="E154" s="71"/>
      <c r="F154" s="49" t="n">
        <f aca="false">SUM(C154:E154)</f>
        <v>0</v>
      </c>
      <c r="G154" s="74"/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f aca="false">SUM(C156:C160)</f>
        <v>0</v>
      </c>
      <c r="D155" s="18"/>
      <c r="E155" s="18" t="n">
        <f aca="false">SUM(E156:E160)</f>
        <v>31530</v>
      </c>
      <c r="F155" s="18" t="n">
        <f aca="false">SUM(F156:F160)</f>
        <v>31530</v>
      </c>
      <c r="G155" s="18" t="n">
        <f aca="false">SUM(G156:G160)</f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71"/>
      <c r="D156" s="71"/>
      <c r="E156" s="71"/>
      <c r="F156" s="49" t="n">
        <f aca="false">SUM(C156:E156)</f>
        <v>0</v>
      </c>
      <c r="G156" s="71"/>
    </row>
    <row r="157" customFormat="false" ht="14.65" hidden="true" customHeight="false" outlineLevel="0" collapsed="false">
      <c r="A157" s="69" t="s">
        <v>270</v>
      </c>
      <c r="B157" s="70" t="s">
        <v>271</v>
      </c>
      <c r="C157" s="71"/>
      <c r="D157" s="71"/>
      <c r="E157" s="71" t="n">
        <v>24730</v>
      </c>
      <c r="F157" s="49" t="n">
        <f aca="false">SUM(C157:E157)</f>
        <v>24730</v>
      </c>
      <c r="G157" s="71"/>
    </row>
    <row r="158" customFormat="false" ht="14.65" hidden="true" customHeight="false" outlineLevel="0" collapsed="false">
      <c r="A158" s="69" t="s">
        <v>272</v>
      </c>
      <c r="B158" s="70" t="s">
        <v>273</v>
      </c>
      <c r="C158" s="71"/>
      <c r="D158" s="71"/>
      <c r="E158" s="71"/>
      <c r="F158" s="49" t="n">
        <f aca="false">SUM(C158:E158)</f>
        <v>0</v>
      </c>
      <c r="G158" s="71"/>
    </row>
    <row r="159" customFormat="false" ht="14.65" hidden="true" customHeight="false" outlineLevel="0" collapsed="false">
      <c r="A159" s="69" t="s">
        <v>274</v>
      </c>
      <c r="B159" s="70" t="s">
        <v>275</v>
      </c>
      <c r="C159" s="71"/>
      <c r="D159" s="71"/>
      <c r="E159" s="71" t="n">
        <v>6800</v>
      </c>
      <c r="F159" s="49" t="n">
        <f aca="false">SUM(C159:E159)</f>
        <v>6800</v>
      </c>
      <c r="G159" s="71"/>
    </row>
    <row r="160" customFormat="false" ht="14.65" hidden="true" customHeight="false" outlineLevel="0" collapsed="false">
      <c r="A160" s="69" t="s">
        <v>276</v>
      </c>
      <c r="B160" s="70" t="s">
        <v>277</v>
      </c>
      <c r="C160" s="71"/>
      <c r="D160" s="71"/>
      <c r="E160" s="71"/>
      <c r="F160" s="49" t="n">
        <f aca="false">SUM(C160:E160)</f>
        <v>0</v>
      </c>
      <c r="G160" s="74"/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f aca="false">SUM(C162:C164)</f>
        <v>0</v>
      </c>
      <c r="D161" s="18"/>
      <c r="E161" s="18" t="n">
        <f aca="false">SUM(E162:E164)</f>
        <v>44271</v>
      </c>
      <c r="F161" s="18" t="n">
        <f aca="false">SUM(F162:F164)</f>
        <v>44271</v>
      </c>
      <c r="G161" s="18" t="n">
        <f aca="false">SUM(G162:G164)</f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71"/>
      <c r="D162" s="71"/>
      <c r="E162" s="71" t="n">
        <v>29876</v>
      </c>
      <c r="F162" s="49" t="n">
        <f aca="false">SUM(C162:E162)</f>
        <v>29876</v>
      </c>
      <c r="G162" s="71"/>
    </row>
    <row r="163" customFormat="false" ht="14.65" hidden="true" customHeight="false" outlineLevel="0" collapsed="false">
      <c r="A163" s="69" t="s">
        <v>281</v>
      </c>
      <c r="B163" s="70" t="s">
        <v>282</v>
      </c>
      <c r="C163" s="71"/>
      <c r="D163" s="71"/>
      <c r="E163" s="71" t="n">
        <v>680</v>
      </c>
      <c r="F163" s="49" t="n">
        <f aca="false">SUM(C163:E163)</f>
        <v>680</v>
      </c>
      <c r="G163" s="71"/>
    </row>
    <row r="164" customFormat="false" ht="14.65" hidden="true" customHeight="false" outlineLevel="0" collapsed="false">
      <c r="A164" s="69" t="s">
        <v>283</v>
      </c>
      <c r="B164" s="70" t="s">
        <v>284</v>
      </c>
      <c r="C164" s="71"/>
      <c r="D164" s="71"/>
      <c r="E164" s="71" t="n">
        <v>13715</v>
      </c>
      <c r="F164" s="49" t="n">
        <f aca="false">SUM(C164:E164)</f>
        <v>13715</v>
      </c>
      <c r="G164" s="74"/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/>
      <c r="D165" s="18"/>
      <c r="E165" s="18"/>
      <c r="F165" s="18" t="n">
        <f aca="false">SUM(C165:E165)</f>
        <v>0</v>
      </c>
      <c r="G165" s="37"/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f aca="false">SUM(C167:C171)</f>
        <v>244956</v>
      </c>
      <c r="D166" s="18"/>
      <c r="E166" s="18" t="n">
        <f aca="false">SUM(E167:E171)</f>
        <v>8511</v>
      </c>
      <c r="F166" s="18" t="n">
        <f aca="false">SUM(F167:F171)</f>
        <v>397855</v>
      </c>
      <c r="G166" s="18" t="n">
        <f aca="false">SUM(G167:G171)</f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71"/>
      <c r="D167" s="71"/>
      <c r="E167" s="71"/>
      <c r="F167" s="49" t="n">
        <f aca="false">SUM(C167:E167)</f>
        <v>0</v>
      </c>
      <c r="G167" s="71"/>
    </row>
    <row r="168" customFormat="false" ht="14.65" hidden="true" customHeight="false" outlineLevel="0" collapsed="false">
      <c r="A168" s="69" t="s">
        <v>291</v>
      </c>
      <c r="B168" s="70" t="s">
        <v>292</v>
      </c>
      <c r="C168" s="71"/>
      <c r="D168" s="71" t="n">
        <v>7564</v>
      </c>
      <c r="E168" s="71" t="n">
        <v>3800</v>
      </c>
      <c r="F168" s="49" t="n">
        <f aca="false">SUM(C168:E168)</f>
        <v>11364</v>
      </c>
      <c r="G168" s="71"/>
    </row>
    <row r="169" customFormat="false" ht="14.65" hidden="true" customHeight="false" outlineLevel="0" collapsed="false">
      <c r="A169" s="69" t="s">
        <v>293</v>
      </c>
      <c r="B169" s="70" t="s">
        <v>294</v>
      </c>
      <c r="C169" s="71" t="n">
        <v>244956</v>
      </c>
      <c r="D169" s="71" t="n">
        <v>136824</v>
      </c>
      <c r="E169" s="71" t="n">
        <v>4711</v>
      </c>
      <c r="F169" s="49" t="n">
        <f aca="false">SUM(C169:E169)</f>
        <v>386491</v>
      </c>
      <c r="G169" s="71"/>
    </row>
    <row r="170" customFormat="false" ht="14.65" hidden="true" customHeight="false" outlineLevel="0" collapsed="false">
      <c r="A170" s="69" t="s">
        <v>295</v>
      </c>
      <c r="B170" s="70" t="s">
        <v>296</v>
      </c>
      <c r="C170" s="71"/>
      <c r="D170" s="71"/>
      <c r="E170" s="71"/>
      <c r="F170" s="49" t="n">
        <f aca="false">SUM(C170:E170)</f>
        <v>0</v>
      </c>
      <c r="G170" s="71"/>
    </row>
    <row r="171" customFormat="false" ht="14.65" hidden="true" customHeight="false" outlineLevel="0" collapsed="false">
      <c r="A171" s="69" t="s">
        <v>297</v>
      </c>
      <c r="B171" s="70" t="s">
        <v>298</v>
      </c>
      <c r="C171" s="71"/>
      <c r="D171" s="71"/>
      <c r="E171" s="71"/>
      <c r="F171" s="49" t="n">
        <f aca="false">SUM(C171:E171)</f>
        <v>0</v>
      </c>
      <c r="G171" s="74"/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f aca="false">SUM(C173:C175)</f>
        <v>0</v>
      </c>
      <c r="D172" s="18"/>
      <c r="E172" s="18" t="n">
        <f aca="false">SUM(E173:E175)</f>
        <v>568094</v>
      </c>
      <c r="F172" s="18" t="n">
        <f aca="false">SUM(F173:F175)</f>
        <v>568094</v>
      </c>
      <c r="G172" s="18" t="n">
        <f aca="false">SUM(G173:G175)</f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71"/>
      <c r="D173" s="71"/>
      <c r="E173" s="71" t="n">
        <v>439616</v>
      </c>
      <c r="F173" s="49" t="n">
        <f aca="false">SUM(C173:E173)</f>
        <v>439616</v>
      </c>
      <c r="G173" s="71"/>
    </row>
    <row r="174" customFormat="false" ht="14.65" hidden="true" customHeight="false" outlineLevel="0" collapsed="false">
      <c r="A174" s="69" t="s">
        <v>303</v>
      </c>
      <c r="B174" s="70" t="s">
        <v>304</v>
      </c>
      <c r="C174" s="71"/>
      <c r="D174" s="71"/>
      <c r="E174" s="71"/>
      <c r="F174" s="49" t="n">
        <f aca="false">SUM(C174:E174)</f>
        <v>0</v>
      </c>
      <c r="G174" s="71"/>
    </row>
    <row r="175" customFormat="false" ht="14.65" hidden="true" customHeight="false" outlineLevel="0" collapsed="false">
      <c r="A175" s="69" t="s">
        <v>305</v>
      </c>
      <c r="B175" s="70" t="s">
        <v>306</v>
      </c>
      <c r="C175" s="71"/>
      <c r="D175" s="71"/>
      <c r="E175" s="71" t="n">
        <v>128478</v>
      </c>
      <c r="F175" s="49" t="n">
        <f aca="false">SUM(C175:E175)</f>
        <v>128478</v>
      </c>
      <c r="G175" s="74"/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/>
      <c r="D176" s="18"/>
      <c r="E176" s="18"/>
      <c r="F176" s="18" t="n">
        <f aca="false">SUM(C176:E176)</f>
        <v>0</v>
      </c>
      <c r="G176" s="37"/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f aca="false">SUM(C178:C179)</f>
        <v>130766</v>
      </c>
      <c r="D177" s="18"/>
      <c r="E177" s="18" t="n">
        <f aca="false">SUM(E178:E179)</f>
        <v>21739</v>
      </c>
      <c r="F177" s="18" t="n">
        <f aca="false">SUM(F178:F179)</f>
        <v>187038</v>
      </c>
      <c r="G177" s="18" t="n">
        <f aca="false">SUM(G178:G179)</f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71"/>
      <c r="D178" s="71" t="n">
        <v>25211</v>
      </c>
      <c r="E178" s="49" t="n">
        <v>509</v>
      </c>
      <c r="F178" s="49" t="n">
        <f aca="false">SUM(C178:E178)</f>
        <v>25720</v>
      </c>
      <c r="G178" s="71"/>
    </row>
    <row r="179" customFormat="false" ht="14.65" hidden="true" customHeight="false" outlineLevel="0" collapsed="false">
      <c r="A179" s="69" t="s">
        <v>313</v>
      </c>
      <c r="B179" s="70" t="s">
        <v>314</v>
      </c>
      <c r="C179" s="71" t="n">
        <v>130766</v>
      </c>
      <c r="D179" s="71" t="n">
        <v>9322</v>
      </c>
      <c r="E179" s="49" t="n">
        <v>21230</v>
      </c>
      <c r="F179" s="49" t="n">
        <f aca="false">SUM(C179:E179)</f>
        <v>161318</v>
      </c>
      <c r="G179" s="74"/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/>
      <c r="D180" s="18" t="n">
        <v>3300</v>
      </c>
      <c r="E180" s="18" t="n">
        <v>1270</v>
      </c>
      <c r="F180" s="18" t="n">
        <f aca="false">SUM(C180:E180)</f>
        <v>4570</v>
      </c>
      <c r="G180" s="37"/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f aca="false">SUM(C182:C183)</f>
        <v>0</v>
      </c>
      <c r="D181" s="76"/>
      <c r="E181" s="76" t="n">
        <f aca="false">SUM(E182:E183)</f>
        <v>7900</v>
      </c>
      <c r="F181" s="76" t="n">
        <f aca="false">SUM(F182:F183)</f>
        <v>11900</v>
      </c>
      <c r="G181" s="76" t="n">
        <f aca="false">SUM(G182:G183)</f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71"/>
      <c r="D182" s="71" t="n">
        <v>4000</v>
      </c>
      <c r="E182" s="71" t="n">
        <v>7900</v>
      </c>
      <c r="F182" s="49" t="n">
        <f aca="false">SUM(C182:E182)</f>
        <v>11900</v>
      </c>
      <c r="G182" s="71"/>
    </row>
    <row r="183" customFormat="false" ht="14.65" hidden="true" customHeight="false" outlineLevel="0" collapsed="false">
      <c r="A183" s="69" t="s">
        <v>321</v>
      </c>
      <c r="B183" s="70" t="s">
        <v>322</v>
      </c>
      <c r="C183" s="71"/>
      <c r="D183" s="71"/>
      <c r="E183" s="71"/>
      <c r="F183" s="49" t="n">
        <f aca="false">SUM(C183:E183)</f>
        <v>0</v>
      </c>
      <c r="G183" s="74"/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f aca="false">SUM(C185:C187)</f>
        <v>157696</v>
      </c>
      <c r="D184" s="18"/>
      <c r="E184" s="18" t="n">
        <f aca="false">SUM(E185:E187)</f>
        <v>188280</v>
      </c>
      <c r="F184" s="18" t="n">
        <f aca="false">SUM(F185:F187)</f>
        <v>361676</v>
      </c>
      <c r="G184" s="18" t="n">
        <f aca="false">SUM(G185:G187)</f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71" t="n">
        <v>157696</v>
      </c>
      <c r="D185" s="71" t="n">
        <v>15700</v>
      </c>
      <c r="E185" s="49" t="n">
        <v>188280</v>
      </c>
      <c r="F185" s="49" t="n">
        <f aca="false">SUM(C185:E185)</f>
        <v>361676</v>
      </c>
      <c r="G185" s="71"/>
    </row>
    <row r="186" customFormat="false" ht="14.65" hidden="true" customHeight="false" outlineLevel="0" collapsed="false">
      <c r="A186" s="69" t="s">
        <v>327</v>
      </c>
      <c r="B186" s="70" t="s">
        <v>328</v>
      </c>
      <c r="C186" s="71"/>
      <c r="D186" s="71"/>
      <c r="E186" s="71"/>
      <c r="F186" s="49" t="n">
        <f aca="false">SUM(C186:E186)</f>
        <v>0</v>
      </c>
      <c r="G186" s="71"/>
    </row>
    <row r="187" customFormat="false" ht="14.65" hidden="true" customHeight="false" outlineLevel="0" collapsed="false">
      <c r="A187" s="69" t="s">
        <v>329</v>
      </c>
      <c r="B187" s="70" t="s">
        <v>330</v>
      </c>
      <c r="C187" s="71"/>
      <c r="D187" s="71"/>
      <c r="E187" s="71"/>
      <c r="F187" s="49" t="n">
        <f aca="false">SUM(C187:E187)</f>
        <v>0</v>
      </c>
      <c r="G187" s="74"/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/>
      <c r="D188" s="18"/>
      <c r="E188" s="18"/>
      <c r="F188" s="18" t="n">
        <f aca="false">SUM(C188:E188)</f>
        <v>0</v>
      </c>
      <c r="G188" s="37"/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/>
      <c r="D189" s="18"/>
      <c r="E189" s="18" t="n">
        <v>6400</v>
      </c>
      <c r="F189" s="18" t="n">
        <f aca="false">SUM(C189:E189)</f>
        <v>6400</v>
      </c>
      <c r="G189" s="37"/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/>
      <c r="D190" s="37"/>
      <c r="E190" s="37" t="n">
        <v>1500</v>
      </c>
      <c r="F190" s="37" t="n">
        <f aca="false">SUM(C190:E190)</f>
        <v>1500</v>
      </c>
      <c r="G190" s="37"/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538008</v>
      </c>
      <c r="D191" s="21" t="n">
        <f aca="false">D126+D129+D130+D135+D136+D139+D140+D146+D147+D151+D155+D161+D165+D166+D172+D176+D177+D180+D181+D184+D188+D189+D190</f>
        <v>9455</v>
      </c>
      <c r="E191" s="21" t="n">
        <f aca="false">E126+E129+E130+E135+E136+E139+E140+E146+E147+E151+E155+E161+E165+E166+E172+E176+E177+E180+E181+E184+E188+E189+E190</f>
        <v>1733355</v>
      </c>
      <c r="F191" s="21" t="n">
        <f aca="false">F126+F129+F130+F135+F136+F139+F140+F146+F147+F151+F155+F161+F165+F166+F172+F176+F177+F180+F181+F184+F188+F189+F190</f>
        <v>2479439</v>
      </c>
      <c r="G191" s="21" t="n">
        <f aca="false">G126+G129+G130+G135+G136+G139+G140+G146+G147+G151+G155+G161+G165+G166+G172+G176+G177+G180+G181+G184+G188+G189+G190</f>
        <v>0</v>
      </c>
    </row>
    <row r="192" customFormat="false" ht="5.1" hidden="false" customHeight="true" outlineLevel="0" collapsed="false">
      <c r="A192" s="79"/>
      <c r="B192" s="23"/>
      <c r="C192" s="24"/>
      <c r="D192" s="24"/>
      <c r="E192" s="24"/>
      <c r="F192" s="41"/>
      <c r="G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5" t="n">
        <v>90300</v>
      </c>
      <c r="D193" s="15"/>
      <c r="E193" s="15" t="n">
        <v>20000</v>
      </c>
      <c r="F193" s="18" t="n">
        <f aca="false">SUM(C193:E193)</f>
        <v>110300</v>
      </c>
      <c r="G193" s="15"/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20600</v>
      </c>
      <c r="D194" s="18"/>
      <c r="E194" s="18" t="n">
        <v>9670</v>
      </c>
      <c r="F194" s="18" t="n">
        <f aca="false">SUM(C194:E194)</f>
        <v>30270</v>
      </c>
      <c r="G194" s="18"/>
    </row>
    <row r="195" customFormat="false" ht="14.65" hidden="true" customHeight="false" outlineLevel="0" collapsed="false">
      <c r="A195" s="16" t="s">
        <v>342</v>
      </c>
      <c r="B195" s="17" t="s">
        <v>343</v>
      </c>
      <c r="C195" s="18"/>
      <c r="D195" s="18"/>
      <c r="E195" s="18"/>
      <c r="F195" s="18" t="n">
        <f aca="false">SUM(C195:E195)</f>
        <v>0</v>
      </c>
      <c r="G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/>
      <c r="D196" s="18"/>
      <c r="E196" s="18"/>
      <c r="F196" s="18" t="n">
        <f aca="false">SUM(C196:E196)</f>
        <v>0</v>
      </c>
      <c r="G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60049</v>
      </c>
      <c r="D197" s="18"/>
      <c r="E197" s="18" t="n">
        <f aca="false">543862-446495</f>
        <v>97367</v>
      </c>
      <c r="F197" s="18" t="n">
        <f aca="false">SUM(C197:E197)</f>
        <v>157416</v>
      </c>
      <c r="G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191277</v>
      </c>
      <c r="D198" s="18"/>
      <c r="E198" s="18"/>
      <c r="F198" s="18" t="n">
        <f aca="false">SUM(C198:E198)</f>
        <v>191277</v>
      </c>
      <c r="G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/>
      <c r="D199" s="18"/>
      <c r="E199" s="18"/>
      <c r="F199" s="18" t="n">
        <f aca="false">SUM(C199:E199)</f>
        <v>0</v>
      </c>
      <c r="G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30463</v>
      </c>
      <c r="D200" s="18"/>
      <c r="E200" s="18" t="n">
        <v>12500</v>
      </c>
      <c r="F200" s="18" t="n">
        <f aca="false">SUM(C200:E200)</f>
        <v>42963</v>
      </c>
      <c r="G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/>
      <c r="D201" s="37"/>
      <c r="E201" s="37" t="n">
        <v>11636</v>
      </c>
      <c r="F201" s="37" t="n">
        <f aca="false">SUM(C201:E201)</f>
        <v>11636</v>
      </c>
      <c r="G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392689</v>
      </c>
      <c r="D202" s="21" t="n">
        <f aca="false">SUM(D193:D201)</f>
        <v>0</v>
      </c>
      <c r="E202" s="21" t="n">
        <f aca="false">SUM(E193:E201)</f>
        <v>151173</v>
      </c>
      <c r="F202" s="21" t="n">
        <f aca="false">SUM(F193:F201)</f>
        <v>543862</v>
      </c>
      <c r="G202" s="21" t="n">
        <f aca="false">SUM(G193:G201)</f>
        <v>0</v>
      </c>
    </row>
    <row r="203" customFormat="false" ht="5.1" hidden="false" customHeight="true" outlineLevel="0" collapsed="false">
      <c r="A203" s="22"/>
      <c r="B203" s="23"/>
      <c r="C203" s="24"/>
      <c r="D203" s="24"/>
      <c r="E203" s="24"/>
      <c r="F203" s="41"/>
      <c r="G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5" t="n">
        <v>15000</v>
      </c>
      <c r="D204" s="15"/>
      <c r="E204" s="15" t="n">
        <v>22436</v>
      </c>
      <c r="F204" s="18" t="n">
        <f aca="false">SUM(C204:E204)</f>
        <v>37436</v>
      </c>
      <c r="G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/>
      <c r="D205" s="18" t="n">
        <f aca="false">SUM(A205:C205)</f>
        <v>0</v>
      </c>
      <c r="E205" s="18"/>
      <c r="F205" s="18" t="n">
        <f aca="false">SUM(C205:E205)</f>
        <v>0</v>
      </c>
      <c r="G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/>
      <c r="D206" s="18" t="n">
        <f aca="false">SUM(A206:C206)</f>
        <v>0</v>
      </c>
      <c r="E206" s="18"/>
      <c r="F206" s="18" t="n">
        <f aca="false">SUM(C206:E206)</f>
        <v>0</v>
      </c>
      <c r="G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/>
      <c r="D207" s="18" t="n">
        <f aca="false">SUM(A207:C207)</f>
        <v>0</v>
      </c>
      <c r="E207" s="18"/>
      <c r="F207" s="18" t="n">
        <f aca="false">SUM(C207:E207)</f>
        <v>0</v>
      </c>
      <c r="G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/>
      <c r="D208" s="18" t="n">
        <f aca="false">SUM(A208:C208)</f>
        <v>0</v>
      </c>
      <c r="E208" s="18"/>
      <c r="F208" s="18" t="n">
        <f aca="false">SUM(C208:E208)</f>
        <v>0</v>
      </c>
      <c r="G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/>
      <c r="D209" s="18" t="n">
        <f aca="false">SUM(A209:C209)</f>
        <v>0</v>
      </c>
      <c r="E209" s="18"/>
      <c r="F209" s="18" t="n">
        <f aca="false">SUM(C209:E209)</f>
        <v>0</v>
      </c>
      <c r="G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/>
      <c r="D210" s="18" t="n">
        <f aca="false">SUM(A210:C210)</f>
        <v>0</v>
      </c>
      <c r="E210" s="18"/>
      <c r="F210" s="18" t="n">
        <f aca="false">SUM(C210:E210)</f>
        <v>0</v>
      </c>
      <c r="G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/>
      <c r="D211" s="18" t="n">
        <f aca="false">SUM(A211:C211)</f>
        <v>0</v>
      </c>
      <c r="E211" s="18"/>
      <c r="F211" s="18" t="n">
        <f aca="false">SUM(C211:E211)</f>
        <v>0</v>
      </c>
      <c r="G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/>
      <c r="D212" s="18" t="n">
        <f aca="false">SUM(A212:C212)</f>
        <v>0</v>
      </c>
      <c r="E212" s="18"/>
      <c r="F212" s="18" t="n">
        <f aca="false">SUM(C212:E212)</f>
        <v>0</v>
      </c>
      <c r="G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/>
      <c r="D213" s="18" t="n">
        <f aca="false">SUM(A213:C213)</f>
        <v>0</v>
      </c>
      <c r="E213" s="18"/>
      <c r="F213" s="18" t="n">
        <f aca="false">SUM(C213:E213)</f>
        <v>0</v>
      </c>
      <c r="G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/>
      <c r="D214" s="18" t="n">
        <f aca="false">SUM(A214:C214)</f>
        <v>0</v>
      </c>
      <c r="E214" s="18"/>
      <c r="F214" s="18" t="n">
        <f aca="false">SUM(C214:E214)</f>
        <v>0</v>
      </c>
      <c r="G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/>
      <c r="D215" s="18" t="n">
        <f aca="false">SUM(A215:C215)</f>
        <v>0</v>
      </c>
      <c r="E215" s="18"/>
      <c r="F215" s="18" t="n">
        <f aca="false">SUM(C215:E215)</f>
        <v>0</v>
      </c>
      <c r="G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/>
      <c r="D216" s="18" t="n">
        <f aca="false">SUM(A216:C216)</f>
        <v>0</v>
      </c>
      <c r="E216" s="18"/>
      <c r="F216" s="18" t="n">
        <f aca="false">SUM(C216:E216)</f>
        <v>0</v>
      </c>
      <c r="G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/>
      <c r="D217" s="18" t="n">
        <f aca="false">SUM(A217:C217)</f>
        <v>0</v>
      </c>
      <c r="E217" s="18"/>
      <c r="F217" s="18" t="n">
        <f aca="false">SUM(C217:E217)</f>
        <v>0</v>
      </c>
      <c r="G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779037</v>
      </c>
      <c r="D218" s="18" t="n">
        <v>69990</v>
      </c>
      <c r="E218" s="18" t="n">
        <f aca="false">3811636-1796463</f>
        <v>2015173</v>
      </c>
      <c r="F218" s="18" t="n">
        <f aca="false">SUM(C218:E218)</f>
        <v>2864200</v>
      </c>
      <c r="G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/>
      <c r="D219" s="18"/>
      <c r="E219" s="18"/>
      <c r="F219" s="18" t="n">
        <f aca="false">SUM(C219:E219)</f>
        <v>0</v>
      </c>
      <c r="G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/>
      <c r="D220" s="18"/>
      <c r="E220" s="18"/>
      <c r="F220" s="18" t="n">
        <f aca="false">SUM(C220:E220)</f>
        <v>0</v>
      </c>
      <c r="G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/>
      <c r="D221" s="18"/>
      <c r="E221" s="18"/>
      <c r="F221" s="18" t="n">
        <f aca="false">SUM(C221:E221)</f>
        <v>0</v>
      </c>
      <c r="G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57000</v>
      </c>
      <c r="D222" s="18"/>
      <c r="E222" s="18"/>
      <c r="F222" s="18" t="n">
        <f aca="false">SUM(C222:E222)</f>
        <v>457000</v>
      </c>
      <c r="G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/>
      <c r="D223" s="18"/>
      <c r="E223" s="18"/>
      <c r="F223" s="18" t="n">
        <f aca="false">SUM(C223:E223)</f>
        <v>0</v>
      </c>
      <c r="G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/>
      <c r="D224" s="18"/>
      <c r="E224" s="18"/>
      <c r="F224" s="18" t="n">
        <f aca="false">SUM(C224:E224)</f>
        <v>0</v>
      </c>
      <c r="G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/>
      <c r="D225" s="18"/>
      <c r="E225" s="18" t="n">
        <v>268000</v>
      </c>
      <c r="F225" s="18" t="n">
        <f aca="false">SUM(C225:E225)</f>
        <v>268000</v>
      </c>
      <c r="G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/>
      <c r="D226" s="37"/>
      <c r="E226" s="37" t="n">
        <v>185000</v>
      </c>
      <c r="F226" s="37" t="n">
        <f aca="false">SUM(C226:E226)</f>
        <v>185000</v>
      </c>
      <c r="G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1251037</v>
      </c>
      <c r="D227" s="21" t="n">
        <f aca="false">SUM(D204:D226)</f>
        <v>69990</v>
      </c>
      <c r="E227" s="21" t="n">
        <f aca="false">SUM(E204:E226)</f>
        <v>2490609</v>
      </c>
      <c r="F227" s="21" t="n">
        <f aca="false">SUM(F204:F226)</f>
        <v>3811636</v>
      </c>
      <c r="G227" s="21" t="n">
        <f aca="false">SUM(G204:G226)</f>
        <v>0</v>
      </c>
    </row>
    <row r="228" customFormat="false" ht="5.1" hidden="false" customHeight="true" outlineLevel="0" collapsed="false">
      <c r="A228" s="22"/>
      <c r="B228" s="23"/>
      <c r="C228" s="24"/>
      <c r="D228" s="24"/>
      <c r="E228" s="24"/>
      <c r="F228" s="41"/>
      <c r="G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5"/>
      <c r="D229" s="15"/>
      <c r="E229" s="15" t="n">
        <v>2200</v>
      </c>
      <c r="F229" s="18" t="n">
        <f aca="false">SUM(C229:E229)</f>
        <v>2200</v>
      </c>
      <c r="G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37"/>
      <c r="D230" s="37"/>
      <c r="E230" s="37" t="n">
        <v>250000</v>
      </c>
      <c r="F230" s="18" t="n">
        <f aca="false">SUM(C230:E230)</f>
        <v>250000</v>
      </c>
      <c r="G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0</v>
      </c>
      <c r="D231" s="21"/>
      <c r="E231" s="21" t="n">
        <f aca="false">SUM(E229:E230)</f>
        <v>252200</v>
      </c>
      <c r="F231" s="21" t="n">
        <f aca="false">SUM(F229:F230)</f>
        <v>252200</v>
      </c>
      <c r="G231" s="21" t="n">
        <f aca="false">SUM(G229:G230)</f>
        <v>0</v>
      </c>
    </row>
    <row r="232" customFormat="false" ht="5.1" hidden="false" customHeight="true" outlineLevel="0" collapsed="false">
      <c r="A232" s="22"/>
      <c r="B232" s="23"/>
      <c r="C232" s="24"/>
      <c r="D232" s="24"/>
      <c r="E232" s="24"/>
      <c r="F232" s="37" t="n">
        <f aca="false">SUM(C232:E232)</f>
        <v>0</v>
      </c>
      <c r="G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5" t="n">
        <v>36000</v>
      </c>
      <c r="D233" s="15" t="n">
        <v>6000</v>
      </c>
      <c r="E233" s="15" t="n">
        <v>56856</v>
      </c>
      <c r="F233" s="18" t="n">
        <f aca="false">SUM(C233:E233)</f>
        <v>98856</v>
      </c>
      <c r="G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8" t="n">
        <v>3000</v>
      </c>
      <c r="D234" s="18" t="n">
        <v>43400</v>
      </c>
      <c r="E234" s="18"/>
      <c r="F234" s="18" t="n">
        <f aca="false">SUM(C234:E234)</f>
        <v>46400</v>
      </c>
      <c r="G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8"/>
      <c r="D235" s="18"/>
      <c r="E235" s="18"/>
      <c r="F235" s="18" t="n">
        <f aca="false">SUM(C235:E235)</f>
        <v>0</v>
      </c>
      <c r="G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8"/>
      <c r="D236" s="18"/>
      <c r="E236" s="18" t="n">
        <v>109500</v>
      </c>
      <c r="F236" s="18" t="n">
        <f aca="false">SUM(C236:E236)</f>
        <v>109500</v>
      </c>
      <c r="G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8" t="n">
        <v>16000</v>
      </c>
      <c r="D237" s="18"/>
      <c r="E237" s="18" t="n">
        <f aca="false">132720-16000+2799</f>
        <v>119519</v>
      </c>
      <c r="F237" s="18" t="n">
        <f aca="false">SUM(C237:E237)</f>
        <v>135519</v>
      </c>
      <c r="G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8" t="n">
        <v>106287</v>
      </c>
      <c r="D238" s="18"/>
      <c r="E238" s="18" t="n">
        <f aca="false">150580-106287</f>
        <v>44293</v>
      </c>
      <c r="F238" s="18" t="n">
        <f aca="false">SUM(C238:E238)</f>
        <v>150580</v>
      </c>
      <c r="G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8"/>
      <c r="D239" s="18"/>
      <c r="E239" s="18"/>
      <c r="F239" s="18" t="n">
        <f aca="false">SUM(C239:E239)</f>
        <v>0</v>
      </c>
      <c r="G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8"/>
      <c r="D240" s="18"/>
      <c r="E240" s="18"/>
      <c r="F240" s="18" t="n">
        <f aca="false">SUM(C240:E240)</f>
        <v>0</v>
      </c>
      <c r="G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8"/>
      <c r="D241" s="18"/>
      <c r="E241" s="18"/>
      <c r="F241" s="18" t="n">
        <f aca="false">SUM(C241:E241)</f>
        <v>0</v>
      </c>
      <c r="G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8"/>
      <c r="D242" s="18"/>
      <c r="E242" s="18" t="n">
        <v>43362</v>
      </c>
      <c r="F242" s="37" t="n">
        <f aca="false">SUM(C242:E242)</f>
        <v>43362</v>
      </c>
      <c r="G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161287</v>
      </c>
      <c r="D243" s="21" t="n">
        <f aca="false">SUM(D233:D242)</f>
        <v>49400</v>
      </c>
      <c r="E243" s="21" t="n">
        <f aca="false">SUM(E233:E242)</f>
        <v>373530</v>
      </c>
      <c r="F243" s="21" t="n">
        <f aca="false">SUM(F233:F242)</f>
        <v>584217</v>
      </c>
      <c r="G243" s="21" t="n">
        <f aca="false">SUM(G233:G242)</f>
        <v>0</v>
      </c>
    </row>
    <row r="244" customFormat="false" ht="5.1" hidden="false" customHeight="true" outlineLevel="0" collapsed="false">
      <c r="A244" s="22"/>
      <c r="B244" s="23"/>
      <c r="C244" s="24"/>
      <c r="D244" s="24"/>
      <c r="E244" s="24"/>
      <c r="F244" s="24"/>
      <c r="G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f aca="false">SUM(C246:C254)</f>
        <v>6000</v>
      </c>
      <c r="D245" s="15" t="n">
        <f aca="false">SUM(D246:D254)</f>
        <v>0</v>
      </c>
      <c r="E245" s="15" t="n">
        <f aca="false">SUM(E246:E254)</f>
        <v>118600</v>
      </c>
      <c r="F245" s="15" t="n">
        <f aca="false">SUM(F246:F254)</f>
        <v>124600</v>
      </c>
      <c r="G245" s="15" t="n">
        <f aca="false">SUM(G246:G253)</f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/>
      <c r="D246" s="71"/>
      <c r="E246" s="71" t="n">
        <v>15600</v>
      </c>
      <c r="F246" s="71" t="n">
        <f aca="false">SUM(C246:E246)</f>
        <v>15600</v>
      </c>
      <c r="G246" s="71"/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/>
      <c r="D247" s="71"/>
      <c r="E247" s="71" t="n">
        <v>59800</v>
      </c>
      <c r="F247" s="71" t="n">
        <f aca="false">SUM(C247:E247)</f>
        <v>59800</v>
      </c>
      <c r="G247" s="71"/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/>
      <c r="D248" s="71"/>
      <c r="E248" s="71" t="n">
        <v>750</v>
      </c>
      <c r="F248" s="71" t="n">
        <f aca="false">SUM(C248:E248)</f>
        <v>750</v>
      </c>
      <c r="G248" s="71"/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/>
      <c r="D249" s="71"/>
      <c r="E249" s="71" t="n">
        <v>6500</v>
      </c>
      <c r="F249" s="71" t="n">
        <f aca="false">SUM(C249:E249)</f>
        <v>6500</v>
      </c>
      <c r="G249" s="71"/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6000</v>
      </c>
      <c r="D250" s="71"/>
      <c r="E250" s="71" t="n">
        <v>6350</v>
      </c>
      <c r="F250" s="71" t="n">
        <f aca="false">SUM(C250:E250)</f>
        <v>12350</v>
      </c>
      <c r="G250" s="71"/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/>
      <c r="D251" s="71"/>
      <c r="E251" s="71" t="n">
        <v>600</v>
      </c>
      <c r="F251" s="71" t="n">
        <f aca="false">SUM(C251:E251)</f>
        <v>600</v>
      </c>
      <c r="G251" s="71"/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/>
      <c r="D252" s="71"/>
      <c r="E252" s="71" t="n">
        <v>29000</v>
      </c>
      <c r="F252" s="71" t="n">
        <f aca="false">SUM(C252:E252)</f>
        <v>29000</v>
      </c>
      <c r="G252" s="71"/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/>
      <c r="D253" s="71"/>
      <c r="E253" s="71"/>
      <c r="F253" s="71" t="n">
        <f aca="false">SUM(C253:E253)</f>
        <v>0</v>
      </c>
      <c r="G253" s="71"/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/>
      <c r="D254" s="74"/>
      <c r="E254" s="74"/>
      <c r="F254" s="74" t="n">
        <f aca="false">SUM(C254:E254)</f>
        <v>0</v>
      </c>
      <c r="G254" s="74"/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f aca="false">SUM(C256:C257)</f>
        <v>206399</v>
      </c>
      <c r="D255" s="18" t="n">
        <f aca="false">SUM(D256:D257)</f>
        <v>0</v>
      </c>
      <c r="E255" s="18" t="n">
        <f aca="false">SUM(E256:E257)</f>
        <v>391601</v>
      </c>
      <c r="F255" s="18" t="n">
        <f aca="false">SUM(F256:F257)</f>
        <v>598000</v>
      </c>
      <c r="G255" s="18" t="n">
        <f aca="false">SUM(G256:G257)</f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/>
      <c r="D256" s="71"/>
      <c r="E256" s="71" t="n">
        <v>321912</v>
      </c>
      <c r="F256" s="71" t="n">
        <f aca="false">SUM(C256:E256)</f>
        <v>321912</v>
      </c>
      <c r="G256" s="71"/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06399</v>
      </c>
      <c r="D257" s="74"/>
      <c r="E257" s="74" t="n">
        <v>69689</v>
      </c>
      <c r="F257" s="74" t="n">
        <f aca="false">SUM(C257:E257)</f>
        <v>276088</v>
      </c>
      <c r="G257" s="74"/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f aca="false">SUM(C259:C264)</f>
        <v>2161629</v>
      </c>
      <c r="D258" s="18" t="n">
        <f aca="false">SUM(D259:D264)</f>
        <v>27992</v>
      </c>
      <c r="E258" s="18" t="n">
        <f aca="false">SUM(E259:E264)</f>
        <v>300041</v>
      </c>
      <c r="F258" s="18" t="n">
        <f aca="false">SUM(F259:F264)</f>
        <v>2489662</v>
      </c>
      <c r="G258" s="18" t="n">
        <f aca="false">SUM(G259:G264)</f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922780</v>
      </c>
      <c r="D259" s="71"/>
      <c r="E259" s="71" t="n">
        <v>21899</v>
      </c>
      <c r="F259" s="71" t="n">
        <f aca="false">SUM(C259:E259)</f>
        <v>944679</v>
      </c>
      <c r="G259" s="71"/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34537</v>
      </c>
      <c r="D260" s="71" t="n">
        <v>19842</v>
      </c>
      <c r="E260" s="82" t="n">
        <f aca="false">214722</f>
        <v>214722</v>
      </c>
      <c r="F260" s="71" t="n">
        <f aca="false">SUM(C260:E260)</f>
        <v>369101</v>
      </c>
      <c r="G260" s="71" t="n">
        <v>153680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53057</v>
      </c>
      <c r="D261" s="71" t="n">
        <v>8150</v>
      </c>
      <c r="E261" s="82" t="n">
        <v>56577</v>
      </c>
      <c r="F261" s="71" t="n">
        <f aca="false">SUM(C261:E261)</f>
        <v>117784</v>
      </c>
      <c r="G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950264</v>
      </c>
      <c r="D262" s="71"/>
      <c r="E262" s="82" t="n">
        <v>3432</v>
      </c>
      <c r="F262" s="71" t="n">
        <f aca="false">SUM(C262:E262)</f>
        <v>953696</v>
      </c>
      <c r="G262" s="71" t="n">
        <v>3432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/>
      <c r="D263" s="71"/>
      <c r="E263" s="71"/>
      <c r="F263" s="71" t="n">
        <f aca="false">SUM(C263:E263)</f>
        <v>0</v>
      </c>
      <c r="G263" s="71"/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0991</v>
      </c>
      <c r="D264" s="74"/>
      <c r="E264" s="74" t="n">
        <v>3411</v>
      </c>
      <c r="F264" s="74" t="n">
        <f aca="false">SUM(C264:E264)</f>
        <v>104402</v>
      </c>
      <c r="G264" s="74"/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f aca="false">SUM(C266:C273)</f>
        <v>454528</v>
      </c>
      <c r="D265" s="18" t="n">
        <f aca="false">SUM(D266:D273)</f>
        <v>0</v>
      </c>
      <c r="E265" s="18" t="n">
        <f aca="false">SUM(E266:E273)</f>
        <v>4297</v>
      </c>
      <c r="F265" s="18" t="n">
        <f aca="false">SUM(F266:F273)</f>
        <v>458825</v>
      </c>
      <c r="G265" s="18" t="n">
        <f aca="false">SUM(G266:G273)</f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/>
      <c r="D266" s="71"/>
      <c r="E266" s="82" t="n">
        <v>3897</v>
      </c>
      <c r="F266" s="71" t="n">
        <f aca="false">SUM(C266:E266)</f>
        <v>3897</v>
      </c>
      <c r="G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216017</v>
      </c>
      <c r="D267" s="71"/>
      <c r="E267" s="71" t="n">
        <v>400</v>
      </c>
      <c r="F267" s="71" t="n">
        <f aca="false">SUM(C267:E267)</f>
        <v>216417</v>
      </c>
      <c r="G267" s="71"/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28226</v>
      </c>
      <c r="D268" s="71"/>
      <c r="E268" s="71"/>
      <c r="F268" s="71" t="n">
        <f aca="false">SUM(C268:E268)</f>
        <v>128226</v>
      </c>
      <c r="G268" s="71"/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55417</v>
      </c>
      <c r="D269" s="71"/>
      <c r="E269" s="71"/>
      <c r="F269" s="71" t="n">
        <f aca="false">SUM(C269:E269)</f>
        <v>55417</v>
      </c>
      <c r="G269" s="71"/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/>
      <c r="D270" s="71"/>
      <c r="E270" s="71"/>
      <c r="F270" s="71" t="n">
        <f aca="false">SUM(C270:E270)</f>
        <v>0</v>
      </c>
      <c r="G270" s="71"/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54868</v>
      </c>
      <c r="D271" s="71"/>
      <c r="E271" s="71"/>
      <c r="F271" s="71" t="n">
        <f aca="false">SUM(C271:E271)</f>
        <v>54868</v>
      </c>
      <c r="G271" s="71"/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/>
      <c r="D272" s="71"/>
      <c r="E272" s="71"/>
      <c r="F272" s="71" t="n">
        <f aca="false">SUM(C272:E272)</f>
        <v>0</v>
      </c>
      <c r="G272" s="71"/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/>
      <c r="D273" s="74"/>
      <c r="E273" s="74"/>
      <c r="F273" s="74" t="n">
        <f aca="false">SUM(C273:E273)</f>
        <v>0</v>
      </c>
      <c r="G273" s="74"/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f aca="false">SUM(C275:C278)</f>
        <v>520524</v>
      </c>
      <c r="D274" s="18" t="n">
        <f aca="false">SUM(D275:D278)</f>
        <v>121937</v>
      </c>
      <c r="E274" s="18" t="n">
        <f aca="false">SUM(E275:E278)</f>
        <v>153848</v>
      </c>
      <c r="F274" s="18" t="n">
        <f aca="false">SUM(F275:F278)</f>
        <v>796309</v>
      </c>
      <c r="G274" s="18" t="n">
        <f aca="false">SUM(G275:G278)</f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90822</v>
      </c>
      <c r="D275" s="71" t="n">
        <v>63855</v>
      </c>
      <c r="E275" s="71"/>
      <c r="F275" s="71" t="n">
        <f aca="false">SUM(C275:E275)</f>
        <v>154677</v>
      </c>
      <c r="G275" s="71"/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120171</v>
      </c>
      <c r="D276" s="71" t="n">
        <v>46776</v>
      </c>
      <c r="E276" s="71" t="n">
        <v>93806</v>
      </c>
      <c r="F276" s="71" t="n">
        <f aca="false">SUM(C276:E276)</f>
        <v>260753</v>
      </c>
      <c r="G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157472</v>
      </c>
      <c r="D277" s="71" t="n">
        <v>11306</v>
      </c>
      <c r="E277" s="82" t="n">
        <v>60042</v>
      </c>
      <c r="F277" s="71" t="n">
        <f aca="false">SUM(C277:E277)</f>
        <v>228820</v>
      </c>
      <c r="G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059</v>
      </c>
      <c r="D278" s="74"/>
      <c r="E278" s="74"/>
      <c r="F278" s="74" t="n">
        <f aca="false">SUM(C278:E278)</f>
        <v>152059</v>
      </c>
      <c r="G278" s="74"/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f aca="false">SUM(C280:C283)</f>
        <v>102882</v>
      </c>
      <c r="D279" s="18" t="n">
        <f aca="false">SUM(D280:D283)</f>
        <v>117060</v>
      </c>
      <c r="E279" s="18" t="n">
        <f aca="false">SUM(E280:E283)</f>
        <v>521792</v>
      </c>
      <c r="F279" s="18" t="n">
        <f aca="false">SUM(F280:F283)</f>
        <v>741734</v>
      </c>
      <c r="G279" s="18" t="n">
        <f aca="false">SUM(G280:G283)</f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32500</v>
      </c>
      <c r="D280" s="71" t="n">
        <v>45300</v>
      </c>
      <c r="E280" s="71"/>
      <c r="F280" s="71" t="n">
        <f aca="false">SUM(C280:E280)</f>
        <v>77800</v>
      </c>
      <c r="G280" s="71"/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19968</v>
      </c>
      <c r="D281" s="71" t="n">
        <v>63600</v>
      </c>
      <c r="E281" s="82" t="n">
        <v>465609</v>
      </c>
      <c r="F281" s="71" t="n">
        <f aca="false">SUM(C281:E281)</f>
        <v>549177</v>
      </c>
      <c r="G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9500</v>
      </c>
      <c r="D282" s="71" t="n">
        <v>8160</v>
      </c>
      <c r="E282" s="82" t="n">
        <v>56183</v>
      </c>
      <c r="F282" s="71" t="n">
        <f aca="false">SUM(C282:E282)</f>
        <v>73843</v>
      </c>
      <c r="G282" s="71" t="n">
        <v>56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/>
      <c r="E283" s="74"/>
      <c r="F283" s="74" t="n">
        <f aca="false">SUM(C283:E283)</f>
        <v>40914</v>
      </c>
      <c r="G283" s="74"/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f aca="false">SUM(C285:C288)</f>
        <v>409835</v>
      </c>
      <c r="D284" s="18" t="n">
        <f aca="false">SUM(D285:D288)</f>
        <v>0</v>
      </c>
      <c r="E284" s="18" t="n">
        <f aca="false">SUM(E285:E288)</f>
        <v>7583</v>
      </c>
      <c r="F284" s="18" t="n">
        <f aca="false">SUM(F285:F288)</f>
        <v>417418</v>
      </c>
      <c r="G284" s="18" t="n">
        <f aca="false">SUM(G285:G288)</f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74152</v>
      </c>
      <c r="D285" s="71"/>
      <c r="E285" s="71"/>
      <c r="F285" s="71" t="n">
        <f aca="false">SUM(C285:E285)</f>
        <v>74152</v>
      </c>
      <c r="G285" s="71"/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81822</v>
      </c>
      <c r="D286" s="71"/>
      <c r="E286" s="71"/>
      <c r="F286" s="71" t="n">
        <f aca="false">SUM(C286:E286)</f>
        <v>81822</v>
      </c>
      <c r="G286" s="71"/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25185</v>
      </c>
      <c r="D287" s="71"/>
      <c r="E287" s="71" t="n">
        <v>2583</v>
      </c>
      <c r="F287" s="71" t="n">
        <f aca="false">SUM(C287:E287)</f>
        <v>27768</v>
      </c>
      <c r="G287" s="71"/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228676</v>
      </c>
      <c r="D288" s="74"/>
      <c r="E288" s="74" t="n">
        <v>5000</v>
      </c>
      <c r="F288" s="74" t="n">
        <f aca="false">SUM(C288:E288)</f>
        <v>233676</v>
      </c>
      <c r="G288" s="74"/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f aca="false">SUM(C290:C291)</f>
        <v>3000</v>
      </c>
      <c r="D289" s="18" t="n">
        <f aca="false">SUM(D290:D291)</f>
        <v>0</v>
      </c>
      <c r="E289" s="18" t="n">
        <f aca="false">SUM(E290:E291)</f>
        <v>0</v>
      </c>
      <c r="F289" s="18" t="n">
        <f aca="false">SUM(F290:F291)</f>
        <v>3000</v>
      </c>
      <c r="G289" s="18" t="n">
        <f aca="false">SUM(G290:G291)</f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/>
      <c r="D290" s="71"/>
      <c r="E290" s="71"/>
      <c r="F290" s="71" t="n">
        <f aca="false">SUM(C290:E290)</f>
        <v>0</v>
      </c>
      <c r="G290" s="71"/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/>
      <c r="E291" s="74"/>
      <c r="F291" s="74" t="n">
        <f aca="false">SUM(C291:E291)</f>
        <v>3000</v>
      </c>
      <c r="G291" s="74"/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f aca="false">SUM(C293:C294)</f>
        <v>35133</v>
      </c>
      <c r="D292" s="18" t="n">
        <f aca="false">SUM(D293:D294)</f>
        <v>9600</v>
      </c>
      <c r="E292" s="18" t="n">
        <f aca="false">SUM(E293:E294)</f>
        <v>132074</v>
      </c>
      <c r="F292" s="18" t="n">
        <f aca="false">SUM(F293:F294)</f>
        <v>176807</v>
      </c>
      <c r="G292" s="18" t="n">
        <f aca="false">SUM(G293:G294)</f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35133</v>
      </c>
      <c r="D293" s="71" t="n">
        <v>9600</v>
      </c>
      <c r="E293" s="71"/>
      <c r="F293" s="71" t="n">
        <f aca="false">SUM(C293:E293)</f>
        <v>44733</v>
      </c>
      <c r="G293" s="71"/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/>
      <c r="D294" s="74"/>
      <c r="E294" s="83" t="n">
        <v>132074</v>
      </c>
      <c r="F294" s="74" t="n">
        <f aca="false">SUM(C294:E294)</f>
        <v>132074</v>
      </c>
      <c r="G294" s="74"/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f aca="false">SUM(C296:C299)</f>
        <v>92869</v>
      </c>
      <c r="D295" s="18" t="n">
        <f aca="false">SUM(D296:D299)</f>
        <v>192458</v>
      </c>
      <c r="E295" s="18" t="n">
        <f aca="false">SUM(E296:E299)</f>
        <v>27650</v>
      </c>
      <c r="F295" s="18" t="n">
        <f aca="false">SUM(F296:F299)</f>
        <v>312977</v>
      </c>
      <c r="G295" s="18" t="n">
        <f aca="false">SUM(G296:G299)</f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/>
      <c r="D296" s="71"/>
      <c r="E296" s="82" t="n">
        <v>20</v>
      </c>
      <c r="F296" s="71" t="n">
        <f aca="false">SUM(C296:E296)</f>
        <v>20</v>
      </c>
      <c r="G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/>
      <c r="D297" s="71"/>
      <c r="E297" s="82" t="n">
        <v>200</v>
      </c>
      <c r="F297" s="71" t="n">
        <f aca="false">SUM(C297:E297)</f>
        <v>200</v>
      </c>
      <c r="G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92869</v>
      </c>
      <c r="D298" s="71" t="n">
        <v>192458</v>
      </c>
      <c r="E298" s="82" t="n">
        <v>3630</v>
      </c>
      <c r="F298" s="71" t="n">
        <f aca="false">SUM(C298:E298)</f>
        <v>288957</v>
      </c>
      <c r="G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0</v>
      </c>
      <c r="D299" s="74"/>
      <c r="E299" s="74" t="n">
        <v>23800</v>
      </c>
      <c r="F299" s="74" t="n">
        <f aca="false">SUM(C299:E299)</f>
        <v>23800</v>
      </c>
      <c r="G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f aca="false">SUM(C301:C306)</f>
        <v>375491</v>
      </c>
      <c r="D300" s="18" t="n">
        <f aca="false">SUM(D301:D306)</f>
        <v>40000</v>
      </c>
      <c r="E300" s="18" t="n">
        <f aca="false">SUM(E301:E306)</f>
        <v>48810</v>
      </c>
      <c r="F300" s="18" t="n">
        <f aca="false">SUM(F301:F306)</f>
        <v>464301</v>
      </c>
      <c r="G300" s="18" t="n">
        <f aca="false">SUM(G301:G306)</f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/>
      <c r="D301" s="71"/>
      <c r="E301" s="71" t="n">
        <v>20</v>
      </c>
      <c r="F301" s="71" t="n">
        <f aca="false">SUM(C301:E301)</f>
        <v>20</v>
      </c>
      <c r="G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75491</v>
      </c>
      <c r="D302" s="71" t="n">
        <v>40000</v>
      </c>
      <c r="E302" s="82" t="n">
        <v>1750</v>
      </c>
      <c r="F302" s="71" t="n">
        <f aca="false">SUM(C302:E302)</f>
        <v>417241</v>
      </c>
      <c r="G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/>
      <c r="D303" s="71"/>
      <c r="E303" s="82" t="n">
        <v>8000</v>
      </c>
      <c r="F303" s="71" t="n">
        <f aca="false">SUM(C303:E303)</f>
        <v>8000</v>
      </c>
      <c r="G303" s="71"/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/>
      <c r="D304" s="71"/>
      <c r="E304" s="71"/>
      <c r="F304" s="71" t="n">
        <f aca="false">SUM(C304:E304)</f>
        <v>0</v>
      </c>
      <c r="G304" s="71"/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/>
      <c r="D305" s="71"/>
      <c r="E305" s="71" t="n">
        <v>20000</v>
      </c>
      <c r="F305" s="71" t="n">
        <f aca="false">SUM(C305:E305)</f>
        <v>20000</v>
      </c>
      <c r="G305" s="71"/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/>
      <c r="D306" s="74"/>
      <c r="E306" s="83" t="n">
        <v>19040</v>
      </c>
      <c r="F306" s="74" t="n">
        <f aca="false">SUM(C306:E306)</f>
        <v>19040</v>
      </c>
      <c r="G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f aca="false">SUM(C308:C310)</f>
        <v>550888</v>
      </c>
      <c r="D307" s="18" t="n">
        <f aca="false">SUM(D308:D310)</f>
        <v>30000</v>
      </c>
      <c r="E307" s="18" t="n">
        <f aca="false">SUM(E308:E310)</f>
        <v>59000</v>
      </c>
      <c r="F307" s="18" t="n">
        <f aca="false">SUM(F308:F310)</f>
        <v>639888</v>
      </c>
      <c r="G307" s="18" t="n">
        <f aca="false">SUM(G308:G310)</f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03748</v>
      </c>
      <c r="D308" s="71" t="n">
        <v>25000</v>
      </c>
      <c r="E308" s="82" t="n">
        <v>55000</v>
      </c>
      <c r="F308" s="71" t="n">
        <f aca="false">SUM(C308:E308)</f>
        <v>483748</v>
      </c>
      <c r="G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7140</v>
      </c>
      <c r="D309" s="71" t="n">
        <v>5000</v>
      </c>
      <c r="E309" s="82" t="n">
        <v>3000</v>
      </c>
      <c r="F309" s="71" t="n">
        <f aca="false">SUM(C309:E309)</f>
        <v>155140</v>
      </c>
      <c r="G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/>
      <c r="D310" s="74"/>
      <c r="E310" s="83" t="n">
        <v>1000</v>
      </c>
      <c r="F310" s="74" t="n">
        <f aca="false">SUM(C310:E310)</f>
        <v>1000</v>
      </c>
      <c r="G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f aca="false">SUM(C312:C314)</f>
        <v>112800</v>
      </c>
      <c r="D311" s="18" t="n">
        <f aca="false">SUM(D312:D314)</f>
        <v>167390</v>
      </c>
      <c r="E311" s="18" t="n">
        <f aca="false">SUM(E312:E314)</f>
        <v>25500</v>
      </c>
      <c r="F311" s="18" t="n">
        <f aca="false">SUM(F312:F315)</f>
        <v>305690</v>
      </c>
      <c r="G311" s="18" t="n">
        <f aca="false">SUM(G312:G315)</f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/>
      <c r="D312" s="71"/>
      <c r="E312" s="71"/>
      <c r="F312" s="71" t="n">
        <f aca="false">SUM(C312:E312)</f>
        <v>0</v>
      </c>
      <c r="G312" s="71"/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112800</v>
      </c>
      <c r="D313" s="71" t="n">
        <v>167390</v>
      </c>
      <c r="E313" s="71" t="n">
        <v>25500</v>
      </c>
      <c r="F313" s="71" t="n">
        <f aca="false">SUM(C313:E313)</f>
        <v>305690</v>
      </c>
      <c r="G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/>
      <c r="D314" s="71"/>
      <c r="E314" s="71"/>
      <c r="F314" s="71" t="n">
        <f aca="false">SUM(C314:E314)</f>
        <v>0</v>
      </c>
      <c r="G314" s="71"/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/>
      <c r="D315" s="74"/>
      <c r="E315" s="74"/>
      <c r="F315" s="74" t="n">
        <f aca="false">SUM(C315:E315)</f>
        <v>0</v>
      </c>
      <c r="G315" s="74"/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f aca="false">SUM(C317:C320)</f>
        <v>0</v>
      </c>
      <c r="D316" s="18" t="n">
        <f aca="false">SUM(D317:D320)</f>
        <v>14000</v>
      </c>
      <c r="E316" s="18" t="n">
        <f aca="false">SUM(E317:E320)</f>
        <v>15306</v>
      </c>
      <c r="F316" s="18" t="n">
        <f aca="false">SUM(F317:F320)</f>
        <v>29306</v>
      </c>
      <c r="G316" s="18" t="n">
        <f aca="false">SUM(G317:G320)</f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/>
      <c r="D317" s="71"/>
      <c r="E317" s="82" t="n">
        <v>20</v>
      </c>
      <c r="F317" s="71" t="n">
        <f aca="false">SUM(C317:E317)</f>
        <v>20</v>
      </c>
      <c r="G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/>
      <c r="D318" s="71" t="n">
        <v>14000</v>
      </c>
      <c r="E318" s="82" t="n">
        <v>13976</v>
      </c>
      <c r="F318" s="71" t="n">
        <f aca="false">SUM(C318:E318)</f>
        <v>27976</v>
      </c>
      <c r="G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/>
      <c r="D319" s="71"/>
      <c r="E319" s="82" t="n">
        <v>1310</v>
      </c>
      <c r="F319" s="71" t="n">
        <f aca="false">SUM(C319:E319)</f>
        <v>1310</v>
      </c>
      <c r="G319" s="71" t="n">
        <v>131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/>
      <c r="D320" s="74"/>
      <c r="E320" s="74"/>
      <c r="F320" s="74" t="n">
        <f aca="false">SUM(C320:E320)</f>
        <v>0</v>
      </c>
      <c r="G320" s="74"/>
    </row>
    <row r="321" customFormat="false" ht="14.65" hidden="true" customHeight="false" outlineLevel="0" collapsed="false">
      <c r="A321" s="73" t="s">
        <v>576</v>
      </c>
      <c r="B321" s="17" t="s">
        <v>577</v>
      </c>
      <c r="C321" s="18" t="n">
        <f aca="false">SUM(C322:C325)</f>
        <v>0</v>
      </c>
      <c r="D321" s="18" t="n">
        <f aca="false">SUM(D322:D325)</f>
        <v>0</v>
      </c>
      <c r="E321" s="18" t="n">
        <f aca="false">SUM(E322:E325)</f>
        <v>0</v>
      </c>
      <c r="F321" s="18" t="n">
        <f aca="false">SUM(F322:F325)</f>
        <v>0</v>
      </c>
      <c r="G321" s="18" t="n">
        <f aca="false">SUM(G322:G325)</f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/>
      <c r="D322" s="71"/>
      <c r="E322" s="71"/>
      <c r="F322" s="71" t="n">
        <f aca="false">SUM(C322:E322)</f>
        <v>0</v>
      </c>
      <c r="G322" s="71"/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/>
      <c r="D323" s="71"/>
      <c r="E323" s="71"/>
      <c r="F323" s="71" t="n">
        <f aca="false">SUM(C323:E323)</f>
        <v>0</v>
      </c>
      <c r="G323" s="71"/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/>
      <c r="D324" s="71"/>
      <c r="E324" s="71"/>
      <c r="F324" s="71" t="n">
        <f aca="false">SUM(C324:E324)</f>
        <v>0</v>
      </c>
      <c r="G324" s="71"/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/>
      <c r="D325" s="74"/>
      <c r="E325" s="74"/>
      <c r="F325" s="74" t="n">
        <f aca="false">SUM(C325:E325)</f>
        <v>0</v>
      </c>
      <c r="G325" s="74"/>
    </row>
    <row r="326" customFormat="false" ht="14.65" hidden="false" customHeight="false" outlineLevel="0" collapsed="false">
      <c r="A326" s="118" t="s">
        <v>586</v>
      </c>
      <c r="B326" s="116" t="s">
        <v>587</v>
      </c>
      <c r="C326" s="117" t="n">
        <f aca="false">SUM(C327:C333)</f>
        <v>521254</v>
      </c>
      <c r="D326" s="117" t="n">
        <f aca="false">SUM(D327:D333)</f>
        <v>0</v>
      </c>
      <c r="E326" s="117" t="n">
        <f aca="false">SUM(E327:E333)</f>
        <v>69738</v>
      </c>
      <c r="F326" s="117" t="n">
        <f aca="false">SUM(F327:F333)</f>
        <v>590992</v>
      </c>
      <c r="G326" s="18" t="n">
        <f aca="false">SUM(G327:G333)</f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1254</v>
      </c>
      <c r="D327" s="71"/>
      <c r="E327" s="82" t="n">
        <v>5138</v>
      </c>
      <c r="F327" s="71" t="n">
        <f aca="false">SUM(C327:E327)</f>
        <v>526392</v>
      </c>
      <c r="G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/>
      <c r="D328" s="71"/>
      <c r="E328" s="71" t="n">
        <v>37000</v>
      </c>
      <c r="F328" s="71" t="n">
        <f aca="false">SUM(C328:E328)</f>
        <v>37000</v>
      </c>
      <c r="G328" s="71"/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/>
      <c r="D329" s="71"/>
      <c r="E329" s="71" t="n">
        <v>16000</v>
      </c>
      <c r="F329" s="71" t="n">
        <f aca="false">SUM(C329:E329)</f>
        <v>16000</v>
      </c>
      <c r="G329" s="71"/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/>
      <c r="D330" s="71"/>
      <c r="E330" s="71" t="n">
        <v>4500</v>
      </c>
      <c r="F330" s="71" t="n">
        <f aca="false">SUM(C330:E330)</f>
        <v>4500</v>
      </c>
      <c r="G330" s="71"/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/>
      <c r="D331" s="71"/>
      <c r="E331" s="71" t="n">
        <v>2000</v>
      </c>
      <c r="F331" s="71" t="n">
        <f aca="false">SUM(C331:E331)</f>
        <v>2000</v>
      </c>
      <c r="G331" s="71"/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/>
      <c r="D332" s="71"/>
      <c r="E332" s="71" t="n">
        <v>2500</v>
      </c>
      <c r="F332" s="71" t="n">
        <f aca="false">SUM(C332:E332)</f>
        <v>2500</v>
      </c>
      <c r="G332" s="71"/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/>
      <c r="D333" s="74"/>
      <c r="E333" s="83" t="n">
        <v>2600</v>
      </c>
      <c r="F333" s="74" t="n">
        <f aca="false">SUM(C333:E333)</f>
        <v>2600</v>
      </c>
      <c r="G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f aca="false">SUM(C335:C340)</f>
        <v>0</v>
      </c>
      <c r="D334" s="18" t="n">
        <f aca="false">SUM(D335:D340)</f>
        <v>0</v>
      </c>
      <c r="E334" s="18" t="n">
        <f aca="false">SUM(E335:E340)</f>
        <v>86800</v>
      </c>
      <c r="F334" s="18" t="n">
        <f aca="false">SUM(F335:F340)</f>
        <v>86800</v>
      </c>
      <c r="G334" s="18" t="n">
        <f aca="false">SUM(G335:G340)</f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/>
      <c r="D335" s="71"/>
      <c r="E335" s="82" t="n">
        <v>100</v>
      </c>
      <c r="F335" s="71" t="n">
        <f aca="false">SUM(C335:E335)</f>
        <v>100</v>
      </c>
      <c r="G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/>
      <c r="D336" s="71"/>
      <c r="E336" s="71" t="n">
        <v>37900</v>
      </c>
      <c r="F336" s="71" t="n">
        <f aca="false">SUM(C336:E336)</f>
        <v>37900</v>
      </c>
      <c r="G336" s="71"/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/>
      <c r="D337" s="71"/>
      <c r="E337" s="71" t="n">
        <v>16000</v>
      </c>
      <c r="F337" s="71" t="n">
        <f aca="false">SUM(C337:E337)</f>
        <v>16000</v>
      </c>
      <c r="G337" s="71"/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/>
      <c r="D338" s="71"/>
      <c r="E338" s="71" t="n">
        <v>2000</v>
      </c>
      <c r="F338" s="71" t="n">
        <f aca="false">SUM(C338:E338)</f>
        <v>2000</v>
      </c>
      <c r="G338" s="71"/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/>
      <c r="D339" s="71"/>
      <c r="E339" s="71"/>
      <c r="F339" s="71" t="n">
        <f aca="false">SUM(C339:E339)</f>
        <v>0</v>
      </c>
      <c r="G339" s="71"/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/>
      <c r="D340" s="74"/>
      <c r="E340" s="83" t="n">
        <v>30800</v>
      </c>
      <c r="F340" s="74" t="n">
        <f aca="false">SUM(C340:E340)</f>
        <v>30800</v>
      </c>
      <c r="G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f aca="false">SUM(C342:C350)</f>
        <v>235562</v>
      </c>
      <c r="D341" s="18" t="n">
        <f aca="false">SUM(D342:D350)</f>
        <v>566629</v>
      </c>
      <c r="E341" s="18" t="n">
        <f aca="false">SUM(E342:E350)</f>
        <v>134239</v>
      </c>
      <c r="F341" s="18" t="n">
        <f aca="false">SUM(F342:F350)</f>
        <v>936430</v>
      </c>
      <c r="G341" s="18" t="n">
        <f aca="false">SUM(G342:G350)</f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59300</v>
      </c>
      <c r="D342" s="71" t="n">
        <v>70300</v>
      </c>
      <c r="E342" s="82" t="n">
        <v>21650</v>
      </c>
      <c r="F342" s="71" t="n">
        <f aca="false">SUM(C342:E342)</f>
        <v>151250</v>
      </c>
      <c r="G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/>
      <c r="D343" s="71" t="n">
        <v>25500</v>
      </c>
      <c r="E343" s="82" t="n">
        <v>7500</v>
      </c>
      <c r="F343" s="71" t="n">
        <f aca="false">SUM(C343:E343)</f>
        <v>33000</v>
      </c>
      <c r="G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/>
      <c r="D344" s="71"/>
      <c r="E344" s="71" t="n">
        <v>5000</v>
      </c>
      <c r="F344" s="71" t="n">
        <f aca="false">SUM(C344:E344)</f>
        <v>5000</v>
      </c>
      <c r="G344" s="71"/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/>
      <c r="D345" s="71"/>
      <c r="E345" s="71"/>
      <c r="F345" s="71" t="n">
        <f aca="false">SUM(C345:E345)</f>
        <v>0</v>
      </c>
      <c r="G345" s="71"/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6568</v>
      </c>
      <c r="D346" s="71" t="n">
        <v>161130</v>
      </c>
      <c r="E346" s="82" t="n">
        <v>22500</v>
      </c>
      <c r="F346" s="71" t="n">
        <f aca="false">SUM(C346:E346)</f>
        <v>240198</v>
      </c>
      <c r="G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/>
      <c r="D347" s="71" t="n">
        <v>0</v>
      </c>
      <c r="E347" s="71"/>
      <c r="F347" s="71" t="n">
        <f aca="false">SUM(C347:E347)</f>
        <v>0</v>
      </c>
      <c r="G347" s="71"/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/>
      <c r="D348" s="71" t="n">
        <v>55000</v>
      </c>
      <c r="E348" s="82" t="n">
        <v>5040</v>
      </c>
      <c r="F348" s="71" t="n">
        <f aca="false">SUM(C348:E348)</f>
        <v>60040</v>
      </c>
      <c r="G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83224</v>
      </c>
      <c r="D349" s="71" t="n">
        <v>152099</v>
      </c>
      <c r="E349" s="82" t="n">
        <v>70549</v>
      </c>
      <c r="F349" s="71" t="n">
        <f aca="false">SUM(C349:E349)</f>
        <v>305872</v>
      </c>
      <c r="G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36470</v>
      </c>
      <c r="D350" s="74" t="n">
        <v>102600</v>
      </c>
      <c r="E350" s="83" t="n">
        <v>2000</v>
      </c>
      <c r="F350" s="74" t="n">
        <f aca="false">SUM(C350:E350)</f>
        <v>141070</v>
      </c>
      <c r="G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f aca="false">SUM(C352:C358)</f>
        <v>2644366</v>
      </c>
      <c r="D351" s="18" t="n">
        <f aca="false">SUM(D352:D358)</f>
        <v>716591</v>
      </c>
      <c r="E351" s="18" t="n">
        <f aca="false">SUM(E352:E358)</f>
        <v>93000</v>
      </c>
      <c r="F351" s="18" t="n">
        <f aca="false">SUM(F352:F358)</f>
        <v>3453957</v>
      </c>
      <c r="G351" s="18" t="n">
        <f aca="false">SUM(G352:G358)</f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1455605</v>
      </c>
      <c r="D352" s="71" t="n">
        <v>396591</v>
      </c>
      <c r="E352" s="71" t="n">
        <v>40000</v>
      </c>
      <c r="F352" s="71" t="n">
        <f aca="false">SUM(C352:E352)</f>
        <v>1892196</v>
      </c>
      <c r="G352" s="71"/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905385</v>
      </c>
      <c r="D353" s="71" t="n">
        <v>320000</v>
      </c>
      <c r="E353" s="71" t="n">
        <v>53000</v>
      </c>
      <c r="F353" s="71" t="n">
        <f aca="false">SUM(C353:E353)</f>
        <v>1278385</v>
      </c>
      <c r="G353" s="71"/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283376</v>
      </c>
      <c r="D354" s="71"/>
      <c r="E354" s="71"/>
      <c r="F354" s="71" t="n">
        <f aca="false">SUM(C354:E354)</f>
        <v>283376</v>
      </c>
      <c r="G354" s="71"/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/>
      <c r="D355" s="71"/>
      <c r="E355" s="71"/>
      <c r="F355" s="71" t="n">
        <f aca="false">SUM(C355:E355)</f>
        <v>0</v>
      </c>
      <c r="G355" s="71"/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/>
      <c r="D356" s="71"/>
      <c r="E356" s="71"/>
      <c r="F356" s="71" t="n">
        <f aca="false">SUM(C356:E356)</f>
        <v>0</v>
      </c>
      <c r="G356" s="71"/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/>
      <c r="D357" s="71"/>
      <c r="E357" s="71"/>
      <c r="F357" s="71" t="n">
        <f aca="false">SUM(C357:E357)</f>
        <v>0</v>
      </c>
      <c r="G357" s="71"/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/>
      <c r="D358" s="74"/>
      <c r="E358" s="74"/>
      <c r="F358" s="74" t="n">
        <f aca="false">SUM(C358:E358)</f>
        <v>0</v>
      </c>
      <c r="G358" s="74"/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f aca="false">SUM(C360:C361)</f>
        <v>1117986</v>
      </c>
      <c r="D359" s="18" t="n">
        <f aca="false">SUM(D360:D361)</f>
        <v>0</v>
      </c>
      <c r="E359" s="18" t="n">
        <f aca="false">SUM(E360:E361)</f>
        <v>16082</v>
      </c>
      <c r="F359" s="18" t="n">
        <f aca="false">SUM(F360:F361)</f>
        <v>1134068</v>
      </c>
      <c r="G359" s="18" t="n">
        <f aca="false">SUM(G360:G361)</f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117986</v>
      </c>
      <c r="D360" s="71"/>
      <c r="E360" s="71" t="n">
        <v>16082</v>
      </c>
      <c r="F360" s="71" t="n">
        <f aca="false">SUM(C360:E360)</f>
        <v>1134068</v>
      </c>
      <c r="G360" s="71"/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/>
      <c r="D361" s="74"/>
      <c r="E361" s="74"/>
      <c r="F361" s="74" t="n">
        <f aca="false">SUM(C361:E361)</f>
        <v>0</v>
      </c>
      <c r="G361" s="74"/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/>
      <c r="D362" s="18"/>
      <c r="E362" s="18" t="n">
        <f aca="false">SUM(E363:E367)</f>
        <v>0</v>
      </c>
      <c r="F362" s="18" t="n">
        <f aca="false">SUM(F363:F367)</f>
        <v>0</v>
      </c>
      <c r="G362" s="18" t="n">
        <f aca="false">SUM(G363:G367)</f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  <c r="E363" s="71"/>
      <c r="F363" s="71"/>
      <c r="G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  <c r="E364" s="71"/>
      <c r="F364" s="71"/>
      <c r="G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  <c r="E365" s="71"/>
      <c r="F365" s="71"/>
      <c r="G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  <c r="E366" s="71"/>
      <c r="F366" s="71"/>
      <c r="G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  <c r="E367" s="74"/>
      <c r="F367" s="74"/>
      <c r="G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f aca="false">SUM(C369:C372)</f>
        <v>136800</v>
      </c>
      <c r="D368" s="18" t="n">
        <f aca="false">SUM(D369:D372)</f>
        <v>0</v>
      </c>
      <c r="E368" s="18" t="n">
        <f aca="false">SUM(E369:E372)</f>
        <v>199500</v>
      </c>
      <c r="F368" s="18" t="n">
        <f aca="false">SUM(F369:F372)</f>
        <v>336300</v>
      </c>
      <c r="G368" s="18" t="n">
        <f aca="false">SUM(G369:G372)</f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67600</v>
      </c>
      <c r="D369" s="71"/>
      <c r="E369" s="71" t="n">
        <v>17000</v>
      </c>
      <c r="F369" s="71" t="n">
        <f aca="false">SUM(C369:E369)</f>
        <v>84600</v>
      </c>
      <c r="G369" s="71"/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69200</v>
      </c>
      <c r="D370" s="71"/>
      <c r="E370" s="71" t="n">
        <v>121500</v>
      </c>
      <c r="F370" s="71" t="n">
        <f aca="false">SUM(C370:E370)</f>
        <v>190700</v>
      </c>
      <c r="G370" s="71"/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/>
      <c r="D371" s="71"/>
      <c r="E371" s="71" t="n">
        <v>61000</v>
      </c>
      <c r="F371" s="71" t="n">
        <f aca="false">SUM(C371:E371)</f>
        <v>61000</v>
      </c>
      <c r="G371" s="71"/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/>
      <c r="D372" s="74"/>
      <c r="E372" s="74"/>
      <c r="F372" s="74" t="n">
        <f aca="false">SUM(C372:E372)</f>
        <v>0</v>
      </c>
      <c r="G372" s="74"/>
    </row>
    <row r="373" customFormat="false" ht="14.65" hidden="false" customHeight="false" outlineLevel="0" collapsed="false">
      <c r="A373" s="68" t="s">
        <v>679</v>
      </c>
      <c r="B373" s="14" t="s">
        <v>680</v>
      </c>
      <c r="C373" s="15" t="n">
        <f aca="false">SUM(C374:C375)</f>
        <v>279000</v>
      </c>
      <c r="D373" s="15" t="n">
        <f aca="false">SUM(D374:D375)</f>
        <v>0</v>
      </c>
      <c r="E373" s="15" t="n">
        <f aca="false">SUM(E374:E375)</f>
        <v>0</v>
      </c>
      <c r="F373" s="15" t="n">
        <f aca="false">SUM(F374:F375)</f>
        <v>279000</v>
      </c>
      <c r="G373" s="18" t="n">
        <f aca="false">SUM(G374:G375)</f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279000</v>
      </c>
      <c r="D374" s="71"/>
      <c r="E374" s="71"/>
      <c r="F374" s="71" t="n">
        <f aca="false">SUM(C374:E374)</f>
        <v>279000</v>
      </c>
      <c r="G374" s="71"/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/>
      <c r="D375" s="74"/>
      <c r="E375" s="74"/>
      <c r="F375" s="74" t="n">
        <f aca="false">SUM(C375:E375)</f>
        <v>0</v>
      </c>
      <c r="G375" s="74"/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/>
      <c r="D376" s="18"/>
      <c r="E376" s="18" t="n">
        <f aca="false">SUM(E377:E382)</f>
        <v>0</v>
      </c>
      <c r="F376" s="18" t="n">
        <f aca="false">SUM(F377:F382)</f>
        <v>0</v>
      </c>
      <c r="G376" s="18" t="n">
        <f aca="false">SUM(G377:G382)</f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  <c r="E377" s="71"/>
      <c r="F377" s="71"/>
      <c r="G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  <c r="E378" s="71"/>
      <c r="F378" s="71"/>
      <c r="G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  <c r="E379" s="71"/>
      <c r="F379" s="71"/>
      <c r="G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  <c r="E380" s="71"/>
      <c r="F380" s="71"/>
      <c r="G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  <c r="E381" s="71"/>
      <c r="F381" s="71"/>
      <c r="G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  <c r="E382" s="74"/>
      <c r="F382" s="74"/>
      <c r="G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/>
      <c r="D383" s="18"/>
      <c r="E383" s="18" t="n">
        <f aca="false">SUM(E384:E389)</f>
        <v>0</v>
      </c>
      <c r="F383" s="18" t="n">
        <f aca="false">SUM(F384:F389)</f>
        <v>0</v>
      </c>
      <c r="G383" s="18" t="n">
        <f aca="false">SUM(G384:G389)</f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  <c r="E384" s="71"/>
      <c r="F384" s="71"/>
      <c r="G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  <c r="E385" s="71"/>
      <c r="F385" s="71"/>
      <c r="G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  <c r="E386" s="71"/>
      <c r="F386" s="71"/>
      <c r="G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  <c r="E387" s="71"/>
      <c r="F387" s="71"/>
      <c r="G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  <c r="E388" s="71"/>
      <c r="F388" s="71"/>
      <c r="G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  <c r="E389" s="74"/>
      <c r="F389" s="74"/>
      <c r="G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/>
      <c r="D390" s="76"/>
      <c r="E390" s="76" t="n">
        <f aca="false">SUM(E391:E392)</f>
        <v>0</v>
      </c>
      <c r="F390" s="76" t="n">
        <f aca="false">SUM(F391:F392)</f>
        <v>0</v>
      </c>
      <c r="G390" s="76" t="n">
        <f aca="false">SUM(G391:G392)</f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  <c r="E391" s="71"/>
      <c r="F391" s="71"/>
      <c r="G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  <c r="E392" s="74"/>
      <c r="F392" s="74"/>
      <c r="G392" s="74"/>
    </row>
    <row r="393" customFormat="false" ht="14.65" hidden="true" customHeight="false" outlineLevel="0" collapsed="false">
      <c r="A393" s="73" t="s">
        <v>718</v>
      </c>
      <c r="B393" s="17" t="s">
        <v>719</v>
      </c>
      <c r="C393" s="18" t="n">
        <f aca="false">SUM(C394:C397)</f>
        <v>0</v>
      </c>
      <c r="D393" s="18" t="n">
        <f aca="false">SUM(D394:D397)</f>
        <v>0</v>
      </c>
      <c r="E393" s="18" t="n">
        <f aca="false">SUM(E394:E397)</f>
        <v>0</v>
      </c>
      <c r="F393" s="18" t="n">
        <f aca="false">SUM(F394:F397)</f>
        <v>0</v>
      </c>
      <c r="G393" s="18" t="n">
        <f aca="false">SUM(G394:G397)</f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/>
      <c r="D394" s="71"/>
      <c r="E394" s="71"/>
      <c r="F394" s="71" t="n">
        <f aca="false">SUM(C394:E394)</f>
        <v>0</v>
      </c>
      <c r="G394" s="71"/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/>
      <c r="D395" s="71"/>
      <c r="E395" s="71"/>
      <c r="F395" s="71" t="n">
        <f aca="false">SUM(C395:E395)</f>
        <v>0</v>
      </c>
      <c r="G395" s="71"/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/>
      <c r="D396" s="71"/>
      <c r="E396" s="71"/>
      <c r="F396" s="71" t="n">
        <f aca="false">SUM(C396:E396)</f>
        <v>0</v>
      </c>
      <c r="G396" s="71"/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/>
      <c r="D397" s="74"/>
      <c r="E397" s="74"/>
      <c r="F397" s="74" t="n">
        <f aca="false">SUM(C397:E397)</f>
        <v>0</v>
      </c>
      <c r="G397" s="74"/>
    </row>
    <row r="398" customFormat="false" ht="14.65" hidden="true" customHeight="false" outlineLevel="0" collapsed="false">
      <c r="A398" s="73" t="s">
        <v>728</v>
      </c>
      <c r="B398" s="17" t="s">
        <v>729</v>
      </c>
      <c r="C398" s="18" t="n">
        <f aca="false">SUM(C399:C403)</f>
        <v>0</v>
      </c>
      <c r="D398" s="18" t="n">
        <f aca="false">SUM(D399:D403)</f>
        <v>0</v>
      </c>
      <c r="E398" s="18" t="n">
        <f aca="false">SUM(E399:E403)</f>
        <v>0</v>
      </c>
      <c r="F398" s="18" t="n">
        <f aca="false">SUM(F399:F403)</f>
        <v>0</v>
      </c>
      <c r="G398" s="18" t="n">
        <f aca="false">SUM(G399:G403)</f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/>
      <c r="D399" s="71"/>
      <c r="E399" s="71"/>
      <c r="F399" s="71" t="n">
        <f aca="false">SUM(C399:E399)</f>
        <v>0</v>
      </c>
      <c r="G399" s="71"/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/>
      <c r="D400" s="71"/>
      <c r="E400" s="71"/>
      <c r="F400" s="71" t="n">
        <f aca="false">SUM(C400:E400)</f>
        <v>0</v>
      </c>
      <c r="G400" s="71"/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/>
      <c r="D401" s="71"/>
      <c r="E401" s="71"/>
      <c r="F401" s="71" t="n">
        <f aca="false">SUM(C401:E401)</f>
        <v>0</v>
      </c>
      <c r="G401" s="71"/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/>
      <c r="D402" s="71"/>
      <c r="E402" s="71"/>
      <c r="F402" s="71" t="n">
        <f aca="false">SUM(C402:E402)</f>
        <v>0</v>
      </c>
      <c r="G402" s="71"/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/>
      <c r="D403" s="74"/>
      <c r="E403" s="74"/>
      <c r="F403" s="74" t="n">
        <f aca="false">SUM(C403:E403)</f>
        <v>0</v>
      </c>
      <c r="G403" s="74"/>
    </row>
    <row r="404" customFormat="false" ht="14.65" hidden="true" customHeight="false" outlineLevel="0" collapsed="false">
      <c r="A404" s="73" t="s">
        <v>740</v>
      </c>
      <c r="B404" s="17" t="s">
        <v>741</v>
      </c>
      <c r="C404" s="59"/>
      <c r="D404" s="59"/>
      <c r="E404" s="59"/>
      <c r="F404" s="59"/>
      <c r="G404" s="18"/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f aca="false">SUM(C406:C407)</f>
        <v>35000</v>
      </c>
      <c r="D405" s="18" t="n">
        <f aca="false">SUM(D406:D407)</f>
        <v>0</v>
      </c>
      <c r="E405" s="18" t="n">
        <f aca="false">SUM(E406:E407)</f>
        <v>51300</v>
      </c>
      <c r="F405" s="18" t="n">
        <f aca="false">SUM(F406:F407)</f>
        <v>86300</v>
      </c>
      <c r="G405" s="18" t="n">
        <f aca="false">SUM(G406:G407)</f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/>
      <c r="D406" s="71"/>
      <c r="E406" s="71" t="n">
        <v>37900</v>
      </c>
      <c r="F406" s="71" t="n">
        <f aca="false">SUM(C406:E406)</f>
        <v>37900</v>
      </c>
      <c r="G406" s="71"/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35000</v>
      </c>
      <c r="D407" s="74"/>
      <c r="E407" s="74" t="n">
        <v>13400</v>
      </c>
      <c r="F407" s="74" t="n">
        <f aca="false">SUM(C407:E407)</f>
        <v>48400</v>
      </c>
      <c r="G407" s="74"/>
    </row>
    <row r="408" customFormat="false" ht="14.65" hidden="false" customHeight="false" outlineLevel="0" collapsed="false">
      <c r="A408" s="73" t="s">
        <v>748</v>
      </c>
      <c r="B408" s="17" t="s">
        <v>749</v>
      </c>
      <c r="C408" s="85" t="n">
        <v>125005</v>
      </c>
      <c r="D408" s="37"/>
      <c r="E408" s="37" t="n">
        <v>22000</v>
      </c>
      <c r="F408" s="59" t="n">
        <f aca="false">SUM(C408:E408)</f>
        <v>147005</v>
      </c>
      <c r="G408" s="37"/>
    </row>
    <row r="409" customFormat="false" ht="14.65" hidden="false" customHeight="false" outlineLevel="0" collapsed="false">
      <c r="A409" s="73" t="s">
        <v>750</v>
      </c>
      <c r="B409" s="17" t="s">
        <v>751</v>
      </c>
      <c r="C409" s="25"/>
      <c r="D409" s="39"/>
      <c r="E409" s="37" t="n">
        <v>188000</v>
      </c>
      <c r="F409" s="59" t="n">
        <f aca="false">SUM(C409:E409)</f>
        <v>188000</v>
      </c>
      <c r="G409" s="37"/>
    </row>
    <row r="410" customFormat="false" ht="14.65" hidden="true" customHeight="false" outlineLevel="0" collapsed="false">
      <c r="A410" s="73" t="s">
        <v>752</v>
      </c>
      <c r="B410" s="17" t="s">
        <v>753</v>
      </c>
      <c r="C410" s="85"/>
      <c r="D410" s="85" t="n">
        <v>0</v>
      </c>
      <c r="E410" s="85"/>
      <c r="F410" s="59" t="n">
        <f aca="false">SUM(C410:E410)</f>
        <v>0</v>
      </c>
      <c r="G410" s="37"/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f aca="false">SUM(C412:C415)</f>
        <v>0</v>
      </c>
      <c r="D411" s="18" t="n">
        <f aca="false">SUM(D412:D415)</f>
        <v>0</v>
      </c>
      <c r="E411" s="18" t="n">
        <f aca="false">SUM(E412:E415)</f>
        <v>0</v>
      </c>
      <c r="F411" s="18" t="n">
        <f aca="false">SUM(F412:F415)</f>
        <v>0</v>
      </c>
      <c r="G411" s="18" t="n">
        <f aca="false">SUM(G412:G415)</f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/>
      <c r="E412" s="71"/>
      <c r="F412" s="71" t="n">
        <f aca="false">SUM(C412:E412)</f>
        <v>0</v>
      </c>
      <c r="G412" s="71"/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/>
      <c r="D413" s="71"/>
      <c r="E413" s="71"/>
      <c r="F413" s="71" t="n">
        <f aca="false">SUM(C413:E413)</f>
        <v>0</v>
      </c>
      <c r="G413" s="71"/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/>
      <c r="D414" s="71"/>
      <c r="E414" s="71"/>
      <c r="F414" s="71" t="n">
        <f aca="false">SUM(C414:E414)</f>
        <v>0</v>
      </c>
      <c r="G414" s="71"/>
    </row>
    <row r="415" customFormat="false" ht="14.65" hidden="true" customHeight="false" outlineLevel="0" collapsed="false">
      <c r="A415" s="69" t="s">
        <v>762</v>
      </c>
      <c r="B415" s="70" t="s">
        <v>763</v>
      </c>
      <c r="C415" s="74"/>
      <c r="D415" s="74"/>
      <c r="E415" s="74"/>
      <c r="F415" s="71" t="n">
        <f aca="false">SUM(C415:E415)</f>
        <v>0</v>
      </c>
      <c r="G415" s="74"/>
    </row>
    <row r="416" customFormat="false" ht="14.65" hidden="false" customHeight="false" outlineLevel="0" collapsed="false">
      <c r="A416" s="73" t="s">
        <v>764</v>
      </c>
      <c r="B416" s="17" t="s">
        <v>765</v>
      </c>
      <c r="C416" s="85"/>
      <c r="D416" s="37"/>
      <c r="E416" s="37" t="n">
        <v>150000</v>
      </c>
      <c r="F416" s="59" t="n">
        <f aca="false">SUM(C416:E416)</f>
        <v>150000</v>
      </c>
      <c r="G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f aca="false">SUM(C418)</f>
        <v>0</v>
      </c>
      <c r="D417" s="18"/>
      <c r="E417" s="18" t="n">
        <f aca="false">SUM(E418)</f>
        <v>6830</v>
      </c>
      <c r="F417" s="18" t="n">
        <f aca="false">SUM(F418)</f>
        <v>6830</v>
      </c>
      <c r="G417" s="18" t="n">
        <f aca="false">SUM(G418)</f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/>
      <c r="D418" s="74"/>
      <c r="E418" s="74" t="n">
        <v>6830</v>
      </c>
      <c r="F418" s="74" t="n">
        <f aca="false">SUM(C418:E418)</f>
        <v>6830</v>
      </c>
      <c r="G418" s="74"/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/>
      <c r="D419" s="37"/>
      <c r="E419" s="37" t="n">
        <v>4300</v>
      </c>
      <c r="F419" s="85" t="n">
        <f aca="false">SUM(C419:E419)</f>
        <v>4300</v>
      </c>
      <c r="G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0126951</v>
      </c>
      <c r="D420" s="21" t="n">
        <f aca="false">D245+D255+D258+D265+D274+D279+D284+D289+D292+D295+D300+D307+D311+D316+D321+D326+D334+D341+D351+D359+D362+D368+D373+D376+D383+D390+D393+D398+D404+D405+D408+D409+D410+D411+D416+D417+D419</f>
        <v>2003657</v>
      </c>
      <c r="E420" s="21" t="n">
        <f aca="false">E245+E255+E258+E265+E274+E279+E284+E289+E292+E295+E300+E307+E311+E316+E321+E326+E334+E341+E351+E359+E362+E368+E373+E376+E383+E390+E393+E398+E404+E405+E408+E409+E410+E411+E416+E417+E419</f>
        <v>2827891</v>
      </c>
      <c r="F420" s="21" t="n">
        <f aca="false">F245+F255+F258+F265+F274+F279+F284+F289+F292+F295+F300+F307+F311+F316+F321+F326+F334+F341+F351+F359+F362+F368+F373+F376+F383+F390+F393+F398+F404+F405+F408+F409+F410+F411+F416+F417+F419</f>
        <v>14958499</v>
      </c>
      <c r="G420" s="21" t="n">
        <f aca="false">G245+G255+G258+G265+G274+G279+G284+G289+G292+G295+G300+G307+G311+G316+G321+G326+G334+G341+G351+G359+G362+G368+G373+G376+G383+G390+G393+G398+G404+G405+G408+G409+G410+G411+G416+G417+G419</f>
        <v>965232</v>
      </c>
    </row>
    <row r="421" customFormat="false" ht="5.1" hidden="false" customHeight="true" outlineLevel="0" collapsed="false">
      <c r="A421" s="89"/>
      <c r="B421" s="35"/>
      <c r="C421" s="36"/>
      <c r="D421" s="36"/>
      <c r="E421" s="36"/>
      <c r="F421" s="36"/>
      <c r="G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15" t="n">
        <v>78938</v>
      </c>
      <c r="D422" s="15" t="n">
        <v>10000</v>
      </c>
      <c r="E422" s="15" t="n">
        <v>91062</v>
      </c>
      <c r="F422" s="90" t="n">
        <f aca="false">SUM(C422:E422)</f>
        <v>180000</v>
      </c>
      <c r="G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18"/>
      <c r="D423" s="18"/>
      <c r="E423" s="18" t="n">
        <v>100000</v>
      </c>
      <c r="F423" s="59" t="n">
        <f aca="false">SUM(C423:E423)</f>
        <v>100000</v>
      </c>
      <c r="G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18" t="n">
        <v>542290</v>
      </c>
      <c r="D424" s="18" t="n">
        <v>180134</v>
      </c>
      <c r="E424" s="18" t="n">
        <v>220576</v>
      </c>
      <c r="F424" s="59" t="n">
        <f aca="false">SUM(C424:E424)</f>
        <v>943000</v>
      </c>
      <c r="G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71"/>
      <c r="D425" s="71"/>
      <c r="E425" s="71"/>
      <c r="F425" s="59" t="n">
        <f aca="false">SUM(C425:E425)</f>
        <v>0</v>
      </c>
      <c r="G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71"/>
      <c r="D426" s="71"/>
      <c r="E426" s="71"/>
      <c r="F426" s="59" t="n">
        <f aca="false">SUM(C426:E426)</f>
        <v>0</v>
      </c>
      <c r="G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71"/>
      <c r="D427" s="71"/>
      <c r="E427" s="71"/>
      <c r="F427" s="59" t="n">
        <f aca="false">SUM(C427:E427)</f>
        <v>0</v>
      </c>
      <c r="G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18" t="n">
        <v>371734</v>
      </c>
      <c r="D428" s="18" t="n">
        <v>53862</v>
      </c>
      <c r="E428" s="18"/>
      <c r="F428" s="59" t="n">
        <f aca="false">SUM(C428:E428)</f>
        <v>425596</v>
      </c>
      <c r="G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  <c r="E429" s="18"/>
      <c r="F429" s="18"/>
      <c r="G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f aca="false">SUM(C431:C432)</f>
        <v>0</v>
      </c>
      <c r="D430" s="18"/>
      <c r="E430" s="18" t="n">
        <f aca="false">SUM(E431:E432)</f>
        <v>400000</v>
      </c>
      <c r="F430" s="18" t="n">
        <f aca="false">SUM(F431:F432)</f>
        <v>400000</v>
      </c>
      <c r="G430" s="18" t="n">
        <f aca="false">SUM(G431:G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/>
      <c r="D431" s="71"/>
      <c r="E431" s="71" t="n">
        <v>200000</v>
      </c>
      <c r="F431" s="71" t="n">
        <f aca="false">SUM(C431:E431)</f>
        <v>200000</v>
      </c>
      <c r="G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/>
      <c r="D432" s="71"/>
      <c r="E432" s="71" t="n">
        <v>200000</v>
      </c>
      <c r="F432" s="71" t="n">
        <f aca="false">SUM(C432:E432)</f>
        <v>200000</v>
      </c>
      <c r="G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18" t="n">
        <v>195353</v>
      </c>
      <c r="D433" s="18" t="n">
        <v>5979</v>
      </c>
      <c r="E433" s="18"/>
      <c r="F433" s="91" t="n">
        <f aca="false">SUM(C433:E433)</f>
        <v>201332</v>
      </c>
      <c r="G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18"/>
      <c r="D434" s="18"/>
      <c r="E434" s="18"/>
      <c r="F434" s="91" t="n">
        <f aca="false">C434+E434</f>
        <v>0</v>
      </c>
      <c r="G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f aca="false">SUM(C436:C441)</f>
        <v>332694</v>
      </c>
      <c r="D435" s="18"/>
      <c r="E435" s="18" t="n">
        <f aca="false">SUM(E436:E441)</f>
        <v>0</v>
      </c>
      <c r="F435" s="18" t="n">
        <f aca="false">SUM(F436:F441)</f>
        <v>332694</v>
      </c>
      <c r="G435" s="18" t="n">
        <f aca="false">SUM(G436:G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109352</v>
      </c>
      <c r="D436" s="71"/>
      <c r="E436" s="71"/>
      <c r="F436" s="71" t="n">
        <f aca="false">SUM(C436:E436)</f>
        <v>109352</v>
      </c>
      <c r="G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  <c r="E437" s="71"/>
      <c r="F437" s="71" t="n">
        <f aca="false">SUM(C437:E437)</f>
        <v>951</v>
      </c>
      <c r="G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3004</v>
      </c>
      <c r="D438" s="71"/>
      <c r="E438" s="71"/>
      <c r="F438" s="71" t="n">
        <f aca="false">SUM(C438:E438)</f>
        <v>3004</v>
      </c>
      <c r="G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219387</v>
      </c>
      <c r="D439" s="71"/>
      <c r="E439" s="71"/>
      <c r="F439" s="71" t="n">
        <f aca="false">SUM(C439:E439)</f>
        <v>219387</v>
      </c>
      <c r="G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/>
      <c r="D440" s="71"/>
      <c r="E440" s="71"/>
      <c r="F440" s="71" t="n">
        <f aca="false">SUM(C440:E440)</f>
        <v>0</v>
      </c>
      <c r="G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/>
      <c r="D441" s="71"/>
      <c r="E441" s="71"/>
      <c r="F441" s="71" t="n">
        <f aca="false">SUM(C441:E441)</f>
        <v>0</v>
      </c>
      <c r="G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f aca="false">SUM(C443:C445)</f>
        <v>30800</v>
      </c>
      <c r="D442" s="18"/>
      <c r="E442" s="18" t="n">
        <f aca="false">SUM(E443:E445)</f>
        <v>0</v>
      </c>
      <c r="F442" s="18" t="n">
        <f aca="false">SUM(F443:F445)</f>
        <v>30800</v>
      </c>
      <c r="G442" s="18" t="n">
        <f aca="false">SUM(G443:G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26100</v>
      </c>
      <c r="D443" s="71"/>
      <c r="E443" s="71"/>
      <c r="F443" s="71" t="n">
        <f aca="false">SUM(C443:E443)</f>
        <v>26100</v>
      </c>
      <c r="G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  <c r="E444" s="71"/>
      <c r="F444" s="71" t="n">
        <f aca="false">SUM(C444:E444)</f>
        <v>4700</v>
      </c>
      <c r="G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/>
      <c r="D445" s="71"/>
      <c r="E445" s="71"/>
      <c r="F445" s="71" t="n">
        <f aca="false">SUM(C445:E445)</f>
        <v>0</v>
      </c>
      <c r="G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18"/>
      <c r="D446" s="18"/>
      <c r="E446" s="18" t="n">
        <v>3000</v>
      </c>
      <c r="F446" s="59" t="n">
        <f aca="false">SUM(C446:E446)</f>
        <v>3000</v>
      </c>
      <c r="G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37"/>
      <c r="D447" s="37"/>
      <c r="E447" s="37" t="n">
        <v>1600</v>
      </c>
      <c r="F447" s="85" t="n">
        <f aca="false">SUM(C447:E447)</f>
        <v>1600</v>
      </c>
      <c r="G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1551809</v>
      </c>
      <c r="D448" s="21" t="n">
        <f aca="false">D422+D423+D424+D428+D430+D433+D434+D435+D442+D446+D447</f>
        <v>249975</v>
      </c>
      <c r="E448" s="21" t="n">
        <f aca="false">E422+E423+E424+E428+E430+E433+E434+E435+E442+E446+E447</f>
        <v>816238</v>
      </c>
      <c r="F448" s="21" t="n">
        <f aca="false">F422+F423+F424+F428+F430+F433+F434+F435+F442+F446+F447</f>
        <v>2618022</v>
      </c>
      <c r="G448" s="21" t="n">
        <f aca="false">G422+G423+G424+G428+G430+G433+G434+G435+G442+G446+G447</f>
        <v>0</v>
      </c>
    </row>
    <row r="449" customFormat="false" ht="5.1" hidden="false" customHeight="true" outlineLevel="0" collapsed="false">
      <c r="A449" s="22"/>
      <c r="B449" s="23"/>
      <c r="C449" s="24"/>
      <c r="D449" s="24"/>
      <c r="E449" s="24"/>
      <c r="F449" s="24"/>
      <c r="G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f aca="false">SUM(C451:C454)</f>
        <v>92182</v>
      </c>
      <c r="D450" s="15" t="n">
        <f aca="false">SUM(D451:D454)</f>
        <v>5800</v>
      </c>
      <c r="E450" s="15" t="n">
        <f aca="false">SUM(E451:E454)</f>
        <v>50720</v>
      </c>
      <c r="F450" s="15" t="n">
        <f aca="false">SUM(F451:F454)</f>
        <v>148702</v>
      </c>
      <c r="G450" s="15" t="n">
        <f aca="false">SUM(G451:G454)</f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80502</v>
      </c>
      <c r="D451" s="71"/>
      <c r="E451" s="71" t="n">
        <v>28752</v>
      </c>
      <c r="F451" s="71" t="n">
        <f aca="false">SUM(C451:E451)</f>
        <v>109254</v>
      </c>
      <c r="G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11680</v>
      </c>
      <c r="D452" s="71" t="n">
        <v>5800</v>
      </c>
      <c r="E452" s="71" t="n">
        <v>10720</v>
      </c>
      <c r="F452" s="71" t="n">
        <f aca="false">SUM(C452:E452)</f>
        <v>28200</v>
      </c>
      <c r="G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/>
      <c r="D453" s="71"/>
      <c r="E453" s="71" t="n">
        <v>11248</v>
      </c>
      <c r="F453" s="71" t="n">
        <f aca="false">SUM(C453:E453)</f>
        <v>11248</v>
      </c>
      <c r="G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/>
      <c r="D454" s="74"/>
      <c r="E454" s="74"/>
      <c r="F454" s="74" t="n">
        <f aca="false">SUM(C454:E454)</f>
        <v>0</v>
      </c>
      <c r="G454" s="74"/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f aca="false">SUM(C456:C458)</f>
        <v>26872</v>
      </c>
      <c r="D455" s="18" t="n">
        <f aca="false">SUM(D456:D458)</f>
        <v>0</v>
      </c>
      <c r="E455" s="18" t="n">
        <f aca="false">SUM(E456:E458)</f>
        <v>24000</v>
      </c>
      <c r="F455" s="18" t="n">
        <f aca="false">SUM(F456:F458)</f>
        <v>50872</v>
      </c>
      <c r="G455" s="18" t="n">
        <f aca="false">SUM(G456:G458)</f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26872</v>
      </c>
      <c r="D456" s="71"/>
      <c r="E456" s="71" t="n">
        <v>20000</v>
      </c>
      <c r="F456" s="71" t="n">
        <f aca="false">SUM(C456:E456)</f>
        <v>46872</v>
      </c>
      <c r="G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/>
      <c r="D457" s="71"/>
      <c r="E457" s="71" t="n">
        <v>1000</v>
      </c>
      <c r="F457" s="71" t="n">
        <f aca="false">SUM(C457:E457)</f>
        <v>1000</v>
      </c>
      <c r="G457" s="71"/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/>
      <c r="D458" s="74"/>
      <c r="E458" s="74" t="n">
        <v>3000</v>
      </c>
      <c r="F458" s="74" t="n">
        <f aca="false">SUM(C458:E458)</f>
        <v>3000</v>
      </c>
      <c r="G458" s="74"/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f aca="false">SUM(C460:C461)</f>
        <v>0</v>
      </c>
      <c r="D459" s="18"/>
      <c r="E459" s="18" t="n">
        <f aca="false">SUM(E460:E461)</f>
        <v>0</v>
      </c>
      <c r="F459" s="18" t="n">
        <f aca="false">SUM(F460:F461)</f>
        <v>0</v>
      </c>
      <c r="G459" s="18" t="n">
        <f aca="false">SUM(G460:G461)</f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/>
      <c r="D460" s="71"/>
      <c r="E460" s="71"/>
      <c r="F460" s="71" t="n">
        <f aca="false">C460+E460</f>
        <v>0</v>
      </c>
      <c r="G460" s="71"/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/>
      <c r="D461" s="74"/>
      <c r="E461" s="74"/>
      <c r="F461" s="74" t="n">
        <f aca="false">C461+E461</f>
        <v>0</v>
      </c>
      <c r="G461" s="74"/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f aca="false">SUM(C463:C469)</f>
        <v>79396</v>
      </c>
      <c r="D462" s="18" t="n">
        <f aca="false">SUM(D463:D469)</f>
        <v>41938</v>
      </c>
      <c r="E462" s="18" t="n">
        <f aca="false">SUM(E463:E469)</f>
        <v>306911</v>
      </c>
      <c r="F462" s="18" t="n">
        <f aca="false">SUM(F463:F469)</f>
        <v>428245</v>
      </c>
      <c r="G462" s="18" t="n">
        <f aca="false">SUM(G463:G469)</f>
        <v>129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8262</v>
      </c>
      <c r="D463" s="71" t="n">
        <v>1954</v>
      </c>
      <c r="E463" s="71" t="n">
        <v>185353</v>
      </c>
      <c r="F463" s="71" t="n">
        <f aca="false">SUM(C463:E463)</f>
        <v>215569</v>
      </c>
      <c r="G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42864</v>
      </c>
      <c r="D464" s="71"/>
      <c r="E464" s="71" t="n">
        <v>36842</v>
      </c>
      <c r="F464" s="71" t="n">
        <f aca="false">SUM(C464:E464)</f>
        <v>79706</v>
      </c>
      <c r="G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/>
      <c r="D465" s="71" t="n">
        <v>12325</v>
      </c>
      <c r="E465" s="71" t="n">
        <v>400</v>
      </c>
      <c r="F465" s="71" t="n">
        <f aca="false">SUM(C465:E465)</f>
        <v>12725</v>
      </c>
      <c r="G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/>
      <c r="D466" s="71"/>
      <c r="E466" s="71" t="n">
        <v>586</v>
      </c>
      <c r="F466" s="71" t="n">
        <f aca="false">SUM(C466:E466)</f>
        <v>586</v>
      </c>
      <c r="G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/>
      <c r="D467" s="71"/>
      <c r="E467" s="71"/>
      <c r="F467" s="71" t="n">
        <f aca="false">SUM(C467:E467)</f>
        <v>0</v>
      </c>
      <c r="G467" s="71"/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/>
      <c r="D468" s="71"/>
      <c r="E468" s="71"/>
      <c r="F468" s="71" t="n">
        <f aca="false">SUM(C468:E468)</f>
        <v>0</v>
      </c>
      <c r="G468" s="113"/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8270</v>
      </c>
      <c r="D469" s="74" t="n">
        <v>27659</v>
      </c>
      <c r="E469" s="74" t="n">
        <v>83730</v>
      </c>
      <c r="F469" s="74" t="n">
        <f aca="false">SUM(C469:E469)</f>
        <v>119659</v>
      </c>
      <c r="G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f aca="false">SUM(C471:C475)</f>
        <v>0</v>
      </c>
      <c r="D470" s="18" t="n">
        <f aca="false">SUM(D471:D475)</f>
        <v>0</v>
      </c>
      <c r="E470" s="18" t="n">
        <f aca="false">SUM(E471:E475)</f>
        <v>125800</v>
      </c>
      <c r="F470" s="18" t="n">
        <f aca="false">SUM(F471:F475)</f>
        <v>125800</v>
      </c>
      <c r="G470" s="18" t="n">
        <f aca="false">SUM(G471:G475)</f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/>
      <c r="D471" s="71"/>
      <c r="E471" s="18"/>
      <c r="F471" s="71" t="n">
        <f aca="false">SUM(C471:E471)</f>
        <v>0</v>
      </c>
      <c r="G471" s="18"/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/>
      <c r="D472" s="71"/>
      <c r="E472" s="18" t="n">
        <v>25800</v>
      </c>
      <c r="F472" s="71" t="n">
        <f aca="false">SUM(C472:E472)</f>
        <v>25800</v>
      </c>
      <c r="G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/>
      <c r="D473" s="71"/>
      <c r="E473" s="18" t="n">
        <v>90000</v>
      </c>
      <c r="F473" s="71" t="n">
        <f aca="false">SUM(C473:E473)</f>
        <v>90000</v>
      </c>
      <c r="G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/>
      <c r="D474" s="71"/>
      <c r="E474" s="18"/>
      <c r="F474" s="71" t="n">
        <f aca="false">SUM(C474:E474)</f>
        <v>0</v>
      </c>
      <c r="G474" s="18"/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/>
      <c r="D475" s="74"/>
      <c r="E475" s="37" t="n">
        <v>10000</v>
      </c>
      <c r="F475" s="74" t="n">
        <f aca="false">SUM(C475:E475)</f>
        <v>10000</v>
      </c>
      <c r="G475" s="37"/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f aca="false">SUM(C477:C483)</f>
        <v>363299</v>
      </c>
      <c r="D476" s="18" t="n">
        <f aca="false">SUM(D477:D483)</f>
        <v>148176</v>
      </c>
      <c r="E476" s="18" t="n">
        <f aca="false">SUM(E477:E483)</f>
        <v>691092</v>
      </c>
      <c r="F476" s="18" t="n">
        <f aca="false">SUM(F477:F483)</f>
        <v>1202567</v>
      </c>
      <c r="G476" s="18" t="n">
        <f aca="false">SUM(G477:G483)</f>
        <v>333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160409</v>
      </c>
      <c r="D477" s="71" t="n">
        <v>34884</v>
      </c>
      <c r="E477" s="71" t="n">
        <v>371529</v>
      </c>
      <c r="F477" s="71" t="n">
        <f aca="false">SUM(C477:E477)</f>
        <v>566822</v>
      </c>
      <c r="G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81943</v>
      </c>
      <c r="D478" s="71" t="n">
        <v>12800</v>
      </c>
      <c r="E478" s="71" t="n">
        <v>99634</v>
      </c>
      <c r="F478" s="71" t="n">
        <f aca="false">SUM(C478:E478)</f>
        <v>194377</v>
      </c>
      <c r="G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88499</v>
      </c>
      <c r="D479" s="71" t="n">
        <v>70406</v>
      </c>
      <c r="E479" s="71" t="n">
        <v>64095</v>
      </c>
      <c r="F479" s="71" t="n">
        <f aca="false">SUM(C479:E479)</f>
        <v>223000</v>
      </c>
      <c r="G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/>
      <c r="D480" s="71" t="n">
        <v>22986</v>
      </c>
      <c r="E480" s="71" t="n">
        <v>10014</v>
      </c>
      <c r="F480" s="71" t="n">
        <f aca="false">SUM(C480:E480)</f>
        <v>33000</v>
      </c>
      <c r="G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/>
      <c r="D481" s="71"/>
      <c r="E481" s="71" t="n">
        <v>20000</v>
      </c>
      <c r="F481" s="71" t="n">
        <f aca="false">SUM(C481:E481)</f>
        <v>20000</v>
      </c>
      <c r="G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/>
      <c r="D482" s="71"/>
      <c r="E482" s="71"/>
      <c r="F482" s="71" t="n">
        <f aca="false">SUM(C482:E482)</f>
        <v>0</v>
      </c>
      <c r="G482" s="113"/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32448</v>
      </c>
      <c r="D483" s="74" t="n">
        <v>7100</v>
      </c>
      <c r="E483" s="74" t="n">
        <v>125820</v>
      </c>
      <c r="F483" s="74" t="n">
        <f aca="false">SUM(C483:E483)</f>
        <v>165368</v>
      </c>
      <c r="G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f aca="false">SUM(C485:C489)</f>
        <v>27319</v>
      </c>
      <c r="D484" s="18" t="n">
        <f aca="false">SUM(D485:D489)</f>
        <v>5000</v>
      </c>
      <c r="E484" s="18" t="n">
        <f aca="false">SUM(E485:E489)</f>
        <v>142681</v>
      </c>
      <c r="F484" s="18" t="n">
        <f aca="false">SUM(F485:F489)</f>
        <v>175000</v>
      </c>
      <c r="G484" s="18" t="n">
        <f aca="false">SUM(G485:G489)</f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/>
      <c r="D485" s="71"/>
      <c r="E485" s="71" t="n">
        <v>105000</v>
      </c>
      <c r="F485" s="71" t="n">
        <f aca="false">SUM(C485:E485)</f>
        <v>105000</v>
      </c>
      <c r="G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27319</v>
      </c>
      <c r="D486" s="71" t="n">
        <v>5000</v>
      </c>
      <c r="E486" s="71" t="n">
        <v>22681</v>
      </c>
      <c r="F486" s="71" t="n">
        <f aca="false">SUM(C486:E486)</f>
        <v>55000</v>
      </c>
      <c r="G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/>
      <c r="D487" s="71"/>
      <c r="E487" s="71" t="n">
        <v>0</v>
      </c>
      <c r="F487" s="71" t="n">
        <f aca="false">SUM(C487:E487)</f>
        <v>0</v>
      </c>
      <c r="G487" s="71"/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/>
      <c r="D488" s="71"/>
      <c r="E488" s="71" t="n">
        <v>10000</v>
      </c>
      <c r="F488" s="71" t="n">
        <f aca="false">SUM(C488:E488)</f>
        <v>10000</v>
      </c>
      <c r="G488" s="71"/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/>
      <c r="D489" s="74"/>
      <c r="E489" s="74" t="n">
        <v>5000</v>
      </c>
      <c r="F489" s="74" t="n">
        <f aca="false">SUM(C489:E489)</f>
        <v>5000</v>
      </c>
      <c r="G489" s="74"/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f aca="false">SUM(C491:C498)</f>
        <v>407538</v>
      </c>
      <c r="D490" s="18" t="n">
        <f aca="false">SUM(D491:D498)</f>
        <v>548528</v>
      </c>
      <c r="E490" s="18" t="n">
        <f aca="false">SUM(E491:E498)</f>
        <v>209508</v>
      </c>
      <c r="F490" s="18" t="n">
        <f aca="false">SUM(F491:F498)</f>
        <v>1165574</v>
      </c>
      <c r="G490" s="18" t="n">
        <f aca="false">SUM(G491:G498)</f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231911</v>
      </c>
      <c r="D491" s="71" t="n">
        <v>344828</v>
      </c>
      <c r="E491" s="71" t="n">
        <v>166897</v>
      </c>
      <c r="F491" s="71" t="n">
        <f aca="false">SUM(C491:E491)</f>
        <v>743636</v>
      </c>
      <c r="G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0598</v>
      </c>
      <c r="D492" s="71"/>
      <c r="E492" s="71" t="n">
        <v>2921</v>
      </c>
      <c r="F492" s="71" t="n">
        <f aca="false">SUM(C492:E492)</f>
        <v>43519</v>
      </c>
      <c r="G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/>
      <c r="E493" s="71" t="n">
        <v>0</v>
      </c>
      <c r="F493" s="71" t="n">
        <f aca="false">SUM(C493:E493)</f>
        <v>2500</v>
      </c>
      <c r="G493" s="71"/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115035</v>
      </c>
      <c r="D494" s="71" t="n">
        <v>117200</v>
      </c>
      <c r="E494" s="71" t="n">
        <v>38990</v>
      </c>
      <c r="F494" s="71" t="n">
        <f aca="false">SUM(C494:E494)</f>
        <v>271225</v>
      </c>
      <c r="G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10117</v>
      </c>
      <c r="D495" s="71" t="n">
        <v>86500</v>
      </c>
      <c r="E495" s="71" t="n">
        <v>700</v>
      </c>
      <c r="F495" s="71" t="n">
        <f aca="false">SUM(C495:E495)</f>
        <v>97317</v>
      </c>
      <c r="G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/>
      <c r="D496" s="71"/>
      <c r="E496" s="71" t="n">
        <v>0</v>
      </c>
      <c r="F496" s="71" t="n">
        <f aca="false">SUM(C496:E496)</f>
        <v>0</v>
      </c>
      <c r="G496" s="71"/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/>
      <c r="D497" s="71"/>
      <c r="E497" s="71"/>
      <c r="F497" s="71" t="n">
        <f aca="false">SUM(C497:E497)</f>
        <v>0</v>
      </c>
      <c r="G497" s="113"/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/>
      <c r="E498" s="74" t="n">
        <v>0</v>
      </c>
      <c r="F498" s="74" t="n">
        <f aca="false">SUM(C498:E498)</f>
        <v>7377</v>
      </c>
      <c r="G498" s="74"/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f aca="false">SUM(C500:C506)</f>
        <v>0</v>
      </c>
      <c r="D499" s="18" t="n">
        <f aca="false">SUM(D500:D506)</f>
        <v>0</v>
      </c>
      <c r="E499" s="18" t="n">
        <f aca="false">SUM(E500:E506)</f>
        <v>220000</v>
      </c>
      <c r="F499" s="18" t="n">
        <f aca="false">SUM(F500:F506)</f>
        <v>220000</v>
      </c>
      <c r="G499" s="18" t="n">
        <f aca="false">SUM(G500:G506)</f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/>
      <c r="D500" s="71"/>
      <c r="E500" s="71" t="n">
        <v>53000</v>
      </c>
      <c r="F500" s="71" t="n">
        <f aca="false">SUM(C500:E500)</f>
        <v>53000</v>
      </c>
      <c r="G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/>
      <c r="D501" s="71"/>
      <c r="E501" s="71" t="n">
        <v>9000</v>
      </c>
      <c r="F501" s="71" t="n">
        <f aca="false">SUM(C501:E501)</f>
        <v>9000</v>
      </c>
      <c r="G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/>
      <c r="D502" s="71"/>
      <c r="E502" s="71" t="n">
        <v>3000</v>
      </c>
      <c r="F502" s="71" t="n">
        <f aca="false">SUM(C502:E502)</f>
        <v>3000</v>
      </c>
      <c r="G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/>
      <c r="D503" s="71"/>
      <c r="E503" s="71" t="n">
        <v>22000</v>
      </c>
      <c r="F503" s="71" t="n">
        <f aca="false">SUM(C503:E503)</f>
        <v>22000</v>
      </c>
      <c r="G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/>
      <c r="D504" s="71"/>
      <c r="E504" s="71" t="n">
        <v>49000</v>
      </c>
      <c r="F504" s="71" t="n">
        <f aca="false">SUM(C504:E504)</f>
        <v>49000</v>
      </c>
      <c r="G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/>
      <c r="D505" s="71"/>
      <c r="E505" s="71" t="n">
        <v>25000</v>
      </c>
      <c r="F505" s="71" t="n">
        <f aca="false">SUM(C505:E505)</f>
        <v>25000</v>
      </c>
      <c r="G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/>
      <c r="D506" s="74"/>
      <c r="E506" s="74" t="n">
        <v>59000</v>
      </c>
      <c r="F506" s="74" t="n">
        <f aca="false">SUM(C506:E506)</f>
        <v>59000</v>
      </c>
      <c r="G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f aca="false">SUM(C508:C511)</f>
        <v>0</v>
      </c>
      <c r="D507" s="18"/>
      <c r="E507" s="18" t="n">
        <f aca="false">SUM(E508:E511)</f>
        <v>10720</v>
      </c>
      <c r="F507" s="18" t="n">
        <f aca="false">SUM(F508:F511)</f>
        <v>10720</v>
      </c>
      <c r="G507" s="18" t="n">
        <f aca="false">SUM(G508:G511)</f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/>
      <c r="D508" s="71"/>
      <c r="E508" s="71" t="n">
        <v>2800</v>
      </c>
      <c r="F508" s="71" t="n">
        <f aca="false">SUM(C508:E508)</f>
        <v>2800</v>
      </c>
      <c r="G508" s="71"/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/>
      <c r="D509" s="71"/>
      <c r="E509" s="71" t="n">
        <v>560</v>
      </c>
      <c r="F509" s="71" t="n">
        <f aca="false">SUM(C509:E509)</f>
        <v>560</v>
      </c>
      <c r="G509" s="71"/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/>
      <c r="D510" s="71"/>
      <c r="E510" s="71" t="n">
        <v>6800</v>
      </c>
      <c r="F510" s="71" t="n">
        <f aca="false">SUM(C510:E510)</f>
        <v>6800</v>
      </c>
      <c r="G510" s="71"/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/>
      <c r="D511" s="74"/>
      <c r="E511" s="74" t="n">
        <v>560</v>
      </c>
      <c r="F511" s="74" t="n">
        <f aca="false">SUM(C511:E511)</f>
        <v>560</v>
      </c>
      <c r="G511" s="74"/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f aca="false">SUM(C513:C520)</f>
        <v>7400</v>
      </c>
      <c r="D512" s="18" t="n">
        <f aca="false">SUM(D513:D520)</f>
        <v>0</v>
      </c>
      <c r="E512" s="18" t="n">
        <f aca="false">SUM(E513:E520)</f>
        <v>60050</v>
      </c>
      <c r="F512" s="18" t="n">
        <f aca="false">SUM(F513:F520)</f>
        <v>67450</v>
      </c>
      <c r="G512" s="18" t="n">
        <f aca="false">SUM(G513:G520)</f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/>
      <c r="D513" s="71"/>
      <c r="E513" s="71" t="n">
        <v>0</v>
      </c>
      <c r="F513" s="71" t="n">
        <f aca="false">SUM(C513:E513)</f>
        <v>0</v>
      </c>
      <c r="G513" s="71"/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4500</v>
      </c>
      <c r="D514" s="71"/>
      <c r="E514" s="71" t="n">
        <v>16800</v>
      </c>
      <c r="F514" s="71" t="n">
        <f aca="false">SUM(C514:E514)</f>
        <v>21300</v>
      </c>
      <c r="G514" s="71"/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/>
      <c r="D515" s="71"/>
      <c r="E515" s="71" t="n">
        <v>38600</v>
      </c>
      <c r="F515" s="71" t="n">
        <f aca="false">SUM(C515:E515)</f>
        <v>38600</v>
      </c>
      <c r="G515" s="71"/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/>
      <c r="D516" s="71"/>
      <c r="E516" s="71" t="n">
        <v>0</v>
      </c>
      <c r="F516" s="71" t="n">
        <f aca="false">SUM(C516:E516)</f>
        <v>0</v>
      </c>
      <c r="G516" s="71"/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/>
      <c r="D517" s="71"/>
      <c r="E517" s="71" t="n">
        <v>0</v>
      </c>
      <c r="F517" s="71" t="n">
        <f aca="false">SUM(C517:E517)</f>
        <v>0</v>
      </c>
      <c r="G517" s="71"/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2000</v>
      </c>
      <c r="D518" s="71"/>
      <c r="E518" s="71" t="n">
        <v>1000</v>
      </c>
      <c r="F518" s="71" t="n">
        <f aca="false">SUM(C518:E518)</f>
        <v>3000</v>
      </c>
      <c r="G518" s="71"/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/>
      <c r="D519" s="71"/>
      <c r="E519" s="71" t="n">
        <v>3650</v>
      </c>
      <c r="F519" s="71" t="n">
        <f aca="false">SUM(C519:E519)</f>
        <v>3650</v>
      </c>
      <c r="G519" s="71"/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/>
      <c r="E520" s="74" t="n">
        <v>0</v>
      </c>
      <c r="F520" s="74" t="n">
        <f aca="false">SUM(C520:E520)</f>
        <v>900</v>
      </c>
      <c r="G520" s="74"/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f aca="false">SUM(C522:C524)</f>
        <v>0</v>
      </c>
      <c r="D521" s="18" t="n">
        <f aca="false">SUM(D522:D524)</f>
        <v>10500</v>
      </c>
      <c r="E521" s="18" t="n">
        <f aca="false">SUM(E522:E524)</f>
        <v>9500</v>
      </c>
      <c r="F521" s="18" t="n">
        <f aca="false">SUM(F522:F524)</f>
        <v>20000</v>
      </c>
      <c r="G521" s="18" t="n">
        <f aca="false">SUM(G522:G524)</f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/>
      <c r="D522" s="71" t="n">
        <v>10500</v>
      </c>
      <c r="E522" s="71" t="n">
        <v>5500</v>
      </c>
      <c r="F522" s="71" t="n">
        <f aca="false">SUM(C522:E522)</f>
        <v>16000</v>
      </c>
      <c r="G522" s="71"/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/>
      <c r="D523" s="71"/>
      <c r="E523" s="71"/>
      <c r="F523" s="71" t="n">
        <f aca="false">SUM(C523:E523)</f>
        <v>0</v>
      </c>
      <c r="G523" s="71"/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/>
      <c r="D524" s="74"/>
      <c r="E524" s="74" t="n">
        <v>4000</v>
      </c>
      <c r="F524" s="74" t="n">
        <f aca="false">SUM(C524:E524)</f>
        <v>4000</v>
      </c>
      <c r="G524" s="74"/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f aca="false">SUM(C526:C527)</f>
        <v>0</v>
      </c>
      <c r="D525" s="18"/>
      <c r="E525" s="18" t="n">
        <f aca="false">SUM(E526:E527)</f>
        <v>366084</v>
      </c>
      <c r="F525" s="18" t="n">
        <f aca="false">SUM(F526:F527)</f>
        <v>366084</v>
      </c>
      <c r="G525" s="18" t="n">
        <f aca="false">SUM(G526:G527)</f>
        <v>0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/>
      <c r="D526" s="71"/>
      <c r="E526" s="71" t="n">
        <v>118661</v>
      </c>
      <c r="F526" s="71" t="n">
        <f aca="false">SUM(C526:E526)</f>
        <v>118661</v>
      </c>
      <c r="G526" s="71"/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/>
      <c r="D527" s="74"/>
      <c r="E527" s="74" t="n">
        <v>247423</v>
      </c>
      <c r="F527" s="74" t="n">
        <f aca="false">SUM(C527:E527)</f>
        <v>247423</v>
      </c>
      <c r="G527" s="74"/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1004006</v>
      </c>
      <c r="D528" s="21" t="n">
        <f aca="false">D450+D455+D459+D462+D470+D476+D484+D490+D499+D507+D512+D521+D525</f>
        <v>759942</v>
      </c>
      <c r="E528" s="21" t="n">
        <f aca="false">E450+E455+E459+E462+E470+E476+E484+E490+E499+E507+E512+E521+E525</f>
        <v>2217066</v>
      </c>
      <c r="F528" s="21" t="n">
        <f aca="false">F450+F455+F459+F462+F470+F476+F484+F490+F499+F507+F512+F521+F525</f>
        <v>3981014</v>
      </c>
      <c r="G528" s="21" t="n">
        <f aca="false">G450+G455+G459+G462+G470+G476+G484+G490+G499+G507+G512+G521+G525</f>
        <v>922997</v>
      </c>
    </row>
    <row r="529" customFormat="false" ht="5.1" hidden="false" customHeight="true" outlineLevel="0" collapsed="false">
      <c r="A529" s="22"/>
      <c r="B529" s="23"/>
      <c r="C529" s="24"/>
      <c r="D529" s="24"/>
      <c r="E529" s="24"/>
      <c r="F529" s="24"/>
      <c r="G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f aca="false">SUM(C531:C533)</f>
        <v>341896</v>
      </c>
      <c r="D530" s="15" t="n">
        <f aca="false">SUM(D531:D533)</f>
        <v>0</v>
      </c>
      <c r="E530" s="15" t="n">
        <f aca="false">SUM(E531:E533)</f>
        <v>380822</v>
      </c>
      <c r="F530" s="15" t="n">
        <f aca="false">SUM(F531:F533)</f>
        <v>722718</v>
      </c>
      <c r="G530" s="15" t="n">
        <f aca="false">SUM(G531:G533)</f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71"/>
      <c r="E531" s="71"/>
      <c r="F531" s="71" t="n">
        <f aca="false">SUM(C531:E531)</f>
        <v>341896</v>
      </c>
      <c r="G531" s="49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/>
      <c r="D532" s="71"/>
      <c r="E532" s="71" t="n">
        <v>10034</v>
      </c>
      <c r="F532" s="71" t="n">
        <f aca="false">SUM(C532:E532)</f>
        <v>10034</v>
      </c>
      <c r="G532" s="49" t="n">
        <v>3450</v>
      </c>
      <c r="H532" s="95"/>
      <c r="I532" s="95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/>
      <c r="D533" s="74"/>
      <c r="E533" s="74" t="n">
        <v>370788</v>
      </c>
      <c r="F533" s="74" t="n">
        <f aca="false">SUM(C533:E533)</f>
        <v>370788</v>
      </c>
      <c r="G533" s="53"/>
    </row>
    <row r="534" customFormat="false" ht="14.65" hidden="false" customHeight="false" outlineLevel="0" collapsed="false">
      <c r="A534" s="16" t="s">
        <v>966</v>
      </c>
      <c r="B534" s="17" t="s">
        <v>967</v>
      </c>
      <c r="C534" s="18"/>
      <c r="D534" s="18"/>
      <c r="E534" s="18" t="n">
        <v>25677</v>
      </c>
      <c r="F534" s="59" t="n">
        <f aca="false">SUM(C534:E534)</f>
        <v>25677</v>
      </c>
      <c r="G534" s="18"/>
    </row>
    <row r="535" customFormat="false" ht="14.65" hidden="false" customHeight="false" outlineLevel="0" collapsed="false">
      <c r="A535" s="16" t="s">
        <v>968</v>
      </c>
      <c r="B535" s="17" t="s">
        <v>969</v>
      </c>
      <c r="C535" s="18"/>
      <c r="D535" s="18"/>
      <c r="E535" s="18" t="n">
        <v>90000</v>
      </c>
      <c r="F535" s="59" t="n">
        <f aca="false">SUM(C535:E535)</f>
        <v>90000</v>
      </c>
      <c r="G535" s="18" t="n">
        <v>7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18" t="n">
        <v>6600</v>
      </c>
      <c r="D536" s="18"/>
      <c r="E536" s="18"/>
      <c r="F536" s="59" t="n">
        <f aca="false">SUM(C536:E536)</f>
        <v>6600</v>
      </c>
      <c r="G536" s="18"/>
    </row>
    <row r="537" customFormat="false" ht="14.65" hidden="false" customHeight="false" outlineLevel="0" collapsed="false">
      <c r="A537" s="16" t="s">
        <v>972</v>
      </c>
      <c r="B537" s="17" t="s">
        <v>973</v>
      </c>
      <c r="C537" s="18" t="n">
        <v>166553</v>
      </c>
      <c r="D537" s="18"/>
      <c r="E537" s="18" t="n">
        <f aca="false">177553-166553</f>
        <v>11000</v>
      </c>
      <c r="F537" s="59" t="n">
        <f aca="false">SUM(C537:E537)</f>
        <v>177553</v>
      </c>
      <c r="G537" s="18"/>
    </row>
    <row r="538" customFormat="false" ht="14.65" hidden="true" customHeight="false" outlineLevel="0" collapsed="false">
      <c r="A538" s="16" t="s">
        <v>974</v>
      </c>
      <c r="B538" s="17" t="s">
        <v>975</v>
      </c>
      <c r="C538" s="18"/>
      <c r="D538" s="18"/>
      <c r="E538" s="18"/>
      <c r="F538" s="59" t="n">
        <f aca="false">SUM(C538:E538)</f>
        <v>0</v>
      </c>
      <c r="G538" s="18"/>
    </row>
    <row r="539" customFormat="false" ht="14.65" hidden="true" customHeight="false" outlineLevel="0" collapsed="false">
      <c r="A539" s="16" t="s">
        <v>976</v>
      </c>
      <c r="B539" s="17" t="s">
        <v>33</v>
      </c>
      <c r="C539" s="18"/>
      <c r="D539" s="18"/>
      <c r="E539" s="18"/>
      <c r="F539" s="59" t="n">
        <f aca="false">SUM(C539:E539)</f>
        <v>0</v>
      </c>
      <c r="G539" s="18"/>
    </row>
    <row r="540" customFormat="false" ht="14.65" hidden="false" customHeight="false" outlineLevel="0" collapsed="false">
      <c r="A540" s="44" t="s">
        <v>977</v>
      </c>
      <c r="B540" s="32" t="s">
        <v>35</v>
      </c>
      <c r="C540" s="37"/>
      <c r="D540" s="37"/>
      <c r="E540" s="37" t="n">
        <f aca="false">5527+73076</f>
        <v>78603</v>
      </c>
      <c r="F540" s="85" t="n">
        <f aca="false">SUM(C540:E540)</f>
        <v>78603</v>
      </c>
      <c r="G540" s="37" t="n">
        <v>73076</v>
      </c>
    </row>
    <row r="541" customFormat="false" ht="14.65" hidden="true" customHeight="false" outlineLevel="0" collapsed="false">
      <c r="A541" s="96"/>
      <c r="B541" s="17" t="s">
        <v>978</v>
      </c>
      <c r="C541" s="18"/>
      <c r="D541" s="18"/>
      <c r="E541" s="18"/>
      <c r="F541" s="59" t="n">
        <f aca="false">SUM(C541:E541)</f>
        <v>0</v>
      </c>
      <c r="G541" s="18"/>
    </row>
    <row r="542" customFormat="false" ht="14.65" hidden="true" customHeight="false" outlineLevel="0" collapsed="false">
      <c r="A542" s="97"/>
      <c r="B542" s="32" t="s">
        <v>979</v>
      </c>
      <c r="C542" s="37"/>
      <c r="D542" s="37"/>
      <c r="E542" s="37"/>
      <c r="F542" s="59" t="n">
        <f aca="false">SUM(C542:E542)</f>
        <v>0</v>
      </c>
      <c r="G542" s="37"/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515049</v>
      </c>
      <c r="D543" s="21" t="n">
        <f aca="false">SUM(D530:D542)-D531-D532-D533</f>
        <v>0</v>
      </c>
      <c r="E543" s="21" t="n">
        <f aca="false">SUM(E530:E542)-E531-E532-E533</f>
        <v>586102</v>
      </c>
      <c r="F543" s="21" t="n">
        <f aca="false">SUM(F530:F542)-F531-F532-F533</f>
        <v>1101151</v>
      </c>
      <c r="G543" s="21" t="n">
        <f aca="false">SUM(G530:G542)-G531-G532-G533</f>
        <v>151526</v>
      </c>
    </row>
    <row r="544" customFormat="false" ht="5.1" hidden="false" customHeight="true" outlineLevel="0" collapsed="false">
      <c r="A544" s="22"/>
      <c r="B544" s="23"/>
      <c r="C544" s="24"/>
      <c r="D544" s="24"/>
      <c r="E544" s="24"/>
      <c r="F544" s="41"/>
      <c r="G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15" t="n">
        <f aca="false">2622785-28000-3140-387743</f>
        <v>2203902</v>
      </c>
      <c r="D545" s="15"/>
      <c r="E545" s="15"/>
      <c r="F545" s="59" t="n">
        <f aca="false">SUM(C545:E545)</f>
        <v>2203902</v>
      </c>
      <c r="G545" s="15"/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7204</v>
      </c>
      <c r="D546" s="49"/>
      <c r="E546" s="49"/>
      <c r="F546" s="49" t="n">
        <f aca="false">SUM(C546:E546)</f>
        <v>107204</v>
      </c>
      <c r="G546" s="18"/>
    </row>
    <row r="547" customFormat="false" ht="14.65" hidden="false" customHeight="false" outlineLevel="0" collapsed="false">
      <c r="A547" s="16" t="s">
        <v>985</v>
      </c>
      <c r="B547" s="17" t="s">
        <v>986</v>
      </c>
      <c r="C547" s="18"/>
      <c r="D547" s="18"/>
      <c r="E547" s="18" t="n">
        <v>50000</v>
      </c>
      <c r="F547" s="59" t="n">
        <f aca="false">SUM(C547:E547)</f>
        <v>50000</v>
      </c>
      <c r="G547" s="18"/>
    </row>
    <row r="548" customFormat="false" ht="14.65" hidden="true" customHeight="false" outlineLevel="0" collapsed="false">
      <c r="A548" s="16" t="s">
        <v>987</v>
      </c>
      <c r="B548" s="17" t="s">
        <v>988</v>
      </c>
      <c r="C548" s="18"/>
      <c r="D548" s="18"/>
      <c r="E548" s="18"/>
      <c r="F548" s="59" t="n">
        <f aca="false">SUM(C548:E548)</f>
        <v>0</v>
      </c>
      <c r="G548" s="18"/>
    </row>
    <row r="549" customFormat="false" ht="14.65" hidden="false" customHeight="false" outlineLevel="0" collapsed="false">
      <c r="A549" s="16" t="s">
        <v>989</v>
      </c>
      <c r="B549" s="17" t="s">
        <v>990</v>
      </c>
      <c r="C549" s="18" t="n">
        <v>28000</v>
      </c>
      <c r="D549" s="18"/>
      <c r="E549" s="18"/>
      <c r="F549" s="59" t="n">
        <f aca="false">SUM(C549:E549)</f>
        <v>28000</v>
      </c>
      <c r="G549" s="18"/>
    </row>
    <row r="550" customFormat="false" ht="14.65" hidden="false" customHeight="false" outlineLevel="0" collapsed="false">
      <c r="A550" s="16" t="s">
        <v>991</v>
      </c>
      <c r="B550" s="17" t="s">
        <v>992</v>
      </c>
      <c r="C550" s="18"/>
      <c r="D550" s="18"/>
      <c r="E550" s="18" t="n">
        <v>34146</v>
      </c>
      <c r="F550" s="59" t="n">
        <f aca="false">SUM(C550:E550)</f>
        <v>34146</v>
      </c>
      <c r="G550" s="37"/>
    </row>
    <row r="551" customFormat="false" ht="14.65" hidden="true" customHeight="false" outlineLevel="0" collapsed="false">
      <c r="A551" s="16" t="s">
        <v>993</v>
      </c>
      <c r="B551" s="17" t="s">
        <v>994</v>
      </c>
      <c r="C551" s="18"/>
      <c r="D551" s="18"/>
      <c r="E551" s="18"/>
      <c r="F551" s="59" t="n">
        <f aca="false">SUM(C551:E551)</f>
        <v>0</v>
      </c>
      <c r="G551" s="18"/>
    </row>
    <row r="552" customFormat="false" ht="14.65" hidden="false" customHeight="false" outlineLevel="0" collapsed="false">
      <c r="A552" s="16" t="s">
        <v>995</v>
      </c>
      <c r="B552" s="17" t="s">
        <v>996</v>
      </c>
      <c r="C552" s="18" t="n">
        <v>3140</v>
      </c>
      <c r="D552" s="18"/>
      <c r="E552" s="18" t="n">
        <v>17860</v>
      </c>
      <c r="F552" s="59" t="n">
        <f aca="false">SUM(C552:E552)</f>
        <v>21000</v>
      </c>
      <c r="G552" s="18"/>
    </row>
    <row r="553" customFormat="false" ht="14.65" hidden="false" customHeight="false" outlineLevel="0" collapsed="false">
      <c r="A553" s="16" t="s">
        <v>997</v>
      </c>
      <c r="B553" s="17" t="s">
        <v>998</v>
      </c>
      <c r="C553" s="18"/>
      <c r="D553" s="18"/>
      <c r="E553" s="18" t="n">
        <v>50000</v>
      </c>
      <c r="F553" s="59" t="n">
        <f aca="false">SUM(C553:E553)</f>
        <v>50000</v>
      </c>
      <c r="G553" s="18"/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18"/>
      <c r="D554" s="18"/>
      <c r="E554" s="18" t="n">
        <v>3700</v>
      </c>
      <c r="F554" s="59" t="n">
        <f aca="false">SUM(C554:E554)</f>
        <v>3700</v>
      </c>
      <c r="G554" s="18"/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37"/>
      <c r="D555" s="37"/>
      <c r="E555" s="37"/>
      <c r="F555" s="85" t="n">
        <f aca="false">SUM(C555:E555)</f>
        <v>0</v>
      </c>
      <c r="G555" s="37"/>
    </row>
    <row r="556" customFormat="false" ht="14.65" hidden="true" customHeight="false" outlineLevel="0" collapsed="false">
      <c r="A556" s="16" t="s">
        <v>1003</v>
      </c>
      <c r="B556" s="17" t="s">
        <v>33</v>
      </c>
      <c r="C556" s="18"/>
      <c r="D556" s="18"/>
      <c r="E556" s="18"/>
      <c r="F556" s="59" t="n">
        <f aca="false">SUM(C556:E556)</f>
        <v>0</v>
      </c>
      <c r="G556" s="18"/>
    </row>
    <row r="557" customFormat="false" ht="14.65" hidden="false" customHeight="false" outlineLevel="0" collapsed="false">
      <c r="A557" s="16" t="s">
        <v>1004</v>
      </c>
      <c r="B557" s="17" t="s">
        <v>35</v>
      </c>
      <c r="C557" s="18"/>
      <c r="D557" s="18"/>
      <c r="E557" s="18" t="n">
        <v>62126</v>
      </c>
      <c r="F557" s="59" t="n">
        <f aca="false">SUM(C557:E557)</f>
        <v>62126</v>
      </c>
      <c r="G557" s="18"/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37"/>
      <c r="D558" s="37"/>
      <c r="E558" s="37"/>
      <c r="F558" s="59" t="n">
        <f aca="false">SUM(C558:E558)</f>
        <v>0</v>
      </c>
      <c r="G558" s="37"/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235042</v>
      </c>
      <c r="D559" s="21" t="n">
        <f aca="false">SUM(D545:D558)-D546</f>
        <v>0</v>
      </c>
      <c r="E559" s="21" t="n">
        <f aca="false">SUM(E545:E558)-E546</f>
        <v>217832</v>
      </c>
      <c r="F559" s="21" t="n">
        <f aca="false">SUM(F545:F558)-F546</f>
        <v>2452874</v>
      </c>
      <c r="G559" s="21" t="n">
        <f aca="false">SUM(G545:G558)-G546</f>
        <v>0</v>
      </c>
    </row>
    <row r="560" customFormat="false" ht="5.1" hidden="false" customHeight="true" outlineLevel="0" collapsed="false">
      <c r="A560" s="22"/>
      <c r="B560" s="23"/>
      <c r="C560" s="24"/>
      <c r="D560" s="24"/>
      <c r="E560" s="24"/>
      <c r="F560" s="24"/>
      <c r="G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f aca="false">SUM(C562:C566)</f>
        <v>91704</v>
      </c>
      <c r="D561" s="15" t="n">
        <f aca="false">SUM(D562:D566)</f>
        <v>0</v>
      </c>
      <c r="E561" s="15" t="n">
        <f aca="false">SUM(E562:E566)</f>
        <v>24013</v>
      </c>
      <c r="F561" s="15" t="n">
        <f aca="false">SUM(F562:F566)</f>
        <v>115717</v>
      </c>
      <c r="G561" s="15" t="n">
        <f aca="false">SUM(G562:G566)</f>
        <v>85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/>
      <c r="D562" s="71"/>
      <c r="E562" s="71" t="n">
        <f aca="false">115717-92732</f>
        <v>22985</v>
      </c>
      <c r="F562" s="71" t="n">
        <f aca="false">SUM(C562:E562)</f>
        <v>22985</v>
      </c>
      <c r="G562" s="71" t="n">
        <v>3600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/>
      <c r="D563" s="71"/>
      <c r="E563" s="71" t="n">
        <v>828</v>
      </c>
      <c r="F563" s="71" t="n">
        <f aca="false">SUM(C563:E563)</f>
        <v>828</v>
      </c>
      <c r="G563" s="71" t="n">
        <v>488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36885</v>
      </c>
      <c r="D564" s="71"/>
      <c r="E564" s="71" t="n">
        <v>200</v>
      </c>
      <c r="F564" s="71" t="n">
        <f aca="false">SUM(C564:E564)</f>
        <v>37085</v>
      </c>
      <c r="G564" s="71"/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54819</v>
      </c>
      <c r="D565" s="71"/>
      <c r="E565" s="71"/>
      <c r="F565" s="71" t="n">
        <f aca="false">SUM(C565:E565)</f>
        <v>54819</v>
      </c>
      <c r="G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/>
      <c r="D566" s="74"/>
      <c r="E566" s="74"/>
      <c r="F566" s="74" t="n">
        <f aca="false">SUM(C566:E566)</f>
        <v>0</v>
      </c>
      <c r="G566" s="74"/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f aca="false">SUM(C568:C569)</f>
        <v>0</v>
      </c>
      <c r="D567" s="18" t="n">
        <f aca="false">SUM(D568:D569)</f>
        <v>0</v>
      </c>
      <c r="E567" s="18" t="n">
        <f aca="false">SUM(E568:E569)</f>
        <v>29500</v>
      </c>
      <c r="F567" s="18" t="n">
        <f aca="false">SUM(F568:F569)</f>
        <v>29500</v>
      </c>
      <c r="G567" s="18" t="n">
        <f aca="false">SUM(G568:G569)</f>
        <v>0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/>
      <c r="D568" s="71"/>
      <c r="E568" s="71" t="n">
        <v>29500</v>
      </c>
      <c r="F568" s="71" t="n">
        <f aca="false">SUM(C568:E568)</f>
        <v>29500</v>
      </c>
      <c r="G568" s="71"/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/>
      <c r="D569" s="74"/>
      <c r="E569" s="74"/>
      <c r="F569" s="74" t="n">
        <f aca="false">SUM(C569:E569)</f>
        <v>0</v>
      </c>
      <c r="G569" s="74"/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f aca="false">SUM(C571:C575)</f>
        <v>210303</v>
      </c>
      <c r="D570" s="18" t="n">
        <f aca="false">SUM(D571:D575)</f>
        <v>0</v>
      </c>
      <c r="E570" s="18" t="n">
        <f aca="false">SUM(E571:E575)</f>
        <v>659310</v>
      </c>
      <c r="F570" s="18" t="n">
        <f aca="false">SUM(F571:F575)</f>
        <v>869613</v>
      </c>
      <c r="G570" s="18" t="n">
        <f aca="false">SUM(G571:G575)</f>
        <v>48406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/>
      <c r="D571" s="71"/>
      <c r="E571" s="71"/>
      <c r="F571" s="71" t="n">
        <f aca="false">SUM(C571:E571)</f>
        <v>0</v>
      </c>
      <c r="G571" s="71"/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/>
      <c r="D572" s="71"/>
      <c r="E572" s="71"/>
      <c r="F572" s="71" t="n">
        <f aca="false">SUM(C572:E572)</f>
        <v>0</v>
      </c>
      <c r="G572" s="71"/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210303</v>
      </c>
      <c r="D573" s="71"/>
      <c r="E573" s="71" t="n">
        <f aca="false">682025-210303</f>
        <v>471722</v>
      </c>
      <c r="F573" s="71" t="n">
        <f aca="false">SUM(C573:E573)</f>
        <v>682025</v>
      </c>
      <c r="G573" s="71" t="n">
        <v>40986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/>
      <c r="D574" s="71"/>
      <c r="E574" s="71" t="n">
        <v>54651</v>
      </c>
      <c r="F574" s="71" t="n">
        <f aca="false">SUM(C574:E574)</f>
        <v>54651</v>
      </c>
      <c r="G574" s="71" t="n">
        <v>7420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/>
      <c r="D575" s="74"/>
      <c r="E575" s="74" t="n">
        <v>132937</v>
      </c>
      <c r="F575" s="74" t="n">
        <f aca="false">SUM(C575:E575)</f>
        <v>132937</v>
      </c>
      <c r="G575" s="74"/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f aca="false">SUM(C577:C578)</f>
        <v>299223</v>
      </c>
      <c r="D576" s="18" t="n">
        <f aca="false">SUM(D577:D578)</f>
        <v>0</v>
      </c>
      <c r="E576" s="18" t="n">
        <f aca="false">SUM(E577:E578)</f>
        <v>30292</v>
      </c>
      <c r="F576" s="18" t="n">
        <f aca="false">SUM(F577:F578)</f>
        <v>329515</v>
      </c>
      <c r="G576" s="18" t="n">
        <f aca="false">SUM(G577:G578)</f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/>
      <c r="D577" s="71"/>
      <c r="E577" s="71"/>
      <c r="F577" s="71" t="n">
        <f aca="false">SUM(C577:E577)</f>
        <v>0</v>
      </c>
      <c r="G577" s="71"/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299223</v>
      </c>
      <c r="D578" s="74"/>
      <c r="E578" s="74" t="n">
        <f aca="false">329515-299223</f>
        <v>30292</v>
      </c>
      <c r="F578" s="74" t="n">
        <f aca="false">SUM(C578:E578)</f>
        <v>329515</v>
      </c>
      <c r="G578" s="74" t="n">
        <v>2590</v>
      </c>
    </row>
    <row r="579" customFormat="false" ht="14.65" hidden="false" customHeight="false" outlineLevel="0" collapsed="false">
      <c r="A579" s="118" t="s">
        <v>1044</v>
      </c>
      <c r="B579" s="116" t="s">
        <v>1045</v>
      </c>
      <c r="C579" s="117" t="n">
        <f aca="false">SUM(C580:C586)</f>
        <v>81978</v>
      </c>
      <c r="D579" s="117" t="n">
        <f aca="false">SUM(D580:D586)</f>
        <v>0</v>
      </c>
      <c r="E579" s="117" t="n">
        <f aca="false">SUM(E580:E586)</f>
        <v>159127</v>
      </c>
      <c r="F579" s="117" t="n">
        <f aca="false">SUM(F580:F586)</f>
        <v>241105</v>
      </c>
      <c r="G579" s="18" t="n">
        <f aca="false">SUM(G580:G586)</f>
        <v>4070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8990</v>
      </c>
      <c r="D580" s="71"/>
      <c r="E580" s="71" t="n">
        <f aca="false">36390-8990</f>
        <v>27400</v>
      </c>
      <c r="F580" s="71" t="n">
        <f aca="false">SUM(C580:E580)</f>
        <v>36390</v>
      </c>
      <c r="G580" s="71" t="n">
        <v>19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1084</v>
      </c>
      <c r="D581" s="71"/>
      <c r="E581" s="71" t="n">
        <f aca="false">34234-1084</f>
        <v>33150</v>
      </c>
      <c r="F581" s="71" t="n">
        <f aca="false">SUM(C581:E581)</f>
        <v>34234</v>
      </c>
      <c r="G581" s="71" t="n">
        <v>2150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17404</v>
      </c>
      <c r="D582" s="71"/>
      <c r="E582" s="71"/>
      <c r="F582" s="71" t="n">
        <f aca="false">SUM(C582:E582)</f>
        <v>17404</v>
      </c>
      <c r="G582" s="71"/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/>
      <c r="D583" s="71"/>
      <c r="E583" s="71" t="n">
        <v>1000</v>
      </c>
      <c r="F583" s="71" t="n">
        <f aca="false">SUM(C583:E583)</f>
        <v>1000</v>
      </c>
      <c r="G583" s="71"/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9500</v>
      </c>
      <c r="D584" s="71"/>
      <c r="E584" s="71" t="n">
        <f aca="false">34320-9500</f>
        <v>24820</v>
      </c>
      <c r="F584" s="71" t="n">
        <f aca="false">SUM(C584:E584)</f>
        <v>34320</v>
      </c>
      <c r="G584" s="71" t="n">
        <v>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45000</v>
      </c>
      <c r="D585" s="71"/>
      <c r="E585" s="71" t="n">
        <f aca="false">87500-45000</f>
        <v>42500</v>
      </c>
      <c r="F585" s="71" t="n">
        <f aca="false">SUM(C585:E585)</f>
        <v>87500</v>
      </c>
      <c r="G585" s="71"/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/>
      <c r="D586" s="74"/>
      <c r="E586" s="74" t="n">
        <f aca="false">1585950-1555693</f>
        <v>30257</v>
      </c>
      <c r="F586" s="74" t="n">
        <f aca="false">SUM(C586:E586)</f>
        <v>30257</v>
      </c>
      <c r="G586" s="74"/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37"/>
      <c r="D587" s="37"/>
      <c r="E587" s="37" t="n">
        <v>200</v>
      </c>
      <c r="F587" s="85" t="n">
        <f aca="false">SUM(C587:E587)</f>
        <v>200</v>
      </c>
      <c r="G587" s="37"/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37"/>
      <c r="D588" s="37"/>
      <c r="E588" s="37" t="n">
        <v>300</v>
      </c>
      <c r="F588" s="85" t="n">
        <f aca="false">SUM(C588:E588)</f>
        <v>300</v>
      </c>
      <c r="G588" s="37"/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683208</v>
      </c>
      <c r="D589" s="21" t="n">
        <f aca="false">D561+D567+D570+D576+D579+D587+D588</f>
        <v>0</v>
      </c>
      <c r="E589" s="21" t="n">
        <f aca="false">E561+E567+E570+E576+E579+E587+E588</f>
        <v>902742</v>
      </c>
      <c r="F589" s="21" t="n">
        <f aca="false">F561+F567+F570+F576+F579+F587+F588</f>
        <v>1585950</v>
      </c>
      <c r="G589" s="21" t="n">
        <f aca="false">G561+G567+G570+G576+G579+G587+G588</f>
        <v>63654</v>
      </c>
    </row>
    <row r="590" customFormat="false" ht="5.1" hidden="false" customHeight="true" outlineLevel="0" collapsed="false">
      <c r="A590" s="22"/>
      <c r="B590" s="23"/>
      <c r="C590" s="24"/>
      <c r="D590" s="24"/>
      <c r="E590" s="24"/>
      <c r="F590" s="24"/>
      <c r="G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45"/>
      <c r="D591" s="45"/>
      <c r="E591" s="45" t="n">
        <v>15462</v>
      </c>
      <c r="F591" s="98" t="n">
        <f aca="false">C591+E591</f>
        <v>15462</v>
      </c>
      <c r="G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0</v>
      </c>
      <c r="D592" s="40" t="n">
        <f aca="false">SUM(D591)</f>
        <v>0</v>
      </c>
      <c r="E592" s="40" t="n">
        <f aca="false">SUM(E591)</f>
        <v>15462</v>
      </c>
      <c r="F592" s="40" t="n">
        <f aca="false">SUM(F591)</f>
        <v>15462</v>
      </c>
      <c r="G592" s="40" t="n">
        <f aca="false">SUM(G591)</f>
        <v>0</v>
      </c>
    </row>
    <row r="593" customFormat="false" ht="5.1" hidden="false" customHeight="true" outlineLevel="0" collapsed="false">
      <c r="A593" s="22"/>
      <c r="B593" s="23"/>
      <c r="C593" s="24"/>
      <c r="D593" s="24"/>
      <c r="E593" s="24"/>
      <c r="F593" s="41"/>
      <c r="G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45"/>
      <c r="D594" s="45"/>
      <c r="E594" s="45" t="n">
        <v>6400</v>
      </c>
      <c r="F594" s="85" t="n">
        <f aca="false">SUM(C594:E594)</f>
        <v>6400</v>
      </c>
      <c r="G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  <c r="E595" s="45"/>
      <c r="F595" s="45"/>
      <c r="G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0</v>
      </c>
      <c r="D596" s="40" t="n">
        <f aca="false">SUM(D594)</f>
        <v>0</v>
      </c>
      <c r="E596" s="40" t="n">
        <f aca="false">SUM(E594)</f>
        <v>6400</v>
      </c>
      <c r="F596" s="40" t="n">
        <f aca="false">SUM(F594)</f>
        <v>6400</v>
      </c>
      <c r="G596" s="40" t="n">
        <f aca="false">SUM(G594)</f>
        <v>0</v>
      </c>
    </row>
    <row r="597" customFormat="false" ht="5.1" hidden="false" customHeight="true" outlineLevel="0" collapsed="false">
      <c r="A597" s="22"/>
      <c r="B597" s="23"/>
      <c r="C597" s="24"/>
      <c r="D597" s="24"/>
      <c r="E597" s="24"/>
      <c r="F597" s="24"/>
      <c r="G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f aca="false">SUM(C599:C601)</f>
        <v>57052</v>
      </c>
      <c r="D598" s="15" t="n">
        <f aca="false">SUM(D599:D601)</f>
        <v>69223</v>
      </c>
      <c r="E598" s="15" t="n">
        <f aca="false">SUM(E599:E601)</f>
        <v>18420</v>
      </c>
      <c r="F598" s="15" t="n">
        <f aca="false">SUM(F599:F601)</f>
        <v>144695</v>
      </c>
      <c r="G598" s="15" t="n">
        <f aca="false">SUM(G599:G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49"/>
      <c r="D599" s="49"/>
      <c r="E599" s="49"/>
      <c r="F599" s="71" t="n">
        <f aca="false">SUM(C599:E599)</f>
        <v>0</v>
      </c>
      <c r="G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49" t="n">
        <v>34175</v>
      </c>
      <c r="D600" s="49" t="n">
        <v>69223</v>
      </c>
      <c r="E600" s="49"/>
      <c r="F600" s="71" t="n">
        <f aca="false">SUM(C600:E600)</f>
        <v>103398</v>
      </c>
      <c r="G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53" t="n">
        <v>22877</v>
      </c>
      <c r="D601" s="53"/>
      <c r="E601" s="53" t="n">
        <v>18420</v>
      </c>
      <c r="F601" s="74" t="n">
        <f aca="false">SUM(C601:E601)</f>
        <v>41297</v>
      </c>
      <c r="G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37"/>
      <c r="D602" s="37"/>
      <c r="E602" s="37"/>
      <c r="F602" s="85" t="n">
        <f aca="false">SUM(C602:E602)</f>
        <v>0</v>
      </c>
      <c r="G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57052</v>
      </c>
      <c r="D603" s="21" t="n">
        <f aca="false">SUM(D598,D602)</f>
        <v>69223</v>
      </c>
      <c r="E603" s="21" t="n">
        <f aca="false">SUM(E598,E602)</f>
        <v>18420</v>
      </c>
      <c r="F603" s="21" t="n">
        <f aca="false">SUM(F598,F602)</f>
        <v>144695</v>
      </c>
      <c r="G603" s="21" t="n">
        <f aca="false">SUM(G598,G602)</f>
        <v>0</v>
      </c>
    </row>
    <row r="604" customFormat="false" ht="5.1" hidden="false" customHeight="true" outlineLevel="0" collapsed="false">
      <c r="A604" s="22"/>
      <c r="B604" s="23"/>
      <c r="C604" s="24"/>
      <c r="D604" s="24"/>
      <c r="E604" s="24"/>
      <c r="F604" s="41"/>
      <c r="G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99"/>
      <c r="D605" s="99"/>
      <c r="E605" s="99" t="n">
        <v>18000</v>
      </c>
      <c r="F605" s="59" t="n">
        <f aca="false">SUM(C605:E605)</f>
        <v>18000</v>
      </c>
      <c r="G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18"/>
      <c r="D606" s="18"/>
      <c r="E606" s="18"/>
      <c r="F606" s="59" t="n">
        <f aca="false">SUM(C606:E606)</f>
        <v>0</v>
      </c>
      <c r="G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18" t="n">
        <v>6675</v>
      </c>
      <c r="D607" s="18"/>
      <c r="E607" s="18" t="n">
        <f aca="false">73132-6675</f>
        <v>66457</v>
      </c>
      <c r="F607" s="59" t="n">
        <f aca="false">SUM(C607:E607)</f>
        <v>73132</v>
      </c>
      <c r="G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18"/>
      <c r="D608" s="18"/>
      <c r="E608" s="18" t="n">
        <v>47937</v>
      </c>
      <c r="F608" s="59" t="n">
        <f aca="false">SUM(C608:E608)</f>
        <v>47937</v>
      </c>
      <c r="G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18"/>
      <c r="D609" s="18"/>
      <c r="E609" s="18" t="n">
        <v>368</v>
      </c>
      <c r="F609" s="59" t="n">
        <f aca="false">SUM(C609:E609)</f>
        <v>368</v>
      </c>
      <c r="G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37"/>
      <c r="D610" s="37"/>
      <c r="E610" s="37"/>
      <c r="F610" s="59" t="n">
        <f aca="false">SUM(C610:E610)</f>
        <v>0</v>
      </c>
      <c r="G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6675</v>
      </c>
      <c r="D611" s="40" t="n">
        <f aca="false">SUM(D605:D610)</f>
        <v>0</v>
      </c>
      <c r="E611" s="40" t="n">
        <f aca="false">SUM(E605:E610)</f>
        <v>132762</v>
      </c>
      <c r="F611" s="40" t="n">
        <f aca="false">SUM(F605:F610)</f>
        <v>139437</v>
      </c>
      <c r="G611" s="40" t="n">
        <f aca="false">SUM(G605:G610)</f>
        <v>0</v>
      </c>
    </row>
    <row r="612" customFormat="false" ht="5.1" hidden="false" customHeight="true" outlineLevel="0" collapsed="false">
      <c r="A612" s="22"/>
      <c r="B612" s="23"/>
      <c r="C612" s="24"/>
      <c r="D612" s="24"/>
      <c r="E612" s="24"/>
      <c r="F612" s="24"/>
      <c r="G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45"/>
      <c r="D613" s="45"/>
      <c r="E613" s="45" t="n">
        <v>10542</v>
      </c>
      <c r="F613" s="98" t="n">
        <f aca="false">SUM(C613:E613)</f>
        <v>10542</v>
      </c>
      <c r="G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0</v>
      </c>
      <c r="D614" s="40" t="n">
        <f aca="false">SUM(D613)</f>
        <v>0</v>
      </c>
      <c r="E614" s="40" t="n">
        <f aca="false">SUM(E613)</f>
        <v>10542</v>
      </c>
      <c r="F614" s="40" t="n">
        <f aca="false">SUM(F613)</f>
        <v>10542</v>
      </c>
      <c r="G614" s="40" t="n">
        <f aca="false">SUM(G613)</f>
        <v>0</v>
      </c>
    </row>
    <row r="615" customFormat="false" ht="5.1" hidden="false" customHeight="true" outlineLevel="0" collapsed="false">
      <c r="A615" s="22"/>
      <c r="B615" s="23"/>
      <c r="C615" s="24"/>
      <c r="D615" s="24"/>
      <c r="E615" s="24"/>
      <c r="F615" s="24"/>
      <c r="G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15"/>
      <c r="D616" s="15"/>
      <c r="E616" s="15" t="n">
        <v>4804</v>
      </c>
      <c r="F616" s="99" t="n">
        <f aca="false">SUM(C616:E616)</f>
        <v>4804</v>
      </c>
      <c r="G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37"/>
      <c r="D617" s="37"/>
      <c r="E617" s="37" t="n">
        <v>3000</v>
      </c>
      <c r="F617" s="59" t="n">
        <f aca="false">SUM(C617:E617)</f>
        <v>3000</v>
      </c>
      <c r="G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0</v>
      </c>
      <c r="D618" s="40" t="n">
        <f aca="false">SUM(D616:D617)</f>
        <v>0</v>
      </c>
      <c r="E618" s="40" t="n">
        <f aca="false">SUM(E616:E617)</f>
        <v>7804</v>
      </c>
      <c r="F618" s="40" t="n">
        <f aca="false">SUM(F616:F617)</f>
        <v>7804</v>
      </c>
      <c r="G618" s="40" t="n">
        <f aca="false">SUM(G616:G617)</f>
        <v>0</v>
      </c>
    </row>
    <row r="619" customFormat="false" ht="5.1" hidden="false" customHeight="true" outlineLevel="0" collapsed="false">
      <c r="A619" s="22"/>
      <c r="B619" s="23"/>
      <c r="C619" s="24"/>
      <c r="D619" s="24"/>
      <c r="E619" s="24"/>
      <c r="F619" s="24"/>
      <c r="G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45"/>
      <c r="D620" s="45"/>
      <c r="E620" s="45" t="n">
        <v>1322</v>
      </c>
      <c r="F620" s="98" t="n">
        <f aca="false">SUM(C620:E620)</f>
        <v>1322</v>
      </c>
      <c r="G620" s="45"/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0</v>
      </c>
      <c r="D621" s="40" t="n">
        <f aca="false">SUM(D620)</f>
        <v>0</v>
      </c>
      <c r="E621" s="40" t="n">
        <f aca="false">SUM(E620)</f>
        <v>1322</v>
      </c>
      <c r="F621" s="40" t="n">
        <f aca="false">SUM(F620)</f>
        <v>1322</v>
      </c>
      <c r="G621" s="40" t="n">
        <f aca="false">SUM(G620)</f>
        <v>0</v>
      </c>
    </row>
    <row r="622" customFormat="false" ht="5.1" hidden="false" customHeight="true" outlineLevel="0" collapsed="false">
      <c r="A622" s="22"/>
      <c r="B622" s="23"/>
      <c r="C622" s="24"/>
      <c r="D622" s="24"/>
      <c r="E622" s="24"/>
      <c r="F622" s="24"/>
      <c r="G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45"/>
      <c r="D623" s="45"/>
      <c r="E623" s="45" t="n">
        <v>4224</v>
      </c>
      <c r="F623" s="98" t="n">
        <f aca="false">SUM(C623:E623)</f>
        <v>4224</v>
      </c>
      <c r="G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0</v>
      </c>
      <c r="D624" s="40" t="n">
        <f aca="false">SUM(D623)</f>
        <v>0</v>
      </c>
      <c r="E624" s="40" t="n">
        <f aca="false">SUM(E623)</f>
        <v>4224</v>
      </c>
      <c r="F624" s="40" t="n">
        <f aca="false">SUM(F623)</f>
        <v>4224</v>
      </c>
      <c r="G624" s="40" t="n">
        <f aca="false">SUM(G623)</f>
        <v>0</v>
      </c>
    </row>
    <row r="625" customFormat="false" ht="5.1" hidden="false" customHeight="true" outlineLevel="0" collapsed="false">
      <c r="A625" s="22"/>
      <c r="B625" s="23"/>
      <c r="C625" s="24"/>
      <c r="D625" s="24"/>
      <c r="E625" s="24"/>
      <c r="F625" s="24"/>
      <c r="G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15"/>
      <c r="D626" s="15"/>
      <c r="E626" s="15"/>
      <c r="F626" s="99" t="n">
        <f aca="false">SUM(C626:E626)</f>
        <v>0</v>
      </c>
      <c r="G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18"/>
      <c r="D627" s="18"/>
      <c r="E627" s="18"/>
      <c r="F627" s="59" t="n">
        <f aca="false">SUM(C627:E627)</f>
        <v>0</v>
      </c>
      <c r="G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15"/>
      <c r="D628" s="15"/>
      <c r="E628" s="15" t="n">
        <v>210000</v>
      </c>
      <c r="F628" s="99" t="n">
        <f aca="false">SUM(C628:E628)</f>
        <v>210000</v>
      </c>
      <c r="G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37"/>
      <c r="D629" s="37"/>
      <c r="E629" s="37" t="n">
        <v>100000</v>
      </c>
      <c r="F629" s="59" t="n">
        <f aca="false">SUM(C629:E629)</f>
        <v>100000</v>
      </c>
      <c r="G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0</v>
      </c>
      <c r="D630" s="40" t="n">
        <f aca="false">SUM(D626:D629)</f>
        <v>0</v>
      </c>
      <c r="E630" s="40" t="n">
        <f aca="false">SUM(E626:E629)</f>
        <v>310000</v>
      </c>
      <c r="F630" s="40" t="n">
        <f aca="false">SUM(F626:F629)</f>
        <v>310000</v>
      </c>
      <c r="G630" s="40" t="n">
        <f aca="false">SUM(G626:G629)</f>
        <v>0</v>
      </c>
    </row>
    <row r="631" customFormat="false" ht="5.1" hidden="false" customHeight="true" outlineLevel="0" collapsed="false">
      <c r="A631" s="22"/>
      <c r="B631" s="23"/>
      <c r="C631" s="24"/>
      <c r="D631" s="24"/>
      <c r="E631" s="24"/>
      <c r="F631" s="24"/>
      <c r="G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45"/>
      <c r="D632" s="45"/>
      <c r="E632" s="45" t="n">
        <v>1641</v>
      </c>
      <c r="F632" s="98" t="n">
        <f aca="false">SUM(C632:E632)</f>
        <v>1641</v>
      </c>
      <c r="G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0</v>
      </c>
      <c r="D633" s="40" t="n">
        <f aca="false">SUM(D632)</f>
        <v>0</v>
      </c>
      <c r="E633" s="40" t="n">
        <f aca="false">SUM(E632)</f>
        <v>1641</v>
      </c>
      <c r="F633" s="40" t="n">
        <f aca="false">SUM(F632)</f>
        <v>1641</v>
      </c>
      <c r="G633" s="40" t="n">
        <f aca="false">SUM(G632)</f>
        <v>0</v>
      </c>
    </row>
    <row r="634" customFormat="false" ht="5.1" hidden="false" customHeight="true" outlineLevel="0" collapsed="false">
      <c r="A634" s="22"/>
      <c r="B634" s="23"/>
      <c r="C634" s="24"/>
      <c r="D634" s="24"/>
      <c r="E634" s="24"/>
      <c r="F634" s="24"/>
      <c r="G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15" t="n">
        <v>15600</v>
      </c>
      <c r="D635" s="15"/>
      <c r="E635" s="99" t="n">
        <f aca="false">92320-15600</f>
        <v>76720</v>
      </c>
      <c r="F635" s="99" t="n">
        <f aca="false">SUM(C635:E635)</f>
        <v>92320</v>
      </c>
      <c r="G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18" t="n">
        <v>152140</v>
      </c>
      <c r="D636" s="18" t="n">
        <v>9700</v>
      </c>
      <c r="E636" s="59" t="n">
        <f aca="false">233612-161840</f>
        <v>71772</v>
      </c>
      <c r="F636" s="59" t="n">
        <f aca="false">SUM(C636:E636)</f>
        <v>233612</v>
      </c>
      <c r="G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37"/>
      <c r="D637" s="37"/>
      <c r="E637" s="37"/>
      <c r="F637" s="59" t="n">
        <f aca="false">SUM(C637:E637)</f>
        <v>0</v>
      </c>
      <c r="G637" s="37"/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167740</v>
      </c>
      <c r="D638" s="40" t="n">
        <f aca="false">SUM(D635:D637)</f>
        <v>9700</v>
      </c>
      <c r="E638" s="40" t="n">
        <f aca="false">SUM(E635:E637)</f>
        <v>148492</v>
      </c>
      <c r="F638" s="40" t="n">
        <f aca="false">SUM(F635:F637)</f>
        <v>325932</v>
      </c>
      <c r="G638" s="40" t="n">
        <f aca="false">SUM(G635:G637)</f>
        <v>75932</v>
      </c>
    </row>
    <row r="639" customFormat="false" ht="5.1" hidden="false" customHeight="true" outlineLevel="0" collapsed="false">
      <c r="A639" s="22"/>
      <c r="B639" s="23"/>
      <c r="C639" s="24"/>
      <c r="D639" s="24"/>
      <c r="E639" s="24"/>
      <c r="F639" s="24"/>
      <c r="G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15"/>
      <c r="D640" s="15"/>
      <c r="E640" s="15" t="n">
        <v>35750</v>
      </c>
      <c r="F640" s="99" t="n">
        <f aca="false">SUM(C640:E640)</f>
        <v>35750</v>
      </c>
      <c r="G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18"/>
      <c r="D641" s="18"/>
      <c r="E641" s="18"/>
      <c r="F641" s="59" t="n">
        <f aca="false">SUM(C641:E641)</f>
        <v>0</v>
      </c>
      <c r="G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37"/>
      <c r="D642" s="37"/>
      <c r="E642" s="37"/>
      <c r="F642" s="59" t="n">
        <f aca="false">SUM(C642:E642)</f>
        <v>0</v>
      </c>
      <c r="G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0</v>
      </c>
      <c r="D643" s="40" t="n">
        <f aca="false">SUM(D640:D642)</f>
        <v>0</v>
      </c>
      <c r="E643" s="40" t="n">
        <f aca="false">SUM(E640:E642)</f>
        <v>35750</v>
      </c>
      <c r="F643" s="40" t="n">
        <f aca="false">SUM(F640:F642)</f>
        <v>35750</v>
      </c>
      <c r="G643" s="40" t="n">
        <f aca="false">SUM(G640:G642)</f>
        <v>0</v>
      </c>
    </row>
    <row r="644" customFormat="false" ht="5.1" hidden="false" customHeight="true" outlineLevel="0" collapsed="false">
      <c r="A644" s="22"/>
      <c r="B644" s="23"/>
      <c r="C644" s="24"/>
      <c r="D644" s="24"/>
      <c r="E644" s="24"/>
      <c r="F644" s="24"/>
      <c r="G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15"/>
      <c r="D645" s="15"/>
      <c r="E645" s="15"/>
      <c r="F645" s="99" t="n">
        <f aca="false">SUM(C645:E645)</f>
        <v>0</v>
      </c>
      <c r="G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15"/>
      <c r="D646" s="15"/>
      <c r="E646" s="15" t="n">
        <v>37784</v>
      </c>
      <c r="F646" s="99" t="n">
        <f aca="false">SUM(C646:E646)</f>
        <v>37784</v>
      </c>
      <c r="G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37"/>
      <c r="D647" s="37"/>
      <c r="E647" s="37"/>
      <c r="F647" s="59" t="n">
        <f aca="false">SUM(C647:E647)</f>
        <v>0</v>
      </c>
      <c r="G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0</v>
      </c>
      <c r="D648" s="40"/>
      <c r="E648" s="40" t="n">
        <f aca="false">SUM(E645:E647)</f>
        <v>37784</v>
      </c>
      <c r="F648" s="40" t="n">
        <f aca="false">SUM(F645:F647)</f>
        <v>37784</v>
      </c>
      <c r="G648" s="40" t="n">
        <f aca="false">SUM(G645:G647)</f>
        <v>0</v>
      </c>
    </row>
    <row r="649" customFormat="false" ht="5.1" hidden="false" customHeight="true" outlineLevel="0" collapsed="false">
      <c r="A649" s="22"/>
      <c r="B649" s="23"/>
      <c r="C649" s="24"/>
      <c r="D649" s="24"/>
      <c r="E649" s="24"/>
      <c r="F649" s="24"/>
      <c r="G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  <c r="E650" s="15"/>
      <c r="F650" s="15"/>
      <c r="G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15"/>
      <c r="D651" s="15"/>
      <c r="E651" s="15" t="n">
        <v>20100</v>
      </c>
      <c r="F651" s="99" t="n">
        <f aca="false">SUM(C651:E651)</f>
        <v>20100</v>
      </c>
      <c r="G651" s="15"/>
    </row>
    <row r="652" customFormat="false" ht="14.65" hidden="false" customHeight="false" outlineLevel="0" collapsed="false">
      <c r="A652" s="44" t="s">
        <v>1135</v>
      </c>
      <c r="B652" s="32" t="s">
        <v>1136</v>
      </c>
      <c r="C652" s="37"/>
      <c r="D652" s="37"/>
      <c r="E652" s="37" t="n">
        <v>102600</v>
      </c>
      <c r="F652" s="85" t="n">
        <f aca="false">SUM(C652:E652)</f>
        <v>102600</v>
      </c>
      <c r="G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18"/>
      <c r="D653" s="18"/>
      <c r="E653" s="18"/>
      <c r="F653" s="59" t="n">
        <f aca="false">SUM(C653:E653)</f>
        <v>0</v>
      </c>
      <c r="G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18"/>
      <c r="D654" s="18"/>
      <c r="E654" s="18"/>
      <c r="F654" s="59" t="n">
        <f aca="false">SUM(C654:E654)</f>
        <v>0</v>
      </c>
      <c r="G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18"/>
      <c r="D655" s="18"/>
      <c r="E655" s="18"/>
      <c r="F655" s="59" t="n">
        <f aca="false">SUM(C655:E655)</f>
        <v>0</v>
      </c>
      <c r="G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18"/>
      <c r="D656" s="18"/>
      <c r="E656" s="18"/>
      <c r="F656" s="59" t="n">
        <f aca="false">SUM(C656:E656)</f>
        <v>0</v>
      </c>
      <c r="G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18"/>
      <c r="D657" s="18"/>
      <c r="E657" s="18"/>
      <c r="F657" s="59" t="n">
        <f aca="false">SUM(C657:E657)</f>
        <v>0</v>
      </c>
      <c r="G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18"/>
      <c r="D658" s="18"/>
      <c r="E658" s="18"/>
      <c r="F658" s="59" t="n">
        <f aca="false">SUM(C658:E658)</f>
        <v>0</v>
      </c>
      <c r="G658" s="18"/>
    </row>
    <row r="659" customFormat="false" ht="14.65" hidden="true" customHeight="false" outlineLevel="0" collapsed="false">
      <c r="A659" s="16" t="s">
        <v>1149</v>
      </c>
      <c r="B659" s="17"/>
      <c r="C659" s="18"/>
      <c r="D659" s="18"/>
      <c r="E659" s="18"/>
      <c r="F659" s="59" t="n">
        <f aca="false">SUM(C659:E659)</f>
        <v>0</v>
      </c>
      <c r="G659" s="18"/>
    </row>
    <row r="660" customFormat="false" ht="14.65" hidden="true" customHeight="false" outlineLevel="0" collapsed="false">
      <c r="A660" s="16" t="s">
        <v>1150</v>
      </c>
      <c r="B660" s="17"/>
      <c r="C660" s="18"/>
      <c r="D660" s="18"/>
      <c r="E660" s="18"/>
      <c r="F660" s="59" t="n">
        <f aca="false">SUM(C660:E660)</f>
        <v>0</v>
      </c>
      <c r="G660" s="18"/>
    </row>
    <row r="661" customFormat="false" ht="14.65" hidden="true" customHeight="false" outlineLevel="0" collapsed="false">
      <c r="A661" s="16" t="s">
        <v>1151</v>
      </c>
      <c r="B661" s="17"/>
      <c r="C661" s="18"/>
      <c r="D661" s="18"/>
      <c r="E661" s="18"/>
      <c r="F661" s="59" t="n">
        <f aca="false">SUM(C661:E661)</f>
        <v>0</v>
      </c>
      <c r="G661" s="18"/>
    </row>
    <row r="662" customFormat="false" ht="14.65" hidden="true" customHeight="false" outlineLevel="0" collapsed="false">
      <c r="A662" s="16" t="s">
        <v>1152</v>
      </c>
      <c r="B662" s="17"/>
      <c r="C662" s="18"/>
      <c r="D662" s="18"/>
      <c r="E662" s="18"/>
      <c r="F662" s="59" t="n">
        <f aca="false">SUM(C662:E662)</f>
        <v>0</v>
      </c>
      <c r="G662" s="18"/>
    </row>
    <row r="663" customFormat="false" ht="14.65" hidden="true" customHeight="false" outlineLevel="0" collapsed="false">
      <c r="A663" s="16" t="s">
        <v>1153</v>
      </c>
      <c r="B663" s="17"/>
      <c r="C663" s="18"/>
      <c r="D663" s="18"/>
      <c r="E663" s="18"/>
      <c r="F663" s="59" t="n">
        <f aca="false">SUM(C663:E663)</f>
        <v>0</v>
      </c>
      <c r="G663" s="18"/>
    </row>
    <row r="664" customFormat="false" ht="14.65" hidden="true" customHeight="false" outlineLevel="0" collapsed="false">
      <c r="A664" s="16" t="s">
        <v>1154</v>
      </c>
      <c r="B664" s="17"/>
      <c r="C664" s="18"/>
      <c r="D664" s="18"/>
      <c r="E664" s="18"/>
      <c r="F664" s="59" t="n">
        <f aca="false">SUM(C664:E664)</f>
        <v>0</v>
      </c>
      <c r="G664" s="18"/>
    </row>
    <row r="665" customFormat="false" ht="14.65" hidden="false" customHeight="false" outlineLevel="0" collapsed="false">
      <c r="A665" s="16" t="s">
        <v>1155</v>
      </c>
      <c r="B665" s="17" t="s">
        <v>1156</v>
      </c>
      <c r="C665" s="102" t="n">
        <f aca="false">SUM(C666:C674)</f>
        <v>0</v>
      </c>
      <c r="D665" s="102" t="n">
        <v>2400000</v>
      </c>
      <c r="E665" s="102" t="n">
        <v>5870886</v>
      </c>
      <c r="F665" s="102" t="n">
        <f aca="false">SUM(F666:F674)</f>
        <v>8270886</v>
      </c>
      <c r="G665" s="102" t="n">
        <f aca="false">SUM(G666:G674)</f>
        <v>0</v>
      </c>
    </row>
    <row r="666" customFormat="false" ht="14.65" hidden="false" customHeight="false" outlineLevel="0" collapsed="false">
      <c r="A666" s="103" t="s">
        <v>1157</v>
      </c>
      <c r="B666" s="70" t="s">
        <v>1158</v>
      </c>
      <c r="C666" s="71"/>
      <c r="D666" s="71" t="n">
        <v>400000</v>
      </c>
      <c r="E666" s="71" t="n">
        <v>100000</v>
      </c>
      <c r="F666" s="71" t="n">
        <f aca="false">SUM(C666:E666)</f>
        <v>500000</v>
      </c>
      <c r="G666" s="71"/>
    </row>
    <row r="667" customFormat="false" ht="14.65" hidden="false" customHeight="false" outlineLevel="0" collapsed="false">
      <c r="A667" s="103" t="s">
        <v>1159</v>
      </c>
      <c r="B667" s="70" t="s">
        <v>1160</v>
      </c>
      <c r="C667" s="71"/>
      <c r="D667" s="71" t="n">
        <v>500000</v>
      </c>
      <c r="E667" s="71" t="n">
        <v>0</v>
      </c>
      <c r="F667" s="71" t="n">
        <f aca="false">SUM(C667:E667)</f>
        <v>500000</v>
      </c>
      <c r="G667" s="71"/>
    </row>
    <row r="668" customFormat="false" ht="14.65" hidden="false" customHeight="false" outlineLevel="0" collapsed="false">
      <c r="A668" s="103" t="s">
        <v>1161</v>
      </c>
      <c r="B668" s="70" t="s">
        <v>1162</v>
      </c>
      <c r="C668" s="71"/>
      <c r="D668" s="71"/>
      <c r="E668" s="71" t="n">
        <v>2500000</v>
      </c>
      <c r="F668" s="71" t="n">
        <f aca="false">SUM(C668:E668)</f>
        <v>2500000</v>
      </c>
      <c r="G668" s="71"/>
    </row>
    <row r="669" customFormat="false" ht="14.65" hidden="false" customHeight="false" outlineLevel="0" collapsed="false">
      <c r="A669" s="104" t="n">
        <v>398094</v>
      </c>
      <c r="B669" s="70" t="s">
        <v>227</v>
      </c>
      <c r="C669" s="71"/>
      <c r="D669" s="71" t="n">
        <v>1500000</v>
      </c>
      <c r="E669" s="71" t="n">
        <v>500000</v>
      </c>
      <c r="F669" s="71" t="n">
        <f aca="false">SUM(C669:E669)</f>
        <v>2000000</v>
      </c>
      <c r="G669" s="71"/>
    </row>
    <row r="670" customFormat="false" ht="14.65" hidden="false" customHeight="false" outlineLevel="0" collapsed="false">
      <c r="A670" s="104" t="n">
        <v>398095</v>
      </c>
      <c r="B670" s="47" t="s">
        <v>1146</v>
      </c>
      <c r="C670" s="71"/>
      <c r="D670" s="71"/>
      <c r="E670" s="71" t="n">
        <v>500000</v>
      </c>
      <c r="F670" s="71" t="n">
        <f aca="false">SUM(C670:E670)</f>
        <v>500000</v>
      </c>
      <c r="G670" s="71"/>
    </row>
    <row r="671" customFormat="false" ht="14.65" hidden="true" customHeight="false" outlineLevel="0" collapsed="false">
      <c r="A671" s="104" t="n">
        <v>398096</v>
      </c>
      <c r="B671" s="70"/>
      <c r="C671" s="71"/>
      <c r="D671" s="71"/>
      <c r="E671" s="71" t="n">
        <v>0</v>
      </c>
      <c r="F671" s="71" t="n">
        <f aca="false">SUM(C671:E671)</f>
        <v>0</v>
      </c>
      <c r="G671" s="71"/>
    </row>
    <row r="672" customFormat="false" ht="14.65" hidden="true" customHeight="false" outlineLevel="0" collapsed="false">
      <c r="A672" s="104" t="n">
        <v>398097</v>
      </c>
      <c r="B672" s="70"/>
      <c r="C672" s="71"/>
      <c r="D672" s="71"/>
      <c r="E672" s="71" t="n">
        <v>0</v>
      </c>
      <c r="F672" s="71" t="n">
        <f aca="false">SUM(C672:E672)</f>
        <v>0</v>
      </c>
      <c r="G672" s="71"/>
    </row>
    <row r="673" customFormat="false" ht="14.65" hidden="true" customHeight="false" outlineLevel="0" collapsed="false">
      <c r="A673" s="104" t="n">
        <v>398098</v>
      </c>
      <c r="B673" s="70"/>
      <c r="C673" s="71"/>
      <c r="D673" s="71"/>
      <c r="E673" s="71" t="n">
        <v>0</v>
      </c>
      <c r="F673" s="71" t="n">
        <f aca="false">SUM(C673:E673)</f>
        <v>0</v>
      </c>
      <c r="G673" s="71"/>
    </row>
    <row r="674" customFormat="false" ht="14.65" hidden="false" customHeight="false" outlineLevel="0" collapsed="false">
      <c r="A674" s="119" t="n">
        <v>398099</v>
      </c>
      <c r="B674" s="120" t="s">
        <v>1163</v>
      </c>
      <c r="C674" s="74"/>
      <c r="D674" s="74"/>
      <c r="E674" s="74" t="n">
        <v>2270886</v>
      </c>
      <c r="F674" s="74" t="n">
        <f aca="false">SUM(C674:E674)</f>
        <v>2270886</v>
      </c>
      <c r="G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18" t="n">
        <v>1800000</v>
      </c>
      <c r="D675" s="18"/>
      <c r="E675" s="18"/>
      <c r="F675" s="59" t="n">
        <f aca="false">SUM(C675:E675)</f>
        <v>1800000</v>
      </c>
      <c r="G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18" t="n">
        <v>390441</v>
      </c>
      <c r="D676" s="18"/>
      <c r="E676" s="18"/>
      <c r="F676" s="59" t="n">
        <f aca="false">SUM(C676:E676)</f>
        <v>390441</v>
      </c>
      <c r="G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18" t="n">
        <v>0</v>
      </c>
      <c r="D677" s="18"/>
      <c r="E677" s="18"/>
      <c r="F677" s="59" t="n">
        <f aca="false">SUM(C677:E677)</f>
        <v>0</v>
      </c>
      <c r="G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18" t="n">
        <v>0</v>
      </c>
      <c r="D678" s="18"/>
      <c r="E678" s="18"/>
      <c r="F678" s="59" t="n">
        <f aca="false">SUM(C678:E678)</f>
        <v>0</v>
      </c>
      <c r="G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18" t="n">
        <v>40000</v>
      </c>
      <c r="D679" s="18"/>
      <c r="E679" s="18"/>
      <c r="F679" s="59" t="n">
        <f aca="false">SUM(C679:E679)</f>
        <v>40000</v>
      </c>
      <c r="G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18" t="n">
        <v>0</v>
      </c>
      <c r="D680" s="18"/>
      <c r="E680" s="18"/>
      <c r="F680" s="59" t="n">
        <f aca="false">SUM(C680:E680)</f>
        <v>0</v>
      </c>
      <c r="G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18" t="n">
        <v>0</v>
      </c>
      <c r="D681" s="18"/>
      <c r="E681" s="18"/>
      <c r="F681" s="59" t="n">
        <f aca="false">SUM(C681:E681)</f>
        <v>0</v>
      </c>
      <c r="G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18" t="n">
        <v>0</v>
      </c>
      <c r="D682" s="18"/>
      <c r="E682" s="18"/>
      <c r="F682" s="59" t="n">
        <f aca="false">SUM(C682:E682)</f>
        <v>0</v>
      </c>
      <c r="G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18" t="n">
        <v>0</v>
      </c>
      <c r="D683" s="18"/>
      <c r="E683" s="18"/>
      <c r="F683" s="59" t="n">
        <f aca="false">SUM(C683:E683)</f>
        <v>0</v>
      </c>
      <c r="G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18" t="n">
        <v>0</v>
      </c>
      <c r="D684" s="18"/>
      <c r="E684" s="18"/>
      <c r="F684" s="59" t="n">
        <f aca="false">SUM(C684:E684)</f>
        <v>0</v>
      </c>
      <c r="G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18" t="n">
        <v>0</v>
      </c>
      <c r="D685" s="18"/>
      <c r="E685" s="18"/>
      <c r="F685" s="59" t="n">
        <f aca="false">SUM(C685:E685)</f>
        <v>0</v>
      </c>
      <c r="G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18" t="n">
        <v>0</v>
      </c>
      <c r="D686" s="18"/>
      <c r="E686" s="18"/>
      <c r="F686" s="59" t="n">
        <f aca="false">SUM(C686:E686)</f>
        <v>0</v>
      </c>
      <c r="G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18" t="n">
        <v>0</v>
      </c>
      <c r="D687" s="18"/>
      <c r="E687" s="18"/>
      <c r="F687" s="59" t="n">
        <f aca="false">SUM(C687:E687)</f>
        <v>0</v>
      </c>
      <c r="G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18" t="n">
        <v>0</v>
      </c>
      <c r="D688" s="18"/>
      <c r="E688" s="18"/>
      <c r="F688" s="59" t="n">
        <f aca="false">SUM(C688:E688)</f>
        <v>0</v>
      </c>
      <c r="G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18" t="n">
        <v>0</v>
      </c>
      <c r="D689" s="18"/>
      <c r="E689" s="18"/>
      <c r="F689" s="59" t="n">
        <f aca="false">SUM(C689:E689)</f>
        <v>0</v>
      </c>
      <c r="G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18" t="n">
        <v>0</v>
      </c>
      <c r="D690" s="18"/>
      <c r="E690" s="18"/>
      <c r="F690" s="59" t="n">
        <f aca="false">SUM(C690:E690)</f>
        <v>0</v>
      </c>
      <c r="G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18" t="n">
        <v>0</v>
      </c>
      <c r="D691" s="18"/>
      <c r="E691" s="18"/>
      <c r="F691" s="59" t="n">
        <f aca="false">SUM(C691:E691)</f>
        <v>0</v>
      </c>
      <c r="G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18" t="n">
        <v>0</v>
      </c>
      <c r="D692" s="18"/>
      <c r="E692" s="18"/>
      <c r="F692" s="59" t="n">
        <f aca="false">SUM(C692:E692)</f>
        <v>0</v>
      </c>
      <c r="G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18" t="n">
        <v>0</v>
      </c>
      <c r="D693" s="18"/>
      <c r="E693" s="18"/>
      <c r="F693" s="59" t="n">
        <f aca="false">SUM(C693:E693)</f>
        <v>0</v>
      </c>
      <c r="G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18" t="n">
        <v>0</v>
      </c>
      <c r="D694" s="18"/>
      <c r="E694" s="18"/>
      <c r="F694" s="59" t="n">
        <f aca="false">SUM(C694:E694)</f>
        <v>0</v>
      </c>
      <c r="G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18" t="n">
        <v>0</v>
      </c>
      <c r="D695" s="18"/>
      <c r="E695" s="18"/>
      <c r="F695" s="59" t="n">
        <f aca="false">SUM(C695:E695)</f>
        <v>0</v>
      </c>
      <c r="G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18" t="n">
        <v>0</v>
      </c>
      <c r="D696" s="18"/>
      <c r="E696" s="18"/>
      <c r="F696" s="59" t="n">
        <f aca="false">SUM(C696:E696)</f>
        <v>0</v>
      </c>
      <c r="G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18" t="n">
        <v>0</v>
      </c>
      <c r="D697" s="18"/>
      <c r="E697" s="18"/>
      <c r="F697" s="59" t="n">
        <f aca="false">SUM(C697:E697)</f>
        <v>0</v>
      </c>
      <c r="G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18" t="n">
        <v>15211</v>
      </c>
      <c r="D698" s="18"/>
      <c r="E698" s="18"/>
      <c r="F698" s="59" t="n">
        <f aca="false">SUM(C698:E698)</f>
        <v>15211</v>
      </c>
      <c r="G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18"/>
      <c r="D699" s="18"/>
      <c r="E699" s="18"/>
      <c r="F699" s="59" t="n">
        <f aca="false">SUM(C699:E699)</f>
        <v>0</v>
      </c>
      <c r="G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18"/>
      <c r="D700" s="18"/>
      <c r="E700" s="18"/>
      <c r="F700" s="59" t="n">
        <f aca="false">SUM(C700:E700)</f>
        <v>0</v>
      </c>
      <c r="G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18"/>
      <c r="D701" s="18"/>
      <c r="E701" s="18"/>
      <c r="F701" s="59" t="n">
        <f aca="false">SUM(C701:E701)</f>
        <v>0</v>
      </c>
      <c r="G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18"/>
      <c r="D702" s="18"/>
      <c r="E702" s="18"/>
      <c r="F702" s="59" t="n">
        <f aca="false">SUM(C702:E702)</f>
        <v>0</v>
      </c>
      <c r="G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18"/>
      <c r="D703" s="18"/>
      <c r="E703" s="18"/>
      <c r="F703" s="59" t="n">
        <f aca="false">SUM(C703:E703)</f>
        <v>0</v>
      </c>
      <c r="G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18"/>
      <c r="D704" s="18"/>
      <c r="E704" s="18"/>
      <c r="F704" s="59" t="n">
        <f aca="false">SUM(C704:E704)</f>
        <v>0</v>
      </c>
      <c r="G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18"/>
      <c r="D705" s="18"/>
      <c r="E705" s="18"/>
      <c r="F705" s="59" t="n">
        <f aca="false">SUM(C705:E705)</f>
        <v>0</v>
      </c>
      <c r="G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18"/>
      <c r="D706" s="18"/>
      <c r="E706" s="18"/>
      <c r="F706" s="59" t="n">
        <f aca="false">SUM(C706:E706)</f>
        <v>0</v>
      </c>
      <c r="G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18"/>
      <c r="D707" s="18"/>
      <c r="E707" s="18"/>
      <c r="F707" s="59" t="n">
        <f aca="false">SUM(C707:E707)</f>
        <v>0</v>
      </c>
      <c r="G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18"/>
      <c r="D708" s="18"/>
      <c r="E708" s="18" t="n">
        <v>300000</v>
      </c>
      <c r="F708" s="59" t="n">
        <f aca="false">SUM(C708:E708)</f>
        <v>300000</v>
      </c>
      <c r="G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18"/>
      <c r="D709" s="18"/>
      <c r="E709" s="18"/>
      <c r="F709" s="59" t="n">
        <f aca="false">SUM(C709:E709)</f>
        <v>0</v>
      </c>
      <c r="G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18"/>
      <c r="D710" s="18"/>
      <c r="E710" s="18"/>
      <c r="F710" s="59" t="n">
        <f aca="false">SUM(C710:E710)</f>
        <v>0</v>
      </c>
      <c r="G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18"/>
      <c r="D711" s="18"/>
      <c r="E711" s="18"/>
      <c r="F711" s="59" t="n">
        <f aca="false">SUM(C711:E711)</f>
        <v>0</v>
      </c>
      <c r="G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18"/>
      <c r="D712" s="18"/>
      <c r="E712" s="18"/>
      <c r="F712" s="59" t="n">
        <f aca="false">SUM(C712:E712)</f>
        <v>0</v>
      </c>
      <c r="G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18"/>
      <c r="D713" s="18"/>
      <c r="E713" s="18"/>
      <c r="F713" s="59" t="n">
        <f aca="false">SUM(C713:E713)</f>
        <v>0</v>
      </c>
      <c r="G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18"/>
      <c r="D714" s="18"/>
      <c r="E714" s="18"/>
      <c r="F714" s="59" t="n">
        <f aca="false">SUM(C714:E714)</f>
        <v>0</v>
      </c>
      <c r="G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18"/>
      <c r="D715" s="18"/>
      <c r="E715" s="18"/>
      <c r="F715" s="59" t="n">
        <f aca="false">SUM(C715:E715)</f>
        <v>0</v>
      </c>
      <c r="G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18"/>
      <c r="D716" s="18"/>
      <c r="E716" s="18"/>
      <c r="F716" s="59" t="n">
        <f aca="false">SUM(C716:E716)</f>
        <v>0</v>
      </c>
      <c r="G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18"/>
      <c r="D717" s="18"/>
      <c r="E717" s="18"/>
      <c r="F717" s="59" t="n">
        <f aca="false">SUM(C717:E717)</f>
        <v>0</v>
      </c>
      <c r="G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18"/>
      <c r="D718" s="18"/>
      <c r="E718" s="18"/>
      <c r="F718" s="59" t="n">
        <f aca="false">SUM(C718:E718)</f>
        <v>0</v>
      </c>
      <c r="G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18"/>
      <c r="D719" s="18"/>
      <c r="E719" s="18"/>
      <c r="F719" s="59" t="n">
        <f aca="false">SUM(C719:E719)</f>
        <v>0</v>
      </c>
      <c r="G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18"/>
      <c r="D720" s="18"/>
      <c r="E720" s="18"/>
      <c r="F720" s="59" t="n">
        <f aca="false">SUM(C720:E720)</f>
        <v>0</v>
      </c>
      <c r="G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18"/>
      <c r="D721" s="18"/>
      <c r="E721" s="18"/>
      <c r="F721" s="59" t="n">
        <f aca="false">SUM(C721:E721)</f>
        <v>0</v>
      </c>
      <c r="G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18"/>
      <c r="D722" s="18"/>
      <c r="E722" s="18"/>
      <c r="F722" s="59" t="n">
        <f aca="false">SUM(C722:E722)</f>
        <v>0</v>
      </c>
      <c r="G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18"/>
      <c r="D723" s="18"/>
      <c r="E723" s="18"/>
      <c r="F723" s="59" t="n">
        <f aca="false">SUM(C723:E723)</f>
        <v>0</v>
      </c>
      <c r="G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18"/>
      <c r="D724" s="18"/>
      <c r="E724" s="18"/>
      <c r="F724" s="85" t="n">
        <f aca="false">SUM(C724:E724)</f>
        <v>0</v>
      </c>
      <c r="G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18"/>
      <c r="D725" s="18"/>
      <c r="E725" s="18"/>
      <c r="F725" s="85" t="n">
        <f aca="false">SUM(C725:E725)</f>
        <v>0</v>
      </c>
      <c r="G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18"/>
      <c r="D726" s="18"/>
      <c r="E726" s="18"/>
      <c r="F726" s="85" t="n">
        <f aca="false">SUM(C726:E726)</f>
        <v>0</v>
      </c>
      <c r="G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18"/>
      <c r="D727" s="18"/>
      <c r="E727" s="18"/>
      <c r="F727" s="85" t="n">
        <f aca="false">SUM(C727:E727)</f>
        <v>0</v>
      </c>
      <c r="G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18"/>
      <c r="D728" s="18"/>
      <c r="E728" s="18"/>
      <c r="F728" s="85" t="n">
        <f aca="false">SUM(C728:E728)</f>
        <v>0</v>
      </c>
      <c r="G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18"/>
      <c r="D729" s="18"/>
      <c r="E729" s="18"/>
      <c r="F729" s="85" t="n">
        <f aca="false">SUM(C729:E729)</f>
        <v>0</v>
      </c>
      <c r="G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18"/>
      <c r="D730" s="18"/>
      <c r="E730" s="18"/>
      <c r="F730" s="85" t="n">
        <f aca="false">SUM(C730:E730)</f>
        <v>0</v>
      </c>
      <c r="G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18"/>
      <c r="D731" s="18"/>
      <c r="E731" s="18"/>
      <c r="F731" s="85" t="n">
        <f aca="false">SUM(C731:E731)</f>
        <v>0</v>
      </c>
      <c r="G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18"/>
      <c r="D732" s="18"/>
      <c r="E732" s="18"/>
      <c r="F732" s="85" t="n">
        <f aca="false">SUM(C732:E732)</f>
        <v>0</v>
      </c>
      <c r="G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37"/>
      <c r="D733" s="37"/>
      <c r="E733" s="37"/>
      <c r="F733" s="85" t="n">
        <f aca="false">SUM(C733:E733)</f>
        <v>0</v>
      </c>
      <c r="G733" s="37"/>
    </row>
    <row r="734" customFormat="false" ht="14.65" hidden="false" customHeight="false" outlineLevel="0" collapsed="false">
      <c r="A734" s="38" t="s">
        <v>1276</v>
      </c>
      <c r="B734" s="39"/>
      <c r="C734" s="40" t="n">
        <f aca="false">C651+C652+C657+C665+C675+C676+C679+C687+C698+C708+C724</f>
        <v>2245652</v>
      </c>
      <c r="D734" s="40" t="n">
        <f aca="false">D651+D652+D657+D665+D675+D676+D679+D687+D698+D708+D724</f>
        <v>2400000</v>
      </c>
      <c r="E734" s="40" t="n">
        <f aca="false">E651+E652+E665+E675+E676+E679+E698+E708</f>
        <v>6293586</v>
      </c>
      <c r="F734" s="40" t="n">
        <f aca="false">F651+F652+F657+F665+F675+F676+F679+F687+F698+F708+F724</f>
        <v>10939238</v>
      </c>
      <c r="G734" s="40" t="n">
        <f aca="false">G651+G652+G657+G665+G675+G676+G679+G687+G698+G708+G724</f>
        <v>0</v>
      </c>
    </row>
    <row r="735" customFormat="false" ht="14.65" hidden="false" customHeight="false" outlineLevel="0" collapsed="false">
      <c r="C735" s="107"/>
      <c r="D735" s="107"/>
      <c r="E735" s="107"/>
      <c r="F735" s="107"/>
      <c r="G735" s="107"/>
    </row>
    <row r="736" customFormat="false" ht="15" hidden="fals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24329130</v>
      </c>
      <c r="D736" s="110" t="n">
        <f aca="false">D12+D16+D19+D24+D29+D35+D60+D63+D109+D124+D191+D202+D227+D231+D243+D420+D448+D528+D543+D559+D589+D592+D596+D603+D611+D614+D618+D621+D624+D630+D633+D638+D643+D648+D734</f>
        <v>5815218</v>
      </c>
      <c r="E736" s="110" t="n">
        <f aca="false">E12+E16+E19+E24+E29+E35+E60+E63+E109+E124+E191+E202+E227+E231+E243+E420+E448+E528+E543+E559+E589+E592+E596+E603+E611+E614+E618+E621+E624+E630+E633+E638+E643+E648+E734</f>
        <v>31735323</v>
      </c>
      <c r="F736" s="111" t="n">
        <f aca="false">F12+F16+F19+F24+F29+F35+F60+F63+F109+F124+F191+F202+F227+F231+F243+F420+F448+F528+F543+F559+F589+F592+F596+F603+F611+F614+F618+F621+F624+F630+F633+F638+F643+F648+F734</f>
        <v>62395412</v>
      </c>
      <c r="G736" s="110" t="n">
        <f aca="false">G12+G16+G19+G24+G29+G35+G60+G63+G109+G124+G191+G202+G227+G231+G243+G420+G448+G528+G543+G559+G589+G592+G596+G603+G611+G614+G618+G621+G624+G630+G633+G638+G643+G648+G734</f>
        <v>2209891</v>
      </c>
    </row>
    <row r="740" customFormat="false" ht="14.65" hidden="true" customHeight="false" outlineLevel="0" collapsed="false">
      <c r="A740" s="121" t="s">
        <v>1279</v>
      </c>
      <c r="B740" s="14"/>
      <c r="C740" s="14"/>
      <c r="D740" s="14"/>
      <c r="E740" s="14"/>
      <c r="F740" s="15" t="n">
        <f aca="false">F23+F28+F59+F122+F189+F190+F200+F201+F229+F230+F242+F417+F419+F446+F447+F525+F540+F557+F587+F588+F609+F617+F628+F629</f>
        <v>1360289</v>
      </c>
      <c r="G740" s="15" t="n">
        <f aca="false">G23+G28+G59+G122+G189+G190+G200+G201+G229+G230+G242+G417+G419+G446+G447+G525+G540+G557+G587+G588+G609+G617+G628+G629</f>
        <v>73076</v>
      </c>
      <c r="H740" s="15" t="n">
        <f aca="false">F740-G740</f>
        <v>1287213</v>
      </c>
    </row>
    <row r="741" customFormat="false" ht="14.65" hidden="true" customHeight="false" outlineLevel="0" collapsed="false">
      <c r="A741" s="122" t="s">
        <v>1280</v>
      </c>
      <c r="B741" s="32"/>
      <c r="C741" s="32"/>
      <c r="D741" s="32"/>
      <c r="E741" s="32"/>
      <c r="F741" s="37" t="n">
        <f aca="false">F73+F93+F107+F108+F118+F119+F147+F155+F161+F453+F485+F500+F605+F608+F670</f>
        <v>2220875</v>
      </c>
      <c r="G741" s="37" t="n">
        <f aca="false">G73+G93+G107+G108+G118+G119+G147+G155+G161+G453+G485+G500+G605+G608+G670</f>
        <v>60248</v>
      </c>
      <c r="H741" s="37" t="n">
        <f aca="false">F741-G741</f>
        <v>2160627</v>
      </c>
    </row>
    <row r="742" customFormat="false" ht="14.65" hidden="true" customHeight="false" outlineLevel="0" collapsed="false">
      <c r="A742" s="123" t="s">
        <v>1281</v>
      </c>
      <c r="B742" s="17"/>
      <c r="C742" s="17"/>
      <c r="D742" s="17"/>
      <c r="E742" s="17"/>
      <c r="F742" s="18" t="n">
        <f aca="false">F258+F265+F274+F279+F284+F289+F292</f>
        <v>5083755</v>
      </c>
      <c r="G742" s="18" t="n">
        <f aca="false">G258+G265+G274+G279+G284+G289+G292</f>
        <v>809393</v>
      </c>
      <c r="H742" s="18" t="n">
        <f aca="false">F742-G742</f>
        <v>4274362</v>
      </c>
    </row>
    <row r="743" customFormat="false" ht="14.65" hidden="true" customHeight="false" outlineLevel="0" collapsed="false">
      <c r="A743" s="123" t="s">
        <v>1282</v>
      </c>
      <c r="B743" s="17"/>
      <c r="C743" s="17"/>
      <c r="D743" s="17"/>
      <c r="E743" s="17"/>
      <c r="F743" s="18" t="n">
        <f aca="false">F295+F300+F307+F311+F316+F326+F334+F341</f>
        <v>3366384</v>
      </c>
      <c r="G743" s="18" t="n">
        <f aca="false">G295+G300+G307+G311+G316+G326+G334+G341</f>
        <v>80839</v>
      </c>
      <c r="H743" s="18" t="n">
        <f aca="false">F743-G743</f>
        <v>3285545</v>
      </c>
    </row>
    <row r="744" customFormat="false" ht="14.65" hidden="true" customHeight="false" outlineLevel="0" collapsed="false">
      <c r="A744" s="123" t="s">
        <v>1283</v>
      </c>
      <c r="B744" s="17"/>
      <c r="C744" s="17"/>
      <c r="D744" s="17"/>
      <c r="E744" s="17"/>
      <c r="F744" s="18" t="n">
        <f aca="false">F351+F368+F368</f>
        <v>4126557</v>
      </c>
      <c r="G744" s="18" t="n">
        <f aca="false">G351+G368+G368</f>
        <v>0</v>
      </c>
      <c r="H744" s="18" t="n">
        <f aca="false">F744-G744</f>
        <v>4126557</v>
      </c>
    </row>
    <row r="745" customFormat="false" ht="14.65" hidden="true" customHeight="false" outlineLevel="0" collapsed="false">
      <c r="A745" s="123" t="s">
        <v>1284</v>
      </c>
      <c r="B745" s="17"/>
      <c r="C745" s="17"/>
      <c r="D745" s="17"/>
      <c r="E745" s="17"/>
      <c r="F745" s="18" t="n">
        <f aca="false">F393+F398+F405</f>
        <v>86300</v>
      </c>
      <c r="G745" s="18" t="n">
        <f aca="false">G393+G398+G405</f>
        <v>0</v>
      </c>
      <c r="H745" s="18" t="n">
        <f aca="false">F745-G745</f>
        <v>86300</v>
      </c>
    </row>
    <row r="746" customFormat="false" ht="14.65" hidden="true" customHeight="false" outlineLevel="0" collapsed="false">
      <c r="A746" s="31" t="s">
        <v>1285</v>
      </c>
      <c r="B746" s="32"/>
      <c r="C746" s="32"/>
      <c r="D746" s="32"/>
      <c r="E746" s="32"/>
      <c r="F746" s="37" t="n">
        <f aca="false">SUM(F742:F745)</f>
        <v>12662996</v>
      </c>
      <c r="G746" s="37" t="n">
        <f aca="false">SUM(G742:G745)</f>
        <v>890232</v>
      </c>
      <c r="H746" s="37" t="n">
        <f aca="false">SUM(H742:H745)</f>
        <v>11772764</v>
      </c>
    </row>
    <row r="747" customFormat="false" ht="14.65" hidden="true" customHeight="false" outlineLevel="0" collapsed="false">
      <c r="A747" s="123" t="s">
        <v>1286</v>
      </c>
      <c r="F747" s="107" t="n">
        <f aca="false">F40+F177+F423+F462+F470+F476+F484+F490+F499+F676</f>
        <v>4067615</v>
      </c>
      <c r="G747" s="107" t="n">
        <f aca="false">G40+G177+G423+G462+G470+G476+G484+G490+G499+G676</f>
        <v>862277</v>
      </c>
      <c r="H747" s="18" t="n">
        <f aca="false">F747-G747</f>
        <v>3205338</v>
      </c>
    </row>
    <row r="748" customFormat="false" ht="14.65" hidden="true" customHeight="false" outlineLevel="0" collapsed="false">
      <c r="A748" s="123" t="s">
        <v>1287</v>
      </c>
      <c r="F748" s="107" t="n">
        <f aca="false">F41+F545+F547+F549+F552+F553+F675</f>
        <v>4474752</v>
      </c>
      <c r="G748" s="107" t="n">
        <f aca="false">G41+G545+G547+G549+G552+G553+G675</f>
        <v>0</v>
      </c>
      <c r="H748" s="18" t="n">
        <f aca="false">F748-G748</f>
        <v>447475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1.10208333333333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8"/>
  <sheetViews>
    <sheetView showFormulas="false" showGridLines="true" showRowColHeaders="true" showZeros="true" rightToLeft="false" tabSelected="false" showOutlineSymbols="true" defaultGridColor="true" view="normal" topLeftCell="B321" colorId="64" zoomScale="100" zoomScaleNormal="100" zoomScalePageLayoutView="100" workbookViewId="0">
      <selection pane="topLeft" activeCell="D292" activeCellId="0" sqref="D292 D2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 t="s">
        <v>11</v>
      </c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30" t="n">
        <v>219759</v>
      </c>
      <c r="D18" s="30"/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19759</v>
      </c>
      <c r="D19" s="33" t="n">
        <f aca="false">SUM(D18)</f>
        <v>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true" customHeight="false" outlineLevel="0" collapsed="false">
      <c r="A21" s="13" t="s">
        <v>30</v>
      </c>
      <c r="B21" s="14" t="s">
        <v>31</v>
      </c>
      <c r="C21" s="15" t="e">
        <f aca="false">SUM(#REF!)</f>
        <v>#REF!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 t="e">
        <f aca="false">SUM(#REF!)</f>
        <v>#REF!</v>
      </c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5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21" t="n">
        <f aca="false">C23</f>
        <v>1300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5" t="n">
        <v>27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8" t="n">
        <v>22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99" t="n">
        <v>134856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9" t="n">
        <v>46400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9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true" customHeight="false" outlineLevel="0" collapsed="false">
      <c r="A246" s="69" t="s">
        <v>427</v>
      </c>
      <c r="B246" s="70" t="s">
        <v>428</v>
      </c>
      <c r="C246" s="71" t="n">
        <v>25700</v>
      </c>
      <c r="D246" s="71" t="n">
        <v>0</v>
      </c>
    </row>
    <row r="247" customFormat="false" ht="14.65" hidden="true" customHeight="false" outlineLevel="0" collapsed="false">
      <c r="A247" s="69" t="s">
        <v>429</v>
      </c>
      <c r="B247" s="70" t="s">
        <v>430</v>
      </c>
      <c r="C247" s="71" t="n">
        <v>87405</v>
      </c>
      <c r="D247" s="71" t="n">
        <v>0</v>
      </c>
    </row>
    <row r="248" customFormat="false" ht="14.65" hidden="true" customHeight="false" outlineLevel="0" collapsed="false">
      <c r="A248" s="69" t="s">
        <v>431</v>
      </c>
      <c r="B248" s="70" t="s">
        <v>432</v>
      </c>
      <c r="C248" s="71" t="n">
        <v>1880</v>
      </c>
      <c r="D248" s="71" t="n">
        <v>0</v>
      </c>
    </row>
    <row r="249" customFormat="false" ht="14.65" hidden="true" customHeight="false" outlineLevel="0" collapsed="false">
      <c r="A249" s="69" t="s">
        <v>433</v>
      </c>
      <c r="B249" s="70" t="s">
        <v>434</v>
      </c>
      <c r="C249" s="71" t="n">
        <v>6500</v>
      </c>
      <c r="D249" s="71" t="n">
        <v>0</v>
      </c>
    </row>
    <row r="250" customFormat="false" ht="14.65" hidden="true" customHeight="false" outlineLevel="0" collapsed="false">
      <c r="A250" s="69" t="s">
        <v>435</v>
      </c>
      <c r="B250" s="70" t="s">
        <v>436</v>
      </c>
      <c r="C250" s="71" t="n">
        <v>36515</v>
      </c>
      <c r="D250" s="71" t="n">
        <v>0</v>
      </c>
    </row>
    <row r="251" customFormat="false" ht="14.65" hidden="true" customHeight="false" outlineLevel="0" collapsed="false">
      <c r="A251" s="69" t="s">
        <v>437</v>
      </c>
      <c r="B251" s="70" t="s">
        <v>438</v>
      </c>
      <c r="C251" s="71" t="n">
        <v>600</v>
      </c>
      <c r="D251" s="71" t="n">
        <v>0</v>
      </c>
    </row>
    <row r="252" customFormat="false" ht="14.65" hidden="true" customHeight="false" outlineLevel="0" collapsed="false">
      <c r="A252" s="69" t="s">
        <v>439</v>
      </c>
      <c r="B252" s="70" t="s">
        <v>440</v>
      </c>
      <c r="C252" s="71" t="n">
        <v>30000</v>
      </c>
      <c r="D252" s="71" t="n">
        <v>0</v>
      </c>
    </row>
    <row r="253" customFormat="false" ht="14.65" hidden="true" customHeight="false" outlineLevel="0" collapsed="false">
      <c r="A253" s="69" t="s">
        <v>441</v>
      </c>
      <c r="B253" s="70" t="s">
        <v>442</v>
      </c>
      <c r="C253" s="71" t="n">
        <v>2400</v>
      </c>
      <c r="D253" s="71" t="n">
        <v>0</v>
      </c>
    </row>
    <row r="254" customFormat="false" ht="14.65" hidden="true" customHeight="false" outlineLevel="0" collapsed="false">
      <c r="A254" s="80" t="n">
        <v>327019</v>
      </c>
      <c r="B254" s="81" t="s">
        <v>443</v>
      </c>
      <c r="C254" s="74" t="n">
        <v>0</v>
      </c>
      <c r="D254" s="74" t="n">
        <v>0</v>
      </c>
    </row>
    <row r="255" customFormat="false" ht="14.65" hidden="false" customHeight="false" outlineLevel="0" collapsed="false">
      <c r="A255" s="73" t="s">
        <v>444</v>
      </c>
      <c r="B255" s="17" t="s">
        <v>445</v>
      </c>
      <c r="C255" s="18" t="n">
        <v>600000</v>
      </c>
      <c r="D255" s="18" t="n">
        <v>0</v>
      </c>
    </row>
    <row r="256" customFormat="false" ht="14.65" hidden="true" customHeight="false" outlineLevel="0" collapsed="false">
      <c r="A256" s="69" t="s">
        <v>446</v>
      </c>
      <c r="B256" s="70" t="s">
        <v>447</v>
      </c>
      <c r="C256" s="71" t="n">
        <v>321912</v>
      </c>
      <c r="D256" s="71" t="n">
        <v>0</v>
      </c>
    </row>
    <row r="257" customFormat="false" ht="14.65" hidden="true" customHeight="false" outlineLevel="0" collapsed="false">
      <c r="A257" s="72" t="s">
        <v>448</v>
      </c>
      <c r="B257" s="81" t="s">
        <v>449</v>
      </c>
      <c r="C257" s="74" t="n">
        <v>278088</v>
      </c>
      <c r="D257" s="74" t="n">
        <v>0</v>
      </c>
    </row>
    <row r="258" customFormat="false" ht="14.65" hidden="false" customHeight="false" outlineLevel="0" collapsed="false">
      <c r="A258" s="73" t="s">
        <v>450</v>
      </c>
      <c r="B258" s="17" t="s">
        <v>451</v>
      </c>
      <c r="C258" s="18" t="n">
        <v>2066405</v>
      </c>
      <c r="D258" s="18" t="n">
        <v>195980</v>
      </c>
    </row>
    <row r="259" customFormat="false" ht="14.65" hidden="true" customHeight="false" outlineLevel="0" collapsed="false">
      <c r="A259" s="69" t="s">
        <v>452</v>
      </c>
      <c r="B259" s="70" t="s">
        <v>453</v>
      </c>
      <c r="C259" s="71" t="n">
        <v>794519</v>
      </c>
      <c r="D259" s="71" t="n">
        <v>0</v>
      </c>
    </row>
    <row r="260" customFormat="false" ht="14.65" hidden="true" customHeight="false" outlineLevel="0" collapsed="false">
      <c r="A260" s="69" t="s">
        <v>454</v>
      </c>
      <c r="B260" s="70" t="s">
        <v>455</v>
      </c>
      <c r="C260" s="71" t="n">
        <v>185721</v>
      </c>
      <c r="D260" s="71" t="n">
        <v>125697</v>
      </c>
    </row>
    <row r="261" customFormat="false" ht="14.65" hidden="true" customHeight="false" outlineLevel="0" collapsed="false">
      <c r="A261" s="69" t="s">
        <v>456</v>
      </c>
      <c r="B261" s="70" t="s">
        <v>457</v>
      </c>
      <c r="C261" s="71" t="n">
        <v>100084</v>
      </c>
      <c r="D261" s="71" t="n">
        <v>38868</v>
      </c>
    </row>
    <row r="262" customFormat="false" ht="14.65" hidden="true" customHeight="false" outlineLevel="0" collapsed="false">
      <c r="A262" s="69" t="s">
        <v>458</v>
      </c>
      <c r="B262" s="70" t="s">
        <v>459</v>
      </c>
      <c r="C262" s="71" t="n">
        <v>881679</v>
      </c>
      <c r="D262" s="71" t="n">
        <v>31415</v>
      </c>
    </row>
    <row r="263" customFormat="false" ht="14.65" hidden="true" customHeight="false" outlineLevel="0" collapsed="false">
      <c r="A263" s="69" t="s">
        <v>460</v>
      </c>
      <c r="B263" s="70" t="s">
        <v>461</v>
      </c>
      <c r="C263" s="71" t="n">
        <v>0</v>
      </c>
      <c r="D263" s="71" t="n">
        <v>0</v>
      </c>
    </row>
    <row r="264" customFormat="false" ht="14.65" hidden="true" customHeight="false" outlineLevel="0" collapsed="false">
      <c r="A264" s="72" t="s">
        <v>462</v>
      </c>
      <c r="B264" s="81" t="s">
        <v>463</v>
      </c>
      <c r="C264" s="74" t="n">
        <v>104402</v>
      </c>
      <c r="D264" s="74" t="n">
        <v>0</v>
      </c>
    </row>
    <row r="265" customFormat="false" ht="14.65" hidden="false" customHeight="false" outlineLevel="0" collapsed="false">
      <c r="A265" s="73" t="s">
        <v>464</v>
      </c>
      <c r="B265" s="17" t="s">
        <v>465</v>
      </c>
      <c r="C265" s="18" t="n">
        <v>513659</v>
      </c>
      <c r="D265" s="18" t="n">
        <v>3897</v>
      </c>
    </row>
    <row r="266" customFormat="false" ht="14.65" hidden="true" customHeight="false" outlineLevel="0" collapsed="false">
      <c r="A266" s="69" t="s">
        <v>466</v>
      </c>
      <c r="B266" s="70" t="s">
        <v>467</v>
      </c>
      <c r="C266" s="71" t="n">
        <v>4604</v>
      </c>
      <c r="D266" s="71" t="n">
        <v>3897</v>
      </c>
    </row>
    <row r="267" customFormat="false" ht="14.65" hidden="true" customHeight="false" outlineLevel="0" collapsed="false">
      <c r="A267" s="69" t="s">
        <v>468</v>
      </c>
      <c r="B267" s="70" t="s">
        <v>469</v>
      </c>
      <c r="C267" s="71" t="n">
        <v>174444</v>
      </c>
      <c r="D267" s="71" t="n">
        <v>0</v>
      </c>
    </row>
    <row r="268" customFormat="false" ht="14.65" hidden="true" customHeight="false" outlineLevel="0" collapsed="false">
      <c r="A268" s="69" t="s">
        <v>470</v>
      </c>
      <c r="B268" s="70" t="s">
        <v>471</v>
      </c>
      <c r="C268" s="71" t="n">
        <v>162326</v>
      </c>
      <c r="D268" s="71" t="n">
        <v>0</v>
      </c>
    </row>
    <row r="269" customFormat="false" ht="14.65" hidden="true" customHeight="false" outlineLevel="0" collapsed="false">
      <c r="A269" s="69" t="s">
        <v>472</v>
      </c>
      <c r="B269" s="70" t="s">
        <v>473</v>
      </c>
      <c r="C269" s="71" t="n">
        <v>108417</v>
      </c>
      <c r="D269" s="71" t="n">
        <v>0</v>
      </c>
    </row>
    <row r="270" customFormat="false" ht="14.65" hidden="true" customHeight="false" outlineLevel="0" collapsed="false">
      <c r="A270" s="69" t="s">
        <v>474</v>
      </c>
      <c r="B270" s="70" t="s">
        <v>475</v>
      </c>
      <c r="C270" s="71" t="n">
        <v>0</v>
      </c>
      <c r="D270" s="71" t="n">
        <v>0</v>
      </c>
    </row>
    <row r="271" customFormat="false" ht="14.65" hidden="true" customHeight="false" outlineLevel="0" collapsed="false">
      <c r="A271" s="69" t="s">
        <v>476</v>
      </c>
      <c r="B271" s="70" t="s">
        <v>477</v>
      </c>
      <c r="C271" s="71" t="n">
        <v>63868</v>
      </c>
      <c r="D271" s="71" t="n">
        <v>0</v>
      </c>
    </row>
    <row r="272" customFormat="false" ht="14.65" hidden="true" customHeight="false" outlineLevel="0" collapsed="false">
      <c r="A272" s="69" t="s">
        <v>478</v>
      </c>
      <c r="B272" s="70" t="s">
        <v>479</v>
      </c>
      <c r="C272" s="71" t="n">
        <v>0</v>
      </c>
      <c r="D272" s="71" t="n">
        <v>0</v>
      </c>
    </row>
    <row r="273" customFormat="false" ht="14.65" hidden="true" customHeight="false" outlineLevel="0" collapsed="false">
      <c r="A273" s="72" t="s">
        <v>480</v>
      </c>
      <c r="B273" s="81" t="s">
        <v>481</v>
      </c>
      <c r="C273" s="74" t="n">
        <v>0</v>
      </c>
      <c r="D273" s="74" t="n">
        <v>0</v>
      </c>
    </row>
    <row r="274" customFormat="false" ht="14.65" hidden="false" customHeight="false" outlineLevel="0" collapsed="false">
      <c r="A274" s="73" t="s">
        <v>482</v>
      </c>
      <c r="B274" s="17" t="s">
        <v>483</v>
      </c>
      <c r="C274" s="18" t="n">
        <v>521867</v>
      </c>
      <c r="D274" s="18" t="n">
        <v>103725</v>
      </c>
    </row>
    <row r="275" customFormat="false" ht="14.65" hidden="true" customHeight="false" outlineLevel="0" collapsed="false">
      <c r="A275" s="69" t="s">
        <v>484</v>
      </c>
      <c r="B275" s="70" t="s">
        <v>485</v>
      </c>
      <c r="C275" s="71" t="n">
        <v>80165</v>
      </c>
      <c r="D275" s="71" t="n">
        <v>0</v>
      </c>
    </row>
    <row r="276" customFormat="false" ht="14.65" hidden="true" customHeight="false" outlineLevel="0" collapsed="false">
      <c r="A276" s="69" t="s">
        <v>486</v>
      </c>
      <c r="B276" s="70" t="s">
        <v>487</v>
      </c>
      <c r="C276" s="71" t="n">
        <v>60528</v>
      </c>
      <c r="D276" s="71" t="n">
        <v>45000</v>
      </c>
    </row>
    <row r="277" customFormat="false" ht="14.65" hidden="true" customHeight="false" outlineLevel="0" collapsed="false">
      <c r="A277" s="69" t="s">
        <v>488</v>
      </c>
      <c r="B277" s="70" t="s">
        <v>489</v>
      </c>
      <c r="C277" s="71" t="n">
        <v>228820</v>
      </c>
      <c r="D277" s="71" t="n">
        <v>58725</v>
      </c>
    </row>
    <row r="278" customFormat="false" ht="14.65" hidden="true" customHeight="false" outlineLevel="0" collapsed="false">
      <c r="A278" s="72" t="s">
        <v>490</v>
      </c>
      <c r="B278" s="81" t="s">
        <v>491</v>
      </c>
      <c r="C278" s="74" t="n">
        <v>152354</v>
      </c>
      <c r="D278" s="74" t="n">
        <v>0</v>
      </c>
    </row>
    <row r="279" customFormat="false" ht="14.65" hidden="false" customHeight="false" outlineLevel="0" collapsed="false">
      <c r="A279" s="73" t="s">
        <v>492</v>
      </c>
      <c r="B279" s="17" t="s">
        <v>493</v>
      </c>
      <c r="C279" s="18" t="n">
        <v>686122</v>
      </c>
      <c r="D279" s="18" t="n">
        <v>505791</v>
      </c>
    </row>
    <row r="280" customFormat="false" ht="14.65" hidden="true" customHeight="false" outlineLevel="0" collapsed="false">
      <c r="A280" s="69" t="s">
        <v>494</v>
      </c>
      <c r="B280" s="70" t="s">
        <v>495</v>
      </c>
      <c r="C280" s="71" t="n">
        <v>83800</v>
      </c>
      <c r="D280" s="71" t="n">
        <v>6000</v>
      </c>
    </row>
    <row r="281" customFormat="false" ht="14.65" hidden="true" customHeight="false" outlineLevel="0" collapsed="false">
      <c r="A281" s="69" t="s">
        <v>496</v>
      </c>
      <c r="B281" s="70" t="s">
        <v>497</v>
      </c>
      <c r="C281" s="71" t="n">
        <v>493565</v>
      </c>
      <c r="D281" s="71" t="n">
        <v>449608</v>
      </c>
    </row>
    <row r="282" customFormat="false" ht="14.65" hidden="true" customHeight="false" outlineLevel="0" collapsed="false">
      <c r="A282" s="69" t="s">
        <v>498</v>
      </c>
      <c r="B282" s="70" t="s">
        <v>499</v>
      </c>
      <c r="C282" s="71" t="n">
        <v>67843</v>
      </c>
      <c r="D282" s="71" t="n">
        <v>50183</v>
      </c>
    </row>
    <row r="283" customFormat="false" ht="14.65" hidden="true" customHeight="false" outlineLevel="0" collapsed="false">
      <c r="A283" s="72" t="s">
        <v>500</v>
      </c>
      <c r="B283" s="81" t="s">
        <v>501</v>
      </c>
      <c r="C283" s="74" t="n">
        <v>40914</v>
      </c>
      <c r="D283" s="74" t="n">
        <v>0</v>
      </c>
    </row>
    <row r="284" customFormat="false" ht="14.65" hidden="false" customHeight="false" outlineLevel="0" collapsed="false">
      <c r="A284" s="73" t="s">
        <v>502</v>
      </c>
      <c r="B284" s="17" t="s">
        <v>503</v>
      </c>
      <c r="C284" s="18" t="n">
        <v>735701</v>
      </c>
      <c r="D284" s="18" t="n">
        <v>0</v>
      </c>
    </row>
    <row r="285" customFormat="false" ht="14.65" hidden="true" customHeight="false" outlineLevel="0" collapsed="false">
      <c r="A285" s="69" t="s">
        <v>504</v>
      </c>
      <c r="B285" s="70" t="s">
        <v>505</v>
      </c>
      <c r="C285" s="71" t="n">
        <v>439005</v>
      </c>
      <c r="D285" s="71" t="n">
        <v>0</v>
      </c>
    </row>
    <row r="286" customFormat="false" ht="14.65" hidden="true" customHeight="false" outlineLevel="0" collapsed="false">
      <c r="A286" s="69" t="s">
        <v>506</v>
      </c>
      <c r="B286" s="70" t="s">
        <v>507</v>
      </c>
      <c r="C286" s="71" t="n">
        <v>79904</v>
      </c>
      <c r="D286" s="71" t="n">
        <v>0</v>
      </c>
    </row>
    <row r="287" customFormat="false" ht="14.65" hidden="true" customHeight="false" outlineLevel="0" collapsed="false">
      <c r="A287" s="69" t="s">
        <v>508</v>
      </c>
      <c r="B287" s="70" t="s">
        <v>509</v>
      </c>
      <c r="C287" s="71" t="n">
        <v>50586</v>
      </c>
      <c r="D287" s="71" t="n">
        <v>0</v>
      </c>
    </row>
    <row r="288" customFormat="false" ht="14.65" hidden="true" customHeight="false" outlineLevel="0" collapsed="false">
      <c r="A288" s="72" t="s">
        <v>510</v>
      </c>
      <c r="B288" s="81" t="s">
        <v>511</v>
      </c>
      <c r="C288" s="74" t="n">
        <v>166206</v>
      </c>
      <c r="D288" s="74" t="n">
        <v>0</v>
      </c>
    </row>
    <row r="289" customFormat="false" ht="14.65" hidden="false" customHeight="false" outlineLevel="0" collapsed="false">
      <c r="A289" s="73" t="s">
        <v>512</v>
      </c>
      <c r="B289" s="17" t="s">
        <v>513</v>
      </c>
      <c r="C289" s="18" t="n">
        <v>3000</v>
      </c>
      <c r="D289" s="18" t="n">
        <v>0</v>
      </c>
    </row>
    <row r="290" customFormat="false" ht="14.65" hidden="true" customHeight="false" outlineLevel="0" collapsed="false">
      <c r="A290" s="69" t="s">
        <v>514</v>
      </c>
      <c r="B290" s="70" t="s">
        <v>515</v>
      </c>
      <c r="C290" s="71" t="n">
        <v>0</v>
      </c>
      <c r="D290" s="71" t="n">
        <v>0</v>
      </c>
    </row>
    <row r="291" customFormat="false" ht="14.65" hidden="true" customHeight="false" outlineLevel="0" collapsed="false">
      <c r="A291" s="72" t="s">
        <v>516</v>
      </c>
      <c r="B291" s="81" t="s">
        <v>517</v>
      </c>
      <c r="C291" s="74" t="n">
        <v>3000</v>
      </c>
      <c r="D291" s="74" t="n">
        <v>0</v>
      </c>
    </row>
    <row r="292" customFormat="false" ht="14.65" hidden="false" customHeight="false" outlineLevel="0" collapsed="false">
      <c r="A292" s="73" t="s">
        <v>518</v>
      </c>
      <c r="B292" s="17" t="s">
        <v>519</v>
      </c>
      <c r="C292" s="18" t="n">
        <v>44733</v>
      </c>
      <c r="D292" s="18" t="n">
        <v>0</v>
      </c>
    </row>
    <row r="293" customFormat="false" ht="14.65" hidden="true" customHeight="false" outlineLevel="0" collapsed="false">
      <c r="A293" s="69" t="s">
        <v>520</v>
      </c>
      <c r="B293" s="70" t="s">
        <v>521</v>
      </c>
      <c r="C293" s="71" t="n">
        <v>44733</v>
      </c>
      <c r="D293" s="71" t="n">
        <v>0</v>
      </c>
    </row>
    <row r="294" customFormat="false" ht="14.65" hidden="true" customHeight="false" outlineLevel="0" collapsed="false">
      <c r="A294" s="72" t="s">
        <v>522</v>
      </c>
      <c r="B294" s="81" t="s">
        <v>523</v>
      </c>
      <c r="C294" s="74" t="n">
        <v>0</v>
      </c>
      <c r="D294" s="74" t="n">
        <v>0</v>
      </c>
    </row>
    <row r="295" customFormat="false" ht="14.65" hidden="false" customHeight="false" outlineLevel="0" collapsed="false">
      <c r="A295" s="73" t="s">
        <v>524</v>
      </c>
      <c r="B295" s="17" t="s">
        <v>525</v>
      </c>
      <c r="C295" s="18" t="n">
        <v>255248</v>
      </c>
      <c r="D295" s="18" t="n">
        <v>9921</v>
      </c>
    </row>
    <row r="296" customFormat="false" ht="14.65" hidden="true" customHeight="false" outlineLevel="0" collapsed="false">
      <c r="A296" s="69" t="s">
        <v>526</v>
      </c>
      <c r="B296" s="70" t="s">
        <v>527</v>
      </c>
      <c r="C296" s="71" t="n">
        <v>20</v>
      </c>
      <c r="D296" s="71" t="n">
        <v>20</v>
      </c>
    </row>
    <row r="297" customFormat="false" ht="14.65" hidden="true" customHeight="false" outlineLevel="0" collapsed="false">
      <c r="A297" s="69" t="s">
        <v>528</v>
      </c>
      <c r="B297" s="70" t="s">
        <v>529</v>
      </c>
      <c r="C297" s="71" t="n">
        <v>200</v>
      </c>
      <c r="D297" s="71" t="n">
        <v>200</v>
      </c>
    </row>
    <row r="298" customFormat="false" ht="14.65" hidden="true" customHeight="false" outlineLevel="0" collapsed="false">
      <c r="A298" s="69" t="s">
        <v>530</v>
      </c>
      <c r="B298" s="70" t="s">
        <v>531</v>
      </c>
      <c r="C298" s="71" t="n">
        <v>218687</v>
      </c>
      <c r="D298" s="71" t="n">
        <v>3360</v>
      </c>
    </row>
    <row r="299" customFormat="false" ht="14.65" hidden="true" customHeight="false" outlineLevel="0" collapsed="false">
      <c r="A299" s="72" t="s">
        <v>532</v>
      </c>
      <c r="B299" s="81" t="s">
        <v>533</v>
      </c>
      <c r="C299" s="74" t="n">
        <v>36341</v>
      </c>
      <c r="D299" s="74" t="n">
        <v>6341</v>
      </c>
    </row>
    <row r="300" customFormat="false" ht="14.65" hidden="false" customHeight="false" outlineLevel="0" collapsed="false">
      <c r="A300" s="73" t="s">
        <v>534</v>
      </c>
      <c r="B300" s="17" t="s">
        <v>535</v>
      </c>
      <c r="C300" s="18" t="n">
        <v>374801</v>
      </c>
      <c r="D300" s="18" t="n">
        <v>5310</v>
      </c>
    </row>
    <row r="301" customFormat="false" ht="14.65" hidden="true" customHeight="false" outlineLevel="0" collapsed="false">
      <c r="A301" s="69" t="s">
        <v>536</v>
      </c>
      <c r="B301" s="70" t="s">
        <v>537</v>
      </c>
      <c r="C301" s="71" t="n">
        <v>20</v>
      </c>
      <c r="D301" s="71" t="n">
        <v>20</v>
      </c>
    </row>
    <row r="302" customFormat="false" ht="14.65" hidden="true" customHeight="false" outlineLevel="0" collapsed="false">
      <c r="A302" s="69" t="s">
        <v>538</v>
      </c>
      <c r="B302" s="70" t="s">
        <v>539</v>
      </c>
      <c r="C302" s="71" t="n">
        <v>337241</v>
      </c>
      <c r="D302" s="71" t="n">
        <v>1750</v>
      </c>
    </row>
    <row r="303" customFormat="false" ht="14.65" hidden="true" customHeight="false" outlineLevel="0" collapsed="false">
      <c r="A303" s="69" t="s">
        <v>540</v>
      </c>
      <c r="B303" s="70" t="s">
        <v>541</v>
      </c>
      <c r="C303" s="71" t="n">
        <v>8000</v>
      </c>
      <c r="D303" s="71" t="n">
        <v>0</v>
      </c>
    </row>
    <row r="304" customFormat="false" ht="14.65" hidden="true" customHeight="false" outlineLevel="0" collapsed="false">
      <c r="A304" s="69" t="s">
        <v>542</v>
      </c>
      <c r="B304" s="70" t="s">
        <v>543</v>
      </c>
      <c r="C304" s="71" t="n">
        <v>0</v>
      </c>
      <c r="D304" s="71" t="n">
        <v>0</v>
      </c>
    </row>
    <row r="305" customFormat="false" ht="14.65" hidden="true" customHeight="false" outlineLevel="0" collapsed="false">
      <c r="A305" s="69" t="s">
        <v>544</v>
      </c>
      <c r="B305" s="70" t="s">
        <v>545</v>
      </c>
      <c r="C305" s="71" t="n">
        <v>20000</v>
      </c>
      <c r="D305" s="71" t="n">
        <v>0</v>
      </c>
    </row>
    <row r="306" customFormat="false" ht="14.65" hidden="true" customHeight="false" outlineLevel="0" collapsed="false">
      <c r="A306" s="72" t="s">
        <v>546</v>
      </c>
      <c r="B306" s="81" t="s">
        <v>547</v>
      </c>
      <c r="C306" s="74" t="n">
        <v>9540</v>
      </c>
      <c r="D306" s="74" t="n">
        <v>3540</v>
      </c>
    </row>
    <row r="307" customFormat="false" ht="14.65" hidden="false" customHeight="false" outlineLevel="0" collapsed="false">
      <c r="A307" s="73" t="s">
        <v>548</v>
      </c>
      <c r="B307" s="17" t="s">
        <v>549</v>
      </c>
      <c r="C307" s="18" t="n">
        <v>590188</v>
      </c>
      <c r="D307" s="18" t="n">
        <v>12000</v>
      </c>
    </row>
    <row r="308" customFormat="false" ht="14.65" hidden="true" customHeight="false" outlineLevel="0" collapsed="false">
      <c r="A308" s="69" t="s">
        <v>550</v>
      </c>
      <c r="B308" s="70" t="s">
        <v>551</v>
      </c>
      <c r="C308" s="71" t="n">
        <v>443748</v>
      </c>
      <c r="D308" s="71" t="n">
        <v>8000</v>
      </c>
    </row>
    <row r="309" customFormat="false" ht="14.65" hidden="true" customHeight="false" outlineLevel="0" collapsed="false">
      <c r="A309" s="69" t="s">
        <v>552</v>
      </c>
      <c r="B309" s="70" t="s">
        <v>553</v>
      </c>
      <c r="C309" s="71" t="n">
        <v>145140</v>
      </c>
      <c r="D309" s="71" t="n">
        <v>3000</v>
      </c>
    </row>
    <row r="310" customFormat="false" ht="14.65" hidden="true" customHeight="false" outlineLevel="0" collapsed="false">
      <c r="A310" s="72" t="s">
        <v>554</v>
      </c>
      <c r="B310" s="81" t="s">
        <v>555</v>
      </c>
      <c r="C310" s="74" t="n">
        <v>1300</v>
      </c>
      <c r="D310" s="74" t="n">
        <v>1000</v>
      </c>
    </row>
    <row r="311" customFormat="false" ht="14.65" hidden="false" customHeight="false" outlineLevel="0" collapsed="false">
      <c r="A311" s="73" t="s">
        <v>556</v>
      </c>
      <c r="B311" s="17" t="s">
        <v>557</v>
      </c>
      <c r="C311" s="18" t="n">
        <v>341980</v>
      </c>
      <c r="D311" s="18" t="n">
        <v>2100</v>
      </c>
    </row>
    <row r="312" customFormat="false" ht="14.65" hidden="true" customHeight="false" outlineLevel="0" collapsed="false">
      <c r="A312" s="69" t="s">
        <v>558</v>
      </c>
      <c r="B312" s="70" t="s">
        <v>559</v>
      </c>
      <c r="C312" s="71" t="n">
        <v>30980</v>
      </c>
      <c r="D312" s="71" t="n">
        <v>0</v>
      </c>
    </row>
    <row r="313" customFormat="false" ht="14.65" hidden="true" customHeight="false" outlineLevel="0" collapsed="false">
      <c r="A313" s="69" t="s">
        <v>560</v>
      </c>
      <c r="B313" s="70" t="s">
        <v>561</v>
      </c>
      <c r="C313" s="71" t="n">
        <v>301000</v>
      </c>
      <c r="D313" s="71" t="n">
        <v>2100</v>
      </c>
    </row>
    <row r="314" customFormat="false" ht="14.65" hidden="true" customHeight="false" outlineLevel="0" collapsed="false">
      <c r="A314" s="69" t="s">
        <v>562</v>
      </c>
      <c r="B314" s="70" t="s">
        <v>563</v>
      </c>
      <c r="C314" s="71" t="n">
        <v>10000</v>
      </c>
      <c r="D314" s="71" t="n">
        <v>0</v>
      </c>
    </row>
    <row r="315" customFormat="false" ht="14.65" hidden="true" customHeight="false" outlineLevel="0" collapsed="false">
      <c r="A315" s="72" t="s">
        <v>564</v>
      </c>
      <c r="B315" s="81" t="s">
        <v>565</v>
      </c>
      <c r="C315" s="74" t="n">
        <v>0</v>
      </c>
      <c r="D315" s="74" t="n">
        <v>0</v>
      </c>
    </row>
    <row r="316" customFormat="false" ht="14.65" hidden="false" customHeight="false" outlineLevel="0" collapsed="false">
      <c r="A316" s="73" t="s">
        <v>566</v>
      </c>
      <c r="B316" s="17" t="s">
        <v>567</v>
      </c>
      <c r="C316" s="18" t="n">
        <v>112540</v>
      </c>
      <c r="D316" s="18" t="n">
        <v>3830</v>
      </c>
    </row>
    <row r="317" customFormat="false" ht="14.65" hidden="true" customHeight="false" outlineLevel="0" collapsed="false">
      <c r="A317" s="69" t="s">
        <v>568</v>
      </c>
      <c r="B317" s="70" t="s">
        <v>569</v>
      </c>
      <c r="C317" s="71" t="n">
        <v>20</v>
      </c>
      <c r="D317" s="71" t="n">
        <v>20</v>
      </c>
    </row>
    <row r="318" customFormat="false" ht="14.65" hidden="true" customHeight="false" outlineLevel="0" collapsed="false">
      <c r="A318" s="69" t="s">
        <v>570</v>
      </c>
      <c r="B318" s="70" t="s">
        <v>571</v>
      </c>
      <c r="C318" s="71" t="n">
        <v>107010</v>
      </c>
      <c r="D318" s="71" t="n">
        <v>2500</v>
      </c>
    </row>
    <row r="319" customFormat="false" ht="14.65" hidden="true" customHeight="false" outlineLevel="0" collapsed="false">
      <c r="A319" s="69" t="s">
        <v>572</v>
      </c>
      <c r="B319" s="70" t="s">
        <v>573</v>
      </c>
      <c r="C319" s="71" t="n">
        <v>3200</v>
      </c>
      <c r="D319" s="71" t="n">
        <v>0</v>
      </c>
    </row>
    <row r="320" customFormat="false" ht="14.65" hidden="true" customHeight="false" outlineLevel="0" collapsed="false">
      <c r="A320" s="72" t="s">
        <v>574</v>
      </c>
      <c r="B320" s="81" t="s">
        <v>575</v>
      </c>
      <c r="C320" s="74" t="n">
        <v>2310</v>
      </c>
      <c r="D320" s="74" t="n">
        <v>1310</v>
      </c>
    </row>
    <row r="321" customFormat="false" ht="14.65" hidden="false" customHeight="false" outlineLevel="0" collapsed="false">
      <c r="A321" s="73" t="s">
        <v>576</v>
      </c>
      <c r="B321" s="17" t="s">
        <v>577</v>
      </c>
      <c r="C321" s="18" t="n">
        <v>10000</v>
      </c>
      <c r="D321" s="18" t="n">
        <v>0</v>
      </c>
    </row>
    <row r="322" customFormat="false" ht="14.65" hidden="true" customHeight="false" outlineLevel="0" collapsed="false">
      <c r="A322" s="69" t="s">
        <v>578</v>
      </c>
      <c r="B322" s="70" t="s">
        <v>579</v>
      </c>
      <c r="C322" s="71" t="n">
        <v>9000</v>
      </c>
      <c r="D322" s="71" t="n">
        <v>0</v>
      </c>
    </row>
    <row r="323" customFormat="false" ht="14.65" hidden="true" customHeight="false" outlineLevel="0" collapsed="false">
      <c r="A323" s="69" t="s">
        <v>580</v>
      </c>
      <c r="B323" s="70" t="s">
        <v>581</v>
      </c>
      <c r="C323" s="71" t="n">
        <v>0</v>
      </c>
      <c r="D323" s="71" t="n">
        <v>0</v>
      </c>
    </row>
    <row r="324" customFormat="false" ht="14.65" hidden="true" customHeight="false" outlineLevel="0" collapsed="false">
      <c r="A324" s="69" t="s">
        <v>582</v>
      </c>
      <c r="B324" s="70" t="s">
        <v>583</v>
      </c>
      <c r="C324" s="71" t="n">
        <v>1000</v>
      </c>
      <c r="D324" s="71" t="n">
        <v>0</v>
      </c>
    </row>
    <row r="325" customFormat="false" ht="14.65" hidden="true" customHeight="false" outlineLevel="0" collapsed="false">
      <c r="A325" s="72" t="s">
        <v>584</v>
      </c>
      <c r="B325" s="81" t="s">
        <v>585</v>
      </c>
      <c r="C325" s="74" t="n">
        <v>0</v>
      </c>
      <c r="D325" s="74" t="n">
        <v>0</v>
      </c>
    </row>
    <row r="326" customFormat="false" ht="14.65" hidden="false" customHeight="false" outlineLevel="0" collapsed="false">
      <c r="A326" s="118" t="s">
        <v>586</v>
      </c>
      <c r="B326" s="116" t="s">
        <v>587</v>
      </c>
      <c r="C326" s="117" t="n">
        <v>589992</v>
      </c>
      <c r="D326" s="18" t="n">
        <v>6738</v>
      </c>
    </row>
    <row r="327" customFormat="false" ht="14.65" hidden="true" customHeight="false" outlineLevel="0" collapsed="false">
      <c r="A327" s="69" t="s">
        <v>588</v>
      </c>
      <c r="B327" s="70" t="s">
        <v>589</v>
      </c>
      <c r="C327" s="71" t="n">
        <v>525392</v>
      </c>
      <c r="D327" s="71" t="n">
        <v>4138</v>
      </c>
    </row>
    <row r="328" customFormat="false" ht="14.65" hidden="true" customHeight="false" outlineLevel="0" collapsed="false">
      <c r="A328" s="69" t="s">
        <v>590</v>
      </c>
      <c r="B328" s="70" t="s">
        <v>591</v>
      </c>
      <c r="C328" s="71" t="n">
        <v>37000</v>
      </c>
      <c r="D328" s="71" t="n">
        <v>0</v>
      </c>
    </row>
    <row r="329" customFormat="false" ht="14.65" hidden="true" customHeight="false" outlineLevel="0" collapsed="false">
      <c r="A329" s="69" t="s">
        <v>592</v>
      </c>
      <c r="B329" s="70" t="s">
        <v>593</v>
      </c>
      <c r="C329" s="71" t="n">
        <v>16000</v>
      </c>
      <c r="D329" s="71" t="n">
        <v>0</v>
      </c>
    </row>
    <row r="330" customFormat="false" ht="14.65" hidden="true" customHeight="false" outlineLevel="0" collapsed="false">
      <c r="A330" s="69" t="s">
        <v>594</v>
      </c>
      <c r="B330" s="70" t="s">
        <v>595</v>
      </c>
      <c r="C330" s="71" t="n">
        <v>4500</v>
      </c>
      <c r="D330" s="71" t="n">
        <v>0</v>
      </c>
    </row>
    <row r="331" customFormat="false" ht="14.65" hidden="true" customHeight="false" outlineLevel="0" collapsed="false">
      <c r="A331" s="69" t="s">
        <v>596</v>
      </c>
      <c r="B331" s="70" t="s">
        <v>597</v>
      </c>
      <c r="C331" s="71" t="n">
        <v>2000</v>
      </c>
      <c r="D331" s="71" t="n">
        <v>0</v>
      </c>
    </row>
    <row r="332" customFormat="false" ht="14.65" hidden="true" customHeight="false" outlineLevel="0" collapsed="false">
      <c r="A332" s="69" t="s">
        <v>598</v>
      </c>
      <c r="B332" s="70" t="s">
        <v>599</v>
      </c>
      <c r="C332" s="71" t="n">
        <v>2500</v>
      </c>
      <c r="D332" s="71" t="n">
        <v>0</v>
      </c>
    </row>
    <row r="333" customFormat="false" ht="14.65" hidden="true" customHeight="false" outlineLevel="0" collapsed="false">
      <c r="A333" s="72" t="s">
        <v>600</v>
      </c>
      <c r="B333" s="81" t="s">
        <v>601</v>
      </c>
      <c r="C333" s="74" t="n">
        <v>2600</v>
      </c>
      <c r="D333" s="74" t="n">
        <v>2600</v>
      </c>
    </row>
    <row r="334" customFormat="false" ht="14.65" hidden="false" customHeight="false" outlineLevel="0" collapsed="false">
      <c r="A334" s="73" t="s">
        <v>602</v>
      </c>
      <c r="B334" s="17" t="s">
        <v>603</v>
      </c>
      <c r="C334" s="18" t="n">
        <v>68601</v>
      </c>
      <c r="D334" s="18" t="n">
        <v>5900</v>
      </c>
    </row>
    <row r="335" customFormat="false" ht="14.65" hidden="true" customHeight="false" outlineLevel="0" collapsed="false">
      <c r="A335" s="69" t="s">
        <v>604</v>
      </c>
      <c r="B335" s="70" t="s">
        <v>605</v>
      </c>
      <c r="C335" s="71" t="n">
        <v>100</v>
      </c>
      <c r="D335" s="71" t="n">
        <v>100</v>
      </c>
    </row>
    <row r="336" customFormat="false" ht="14.65" hidden="true" customHeight="false" outlineLevel="0" collapsed="false">
      <c r="A336" s="69" t="s">
        <v>606</v>
      </c>
      <c r="B336" s="70" t="s">
        <v>607</v>
      </c>
      <c r="C336" s="71" t="n">
        <v>37900</v>
      </c>
      <c r="D336" s="71" t="n">
        <v>0</v>
      </c>
    </row>
    <row r="337" customFormat="false" ht="14.65" hidden="true" customHeight="false" outlineLevel="0" collapsed="false">
      <c r="A337" s="69" t="s">
        <v>608</v>
      </c>
      <c r="B337" s="70" t="s">
        <v>609</v>
      </c>
      <c r="C337" s="71" t="n">
        <v>16000</v>
      </c>
      <c r="D337" s="71" t="n">
        <v>0</v>
      </c>
    </row>
    <row r="338" customFormat="false" ht="14.65" hidden="true" customHeight="false" outlineLevel="0" collapsed="false">
      <c r="A338" s="69" t="s">
        <v>610</v>
      </c>
      <c r="B338" s="70" t="s">
        <v>611</v>
      </c>
      <c r="C338" s="71" t="n">
        <v>2000</v>
      </c>
      <c r="D338" s="71" t="n">
        <v>0</v>
      </c>
    </row>
    <row r="339" customFormat="false" ht="14.65" hidden="true" customHeight="false" outlineLevel="0" collapsed="false">
      <c r="A339" s="69" t="s">
        <v>612</v>
      </c>
      <c r="B339" s="70" t="s">
        <v>613</v>
      </c>
      <c r="C339" s="71" t="n">
        <v>0</v>
      </c>
      <c r="D339" s="71" t="n">
        <v>0</v>
      </c>
    </row>
    <row r="340" customFormat="false" ht="14.65" hidden="true" customHeight="false" outlineLevel="0" collapsed="false">
      <c r="A340" s="72" t="s">
        <v>614</v>
      </c>
      <c r="B340" s="81" t="s">
        <v>615</v>
      </c>
      <c r="C340" s="74" t="n">
        <v>12601</v>
      </c>
      <c r="D340" s="74" t="n">
        <v>5800</v>
      </c>
    </row>
    <row r="341" customFormat="false" ht="14.65" hidden="false" customHeight="false" outlineLevel="0" collapsed="false">
      <c r="A341" s="73" t="s">
        <v>616</v>
      </c>
      <c r="B341" s="17" t="s">
        <v>617</v>
      </c>
      <c r="C341" s="18" t="n">
        <v>563512</v>
      </c>
      <c r="D341" s="18" t="n">
        <v>35040</v>
      </c>
    </row>
    <row r="342" customFormat="false" ht="14.65" hidden="true" customHeight="false" outlineLevel="0" collapsed="false">
      <c r="A342" s="69" t="s">
        <v>618</v>
      </c>
      <c r="B342" s="70" t="s">
        <v>619</v>
      </c>
      <c r="C342" s="71" t="n">
        <v>143000</v>
      </c>
      <c r="D342" s="71" t="n">
        <v>8000</v>
      </c>
    </row>
    <row r="343" customFormat="false" ht="14.65" hidden="true" customHeight="false" outlineLevel="0" collapsed="false">
      <c r="A343" s="69" t="s">
        <v>620</v>
      </c>
      <c r="B343" s="70" t="s">
        <v>621</v>
      </c>
      <c r="C343" s="71" t="n">
        <v>28000</v>
      </c>
      <c r="D343" s="71" t="n">
        <v>3000</v>
      </c>
    </row>
    <row r="344" customFormat="false" ht="14.65" hidden="true" customHeight="false" outlineLevel="0" collapsed="false">
      <c r="A344" s="69" t="s">
        <v>622</v>
      </c>
      <c r="B344" s="70" t="s">
        <v>623</v>
      </c>
      <c r="C344" s="71" t="n">
        <v>5000</v>
      </c>
      <c r="D344" s="71" t="n">
        <v>0</v>
      </c>
    </row>
    <row r="345" customFormat="false" ht="14.65" hidden="true" customHeight="false" outlineLevel="0" collapsed="false">
      <c r="A345" s="69" t="s">
        <v>624</v>
      </c>
      <c r="B345" s="70" t="s">
        <v>625</v>
      </c>
      <c r="C345" s="71" t="n">
        <v>0</v>
      </c>
      <c r="D345" s="71" t="n">
        <v>0</v>
      </c>
    </row>
    <row r="346" customFormat="false" ht="14.65" hidden="true" customHeight="false" outlineLevel="0" collapsed="false">
      <c r="A346" s="69" t="s">
        <v>626</v>
      </c>
      <c r="B346" s="70" t="s">
        <v>627</v>
      </c>
      <c r="C346" s="71" t="n">
        <v>58000</v>
      </c>
      <c r="D346" s="71" t="n">
        <v>3000</v>
      </c>
    </row>
    <row r="347" customFormat="false" ht="14.65" hidden="true" customHeight="false" outlineLevel="0" collapsed="false">
      <c r="A347" s="69" t="s">
        <v>628</v>
      </c>
      <c r="B347" s="70" t="s">
        <v>629</v>
      </c>
      <c r="C347" s="71" t="n">
        <v>0</v>
      </c>
      <c r="D347" s="71" t="n">
        <v>0</v>
      </c>
    </row>
    <row r="348" customFormat="false" ht="14.65" hidden="true" customHeight="false" outlineLevel="0" collapsed="false">
      <c r="A348" s="69" t="s">
        <v>630</v>
      </c>
      <c r="B348" s="70" t="s">
        <v>631</v>
      </c>
      <c r="C348" s="71" t="n">
        <v>55040</v>
      </c>
      <c r="D348" s="71" t="n">
        <v>5040</v>
      </c>
    </row>
    <row r="349" customFormat="false" ht="14.65" hidden="true" customHeight="false" outlineLevel="0" collapsed="false">
      <c r="A349" s="69" t="s">
        <v>632</v>
      </c>
      <c r="B349" s="70" t="s">
        <v>633</v>
      </c>
      <c r="C349" s="71" t="n">
        <v>192472</v>
      </c>
      <c r="D349" s="71" t="n">
        <v>14000</v>
      </c>
    </row>
    <row r="350" customFormat="false" ht="14.65" hidden="true" customHeight="false" outlineLevel="0" collapsed="false">
      <c r="A350" s="72" t="s">
        <v>634</v>
      </c>
      <c r="B350" s="81" t="s">
        <v>635</v>
      </c>
      <c r="C350" s="74" t="n">
        <v>82000</v>
      </c>
      <c r="D350" s="74" t="n">
        <v>2000</v>
      </c>
    </row>
    <row r="351" customFormat="false" ht="14.65" hidden="false" customHeight="false" outlineLevel="0" collapsed="false">
      <c r="A351" s="73" t="s">
        <v>636</v>
      </c>
      <c r="B351" s="17" t="s">
        <v>637</v>
      </c>
      <c r="C351" s="18" t="n">
        <v>3842366</v>
      </c>
      <c r="D351" s="18" t="n">
        <v>0</v>
      </c>
    </row>
    <row r="352" customFormat="false" ht="14.65" hidden="true" customHeight="false" outlineLevel="0" collapsed="false">
      <c r="A352" s="69" t="s">
        <v>638</v>
      </c>
      <c r="B352" s="70" t="s">
        <v>639</v>
      </c>
      <c r="C352" s="71" t="n">
        <v>2417880</v>
      </c>
      <c r="D352" s="71" t="n">
        <v>0</v>
      </c>
    </row>
    <row r="353" customFormat="false" ht="14.65" hidden="true" customHeight="false" outlineLevel="0" collapsed="false">
      <c r="A353" s="69" t="s">
        <v>640</v>
      </c>
      <c r="B353" s="70" t="s">
        <v>641</v>
      </c>
      <c r="C353" s="71" t="n">
        <v>1111044</v>
      </c>
      <c r="D353" s="71" t="n">
        <v>0</v>
      </c>
    </row>
    <row r="354" customFormat="false" ht="14.65" hidden="true" customHeight="false" outlineLevel="0" collapsed="false">
      <c r="A354" s="69" t="s">
        <v>642</v>
      </c>
      <c r="B354" s="70" t="s">
        <v>643</v>
      </c>
      <c r="C354" s="71" t="n">
        <v>0</v>
      </c>
      <c r="D354" s="71" t="n">
        <v>0</v>
      </c>
    </row>
    <row r="355" customFormat="false" ht="14.65" hidden="true" customHeight="false" outlineLevel="0" collapsed="false">
      <c r="A355" s="69" t="s">
        <v>644</v>
      </c>
      <c r="B355" s="70" t="s">
        <v>645</v>
      </c>
      <c r="C355" s="71" t="n">
        <v>313442</v>
      </c>
      <c r="D355" s="71" t="n">
        <v>0</v>
      </c>
    </row>
    <row r="356" customFormat="false" ht="14.65" hidden="true" customHeight="false" outlineLevel="0" collapsed="false">
      <c r="A356" s="69" t="s">
        <v>646</v>
      </c>
      <c r="B356" s="70" t="s">
        <v>647</v>
      </c>
      <c r="C356" s="71" t="n">
        <v>0</v>
      </c>
      <c r="D356" s="71" t="n">
        <v>0</v>
      </c>
    </row>
    <row r="357" customFormat="false" ht="14.65" hidden="true" customHeight="false" outlineLevel="0" collapsed="false">
      <c r="A357" s="69" t="s">
        <v>648</v>
      </c>
      <c r="B357" s="70" t="s">
        <v>649</v>
      </c>
      <c r="C357" s="71" t="n">
        <v>0</v>
      </c>
      <c r="D357" s="71" t="n">
        <v>0</v>
      </c>
    </row>
    <row r="358" customFormat="false" ht="14.65" hidden="true" customHeight="false" outlineLevel="0" collapsed="false">
      <c r="A358" s="72" t="s">
        <v>650</v>
      </c>
      <c r="B358" s="81" t="s">
        <v>651</v>
      </c>
      <c r="C358" s="74" t="n">
        <v>0</v>
      </c>
      <c r="D358" s="74" t="n">
        <v>0</v>
      </c>
    </row>
    <row r="359" customFormat="false" ht="14.65" hidden="false" customHeight="false" outlineLevel="0" collapsed="false">
      <c r="A359" s="73" t="s">
        <v>652</v>
      </c>
      <c r="B359" s="17" t="s">
        <v>653</v>
      </c>
      <c r="C359" s="18" t="n">
        <v>1218149</v>
      </c>
      <c r="D359" s="18" t="n">
        <v>0</v>
      </c>
    </row>
    <row r="360" customFormat="false" ht="14.65" hidden="true" customHeight="false" outlineLevel="0" collapsed="false">
      <c r="A360" s="69" t="s">
        <v>654</v>
      </c>
      <c r="B360" s="70" t="s">
        <v>655</v>
      </c>
      <c r="C360" s="71" t="n">
        <v>1218149</v>
      </c>
      <c r="D360" s="71" t="n">
        <v>0</v>
      </c>
    </row>
    <row r="361" customFormat="false" ht="14.65" hidden="true" customHeight="false" outlineLevel="0" collapsed="false">
      <c r="A361" s="72" t="s">
        <v>656</v>
      </c>
      <c r="B361" s="81" t="s">
        <v>657</v>
      </c>
      <c r="C361" s="74" t="n">
        <v>0</v>
      </c>
      <c r="D361" s="74" t="n">
        <v>0</v>
      </c>
    </row>
    <row r="362" customFormat="false" ht="14.65" hidden="true" customHeight="false" outlineLevel="0" collapsed="false">
      <c r="A362" s="73" t="s">
        <v>658</v>
      </c>
      <c r="B362" s="17" t="s">
        <v>659</v>
      </c>
      <c r="C362" s="18" t="n">
        <v>0</v>
      </c>
      <c r="D362" s="18" t="n">
        <v>0</v>
      </c>
    </row>
    <row r="363" customFormat="false" ht="14.65" hidden="true" customHeight="false" outlineLevel="0" collapsed="false">
      <c r="A363" s="69" t="s">
        <v>660</v>
      </c>
      <c r="B363" s="70" t="s">
        <v>661</v>
      </c>
      <c r="C363" s="71"/>
      <c r="D363" s="71"/>
    </row>
    <row r="364" customFormat="false" ht="14.65" hidden="true" customHeight="false" outlineLevel="0" collapsed="false">
      <c r="A364" s="69" t="s">
        <v>662</v>
      </c>
      <c r="B364" s="70" t="s">
        <v>663</v>
      </c>
      <c r="C364" s="71"/>
      <c r="D364" s="71"/>
    </row>
    <row r="365" customFormat="false" ht="14.65" hidden="true" customHeight="false" outlineLevel="0" collapsed="false">
      <c r="A365" s="69" t="s">
        <v>664</v>
      </c>
      <c r="B365" s="70" t="s">
        <v>665</v>
      </c>
      <c r="C365" s="71"/>
      <c r="D365" s="71"/>
    </row>
    <row r="366" customFormat="false" ht="14.65" hidden="true" customHeight="false" outlineLevel="0" collapsed="false">
      <c r="A366" s="69" t="s">
        <v>666</v>
      </c>
      <c r="B366" s="70" t="s">
        <v>667</v>
      </c>
      <c r="C366" s="71"/>
      <c r="D366" s="71"/>
    </row>
    <row r="367" customFormat="false" ht="14.65" hidden="true" customHeight="false" outlineLevel="0" collapsed="false">
      <c r="A367" s="72" t="s">
        <v>668</v>
      </c>
      <c r="B367" s="81" t="s">
        <v>669</v>
      </c>
      <c r="C367" s="74"/>
      <c r="D367" s="74"/>
    </row>
    <row r="368" customFormat="false" ht="14.65" hidden="false" customHeight="false" outlineLevel="0" collapsed="false">
      <c r="A368" s="73" t="s">
        <v>670</v>
      </c>
      <c r="B368" s="17" t="s">
        <v>671</v>
      </c>
      <c r="C368" s="18" t="n">
        <v>336300</v>
      </c>
      <c r="D368" s="18" t="n">
        <v>0</v>
      </c>
    </row>
    <row r="369" customFormat="false" ht="14.65" hidden="true" customHeight="false" outlineLevel="0" collapsed="false">
      <c r="A369" s="69" t="s">
        <v>672</v>
      </c>
      <c r="B369" s="70" t="s">
        <v>673</v>
      </c>
      <c r="C369" s="71" t="n">
        <v>80000</v>
      </c>
      <c r="D369" s="71" t="n">
        <v>0</v>
      </c>
    </row>
    <row r="370" customFormat="false" ht="14.65" hidden="true" customHeight="false" outlineLevel="0" collapsed="false">
      <c r="A370" s="69" t="s">
        <v>674</v>
      </c>
      <c r="B370" s="70" t="s">
        <v>675</v>
      </c>
      <c r="C370" s="71" t="n">
        <v>195300</v>
      </c>
      <c r="D370" s="71" t="n">
        <v>0</v>
      </c>
    </row>
    <row r="371" customFormat="false" ht="14.65" hidden="true" customHeight="false" outlineLevel="0" collapsed="false">
      <c r="A371" s="69" t="s">
        <v>676</v>
      </c>
      <c r="B371" s="70" t="s">
        <v>677</v>
      </c>
      <c r="C371" s="71" t="n">
        <v>61000</v>
      </c>
      <c r="D371" s="71" t="n">
        <v>0</v>
      </c>
    </row>
    <row r="372" customFormat="false" ht="14.65" hidden="true" customHeight="false" outlineLevel="0" collapsed="false">
      <c r="A372" s="72" t="s">
        <v>678</v>
      </c>
      <c r="B372" s="81" t="s">
        <v>669</v>
      </c>
      <c r="C372" s="74" t="n">
        <v>0</v>
      </c>
      <c r="D372" s="74" t="n">
        <v>0</v>
      </c>
    </row>
    <row r="373" customFormat="false" ht="14.65" hidden="false" customHeight="false" outlineLevel="0" collapsed="false">
      <c r="A373" s="73" t="s">
        <v>679</v>
      </c>
      <c r="B373" s="17" t="s">
        <v>680</v>
      </c>
      <c r="C373" s="18" t="n">
        <v>300000</v>
      </c>
      <c r="D373" s="18" t="n">
        <v>0</v>
      </c>
    </row>
    <row r="374" customFormat="false" ht="14.65" hidden="true" customHeight="false" outlineLevel="0" collapsed="false">
      <c r="A374" s="69" t="s">
        <v>681</v>
      </c>
      <c r="B374" s="70" t="s">
        <v>682</v>
      </c>
      <c r="C374" s="71" t="n">
        <v>300000</v>
      </c>
      <c r="D374" s="71" t="n">
        <v>0</v>
      </c>
    </row>
    <row r="375" customFormat="false" ht="14.65" hidden="true" customHeight="false" outlineLevel="0" collapsed="false">
      <c r="A375" s="72" t="s">
        <v>683</v>
      </c>
      <c r="B375" s="81" t="s">
        <v>684</v>
      </c>
      <c r="C375" s="74" t="n">
        <v>0</v>
      </c>
      <c r="D375" s="74" t="n">
        <v>0</v>
      </c>
    </row>
    <row r="376" customFormat="false" ht="14.65" hidden="true" customHeight="false" outlineLevel="0" collapsed="false">
      <c r="A376" s="73" t="s">
        <v>685</v>
      </c>
      <c r="B376" s="17" t="s">
        <v>686</v>
      </c>
      <c r="C376" s="18" t="n">
        <v>0</v>
      </c>
      <c r="D376" s="18" t="n">
        <v>0</v>
      </c>
    </row>
    <row r="377" customFormat="false" ht="14.65" hidden="true" customHeight="false" outlineLevel="0" collapsed="false">
      <c r="A377" s="69" t="s">
        <v>687</v>
      </c>
      <c r="B377" s="70" t="s">
        <v>688</v>
      </c>
      <c r="C377" s="71"/>
      <c r="D377" s="71"/>
    </row>
    <row r="378" customFormat="false" ht="14.65" hidden="true" customHeight="false" outlineLevel="0" collapsed="false">
      <c r="A378" s="69" t="s">
        <v>689</v>
      </c>
      <c r="B378" s="70" t="s">
        <v>690</v>
      </c>
      <c r="C378" s="71"/>
      <c r="D378" s="71"/>
    </row>
    <row r="379" customFormat="false" ht="14.65" hidden="true" customHeight="false" outlineLevel="0" collapsed="false">
      <c r="A379" s="69" t="s">
        <v>691</v>
      </c>
      <c r="B379" s="70" t="s">
        <v>692</v>
      </c>
      <c r="C379" s="71"/>
      <c r="D379" s="71"/>
    </row>
    <row r="380" customFormat="false" ht="14.65" hidden="true" customHeight="false" outlineLevel="0" collapsed="false">
      <c r="A380" s="69" t="s">
        <v>693</v>
      </c>
      <c r="B380" s="70" t="s">
        <v>694</v>
      </c>
      <c r="C380" s="71"/>
      <c r="D380" s="71"/>
    </row>
    <row r="381" customFormat="false" ht="14.65" hidden="true" customHeight="false" outlineLevel="0" collapsed="false">
      <c r="A381" s="69" t="s">
        <v>695</v>
      </c>
      <c r="B381" s="70" t="s">
        <v>696</v>
      </c>
      <c r="C381" s="71"/>
      <c r="D381" s="71"/>
    </row>
    <row r="382" customFormat="false" ht="14.65" hidden="true" customHeight="false" outlineLevel="0" collapsed="false">
      <c r="A382" s="72" t="s">
        <v>697</v>
      </c>
      <c r="B382" s="81" t="s">
        <v>669</v>
      </c>
      <c r="C382" s="74"/>
      <c r="D382" s="74"/>
    </row>
    <row r="383" customFormat="false" ht="14.65" hidden="true" customHeight="false" outlineLevel="0" collapsed="false">
      <c r="A383" s="73" t="s">
        <v>698</v>
      </c>
      <c r="B383" s="17" t="s">
        <v>699</v>
      </c>
      <c r="C383" s="18" t="n">
        <v>0</v>
      </c>
      <c r="D383" s="18" t="n">
        <v>0</v>
      </c>
    </row>
    <row r="384" customFormat="false" ht="14.65" hidden="true" customHeight="false" outlineLevel="0" collapsed="false">
      <c r="A384" s="69" t="s">
        <v>700</v>
      </c>
      <c r="B384" s="70" t="s">
        <v>701</v>
      </c>
      <c r="C384" s="71"/>
      <c r="D384" s="71"/>
    </row>
    <row r="385" customFormat="false" ht="14.65" hidden="true" customHeight="false" outlineLevel="0" collapsed="false">
      <c r="A385" s="69" t="s">
        <v>702</v>
      </c>
      <c r="B385" s="70" t="s">
        <v>703</v>
      </c>
      <c r="C385" s="71"/>
      <c r="D385" s="71"/>
    </row>
    <row r="386" customFormat="false" ht="14.65" hidden="true" customHeight="false" outlineLevel="0" collapsed="false">
      <c r="A386" s="69" t="s">
        <v>704</v>
      </c>
      <c r="B386" s="70" t="s">
        <v>705</v>
      </c>
      <c r="C386" s="71"/>
      <c r="D386" s="71"/>
    </row>
    <row r="387" customFormat="false" ht="14.65" hidden="true" customHeight="false" outlineLevel="0" collapsed="false">
      <c r="A387" s="69" t="s">
        <v>706</v>
      </c>
      <c r="B387" s="70" t="s">
        <v>707</v>
      </c>
      <c r="C387" s="71"/>
      <c r="D387" s="71"/>
    </row>
    <row r="388" customFormat="false" ht="14.65" hidden="true" customHeight="false" outlineLevel="0" collapsed="false">
      <c r="A388" s="69" t="s">
        <v>708</v>
      </c>
      <c r="B388" s="70" t="s">
        <v>709</v>
      </c>
      <c r="C388" s="71"/>
      <c r="D388" s="71"/>
    </row>
    <row r="389" customFormat="false" ht="14.65" hidden="true" customHeight="false" outlineLevel="0" collapsed="false">
      <c r="A389" s="72" t="s">
        <v>710</v>
      </c>
      <c r="B389" s="81" t="s">
        <v>711</v>
      </c>
      <c r="C389" s="74"/>
      <c r="D389" s="74"/>
    </row>
    <row r="390" customFormat="false" ht="14.65" hidden="true" customHeight="false" outlineLevel="0" collapsed="false">
      <c r="A390" s="73" t="s">
        <v>712</v>
      </c>
      <c r="B390" s="84" t="s">
        <v>713</v>
      </c>
      <c r="C390" s="76" t="n">
        <v>0</v>
      </c>
      <c r="D390" s="76" t="n">
        <v>0</v>
      </c>
    </row>
    <row r="391" customFormat="false" ht="14.65" hidden="true" customHeight="false" outlineLevel="0" collapsed="false">
      <c r="A391" s="69" t="s">
        <v>714</v>
      </c>
      <c r="B391" s="70" t="s">
        <v>715</v>
      </c>
      <c r="C391" s="71"/>
      <c r="D391" s="71"/>
    </row>
    <row r="392" customFormat="false" ht="14.65" hidden="true" customHeight="false" outlineLevel="0" collapsed="false">
      <c r="A392" s="72" t="s">
        <v>716</v>
      </c>
      <c r="B392" s="81" t="s">
        <v>717</v>
      </c>
      <c r="C392" s="74"/>
      <c r="D392" s="74"/>
    </row>
    <row r="393" customFormat="false" ht="14.65" hidden="false" customHeight="false" outlineLevel="0" collapsed="false">
      <c r="A393" s="73" t="s">
        <v>718</v>
      </c>
      <c r="B393" s="17" t="s">
        <v>719</v>
      </c>
      <c r="C393" s="18" t="n">
        <v>300000</v>
      </c>
      <c r="D393" s="18" t="n">
        <v>0</v>
      </c>
    </row>
    <row r="394" customFormat="false" ht="14.65" hidden="true" customHeight="false" outlineLevel="0" collapsed="false">
      <c r="A394" s="69" t="s">
        <v>720</v>
      </c>
      <c r="B394" s="70" t="s">
        <v>721</v>
      </c>
      <c r="C394" s="71" t="n">
        <v>0</v>
      </c>
      <c r="D394" s="71" t="n">
        <v>0</v>
      </c>
    </row>
    <row r="395" customFormat="false" ht="14.65" hidden="true" customHeight="false" outlineLevel="0" collapsed="false">
      <c r="A395" s="69" t="s">
        <v>722</v>
      </c>
      <c r="B395" s="70" t="s">
        <v>723</v>
      </c>
      <c r="C395" s="71" t="n">
        <v>160000</v>
      </c>
      <c r="D395" s="71" t="n">
        <v>0</v>
      </c>
    </row>
    <row r="396" customFormat="false" ht="14.65" hidden="true" customHeight="false" outlineLevel="0" collapsed="false">
      <c r="A396" s="69" t="s">
        <v>724</v>
      </c>
      <c r="B396" s="70" t="s">
        <v>725</v>
      </c>
      <c r="C396" s="71" t="n">
        <v>140000</v>
      </c>
      <c r="D396" s="71" t="n">
        <v>0</v>
      </c>
    </row>
    <row r="397" customFormat="false" ht="14.65" hidden="true" customHeight="false" outlineLevel="0" collapsed="false">
      <c r="A397" s="72" t="s">
        <v>726</v>
      </c>
      <c r="B397" s="81" t="s">
        <v>727</v>
      </c>
      <c r="C397" s="74" t="n">
        <v>0</v>
      </c>
      <c r="D397" s="74" t="n">
        <v>0</v>
      </c>
    </row>
    <row r="398" customFormat="false" ht="14.65" hidden="true" customHeight="false" outlineLevel="0" collapsed="false">
      <c r="A398" s="73" t="s">
        <v>728</v>
      </c>
      <c r="B398" s="17" t="s">
        <v>729</v>
      </c>
      <c r="C398" s="18" t="n">
        <v>0</v>
      </c>
      <c r="D398" s="18" t="n">
        <v>0</v>
      </c>
    </row>
    <row r="399" customFormat="false" ht="14.65" hidden="true" customHeight="false" outlineLevel="0" collapsed="false">
      <c r="A399" s="69" t="s">
        <v>730</v>
      </c>
      <c r="B399" s="70" t="s">
        <v>731</v>
      </c>
      <c r="C399" s="71" t="n">
        <v>0</v>
      </c>
      <c r="D399" s="71" t="n">
        <v>0</v>
      </c>
    </row>
    <row r="400" customFormat="false" ht="14.65" hidden="true" customHeight="false" outlineLevel="0" collapsed="false">
      <c r="A400" s="69" t="s">
        <v>732</v>
      </c>
      <c r="B400" s="70" t="s">
        <v>733</v>
      </c>
      <c r="C400" s="71" t="n">
        <v>0</v>
      </c>
      <c r="D400" s="71" t="n">
        <v>0</v>
      </c>
    </row>
    <row r="401" customFormat="false" ht="14.65" hidden="true" customHeight="false" outlineLevel="0" collapsed="false">
      <c r="A401" s="69" t="s">
        <v>734</v>
      </c>
      <c r="B401" s="70" t="s">
        <v>735</v>
      </c>
      <c r="C401" s="71" t="n">
        <v>0</v>
      </c>
      <c r="D401" s="71" t="n">
        <v>0</v>
      </c>
    </row>
    <row r="402" customFormat="false" ht="14.65" hidden="true" customHeight="false" outlineLevel="0" collapsed="false">
      <c r="A402" s="69" t="s">
        <v>736</v>
      </c>
      <c r="B402" s="70" t="s">
        <v>737</v>
      </c>
      <c r="C402" s="71" t="n">
        <v>0</v>
      </c>
      <c r="D402" s="71" t="n">
        <v>0</v>
      </c>
    </row>
    <row r="403" customFormat="false" ht="14.65" hidden="true" customHeight="false" outlineLevel="0" collapsed="false">
      <c r="A403" s="72" t="s">
        <v>738</v>
      </c>
      <c r="B403" s="81" t="s">
        <v>739</v>
      </c>
      <c r="C403" s="74" t="n">
        <v>0</v>
      </c>
      <c r="D403" s="74" t="n">
        <v>0</v>
      </c>
    </row>
    <row r="404" customFormat="false" ht="14.65" hidden="true" customHeight="false" outlineLevel="0" collapsed="false">
      <c r="A404" s="73" t="s">
        <v>740</v>
      </c>
      <c r="B404" s="17" t="s">
        <v>741</v>
      </c>
      <c r="C404" s="59"/>
      <c r="D404" s="18" t="n">
        <v>0</v>
      </c>
    </row>
    <row r="405" customFormat="false" ht="14.65" hidden="false" customHeight="false" outlineLevel="0" collapsed="false">
      <c r="A405" s="73" t="s">
        <v>742</v>
      </c>
      <c r="B405" s="17" t="s">
        <v>743</v>
      </c>
      <c r="C405" s="18" t="n">
        <v>237900</v>
      </c>
      <c r="D405" s="18" t="n">
        <v>0</v>
      </c>
    </row>
    <row r="406" customFormat="false" ht="14.65" hidden="true" customHeight="false" outlineLevel="0" collapsed="false">
      <c r="A406" s="69" t="s">
        <v>744</v>
      </c>
      <c r="B406" s="70" t="s">
        <v>745</v>
      </c>
      <c r="C406" s="71" t="n">
        <v>37900</v>
      </c>
      <c r="D406" s="71" t="n">
        <v>0</v>
      </c>
    </row>
    <row r="407" customFormat="false" ht="14.65" hidden="true" customHeight="false" outlineLevel="0" collapsed="false">
      <c r="A407" s="72" t="s">
        <v>746</v>
      </c>
      <c r="B407" s="81" t="s">
        <v>747</v>
      </c>
      <c r="C407" s="74" t="n">
        <v>200000</v>
      </c>
      <c r="D407" s="74" t="n">
        <v>0</v>
      </c>
    </row>
    <row r="408" customFormat="false" ht="14.65" hidden="false" customHeight="false" outlineLevel="0" collapsed="false">
      <c r="A408" s="73" t="s">
        <v>748</v>
      </c>
      <c r="B408" s="17" t="s">
        <v>749</v>
      </c>
      <c r="C408" s="59" t="n">
        <v>305305</v>
      </c>
      <c r="D408" s="37" t="n">
        <v>0</v>
      </c>
    </row>
    <row r="409" customFormat="false" ht="14.65" hidden="false" customHeight="false" outlineLevel="0" collapsed="false">
      <c r="A409" s="73" t="s">
        <v>750</v>
      </c>
      <c r="B409" s="17" t="s">
        <v>751</v>
      </c>
      <c r="C409" s="59" t="n">
        <v>288000</v>
      </c>
      <c r="D409" s="37" t="n">
        <v>0</v>
      </c>
    </row>
    <row r="410" customFormat="false" ht="14.65" hidden="true" customHeight="false" outlineLevel="0" collapsed="false">
      <c r="A410" s="73" t="s">
        <v>752</v>
      </c>
      <c r="B410" s="17" t="s">
        <v>753</v>
      </c>
      <c r="C410" s="59" t="n">
        <v>0</v>
      </c>
      <c r="D410" s="37" t="n">
        <v>0</v>
      </c>
    </row>
    <row r="411" customFormat="false" ht="14.65" hidden="true" customHeight="false" outlineLevel="0" collapsed="false">
      <c r="A411" s="73" t="s">
        <v>754</v>
      </c>
      <c r="B411" s="17" t="s">
        <v>755</v>
      </c>
      <c r="C411" s="18" t="n">
        <v>0</v>
      </c>
      <c r="D411" s="18" t="n">
        <v>0</v>
      </c>
    </row>
    <row r="412" customFormat="false" ht="14.65" hidden="true" customHeight="false" outlineLevel="0" collapsed="false">
      <c r="A412" s="69" t="s">
        <v>756</v>
      </c>
      <c r="B412" s="70" t="s">
        <v>757</v>
      </c>
      <c r="C412" s="71" t="n">
        <v>0</v>
      </c>
      <c r="D412" s="71" t="n">
        <v>0</v>
      </c>
    </row>
    <row r="413" customFormat="false" ht="14.65" hidden="true" customHeight="false" outlineLevel="0" collapsed="false">
      <c r="A413" s="69" t="s">
        <v>758</v>
      </c>
      <c r="B413" s="70" t="s">
        <v>759</v>
      </c>
      <c r="C413" s="71" t="n">
        <v>0</v>
      </c>
      <c r="D413" s="71" t="n">
        <v>0</v>
      </c>
    </row>
    <row r="414" customFormat="false" ht="14.65" hidden="true" customHeight="false" outlineLevel="0" collapsed="false">
      <c r="A414" s="69" t="s">
        <v>760</v>
      </c>
      <c r="B414" s="70" t="s">
        <v>761</v>
      </c>
      <c r="C414" s="71" t="n">
        <v>0</v>
      </c>
      <c r="D414" s="71" t="n">
        <v>0</v>
      </c>
    </row>
    <row r="415" customFormat="false" ht="14.65" hidden="true" customHeight="false" outlineLevel="0" collapsed="false">
      <c r="A415" s="69" t="s">
        <v>762</v>
      </c>
      <c r="B415" s="70" t="s">
        <v>763</v>
      </c>
      <c r="C415" s="71" t="n">
        <v>0</v>
      </c>
      <c r="D415" s="74" t="n">
        <v>0</v>
      </c>
    </row>
    <row r="416" customFormat="false" ht="14.65" hidden="false" customHeight="false" outlineLevel="0" collapsed="false">
      <c r="A416" s="73" t="s">
        <v>764</v>
      </c>
      <c r="B416" s="17" t="s">
        <v>765</v>
      </c>
      <c r="C416" s="59" t="n">
        <v>150000</v>
      </c>
      <c r="D416" s="37" t="n">
        <v>75000</v>
      </c>
    </row>
    <row r="417" customFormat="false" ht="14.65" hidden="false" customHeight="false" outlineLevel="0" collapsed="false">
      <c r="A417" s="73" t="s">
        <v>766</v>
      </c>
      <c r="B417" s="17" t="s">
        <v>767</v>
      </c>
      <c r="C417" s="18" t="n">
        <v>6830</v>
      </c>
      <c r="D417" s="18" t="n">
        <v>0</v>
      </c>
    </row>
    <row r="418" customFormat="false" ht="14.65" hidden="true" customHeight="false" outlineLevel="0" collapsed="false">
      <c r="A418" s="72" t="s">
        <v>768</v>
      </c>
      <c r="B418" s="81" t="s">
        <v>769</v>
      </c>
      <c r="C418" s="74" t="n">
        <v>6830</v>
      </c>
      <c r="D418" s="74" t="n">
        <v>0</v>
      </c>
    </row>
    <row r="419" customFormat="false" ht="14.65" hidden="false" customHeight="false" outlineLevel="0" collapsed="false">
      <c r="A419" s="77" t="s">
        <v>770</v>
      </c>
      <c r="B419" s="32" t="s">
        <v>771</v>
      </c>
      <c r="C419" s="85" t="n">
        <v>4300</v>
      </c>
      <c r="D419" s="37"/>
    </row>
    <row r="420" customFormat="false" ht="14.65" hidden="false" customHeight="false" outlineLevel="0" collapsed="false">
      <c r="A420" s="88" t="s">
        <v>772</v>
      </c>
      <c r="B420" s="20"/>
      <c r="C420" s="21" t="n">
        <f aca="false">C245+C255+C258+C265+C274+C279+C284+C289+C292+C295+C300+C307+C311+C316+C321+C326+C334+C341+C351+C359+C362+C368+C373+C376+C383+C390+C393+C398+C404+C405+C408+C409+C410+C411+C416+C417+C419</f>
        <v>15258499</v>
      </c>
      <c r="D420" s="21" t="n">
        <f aca="false">D245+D255+D258+D265+D274+D279+D284+D289+D292+D295+D300+D307+D311+D316+D321+D326+D334+D341+D351+D359+D362+D368+D373+D376+D383+D390+D393+D398+D404+D405+D408+D409+D410+D411+D416+D417+D419</f>
        <v>965232</v>
      </c>
      <c r="E420" s="107" t="n">
        <f aca="false">C420-D420</f>
        <v>14293267</v>
      </c>
    </row>
    <row r="421" customFormat="false" ht="5.1" hidden="false" customHeight="true" outlineLevel="0" collapsed="false">
      <c r="A421" s="89"/>
      <c r="B421" s="35"/>
      <c r="C421" s="36"/>
      <c r="D421" s="36"/>
    </row>
    <row r="422" customFormat="false" ht="14.65" hidden="false" customHeight="false" outlineLevel="0" collapsed="false">
      <c r="A422" s="68" t="s">
        <v>773</v>
      </c>
      <c r="B422" s="14" t="s">
        <v>774</v>
      </c>
      <c r="C422" s="90" t="n">
        <v>205000</v>
      </c>
      <c r="D422" s="30"/>
    </row>
    <row r="423" customFormat="false" ht="14.65" hidden="false" customHeight="false" outlineLevel="0" collapsed="false">
      <c r="A423" s="73" t="s">
        <v>775</v>
      </c>
      <c r="B423" s="17" t="s">
        <v>776</v>
      </c>
      <c r="C423" s="59" t="n">
        <v>100000</v>
      </c>
      <c r="D423" s="37"/>
    </row>
    <row r="424" customFormat="false" ht="14.65" hidden="false" customHeight="false" outlineLevel="0" collapsed="false">
      <c r="A424" s="73" t="s">
        <v>777</v>
      </c>
      <c r="B424" s="17" t="s">
        <v>778</v>
      </c>
      <c r="C424" s="59" t="n">
        <v>971113</v>
      </c>
      <c r="D424" s="37"/>
    </row>
    <row r="425" customFormat="false" ht="14.65" hidden="true" customHeight="false" outlineLevel="0" collapsed="false">
      <c r="A425" s="69" t="s">
        <v>779</v>
      </c>
      <c r="B425" s="70" t="s">
        <v>780</v>
      </c>
      <c r="C425" s="59" t="n">
        <v>0</v>
      </c>
      <c r="D425" s="71"/>
    </row>
    <row r="426" customFormat="false" ht="14.65" hidden="true" customHeight="false" outlineLevel="0" collapsed="false">
      <c r="A426" s="69" t="n">
        <v>329032</v>
      </c>
      <c r="B426" s="61" t="s">
        <v>781</v>
      </c>
      <c r="C426" s="59" t="n">
        <v>0</v>
      </c>
      <c r="D426" s="112"/>
    </row>
    <row r="427" customFormat="false" ht="14.65" hidden="true" customHeight="false" outlineLevel="0" collapsed="false">
      <c r="A427" s="69" t="s">
        <v>782</v>
      </c>
      <c r="B427" s="70" t="s">
        <v>783</v>
      </c>
      <c r="C427" s="59" t="n">
        <v>0</v>
      </c>
      <c r="D427" s="74"/>
    </row>
    <row r="428" customFormat="false" ht="14.65" hidden="false" customHeight="false" outlineLevel="0" collapsed="false">
      <c r="A428" s="73" t="s">
        <v>784</v>
      </c>
      <c r="B428" s="17" t="s">
        <v>785</v>
      </c>
      <c r="C428" s="59" t="n">
        <v>535977</v>
      </c>
      <c r="D428" s="37"/>
    </row>
    <row r="429" customFormat="false" ht="14.65" hidden="true" customHeight="false" outlineLevel="0" collapsed="false">
      <c r="A429" s="73" t="s">
        <v>786</v>
      </c>
      <c r="B429" s="17" t="s">
        <v>787</v>
      </c>
      <c r="C429" s="18"/>
      <c r="D429" s="18"/>
    </row>
    <row r="430" customFormat="false" ht="14.65" hidden="false" customHeight="false" outlineLevel="0" collapsed="false">
      <c r="A430" s="73" t="s">
        <v>788</v>
      </c>
      <c r="B430" s="17" t="s">
        <v>789</v>
      </c>
      <c r="C430" s="18" t="n">
        <v>600000</v>
      </c>
      <c r="D430" s="18" t="n">
        <f aca="false">SUM(D431:D432)</f>
        <v>0</v>
      </c>
    </row>
    <row r="431" customFormat="false" ht="14.65" hidden="true" customHeight="false" outlineLevel="0" collapsed="false">
      <c r="A431" s="69" t="s">
        <v>790</v>
      </c>
      <c r="B431" s="61" t="s">
        <v>791</v>
      </c>
      <c r="C431" s="71" t="n">
        <v>300000</v>
      </c>
      <c r="D431" s="71"/>
    </row>
    <row r="432" customFormat="false" ht="14.65" hidden="true" customHeight="false" outlineLevel="0" collapsed="false">
      <c r="A432" s="69" t="s">
        <v>792</v>
      </c>
      <c r="B432" s="61" t="s">
        <v>793</v>
      </c>
      <c r="C432" s="71" t="n">
        <v>300000</v>
      </c>
      <c r="D432" s="74"/>
    </row>
    <row r="433" customFormat="false" ht="14.65" hidden="false" customHeight="false" outlineLevel="0" collapsed="false">
      <c r="A433" s="73" t="s">
        <v>794</v>
      </c>
      <c r="B433" s="17" t="s">
        <v>795</v>
      </c>
      <c r="C433" s="91" t="n">
        <v>201332</v>
      </c>
      <c r="D433" s="37"/>
    </row>
    <row r="434" customFormat="false" ht="14.65" hidden="true" customHeight="false" outlineLevel="0" collapsed="false">
      <c r="A434" s="73" t="s">
        <v>796</v>
      </c>
      <c r="B434" s="17" t="s">
        <v>797</v>
      </c>
      <c r="C434" s="91" t="n">
        <v>0</v>
      </c>
      <c r="D434" s="37"/>
    </row>
    <row r="435" customFormat="false" ht="14.65" hidden="false" customHeight="false" outlineLevel="0" collapsed="false">
      <c r="A435" s="73" t="s">
        <v>798</v>
      </c>
      <c r="B435" s="17" t="s">
        <v>799</v>
      </c>
      <c r="C435" s="18" t="n">
        <v>178073</v>
      </c>
      <c r="D435" s="18" t="n">
        <f aca="false">SUM(D436:D441)</f>
        <v>0</v>
      </c>
    </row>
    <row r="436" customFormat="false" ht="14.65" hidden="true" customHeight="false" outlineLevel="0" collapsed="false">
      <c r="A436" s="69" t="s">
        <v>800</v>
      </c>
      <c r="B436" s="92" t="s">
        <v>801</v>
      </c>
      <c r="C436" s="71" t="n">
        <v>50869</v>
      </c>
      <c r="D436" s="71"/>
    </row>
    <row r="437" customFormat="false" ht="14.65" hidden="true" customHeight="false" outlineLevel="0" collapsed="false">
      <c r="A437" s="69" t="s">
        <v>802</v>
      </c>
      <c r="B437" s="92" t="s">
        <v>803</v>
      </c>
      <c r="C437" s="71" t="n">
        <v>951</v>
      </c>
      <c r="D437" s="71"/>
    </row>
    <row r="438" customFormat="false" ht="14.65" hidden="true" customHeight="false" outlineLevel="0" collapsed="false">
      <c r="A438" s="69" t="s">
        <v>804</v>
      </c>
      <c r="B438" s="92" t="s">
        <v>805</v>
      </c>
      <c r="C438" s="71" t="n">
        <v>23136</v>
      </c>
      <c r="D438" s="71"/>
    </row>
    <row r="439" customFormat="false" ht="14.65" hidden="true" customHeight="false" outlineLevel="0" collapsed="false">
      <c r="A439" s="69" t="s">
        <v>806</v>
      </c>
      <c r="B439" s="92" t="s">
        <v>801</v>
      </c>
      <c r="C439" s="71" t="n">
        <v>103117</v>
      </c>
      <c r="D439" s="71"/>
    </row>
    <row r="440" customFormat="false" ht="14.65" hidden="true" customHeight="false" outlineLevel="0" collapsed="false">
      <c r="A440" s="69" t="s">
        <v>807</v>
      </c>
      <c r="B440" s="92" t="s">
        <v>803</v>
      </c>
      <c r="C440" s="71" t="n">
        <v>0</v>
      </c>
      <c r="D440" s="71"/>
    </row>
    <row r="441" customFormat="false" ht="14.65" hidden="true" customHeight="false" outlineLevel="0" collapsed="false">
      <c r="A441" s="69" t="s">
        <v>808</v>
      </c>
      <c r="B441" s="92" t="s">
        <v>809</v>
      </c>
      <c r="C441" s="71" t="n">
        <v>0</v>
      </c>
      <c r="D441" s="74"/>
    </row>
    <row r="442" customFormat="false" ht="14.65" hidden="false" customHeight="false" outlineLevel="0" collapsed="false">
      <c r="A442" s="73" t="s">
        <v>810</v>
      </c>
      <c r="B442" s="17" t="s">
        <v>811</v>
      </c>
      <c r="C442" s="18" t="n">
        <v>21927</v>
      </c>
      <c r="D442" s="18" t="n">
        <f aca="false">SUM(D443:D445)</f>
        <v>0</v>
      </c>
    </row>
    <row r="443" customFormat="false" ht="14.65" hidden="true" customHeight="false" outlineLevel="0" collapsed="false">
      <c r="A443" s="69" t="s">
        <v>812</v>
      </c>
      <c r="B443" s="61" t="s">
        <v>813</v>
      </c>
      <c r="C443" s="71" t="n">
        <v>17227</v>
      </c>
      <c r="D443" s="71"/>
    </row>
    <row r="444" customFormat="false" ht="14.65" hidden="true" customHeight="false" outlineLevel="0" collapsed="false">
      <c r="A444" s="69" t="s">
        <v>814</v>
      </c>
      <c r="B444" s="61" t="s">
        <v>815</v>
      </c>
      <c r="C444" s="71" t="n">
        <v>4700</v>
      </c>
      <c r="D444" s="71"/>
    </row>
    <row r="445" customFormat="false" ht="14.65" hidden="true" customHeight="false" outlineLevel="0" collapsed="false">
      <c r="A445" s="69" t="s">
        <v>816</v>
      </c>
      <c r="B445" s="70" t="s">
        <v>817</v>
      </c>
      <c r="C445" s="71" t="n">
        <v>0</v>
      </c>
      <c r="D445" s="74"/>
    </row>
    <row r="446" customFormat="false" ht="14.65" hidden="false" customHeight="false" outlineLevel="0" collapsed="false">
      <c r="A446" s="73" t="s">
        <v>818</v>
      </c>
      <c r="B446" s="17" t="s">
        <v>33</v>
      </c>
      <c r="C446" s="59" t="n">
        <v>3000</v>
      </c>
      <c r="D446" s="37"/>
    </row>
    <row r="447" customFormat="false" ht="14.65" hidden="false" customHeight="false" outlineLevel="0" collapsed="false">
      <c r="A447" s="77" t="s">
        <v>819</v>
      </c>
      <c r="B447" s="32" t="s">
        <v>35</v>
      </c>
      <c r="C447" s="85" t="n">
        <v>1600</v>
      </c>
      <c r="D447" s="37"/>
    </row>
    <row r="448" customFormat="false" ht="14.65" hidden="false" customHeight="false" outlineLevel="0" collapsed="false">
      <c r="A448" s="88" t="s">
        <v>820</v>
      </c>
      <c r="B448" s="20"/>
      <c r="C448" s="21" t="n">
        <f aca="false">C422+C423+C424+C428+C430+C433+C434+C435+C442+C446+C447</f>
        <v>2818022</v>
      </c>
      <c r="D448" s="21" t="n">
        <f aca="false">D422+D423+D424+D428+D430+D433+D434+D435+D442+D446+D447</f>
        <v>0</v>
      </c>
    </row>
    <row r="449" customFormat="false" ht="5.1" hidden="false" customHeight="true" outlineLevel="0" collapsed="false">
      <c r="A449" s="22"/>
      <c r="B449" s="23"/>
      <c r="C449" s="24"/>
      <c r="D449" s="24"/>
    </row>
    <row r="450" customFormat="false" ht="14.65" hidden="false" customHeight="false" outlineLevel="0" collapsed="false">
      <c r="A450" s="68" t="s">
        <v>821</v>
      </c>
      <c r="B450" s="14" t="s">
        <v>822</v>
      </c>
      <c r="C450" s="15" t="n">
        <v>148702</v>
      </c>
      <c r="D450" s="15" t="n">
        <v>40720</v>
      </c>
    </row>
    <row r="451" customFormat="false" ht="14.65" hidden="true" customHeight="false" outlineLevel="0" collapsed="false">
      <c r="A451" s="69" t="s">
        <v>823</v>
      </c>
      <c r="B451" s="70" t="s">
        <v>824</v>
      </c>
      <c r="C451" s="71" t="n">
        <v>109254</v>
      </c>
      <c r="D451" s="71" t="n">
        <v>28752</v>
      </c>
    </row>
    <row r="452" customFormat="false" ht="14.65" hidden="true" customHeight="false" outlineLevel="0" collapsed="false">
      <c r="A452" s="69" t="s">
        <v>825</v>
      </c>
      <c r="B452" s="70" t="s">
        <v>826</v>
      </c>
      <c r="C452" s="71" t="n">
        <v>28200</v>
      </c>
      <c r="D452" s="71" t="n">
        <v>10720</v>
      </c>
    </row>
    <row r="453" customFormat="false" ht="14.65" hidden="true" customHeight="false" outlineLevel="0" collapsed="false">
      <c r="A453" s="69" t="s">
        <v>827</v>
      </c>
      <c r="B453" s="70" t="s">
        <v>828</v>
      </c>
      <c r="C453" s="71" t="n">
        <v>11248</v>
      </c>
      <c r="D453" s="71" t="n">
        <v>1248</v>
      </c>
    </row>
    <row r="454" customFormat="false" ht="14.65" hidden="true" customHeight="false" outlineLevel="0" collapsed="false">
      <c r="A454" s="72" t="s">
        <v>829</v>
      </c>
      <c r="B454" s="81" t="s">
        <v>830</v>
      </c>
      <c r="C454" s="74" t="n">
        <v>0</v>
      </c>
      <c r="D454" s="74" t="n">
        <v>0</v>
      </c>
    </row>
    <row r="455" customFormat="false" ht="14.65" hidden="false" customHeight="false" outlineLevel="0" collapsed="false">
      <c r="A455" s="73" t="s">
        <v>831</v>
      </c>
      <c r="B455" s="17" t="s">
        <v>832</v>
      </c>
      <c r="C455" s="18" t="n">
        <v>50872</v>
      </c>
      <c r="D455" s="18" t="n">
        <v>20000</v>
      </c>
    </row>
    <row r="456" customFormat="false" ht="14.65" hidden="true" customHeight="false" outlineLevel="0" collapsed="false">
      <c r="A456" s="69" t="s">
        <v>833</v>
      </c>
      <c r="B456" s="70" t="s">
        <v>834</v>
      </c>
      <c r="C456" s="71" t="n">
        <v>46872</v>
      </c>
      <c r="D456" s="71" t="n">
        <v>20000</v>
      </c>
    </row>
    <row r="457" customFormat="false" ht="14.65" hidden="true" customHeight="false" outlineLevel="0" collapsed="false">
      <c r="A457" s="69" t="s">
        <v>835</v>
      </c>
      <c r="B457" s="70" t="s">
        <v>836</v>
      </c>
      <c r="C457" s="71" t="n">
        <v>1000</v>
      </c>
      <c r="D457" s="71" t="n">
        <v>0</v>
      </c>
    </row>
    <row r="458" customFormat="false" ht="14.65" hidden="true" customHeight="false" outlineLevel="0" collapsed="false">
      <c r="A458" s="80" t="n">
        <v>333023</v>
      </c>
      <c r="B458" s="81" t="s">
        <v>837</v>
      </c>
      <c r="C458" s="74" t="n">
        <v>3000</v>
      </c>
      <c r="D458" s="74" t="n">
        <v>0</v>
      </c>
    </row>
    <row r="459" customFormat="false" ht="14.65" hidden="true" customHeight="false" outlineLevel="0" collapsed="false">
      <c r="A459" s="73" t="s">
        <v>838</v>
      </c>
      <c r="B459" s="17" t="s">
        <v>839</v>
      </c>
      <c r="C459" s="18" t="n">
        <v>0</v>
      </c>
      <c r="D459" s="18" t="n">
        <v>0</v>
      </c>
    </row>
    <row r="460" customFormat="false" ht="14.65" hidden="true" customHeight="false" outlineLevel="0" collapsed="false">
      <c r="A460" s="69" t="s">
        <v>840</v>
      </c>
      <c r="B460" s="70" t="s">
        <v>841</v>
      </c>
      <c r="C460" s="71" t="n">
        <v>0</v>
      </c>
      <c r="D460" s="71" t="n">
        <v>0</v>
      </c>
    </row>
    <row r="461" customFormat="false" ht="14.65" hidden="true" customHeight="false" outlineLevel="0" collapsed="false">
      <c r="A461" s="72" t="s">
        <v>842</v>
      </c>
      <c r="B461" s="81" t="s">
        <v>843</v>
      </c>
      <c r="C461" s="74" t="n">
        <v>0</v>
      </c>
      <c r="D461" s="74" t="n">
        <v>0</v>
      </c>
    </row>
    <row r="462" customFormat="false" ht="14.65" hidden="false" customHeight="false" outlineLevel="0" collapsed="false">
      <c r="A462" s="73" t="s">
        <v>844</v>
      </c>
      <c r="B462" s="17" t="s">
        <v>845</v>
      </c>
      <c r="C462" s="18" t="n">
        <v>563719</v>
      </c>
      <c r="D462" s="18" t="n">
        <v>144541</v>
      </c>
    </row>
    <row r="463" customFormat="false" ht="14.65" hidden="true" customHeight="false" outlineLevel="0" collapsed="false">
      <c r="A463" s="69" t="s">
        <v>846</v>
      </c>
      <c r="B463" s="70" t="s">
        <v>847</v>
      </c>
      <c r="C463" s="71" t="n">
        <v>215569</v>
      </c>
      <c r="D463" s="71" t="n">
        <v>107027</v>
      </c>
    </row>
    <row r="464" customFormat="false" ht="14.65" hidden="true" customHeight="false" outlineLevel="0" collapsed="false">
      <c r="A464" s="69" t="s">
        <v>848</v>
      </c>
      <c r="B464" s="70" t="s">
        <v>849</v>
      </c>
      <c r="C464" s="71" t="n">
        <v>79706</v>
      </c>
      <c r="D464" s="71" t="n">
        <v>19706</v>
      </c>
    </row>
    <row r="465" customFormat="false" ht="14.65" hidden="true" customHeight="false" outlineLevel="0" collapsed="false">
      <c r="A465" s="69" t="s">
        <v>850</v>
      </c>
      <c r="B465" s="70" t="s">
        <v>851</v>
      </c>
      <c r="C465" s="71" t="n">
        <v>12725</v>
      </c>
      <c r="D465" s="71" t="n">
        <v>400</v>
      </c>
    </row>
    <row r="466" customFormat="false" ht="14.65" hidden="true" customHeight="false" outlineLevel="0" collapsed="false">
      <c r="A466" s="69" t="s">
        <v>852</v>
      </c>
      <c r="B466" s="70" t="s">
        <v>853</v>
      </c>
      <c r="C466" s="71" t="n">
        <v>586</v>
      </c>
      <c r="D466" s="71" t="n">
        <v>55</v>
      </c>
    </row>
    <row r="467" customFormat="false" ht="14.65" hidden="true" customHeight="false" outlineLevel="0" collapsed="false">
      <c r="A467" s="69" t="s">
        <v>854</v>
      </c>
      <c r="B467" s="70" t="s">
        <v>855</v>
      </c>
      <c r="C467" s="71" t="n">
        <v>0</v>
      </c>
      <c r="D467" s="71" t="n">
        <v>0</v>
      </c>
    </row>
    <row r="468" customFormat="false" ht="14.65" hidden="true" customHeight="false" outlineLevel="0" collapsed="false">
      <c r="A468" s="69" t="s">
        <v>856</v>
      </c>
      <c r="B468" s="70" t="s">
        <v>857</v>
      </c>
      <c r="C468" s="71" t="n">
        <v>135474</v>
      </c>
      <c r="D468" s="113" t="n">
        <v>15000</v>
      </c>
    </row>
    <row r="469" customFormat="false" ht="14.65" hidden="true" customHeight="false" outlineLevel="0" collapsed="false">
      <c r="A469" s="72" t="s">
        <v>858</v>
      </c>
      <c r="B469" s="81" t="s">
        <v>830</v>
      </c>
      <c r="C469" s="74" t="n">
        <v>119659</v>
      </c>
      <c r="D469" s="74" t="n">
        <v>2353</v>
      </c>
    </row>
    <row r="470" customFormat="false" ht="14.65" hidden="false" customHeight="false" outlineLevel="0" collapsed="false">
      <c r="A470" s="73" t="s">
        <v>859</v>
      </c>
      <c r="B470" s="17" t="s">
        <v>860</v>
      </c>
      <c r="C470" s="18" t="n">
        <v>125800</v>
      </c>
      <c r="D470" s="18" t="n">
        <v>60000</v>
      </c>
    </row>
    <row r="471" customFormat="false" ht="14.65" hidden="true" customHeight="false" outlineLevel="0" collapsed="false">
      <c r="A471" s="69" t="s">
        <v>861</v>
      </c>
      <c r="B471" s="70" t="s">
        <v>862</v>
      </c>
      <c r="C471" s="71" t="n">
        <v>0</v>
      </c>
      <c r="D471" s="18" t="n">
        <v>0</v>
      </c>
    </row>
    <row r="472" customFormat="false" ht="14.65" hidden="true" customHeight="false" outlineLevel="0" collapsed="false">
      <c r="A472" s="69" t="s">
        <v>863</v>
      </c>
      <c r="B472" s="70" t="s">
        <v>864</v>
      </c>
      <c r="C472" s="71" t="n">
        <v>25800</v>
      </c>
      <c r="D472" s="18" t="n">
        <v>20000</v>
      </c>
    </row>
    <row r="473" customFormat="false" ht="14.65" hidden="true" customHeight="false" outlineLevel="0" collapsed="false">
      <c r="A473" s="69" t="s">
        <v>865</v>
      </c>
      <c r="B473" s="70" t="s">
        <v>866</v>
      </c>
      <c r="C473" s="71" t="n">
        <v>90000</v>
      </c>
      <c r="D473" s="18" t="n">
        <v>40000</v>
      </c>
    </row>
    <row r="474" customFormat="false" ht="14.65" hidden="true" customHeight="false" outlineLevel="0" collapsed="false">
      <c r="A474" s="69" t="s">
        <v>867</v>
      </c>
      <c r="B474" s="70" t="s">
        <v>868</v>
      </c>
      <c r="C474" s="71" t="n">
        <v>0</v>
      </c>
      <c r="D474" s="18" t="n">
        <v>0</v>
      </c>
    </row>
    <row r="475" customFormat="false" ht="14.65" hidden="true" customHeight="false" outlineLevel="0" collapsed="false">
      <c r="A475" s="72" t="s">
        <v>869</v>
      </c>
      <c r="B475" s="81" t="s">
        <v>870</v>
      </c>
      <c r="C475" s="74" t="n">
        <v>10000</v>
      </c>
      <c r="D475" s="37" t="n">
        <v>0</v>
      </c>
    </row>
    <row r="476" customFormat="false" ht="14.65" hidden="false" customHeight="false" outlineLevel="0" collapsed="false">
      <c r="A476" s="73" t="s">
        <v>871</v>
      </c>
      <c r="B476" s="17" t="s">
        <v>872</v>
      </c>
      <c r="C476" s="18" t="n">
        <v>1289454</v>
      </c>
      <c r="D476" s="18" t="n">
        <v>337559</v>
      </c>
    </row>
    <row r="477" customFormat="false" ht="14.65" hidden="true" customHeight="false" outlineLevel="0" collapsed="false">
      <c r="A477" s="69" t="s">
        <v>873</v>
      </c>
      <c r="B477" s="70" t="s">
        <v>847</v>
      </c>
      <c r="C477" s="71" t="n">
        <v>566822</v>
      </c>
      <c r="D477" s="71" t="n">
        <v>226822</v>
      </c>
    </row>
    <row r="478" customFormat="false" ht="14.65" hidden="true" customHeight="false" outlineLevel="0" collapsed="false">
      <c r="A478" s="69" t="s">
        <v>874</v>
      </c>
      <c r="B478" s="70" t="s">
        <v>849</v>
      </c>
      <c r="C478" s="71" t="n">
        <v>194377</v>
      </c>
      <c r="D478" s="71" t="n">
        <v>54377</v>
      </c>
    </row>
    <row r="479" customFormat="false" ht="14.65" hidden="true" customHeight="false" outlineLevel="0" collapsed="false">
      <c r="A479" s="69" t="s">
        <v>875</v>
      </c>
      <c r="B479" s="70" t="s">
        <v>851</v>
      </c>
      <c r="C479" s="71" t="n">
        <v>223000</v>
      </c>
      <c r="D479" s="71" t="n">
        <v>13000</v>
      </c>
    </row>
    <row r="480" customFormat="false" ht="14.65" hidden="true" customHeight="false" outlineLevel="0" collapsed="false">
      <c r="A480" s="69" t="s">
        <v>876</v>
      </c>
      <c r="B480" s="70" t="s">
        <v>853</v>
      </c>
      <c r="C480" s="71" t="n">
        <v>33000</v>
      </c>
      <c r="D480" s="71" t="n">
        <v>2000</v>
      </c>
    </row>
    <row r="481" customFormat="false" ht="14.65" hidden="true" customHeight="false" outlineLevel="0" collapsed="false">
      <c r="A481" s="69" t="s">
        <v>877</v>
      </c>
      <c r="B481" s="70" t="s">
        <v>855</v>
      </c>
      <c r="C481" s="71" t="n">
        <v>20000</v>
      </c>
      <c r="D481" s="71" t="n">
        <v>5000</v>
      </c>
    </row>
    <row r="482" customFormat="false" ht="14.65" hidden="true" customHeight="false" outlineLevel="0" collapsed="false">
      <c r="A482" s="69" t="s">
        <v>878</v>
      </c>
      <c r="B482" s="70" t="s">
        <v>879</v>
      </c>
      <c r="C482" s="71" t="n">
        <v>86887</v>
      </c>
      <c r="D482" s="113" t="n">
        <v>4000</v>
      </c>
    </row>
    <row r="483" customFormat="false" ht="14.65" hidden="true" customHeight="false" outlineLevel="0" collapsed="false">
      <c r="A483" s="72" t="s">
        <v>880</v>
      </c>
      <c r="B483" s="81" t="s">
        <v>830</v>
      </c>
      <c r="C483" s="74" t="n">
        <v>165368</v>
      </c>
      <c r="D483" s="74" t="n">
        <v>32360</v>
      </c>
    </row>
    <row r="484" customFormat="false" ht="14.65" hidden="false" customHeight="false" outlineLevel="0" collapsed="false">
      <c r="A484" s="73" t="s">
        <v>881</v>
      </c>
      <c r="B484" s="17" t="s">
        <v>882</v>
      </c>
      <c r="C484" s="18" t="n">
        <v>175000</v>
      </c>
      <c r="D484" s="18" t="n">
        <v>70000</v>
      </c>
    </row>
    <row r="485" customFormat="false" ht="14.65" hidden="true" customHeight="false" outlineLevel="0" collapsed="false">
      <c r="A485" s="69" t="s">
        <v>883</v>
      </c>
      <c r="B485" s="70" t="s">
        <v>884</v>
      </c>
      <c r="C485" s="71" t="n">
        <v>105000</v>
      </c>
      <c r="D485" s="71" t="n">
        <v>50000</v>
      </c>
    </row>
    <row r="486" customFormat="false" ht="14.65" hidden="true" customHeight="false" outlineLevel="0" collapsed="false">
      <c r="A486" s="69" t="s">
        <v>885</v>
      </c>
      <c r="B486" s="70" t="s">
        <v>864</v>
      </c>
      <c r="C486" s="71" t="n">
        <v>55000</v>
      </c>
      <c r="D486" s="71" t="n">
        <v>20000</v>
      </c>
    </row>
    <row r="487" customFormat="false" ht="14.65" hidden="true" customHeight="false" outlineLevel="0" collapsed="false">
      <c r="A487" s="69" t="s">
        <v>886</v>
      </c>
      <c r="B487" s="70" t="s">
        <v>887</v>
      </c>
      <c r="C487" s="71" t="n">
        <v>0</v>
      </c>
      <c r="D487" s="71" t="n">
        <v>0</v>
      </c>
    </row>
    <row r="488" customFormat="false" ht="14.65" hidden="true" customHeight="false" outlineLevel="0" collapsed="false">
      <c r="A488" s="69" t="s">
        <v>888</v>
      </c>
      <c r="B488" s="70" t="s">
        <v>868</v>
      </c>
      <c r="C488" s="71" t="n">
        <v>10000</v>
      </c>
      <c r="D488" s="71" t="n">
        <v>0</v>
      </c>
    </row>
    <row r="489" customFormat="false" ht="14.65" hidden="true" customHeight="false" outlineLevel="0" collapsed="false">
      <c r="A489" s="72" t="s">
        <v>889</v>
      </c>
      <c r="B489" s="81" t="s">
        <v>870</v>
      </c>
      <c r="C489" s="74" t="n">
        <v>5000</v>
      </c>
      <c r="D489" s="74" t="n">
        <v>0</v>
      </c>
    </row>
    <row r="490" customFormat="false" ht="14.65" hidden="false" customHeight="false" outlineLevel="0" collapsed="false">
      <c r="A490" s="73" t="s">
        <v>890</v>
      </c>
      <c r="B490" s="17" t="s">
        <v>891</v>
      </c>
      <c r="C490" s="18" t="n">
        <v>1653133</v>
      </c>
      <c r="D490" s="18" t="n">
        <v>169177</v>
      </c>
    </row>
    <row r="491" customFormat="false" ht="14.65" hidden="true" customHeight="false" outlineLevel="0" collapsed="false">
      <c r="A491" s="69" t="s">
        <v>892</v>
      </c>
      <c r="B491" s="70" t="s">
        <v>847</v>
      </c>
      <c r="C491" s="71" t="n">
        <v>743636</v>
      </c>
      <c r="D491" s="71" t="n">
        <v>154366</v>
      </c>
    </row>
    <row r="492" customFormat="false" ht="14.65" hidden="true" customHeight="false" outlineLevel="0" collapsed="false">
      <c r="A492" s="69" t="s">
        <v>893</v>
      </c>
      <c r="B492" s="70" t="s">
        <v>894</v>
      </c>
      <c r="C492" s="71" t="n">
        <v>43519</v>
      </c>
      <c r="D492" s="71" t="n">
        <v>2921</v>
      </c>
    </row>
    <row r="493" customFormat="false" ht="14.65" hidden="true" customHeight="false" outlineLevel="0" collapsed="false">
      <c r="A493" s="69" t="s">
        <v>895</v>
      </c>
      <c r="B493" s="70" t="s">
        <v>851</v>
      </c>
      <c r="C493" s="71" t="n">
        <v>2500</v>
      </c>
      <c r="D493" s="71" t="n">
        <v>0</v>
      </c>
    </row>
    <row r="494" customFormat="false" ht="14.65" hidden="true" customHeight="false" outlineLevel="0" collapsed="false">
      <c r="A494" s="69" t="s">
        <v>896</v>
      </c>
      <c r="B494" s="70" t="s">
        <v>849</v>
      </c>
      <c r="C494" s="71" t="n">
        <v>271225</v>
      </c>
      <c r="D494" s="71" t="n">
        <v>11190</v>
      </c>
    </row>
    <row r="495" customFormat="false" ht="14.65" hidden="true" customHeight="false" outlineLevel="0" collapsed="false">
      <c r="A495" s="69" t="s">
        <v>897</v>
      </c>
      <c r="B495" s="70" t="s">
        <v>853</v>
      </c>
      <c r="C495" s="71" t="n">
        <v>97317</v>
      </c>
      <c r="D495" s="71" t="n">
        <v>700</v>
      </c>
    </row>
    <row r="496" customFormat="false" ht="14.65" hidden="true" customHeight="false" outlineLevel="0" collapsed="false">
      <c r="A496" s="69" t="s">
        <v>898</v>
      </c>
      <c r="B496" s="70" t="s">
        <v>855</v>
      </c>
      <c r="C496" s="71" t="n">
        <v>0</v>
      </c>
      <c r="D496" s="71" t="n">
        <v>0</v>
      </c>
    </row>
    <row r="497" customFormat="false" ht="14.65" hidden="true" customHeight="false" outlineLevel="0" collapsed="false">
      <c r="A497" s="69" t="s">
        <v>899</v>
      </c>
      <c r="B497" s="70" t="s">
        <v>900</v>
      </c>
      <c r="C497" s="71" t="n">
        <v>487559</v>
      </c>
      <c r="D497" s="113" t="n">
        <v>0</v>
      </c>
    </row>
    <row r="498" customFormat="false" ht="14.65" hidden="true" customHeight="false" outlineLevel="0" collapsed="false">
      <c r="A498" s="72" t="s">
        <v>901</v>
      </c>
      <c r="B498" s="81" t="s">
        <v>830</v>
      </c>
      <c r="C498" s="74" t="n">
        <v>7377</v>
      </c>
      <c r="D498" s="74" t="n">
        <v>0</v>
      </c>
    </row>
    <row r="499" customFormat="false" ht="14.65" hidden="false" customHeight="false" outlineLevel="0" collapsed="false">
      <c r="A499" s="73" t="s">
        <v>902</v>
      </c>
      <c r="B499" s="17" t="s">
        <v>903</v>
      </c>
      <c r="C499" s="18" t="n">
        <v>220000</v>
      </c>
      <c r="D499" s="18" t="n">
        <v>100000</v>
      </c>
    </row>
    <row r="500" customFormat="false" ht="14.65" hidden="true" customHeight="false" outlineLevel="0" collapsed="false">
      <c r="A500" s="69" t="s">
        <v>904</v>
      </c>
      <c r="B500" s="70" t="s">
        <v>905</v>
      </c>
      <c r="C500" s="71" t="n">
        <v>53000</v>
      </c>
      <c r="D500" s="71" t="n">
        <v>9000</v>
      </c>
    </row>
    <row r="501" customFormat="false" ht="14.65" hidden="true" customHeight="false" outlineLevel="0" collapsed="false">
      <c r="A501" s="69" t="s">
        <v>906</v>
      </c>
      <c r="B501" s="70" t="s">
        <v>907</v>
      </c>
      <c r="C501" s="71" t="n">
        <v>9000</v>
      </c>
      <c r="D501" s="71" t="n">
        <v>7000</v>
      </c>
    </row>
    <row r="502" customFormat="false" ht="14.65" hidden="true" customHeight="false" outlineLevel="0" collapsed="false">
      <c r="A502" s="69" t="s">
        <v>908</v>
      </c>
      <c r="B502" s="70" t="s">
        <v>909</v>
      </c>
      <c r="C502" s="71" t="n">
        <v>3000</v>
      </c>
      <c r="D502" s="71" t="n">
        <v>3000</v>
      </c>
    </row>
    <row r="503" customFormat="false" ht="14.65" hidden="true" customHeight="false" outlineLevel="0" collapsed="false">
      <c r="A503" s="69" t="s">
        <v>910</v>
      </c>
      <c r="B503" s="70" t="s">
        <v>911</v>
      </c>
      <c r="C503" s="71" t="n">
        <v>22000</v>
      </c>
      <c r="D503" s="71" t="n">
        <v>8000</v>
      </c>
    </row>
    <row r="504" customFormat="false" ht="14.65" hidden="true" customHeight="false" outlineLevel="0" collapsed="false">
      <c r="A504" s="69" t="s">
        <v>912</v>
      </c>
      <c r="B504" s="70" t="s">
        <v>913</v>
      </c>
      <c r="C504" s="71" t="n">
        <v>49000</v>
      </c>
      <c r="D504" s="71" t="n">
        <v>35000</v>
      </c>
    </row>
    <row r="505" customFormat="false" ht="14.65" hidden="true" customHeight="false" outlineLevel="0" collapsed="false">
      <c r="A505" s="69" t="s">
        <v>914</v>
      </c>
      <c r="B505" s="70" t="s">
        <v>915</v>
      </c>
      <c r="C505" s="71" t="n">
        <v>25000</v>
      </c>
      <c r="D505" s="71" t="n">
        <v>25000</v>
      </c>
    </row>
    <row r="506" customFormat="false" ht="14.65" hidden="true" customHeight="false" outlineLevel="0" collapsed="false">
      <c r="A506" s="72" t="s">
        <v>916</v>
      </c>
      <c r="B506" s="81" t="s">
        <v>864</v>
      </c>
      <c r="C506" s="74" t="n">
        <v>59000</v>
      </c>
      <c r="D506" s="74" t="n">
        <v>13000</v>
      </c>
    </row>
    <row r="507" customFormat="false" ht="14.65" hidden="false" customHeight="false" outlineLevel="0" collapsed="false">
      <c r="A507" s="73" t="s">
        <v>917</v>
      </c>
      <c r="B507" s="17" t="s">
        <v>918</v>
      </c>
      <c r="C507" s="18" t="n">
        <v>10720</v>
      </c>
      <c r="D507" s="18" t="n">
        <v>0</v>
      </c>
    </row>
    <row r="508" customFormat="false" ht="14.65" hidden="true" customHeight="false" outlineLevel="0" collapsed="false">
      <c r="A508" s="69" t="s">
        <v>919</v>
      </c>
      <c r="B508" s="70" t="s">
        <v>920</v>
      </c>
      <c r="C508" s="71" t="n">
        <v>2800</v>
      </c>
      <c r="D508" s="71" t="n">
        <v>0</v>
      </c>
    </row>
    <row r="509" customFormat="false" ht="14.65" hidden="true" customHeight="false" outlineLevel="0" collapsed="false">
      <c r="A509" s="69" t="s">
        <v>921</v>
      </c>
      <c r="B509" s="70" t="s">
        <v>922</v>
      </c>
      <c r="C509" s="71" t="n">
        <v>560</v>
      </c>
      <c r="D509" s="71" t="n">
        <v>0</v>
      </c>
    </row>
    <row r="510" customFormat="false" ht="14.65" hidden="true" customHeight="false" outlineLevel="0" collapsed="false">
      <c r="A510" s="69" t="s">
        <v>923</v>
      </c>
      <c r="B510" s="70" t="s">
        <v>924</v>
      </c>
      <c r="C510" s="71" t="n">
        <v>6800</v>
      </c>
      <c r="D510" s="71" t="n">
        <v>0</v>
      </c>
    </row>
    <row r="511" customFormat="false" ht="14.65" hidden="true" customHeight="false" outlineLevel="0" collapsed="false">
      <c r="A511" s="80" t="n">
        <v>333414</v>
      </c>
      <c r="B511" s="66" t="s">
        <v>925</v>
      </c>
      <c r="C511" s="74" t="n">
        <v>560</v>
      </c>
      <c r="D511" s="74" t="n">
        <v>0</v>
      </c>
    </row>
    <row r="512" customFormat="false" ht="14.65" hidden="false" customHeight="false" outlineLevel="0" collapsed="false">
      <c r="A512" s="73" t="s">
        <v>926</v>
      </c>
      <c r="B512" s="17" t="s">
        <v>927</v>
      </c>
      <c r="C512" s="18" t="n">
        <v>67450</v>
      </c>
      <c r="D512" s="18" t="n">
        <v>0</v>
      </c>
    </row>
    <row r="513" customFormat="false" ht="14.65" hidden="true" customHeight="false" outlineLevel="0" collapsed="false">
      <c r="A513" s="69" t="s">
        <v>928</v>
      </c>
      <c r="B513" s="70" t="s">
        <v>929</v>
      </c>
      <c r="C513" s="71" t="n">
        <v>0</v>
      </c>
      <c r="D513" s="71" t="n">
        <v>0</v>
      </c>
    </row>
    <row r="514" customFormat="false" ht="14.65" hidden="true" customHeight="false" outlineLevel="0" collapsed="false">
      <c r="A514" s="69" t="s">
        <v>930</v>
      </c>
      <c r="B514" s="70" t="s">
        <v>931</v>
      </c>
      <c r="C514" s="71" t="n">
        <v>21300</v>
      </c>
      <c r="D514" s="71" t="n">
        <v>0</v>
      </c>
    </row>
    <row r="515" customFormat="false" ht="14.65" hidden="true" customHeight="false" outlineLevel="0" collapsed="false">
      <c r="A515" s="69" t="s">
        <v>932</v>
      </c>
      <c r="B515" s="70" t="s">
        <v>933</v>
      </c>
      <c r="C515" s="71" t="n">
        <v>38600</v>
      </c>
      <c r="D515" s="71" t="n">
        <v>0</v>
      </c>
    </row>
    <row r="516" customFormat="false" ht="14.65" hidden="true" customHeight="false" outlineLevel="0" collapsed="false">
      <c r="A516" s="69" t="s">
        <v>934</v>
      </c>
      <c r="B516" s="70" t="s">
        <v>935</v>
      </c>
      <c r="C516" s="71" t="n">
        <v>0</v>
      </c>
      <c r="D516" s="71" t="n">
        <v>0</v>
      </c>
    </row>
    <row r="517" customFormat="false" ht="14.65" hidden="true" customHeight="false" outlineLevel="0" collapsed="false">
      <c r="A517" s="69" t="s">
        <v>936</v>
      </c>
      <c r="B517" s="70" t="s">
        <v>937</v>
      </c>
      <c r="C517" s="71" t="n">
        <v>0</v>
      </c>
      <c r="D517" s="71" t="n">
        <v>0</v>
      </c>
    </row>
    <row r="518" customFormat="false" ht="14.65" hidden="true" customHeight="false" outlineLevel="0" collapsed="false">
      <c r="A518" s="69" t="s">
        <v>938</v>
      </c>
      <c r="B518" s="70" t="s">
        <v>939</v>
      </c>
      <c r="C518" s="71" t="n">
        <v>3000</v>
      </c>
      <c r="D518" s="71" t="n">
        <v>0</v>
      </c>
    </row>
    <row r="519" customFormat="false" ht="14.65" hidden="true" customHeight="false" outlineLevel="0" collapsed="false">
      <c r="A519" s="69" t="s">
        <v>940</v>
      </c>
      <c r="B519" s="70" t="s">
        <v>941</v>
      </c>
      <c r="C519" s="71" t="n">
        <v>3650</v>
      </c>
      <c r="D519" s="71" t="n">
        <v>0</v>
      </c>
    </row>
    <row r="520" customFormat="false" ht="14.65" hidden="true" customHeight="false" outlineLevel="0" collapsed="false">
      <c r="A520" s="72" t="s">
        <v>942</v>
      </c>
      <c r="B520" s="81" t="s">
        <v>943</v>
      </c>
      <c r="C520" s="74" t="n">
        <v>900</v>
      </c>
      <c r="D520" s="74" t="n">
        <v>0</v>
      </c>
    </row>
    <row r="521" customFormat="false" ht="14.65" hidden="false" customHeight="false" outlineLevel="0" collapsed="false">
      <c r="A521" s="73" t="s">
        <v>944</v>
      </c>
      <c r="B521" s="17" t="s">
        <v>945</v>
      </c>
      <c r="C521" s="18" t="n">
        <v>70000</v>
      </c>
      <c r="D521" s="18" t="n">
        <v>0</v>
      </c>
    </row>
    <row r="522" customFormat="false" ht="14.65" hidden="true" customHeight="false" outlineLevel="0" collapsed="false">
      <c r="A522" s="69" t="s">
        <v>946</v>
      </c>
      <c r="B522" s="70" t="s">
        <v>947</v>
      </c>
      <c r="C522" s="71" t="n">
        <v>16000</v>
      </c>
      <c r="D522" s="71" t="n">
        <v>0</v>
      </c>
    </row>
    <row r="523" customFormat="false" ht="14.65" hidden="true" customHeight="false" outlineLevel="0" collapsed="false">
      <c r="A523" s="69" t="s">
        <v>948</v>
      </c>
      <c r="B523" s="70" t="s">
        <v>949</v>
      </c>
      <c r="C523" s="71" t="n">
        <v>50000</v>
      </c>
      <c r="D523" s="71" t="n">
        <v>0</v>
      </c>
    </row>
    <row r="524" customFormat="false" ht="14.65" hidden="true" customHeight="false" outlineLevel="0" collapsed="false">
      <c r="A524" s="72" t="s">
        <v>950</v>
      </c>
      <c r="B524" s="81" t="s">
        <v>951</v>
      </c>
      <c r="C524" s="74" t="n">
        <v>4000</v>
      </c>
      <c r="D524" s="74" t="n">
        <v>0</v>
      </c>
    </row>
    <row r="525" customFormat="false" ht="14.65" hidden="false" customHeight="false" outlineLevel="0" collapsed="false">
      <c r="A525" s="73" t="s">
        <v>952</v>
      </c>
      <c r="B525" s="17" t="s">
        <v>953</v>
      </c>
      <c r="C525" s="18" t="n">
        <v>4136989</v>
      </c>
      <c r="D525" s="18" t="n">
        <v>3449766</v>
      </c>
    </row>
    <row r="526" customFormat="false" ht="14.65" hidden="true" customHeight="false" outlineLevel="0" collapsed="false">
      <c r="A526" s="93" t="s">
        <v>954</v>
      </c>
      <c r="B526" s="70" t="s">
        <v>955</v>
      </c>
      <c r="C526" s="71" t="n">
        <v>2680648</v>
      </c>
      <c r="D526" s="71" t="n">
        <v>2418423</v>
      </c>
    </row>
    <row r="527" customFormat="false" ht="14.65" hidden="true" customHeight="false" outlineLevel="0" collapsed="false">
      <c r="A527" s="94" t="s">
        <v>956</v>
      </c>
      <c r="B527" s="81" t="s">
        <v>957</v>
      </c>
      <c r="C527" s="74" t="n">
        <v>1456341</v>
      </c>
      <c r="D527" s="74" t="n">
        <v>1031343</v>
      </c>
    </row>
    <row r="528" customFormat="false" ht="14.65" hidden="false" customHeight="false" outlineLevel="0" collapsed="false">
      <c r="A528" s="88" t="s">
        <v>958</v>
      </c>
      <c r="B528" s="20"/>
      <c r="C528" s="21" t="n">
        <f aca="false">C450+C455+C459+C462+C470+C476+C484+C490+C499+C507+C512+C521+C525</f>
        <v>8511839</v>
      </c>
      <c r="D528" s="21" t="n">
        <f aca="false">D450+D455+D459+D462+D470+D476+D484+D490+D499+D507+D512+D521+D525</f>
        <v>4391763</v>
      </c>
      <c r="E528" s="107" t="n">
        <f aca="false">C528-D528</f>
        <v>4120076</v>
      </c>
    </row>
    <row r="529" customFormat="false" ht="5.1" hidden="false" customHeight="true" outlineLevel="0" collapsed="false">
      <c r="A529" s="22"/>
      <c r="B529" s="23"/>
      <c r="C529" s="24"/>
      <c r="D529" s="24"/>
    </row>
    <row r="530" customFormat="false" ht="14.65" hidden="false" customHeight="false" outlineLevel="0" collapsed="false">
      <c r="A530" s="13" t="s">
        <v>959</v>
      </c>
      <c r="B530" s="14" t="s">
        <v>960</v>
      </c>
      <c r="C530" s="15" t="n">
        <v>779718</v>
      </c>
      <c r="D530" s="15" t="n">
        <v>3450</v>
      </c>
    </row>
    <row r="531" customFormat="false" ht="13.45" hidden="true" customHeight="false" outlineLevel="0" collapsed="false">
      <c r="A531" s="46" t="s">
        <v>961</v>
      </c>
      <c r="B531" s="47" t="s">
        <v>962</v>
      </c>
      <c r="C531" s="71" t="n">
        <v>341896</v>
      </c>
      <c r="D531" s="49" t="n">
        <v>0</v>
      </c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</row>
    <row r="532" customFormat="false" ht="13.45" hidden="true" customHeight="false" outlineLevel="0" collapsed="false">
      <c r="A532" s="46" t="s">
        <v>963</v>
      </c>
      <c r="B532" s="47" t="s">
        <v>964</v>
      </c>
      <c r="C532" s="71" t="n">
        <v>10034</v>
      </c>
      <c r="D532" s="49" t="n">
        <v>3450</v>
      </c>
      <c r="E532" s="95"/>
      <c r="F532" s="95"/>
      <c r="G532" s="95"/>
      <c r="H532" s="95"/>
      <c r="I532" s="95"/>
      <c r="J532" s="95"/>
      <c r="K532" s="95"/>
      <c r="L532" s="95"/>
      <c r="M532" s="95"/>
      <c r="N532" s="95"/>
      <c r="O532" s="95"/>
      <c r="P532" s="95"/>
    </row>
    <row r="533" customFormat="false" ht="14.65" hidden="true" customHeight="false" outlineLevel="0" collapsed="false">
      <c r="A533" s="50" t="n">
        <v>334013</v>
      </c>
      <c r="B533" s="51" t="s">
        <v>965</v>
      </c>
      <c r="C533" s="74" t="n">
        <v>427788</v>
      </c>
      <c r="D533" s="53" t="n">
        <v>0</v>
      </c>
    </row>
    <row r="534" customFormat="false" ht="14.65" hidden="false" customHeight="false" outlineLevel="0" collapsed="false">
      <c r="A534" s="16" t="s">
        <v>966</v>
      </c>
      <c r="B534" s="17" t="s">
        <v>967</v>
      </c>
      <c r="C534" s="59" t="n">
        <v>75677</v>
      </c>
      <c r="D534" s="18" t="n">
        <v>0</v>
      </c>
    </row>
    <row r="535" customFormat="false" ht="14.65" hidden="false" customHeight="false" outlineLevel="0" collapsed="false">
      <c r="A535" s="16" t="s">
        <v>968</v>
      </c>
      <c r="B535" s="17" t="s">
        <v>969</v>
      </c>
      <c r="C535" s="59" t="n">
        <v>150000</v>
      </c>
      <c r="D535" s="18" t="n">
        <v>135000</v>
      </c>
    </row>
    <row r="536" customFormat="false" ht="14.65" hidden="false" customHeight="false" outlineLevel="0" collapsed="false">
      <c r="A536" s="16" t="s">
        <v>970</v>
      </c>
      <c r="B536" s="17" t="s">
        <v>971</v>
      </c>
      <c r="C536" s="59" t="n">
        <v>6600</v>
      </c>
      <c r="D536" s="18" t="n">
        <v>0</v>
      </c>
    </row>
    <row r="537" customFormat="false" ht="14.65" hidden="false" customHeight="false" outlineLevel="0" collapsed="false">
      <c r="A537" s="16" t="s">
        <v>972</v>
      </c>
      <c r="B537" s="17" t="s">
        <v>973</v>
      </c>
      <c r="C537" s="59" t="n">
        <v>177553</v>
      </c>
      <c r="D537" s="18" t="n">
        <v>0</v>
      </c>
    </row>
    <row r="538" customFormat="false" ht="14.65" hidden="true" customHeight="false" outlineLevel="0" collapsed="false">
      <c r="A538" s="16" t="s">
        <v>974</v>
      </c>
      <c r="B538" s="17" t="s">
        <v>975</v>
      </c>
      <c r="C538" s="59" t="n">
        <v>0</v>
      </c>
      <c r="D538" s="18" t="n">
        <v>0</v>
      </c>
    </row>
    <row r="539" customFormat="false" ht="14.65" hidden="true" customHeight="false" outlineLevel="0" collapsed="false">
      <c r="A539" s="16" t="s">
        <v>976</v>
      </c>
      <c r="B539" s="17" t="s">
        <v>33</v>
      </c>
      <c r="C539" s="59" t="n">
        <v>0</v>
      </c>
      <c r="D539" s="18" t="n">
        <v>0</v>
      </c>
    </row>
    <row r="540" customFormat="false" ht="14.65" hidden="false" customHeight="false" outlineLevel="0" collapsed="false">
      <c r="A540" s="44" t="s">
        <v>977</v>
      </c>
      <c r="B540" s="32" t="s">
        <v>35</v>
      </c>
      <c r="C540" s="85" t="n">
        <v>76657</v>
      </c>
      <c r="D540" s="37" t="n">
        <v>71130</v>
      </c>
    </row>
    <row r="541" customFormat="false" ht="14.65" hidden="true" customHeight="false" outlineLevel="0" collapsed="false">
      <c r="A541" s="96"/>
      <c r="B541" s="17" t="s">
        <v>978</v>
      </c>
      <c r="C541" s="59" t="n">
        <v>0</v>
      </c>
      <c r="D541" s="18" t="n">
        <v>0</v>
      </c>
    </row>
    <row r="542" customFormat="false" ht="14.65" hidden="true" customHeight="false" outlineLevel="0" collapsed="false">
      <c r="A542" s="97"/>
      <c r="B542" s="32" t="s">
        <v>979</v>
      </c>
      <c r="C542" s="59" t="n">
        <v>0</v>
      </c>
      <c r="D542" s="37" t="n">
        <v>0</v>
      </c>
    </row>
    <row r="543" customFormat="false" ht="14.65" hidden="false" customHeight="false" outlineLevel="0" collapsed="false">
      <c r="A543" s="19" t="s">
        <v>980</v>
      </c>
      <c r="B543" s="20"/>
      <c r="C543" s="21" t="n">
        <f aca="false">SUM(C530:C542)-C531-C532-C533</f>
        <v>1266205</v>
      </c>
      <c r="D543" s="21" t="n">
        <f aca="false">SUM(D530:D542)-D531-D532-D533</f>
        <v>209580</v>
      </c>
      <c r="E543" s="107" t="n">
        <f aca="false">C543-D543</f>
        <v>1056625</v>
      </c>
    </row>
    <row r="544" customFormat="false" ht="5.1" hidden="false" customHeight="true" outlineLevel="0" collapsed="false">
      <c r="A544" s="22"/>
      <c r="B544" s="23"/>
      <c r="C544" s="41"/>
      <c r="D544" s="24"/>
    </row>
    <row r="545" customFormat="false" ht="14.65" hidden="false" customHeight="false" outlineLevel="0" collapsed="false">
      <c r="A545" s="13" t="s">
        <v>981</v>
      </c>
      <c r="B545" s="14" t="s">
        <v>982</v>
      </c>
      <c r="C545" s="59" t="n">
        <v>2159580</v>
      </c>
      <c r="D545" s="15" t="n">
        <v>88880</v>
      </c>
    </row>
    <row r="546" customFormat="false" ht="14.65" hidden="true" customHeight="false" outlineLevel="0" collapsed="false">
      <c r="A546" s="46" t="s">
        <v>983</v>
      </c>
      <c r="B546" s="47" t="s">
        <v>984</v>
      </c>
      <c r="C546" s="49" t="n">
        <v>108404</v>
      </c>
      <c r="D546" s="18" t="n">
        <v>1200</v>
      </c>
    </row>
    <row r="547" customFormat="false" ht="14.65" hidden="false" customHeight="false" outlineLevel="0" collapsed="false">
      <c r="A547" s="16" t="s">
        <v>985</v>
      </c>
      <c r="B547" s="17" t="s">
        <v>986</v>
      </c>
      <c r="C547" s="59" t="n">
        <v>262449</v>
      </c>
      <c r="D547" s="18" t="n">
        <v>0</v>
      </c>
    </row>
    <row r="548" customFormat="false" ht="14.65" hidden="true" customHeight="false" outlineLevel="0" collapsed="false">
      <c r="A548" s="16" t="s">
        <v>987</v>
      </c>
      <c r="B548" s="17" t="s">
        <v>988</v>
      </c>
      <c r="C548" s="59" t="n">
        <v>0</v>
      </c>
      <c r="D548" s="18" t="n">
        <v>0</v>
      </c>
    </row>
    <row r="549" customFormat="false" ht="14.65" hidden="false" customHeight="false" outlineLevel="0" collapsed="false">
      <c r="A549" s="16" t="s">
        <v>989</v>
      </c>
      <c r="B549" s="17" t="s">
        <v>990</v>
      </c>
      <c r="C549" s="59" t="n">
        <v>53000</v>
      </c>
      <c r="D549" s="18" t="n">
        <v>0</v>
      </c>
    </row>
    <row r="550" customFormat="false" ht="14.65" hidden="false" customHeight="false" outlineLevel="0" collapsed="false">
      <c r="A550" s="16" t="s">
        <v>991</v>
      </c>
      <c r="B550" s="17" t="s">
        <v>992</v>
      </c>
      <c r="C550" s="59" t="n">
        <v>89899</v>
      </c>
      <c r="D550" s="37" t="n">
        <v>0</v>
      </c>
    </row>
    <row r="551" customFormat="false" ht="14.65" hidden="true" customHeight="false" outlineLevel="0" collapsed="false">
      <c r="A551" s="16" t="s">
        <v>993</v>
      </c>
      <c r="B551" s="17" t="s">
        <v>994</v>
      </c>
      <c r="C551" s="59" t="n">
        <v>0</v>
      </c>
      <c r="D551" s="18" t="n">
        <v>0</v>
      </c>
    </row>
    <row r="552" customFormat="false" ht="14.65" hidden="false" customHeight="false" outlineLevel="0" collapsed="false">
      <c r="A552" s="16" t="s">
        <v>995</v>
      </c>
      <c r="B552" s="17" t="s">
        <v>996</v>
      </c>
      <c r="C552" s="59" t="n">
        <v>21000</v>
      </c>
      <c r="D552" s="18" t="n">
        <v>0</v>
      </c>
    </row>
    <row r="553" customFormat="false" ht="14.65" hidden="false" customHeight="false" outlineLevel="0" collapsed="false">
      <c r="A553" s="16" t="s">
        <v>997</v>
      </c>
      <c r="B553" s="17" t="s">
        <v>998</v>
      </c>
      <c r="C553" s="59" t="n">
        <v>50000</v>
      </c>
      <c r="D553" s="18" t="n">
        <v>0</v>
      </c>
    </row>
    <row r="554" customFormat="false" ht="14.65" hidden="false" customHeight="false" outlineLevel="0" collapsed="false">
      <c r="A554" s="16" t="s">
        <v>999</v>
      </c>
      <c r="B554" s="17" t="s">
        <v>1000</v>
      </c>
      <c r="C554" s="59" t="n">
        <v>3700</v>
      </c>
      <c r="D554" s="18" t="n">
        <v>0</v>
      </c>
    </row>
    <row r="555" customFormat="false" ht="14.65" hidden="true" customHeight="false" outlineLevel="0" collapsed="false">
      <c r="A555" s="44" t="s">
        <v>1001</v>
      </c>
      <c r="B555" s="32" t="s">
        <v>1002</v>
      </c>
      <c r="C555" s="85" t="n">
        <v>0</v>
      </c>
      <c r="D555" s="37" t="n">
        <v>0</v>
      </c>
    </row>
    <row r="556" customFormat="false" ht="14.65" hidden="true" customHeight="false" outlineLevel="0" collapsed="false">
      <c r="A556" s="16" t="s">
        <v>1003</v>
      </c>
      <c r="B556" s="17" t="s">
        <v>33</v>
      </c>
      <c r="C556" s="59" t="n">
        <v>0</v>
      </c>
      <c r="D556" s="18" t="n">
        <v>0</v>
      </c>
    </row>
    <row r="557" customFormat="false" ht="14.65" hidden="false" customHeight="false" outlineLevel="0" collapsed="false">
      <c r="A557" s="16" t="s">
        <v>1004</v>
      </c>
      <c r="B557" s="17" t="s">
        <v>35</v>
      </c>
      <c r="C557" s="59" t="n">
        <v>62126</v>
      </c>
      <c r="D557" s="18" t="n">
        <v>0</v>
      </c>
    </row>
    <row r="558" customFormat="false" ht="14.65" hidden="true" customHeight="false" outlineLevel="0" collapsed="false">
      <c r="A558" s="44" t="s">
        <v>1005</v>
      </c>
      <c r="B558" s="32" t="s">
        <v>1006</v>
      </c>
      <c r="C558" s="59" t="n">
        <v>0</v>
      </c>
      <c r="D558" s="37" t="n">
        <v>0</v>
      </c>
    </row>
    <row r="559" customFormat="false" ht="14.65" hidden="false" customHeight="false" outlineLevel="0" collapsed="false">
      <c r="A559" s="19" t="s">
        <v>1007</v>
      </c>
      <c r="B559" s="20"/>
      <c r="C559" s="21" t="n">
        <f aca="false">SUM(C545:C558)-C546</f>
        <v>2701754</v>
      </c>
      <c r="D559" s="21" t="n">
        <f aca="false">SUM(D545:D558)-D546</f>
        <v>88880</v>
      </c>
      <c r="E559" s="107" t="n">
        <f aca="false">C559-D559</f>
        <v>2612874</v>
      </c>
    </row>
    <row r="560" customFormat="false" ht="5.1" hidden="false" customHeight="true" outlineLevel="0" collapsed="false">
      <c r="A560" s="22"/>
      <c r="B560" s="23"/>
      <c r="C560" s="24"/>
      <c r="D560" s="24"/>
    </row>
    <row r="561" customFormat="false" ht="14.65" hidden="false" customHeight="false" outlineLevel="0" collapsed="false">
      <c r="A561" s="68" t="s">
        <v>1008</v>
      </c>
      <c r="B561" s="14" t="s">
        <v>1009</v>
      </c>
      <c r="C561" s="15" t="n">
        <v>120517</v>
      </c>
      <c r="D561" s="15" t="n">
        <v>13388</v>
      </c>
    </row>
    <row r="562" customFormat="false" ht="14.65" hidden="true" customHeight="false" outlineLevel="0" collapsed="false">
      <c r="A562" s="69" t="s">
        <v>1010</v>
      </c>
      <c r="B562" s="70" t="s">
        <v>1011</v>
      </c>
      <c r="C562" s="71" t="n">
        <v>74235</v>
      </c>
      <c r="D562" s="71" t="n">
        <v>7685</v>
      </c>
    </row>
    <row r="563" customFormat="false" ht="14.65" hidden="true" customHeight="false" outlineLevel="0" collapsed="false">
      <c r="A563" s="69" t="s">
        <v>1012</v>
      </c>
      <c r="B563" s="70" t="s">
        <v>1013</v>
      </c>
      <c r="C563" s="71" t="n">
        <v>1543</v>
      </c>
      <c r="D563" s="71" t="n">
        <v>1203</v>
      </c>
    </row>
    <row r="564" customFormat="false" ht="14.65" hidden="true" customHeight="false" outlineLevel="0" collapsed="false">
      <c r="A564" s="69" t="s">
        <v>1014</v>
      </c>
      <c r="B564" s="70" t="s">
        <v>1015</v>
      </c>
      <c r="C564" s="71" t="n">
        <v>200</v>
      </c>
      <c r="D564" s="71" t="n">
        <v>0</v>
      </c>
    </row>
    <row r="565" customFormat="false" ht="14.65" hidden="true" customHeight="false" outlineLevel="0" collapsed="false">
      <c r="A565" s="69" t="s">
        <v>1016</v>
      </c>
      <c r="B565" s="70" t="s">
        <v>1017</v>
      </c>
      <c r="C565" s="71" t="n">
        <v>44539</v>
      </c>
      <c r="D565" s="71" t="n">
        <v>4500</v>
      </c>
    </row>
    <row r="566" customFormat="false" ht="14.65" hidden="true" customHeight="false" outlineLevel="0" collapsed="false">
      <c r="A566" s="72" t="s">
        <v>1018</v>
      </c>
      <c r="B566" s="81" t="s">
        <v>1019</v>
      </c>
      <c r="C566" s="74" t="n">
        <v>0</v>
      </c>
      <c r="D566" s="74" t="n">
        <v>0</v>
      </c>
    </row>
    <row r="567" customFormat="false" ht="14.65" hidden="false" customHeight="false" outlineLevel="0" collapsed="false">
      <c r="A567" s="73" t="s">
        <v>1020</v>
      </c>
      <c r="B567" s="17" t="s">
        <v>1021</v>
      </c>
      <c r="C567" s="18" t="n">
        <v>29535</v>
      </c>
      <c r="D567" s="18" t="n">
        <v>35</v>
      </c>
    </row>
    <row r="568" customFormat="false" ht="14.65" hidden="true" customHeight="false" outlineLevel="0" collapsed="false">
      <c r="A568" s="69" t="s">
        <v>1022</v>
      </c>
      <c r="B568" s="70" t="s">
        <v>1023</v>
      </c>
      <c r="C568" s="71" t="n">
        <v>29535</v>
      </c>
      <c r="D568" s="71" t="n">
        <v>35</v>
      </c>
    </row>
    <row r="569" customFormat="false" ht="14.65" hidden="true" customHeight="false" outlineLevel="0" collapsed="false">
      <c r="A569" s="72" t="s">
        <v>1024</v>
      </c>
      <c r="B569" s="81" t="s">
        <v>1025</v>
      </c>
      <c r="C569" s="74" t="n">
        <v>0</v>
      </c>
      <c r="D569" s="74" t="n">
        <v>0</v>
      </c>
    </row>
    <row r="570" customFormat="false" ht="14.65" hidden="false" customHeight="false" outlineLevel="0" collapsed="false">
      <c r="A570" s="73" t="s">
        <v>1026</v>
      </c>
      <c r="B570" s="17" t="s">
        <v>1027</v>
      </c>
      <c r="C570" s="18" t="n">
        <v>992948</v>
      </c>
      <c r="D570" s="18" t="n">
        <v>171741</v>
      </c>
    </row>
    <row r="571" customFormat="false" ht="14.65" hidden="true" customHeight="false" outlineLevel="0" collapsed="false">
      <c r="A571" s="69" t="s">
        <v>1028</v>
      </c>
      <c r="B571" s="70" t="s">
        <v>1029</v>
      </c>
      <c r="C571" s="71" t="n">
        <v>7468</v>
      </c>
      <c r="D571" s="71" t="n">
        <v>7468</v>
      </c>
    </row>
    <row r="572" customFormat="false" ht="14.65" hidden="true" customHeight="false" outlineLevel="0" collapsed="false">
      <c r="A572" s="69" t="s">
        <v>1030</v>
      </c>
      <c r="B572" s="70" t="s">
        <v>1031</v>
      </c>
      <c r="C572" s="71" t="n">
        <v>700</v>
      </c>
      <c r="D572" s="71" t="n">
        <v>700</v>
      </c>
    </row>
    <row r="573" customFormat="false" ht="14.65" hidden="true" customHeight="false" outlineLevel="0" collapsed="false">
      <c r="A573" s="69" t="s">
        <v>1032</v>
      </c>
      <c r="B573" s="70" t="s">
        <v>1033</v>
      </c>
      <c r="C573" s="71" t="n">
        <v>789089</v>
      </c>
      <c r="D573" s="71" t="n">
        <v>148050</v>
      </c>
    </row>
    <row r="574" customFormat="false" ht="14.65" hidden="true" customHeight="false" outlineLevel="0" collapsed="false">
      <c r="A574" s="69" t="s">
        <v>1034</v>
      </c>
      <c r="B574" s="70" t="s">
        <v>1035</v>
      </c>
      <c r="C574" s="71" t="n">
        <v>62754</v>
      </c>
      <c r="D574" s="71" t="n">
        <v>15523</v>
      </c>
    </row>
    <row r="575" customFormat="false" ht="14.65" hidden="true" customHeight="false" outlineLevel="0" collapsed="false">
      <c r="A575" s="72" t="s">
        <v>1036</v>
      </c>
      <c r="B575" s="81" t="s">
        <v>1037</v>
      </c>
      <c r="C575" s="74" t="n">
        <v>132937</v>
      </c>
      <c r="D575" s="74" t="n">
        <v>0</v>
      </c>
    </row>
    <row r="576" customFormat="false" ht="14.65" hidden="false" customHeight="false" outlineLevel="0" collapsed="false">
      <c r="A576" s="73" t="s">
        <v>1038</v>
      </c>
      <c r="B576" s="84" t="s">
        <v>1039</v>
      </c>
      <c r="C576" s="18" t="n">
        <v>329515</v>
      </c>
      <c r="D576" s="18" t="n">
        <v>2590</v>
      </c>
    </row>
    <row r="577" customFormat="false" ht="14.65" hidden="true" customHeight="false" outlineLevel="0" collapsed="false">
      <c r="A577" s="69" t="s">
        <v>1040</v>
      </c>
      <c r="B577" s="61" t="s">
        <v>1041</v>
      </c>
      <c r="C577" s="71" t="n">
        <v>0</v>
      </c>
      <c r="D577" s="71" t="n">
        <v>0</v>
      </c>
    </row>
    <row r="578" customFormat="false" ht="14.65" hidden="true" customHeight="false" outlineLevel="0" collapsed="false">
      <c r="A578" s="72" t="s">
        <v>1042</v>
      </c>
      <c r="B578" s="66" t="s">
        <v>1043</v>
      </c>
      <c r="C578" s="74" t="n">
        <v>329515</v>
      </c>
      <c r="D578" s="74" t="n">
        <v>2590</v>
      </c>
    </row>
    <row r="579" customFormat="false" ht="14.65" hidden="false" customHeight="false" outlineLevel="0" collapsed="false">
      <c r="A579" s="118" t="s">
        <v>1044</v>
      </c>
      <c r="B579" s="116" t="s">
        <v>1045</v>
      </c>
      <c r="C579" s="117" t="n">
        <v>329679</v>
      </c>
      <c r="D579" s="18" t="n">
        <v>92644</v>
      </c>
    </row>
    <row r="580" customFormat="false" ht="14.65" hidden="true" customHeight="false" outlineLevel="0" collapsed="false">
      <c r="A580" s="69" t="s">
        <v>1046</v>
      </c>
      <c r="B580" s="70" t="s">
        <v>1047</v>
      </c>
      <c r="C580" s="71" t="n">
        <v>78290</v>
      </c>
      <c r="D580" s="71" t="n">
        <v>43800</v>
      </c>
    </row>
    <row r="581" customFormat="false" ht="14.65" hidden="true" customHeight="false" outlineLevel="0" collapsed="false">
      <c r="A581" s="69" t="s">
        <v>1048</v>
      </c>
      <c r="B581" s="70" t="s">
        <v>1049</v>
      </c>
      <c r="C581" s="71" t="n">
        <v>71120</v>
      </c>
      <c r="D581" s="71" t="n">
        <v>19014</v>
      </c>
    </row>
    <row r="582" customFormat="false" ht="14.65" hidden="true" customHeight="false" outlineLevel="0" collapsed="false">
      <c r="A582" s="69" t="s">
        <v>1050</v>
      </c>
      <c r="B582" s="70" t="s">
        <v>1051</v>
      </c>
      <c r="C582" s="71" t="n">
        <v>3500</v>
      </c>
      <c r="D582" s="71" t="n">
        <v>3000</v>
      </c>
    </row>
    <row r="583" customFormat="false" ht="14.65" hidden="true" customHeight="false" outlineLevel="0" collapsed="false">
      <c r="A583" s="69" t="s">
        <v>1052</v>
      </c>
      <c r="B583" s="70" t="s">
        <v>1053</v>
      </c>
      <c r="C583" s="71" t="n">
        <v>6000</v>
      </c>
      <c r="D583" s="71" t="n">
        <v>5000</v>
      </c>
    </row>
    <row r="584" customFormat="false" ht="14.65" hidden="true" customHeight="false" outlineLevel="0" collapsed="false">
      <c r="A584" s="69" t="s">
        <v>1054</v>
      </c>
      <c r="B584" s="70" t="s">
        <v>1055</v>
      </c>
      <c r="C584" s="71" t="n">
        <v>43320</v>
      </c>
      <c r="D584" s="71" t="n">
        <v>9020</v>
      </c>
    </row>
    <row r="585" customFormat="false" ht="14.65" hidden="true" customHeight="false" outlineLevel="0" collapsed="false">
      <c r="A585" s="69" t="s">
        <v>1056</v>
      </c>
      <c r="B585" s="70" t="s">
        <v>1057</v>
      </c>
      <c r="C585" s="71" t="n">
        <v>87000</v>
      </c>
      <c r="D585" s="71" t="n">
        <v>10000</v>
      </c>
    </row>
    <row r="586" customFormat="false" ht="14.65" hidden="true" customHeight="false" outlineLevel="0" collapsed="false">
      <c r="A586" s="72" t="s">
        <v>1058</v>
      </c>
      <c r="B586" s="81" t="s">
        <v>1059</v>
      </c>
      <c r="C586" s="74" t="n">
        <v>40449</v>
      </c>
      <c r="D586" s="74" t="n">
        <v>2810</v>
      </c>
    </row>
    <row r="587" customFormat="false" ht="14.65" hidden="false" customHeight="false" outlineLevel="0" collapsed="false">
      <c r="A587" s="77" t="s">
        <v>1060</v>
      </c>
      <c r="B587" s="32" t="s">
        <v>767</v>
      </c>
      <c r="C587" s="85" t="n">
        <v>262</v>
      </c>
      <c r="D587" s="37" t="n">
        <v>62</v>
      </c>
    </row>
    <row r="588" customFormat="false" ht="14.65" hidden="false" customHeight="false" outlineLevel="0" collapsed="false">
      <c r="A588" s="77" t="s">
        <v>1061</v>
      </c>
      <c r="B588" s="32" t="s">
        <v>771</v>
      </c>
      <c r="C588" s="85" t="n">
        <v>300</v>
      </c>
      <c r="D588" s="37" t="n">
        <v>0</v>
      </c>
    </row>
    <row r="589" customFormat="false" ht="14.65" hidden="false" customHeight="false" outlineLevel="0" collapsed="false">
      <c r="A589" s="88" t="s">
        <v>1062</v>
      </c>
      <c r="B589" s="20"/>
      <c r="C589" s="21" t="n">
        <f aca="false">C561+C567+C570+C576+C579+C587+C588</f>
        <v>1802756</v>
      </c>
      <c r="D589" s="21" t="n">
        <f aca="false">D561+D567+D570+D576+D579+D587+D588</f>
        <v>280460</v>
      </c>
      <c r="E589" s="107" t="n">
        <f aca="false">C589-D589</f>
        <v>1522296</v>
      </c>
    </row>
    <row r="590" customFormat="false" ht="5.1" hidden="false" customHeight="true" outlineLevel="0" collapsed="false">
      <c r="A590" s="22"/>
      <c r="B590" s="23"/>
      <c r="C590" s="24"/>
      <c r="D590" s="24"/>
    </row>
    <row r="591" customFormat="false" ht="14.65" hidden="false" customHeight="false" outlineLevel="0" collapsed="false">
      <c r="A591" s="29" t="s">
        <v>1063</v>
      </c>
      <c r="B591" s="39" t="s">
        <v>1064</v>
      </c>
      <c r="C591" s="98" t="n">
        <v>15462</v>
      </c>
      <c r="D591" s="45"/>
    </row>
    <row r="592" customFormat="false" ht="14.65" hidden="false" customHeight="false" outlineLevel="0" collapsed="false">
      <c r="A592" s="38" t="s">
        <v>1065</v>
      </c>
      <c r="B592" s="39"/>
      <c r="C592" s="40" t="n">
        <f aca="false">SUM(C591)</f>
        <v>15462</v>
      </c>
      <c r="D592" s="40" t="n">
        <f aca="false">SUM(D591)</f>
        <v>0</v>
      </c>
      <c r="E592" s="107"/>
    </row>
    <row r="593" customFormat="false" ht="5.1" hidden="false" customHeight="true" outlineLevel="0" collapsed="false">
      <c r="A593" s="22"/>
      <c r="B593" s="23"/>
      <c r="C593" s="41"/>
      <c r="D593" s="24"/>
    </row>
    <row r="594" customFormat="false" ht="14.65" hidden="false" customHeight="false" outlineLevel="0" collapsed="false">
      <c r="A594" s="29" t="s">
        <v>1066</v>
      </c>
      <c r="B594" s="39" t="s">
        <v>1067</v>
      </c>
      <c r="C594" s="85" t="n">
        <v>6400</v>
      </c>
      <c r="D594" s="45"/>
    </row>
    <row r="595" customFormat="false" ht="14.65" hidden="true" customHeight="false" outlineLevel="0" collapsed="false">
      <c r="A595" s="29" t="s">
        <v>1068</v>
      </c>
      <c r="B595" s="39" t="s">
        <v>1069</v>
      </c>
      <c r="C595" s="45"/>
      <c r="D595" s="45"/>
    </row>
    <row r="596" customFormat="false" ht="14.65" hidden="false" customHeight="false" outlineLevel="0" collapsed="false">
      <c r="A596" s="38" t="s">
        <v>1070</v>
      </c>
      <c r="B596" s="39"/>
      <c r="C596" s="40" t="n">
        <f aca="false">SUM(C594)</f>
        <v>6400</v>
      </c>
      <c r="D596" s="40" t="n">
        <f aca="false">SUM(D594)</f>
        <v>0</v>
      </c>
    </row>
    <row r="597" customFormat="false" ht="5.1" hidden="false" customHeight="true" outlineLevel="0" collapsed="false">
      <c r="A597" s="22"/>
      <c r="B597" s="23"/>
      <c r="C597" s="24"/>
      <c r="D597" s="24"/>
    </row>
    <row r="598" customFormat="false" ht="14.65" hidden="false" customHeight="false" outlineLevel="0" collapsed="false">
      <c r="A598" s="13" t="s">
        <v>1071</v>
      </c>
      <c r="B598" s="14" t="s">
        <v>1072</v>
      </c>
      <c r="C598" s="15" t="n">
        <v>430695</v>
      </c>
      <c r="D598" s="15" t="n">
        <f aca="false">SUM(D599:D601)</f>
        <v>0</v>
      </c>
    </row>
    <row r="599" customFormat="false" ht="14.65" hidden="true" customHeight="false" outlineLevel="0" collapsed="false">
      <c r="A599" s="46" t="n">
        <v>345011</v>
      </c>
      <c r="B599" s="47" t="s">
        <v>1073</v>
      </c>
      <c r="C599" s="71" t="n">
        <v>286000</v>
      </c>
      <c r="D599" s="49"/>
    </row>
    <row r="600" customFormat="false" ht="14.65" hidden="true" customHeight="false" outlineLevel="0" collapsed="false">
      <c r="A600" s="46" t="n">
        <v>345012</v>
      </c>
      <c r="B600" s="47" t="s">
        <v>1074</v>
      </c>
      <c r="C600" s="71" t="n">
        <v>103398</v>
      </c>
      <c r="D600" s="49"/>
    </row>
    <row r="601" customFormat="false" ht="14.65" hidden="true" customHeight="false" outlineLevel="0" collapsed="false">
      <c r="A601" s="50" t="n">
        <v>345013</v>
      </c>
      <c r="B601" s="51" t="s">
        <v>1075</v>
      </c>
      <c r="C601" s="74" t="n">
        <v>41297</v>
      </c>
      <c r="D601" s="53"/>
    </row>
    <row r="602" customFormat="false" ht="14.65" hidden="true" customHeight="false" outlineLevel="0" collapsed="false">
      <c r="A602" s="44" t="s">
        <v>1076</v>
      </c>
      <c r="B602" s="32" t="s">
        <v>1077</v>
      </c>
      <c r="C602" s="85"/>
      <c r="D602" s="37"/>
    </row>
    <row r="603" customFormat="false" ht="14.65" hidden="false" customHeight="false" outlineLevel="0" collapsed="false">
      <c r="A603" s="19" t="s">
        <v>1078</v>
      </c>
      <c r="B603" s="20"/>
      <c r="C603" s="21" t="n">
        <f aca="false">SUM(C598,C602)</f>
        <v>430695</v>
      </c>
      <c r="D603" s="21" t="n">
        <f aca="false">SUM(D598,D602)</f>
        <v>0</v>
      </c>
    </row>
    <row r="604" customFormat="false" ht="5.1" hidden="false" customHeight="true" outlineLevel="0" collapsed="false">
      <c r="A604" s="22"/>
      <c r="B604" s="23"/>
      <c r="C604" s="41"/>
      <c r="D604" s="24"/>
    </row>
    <row r="605" customFormat="false" ht="14.65" hidden="false" customHeight="false" outlineLevel="0" collapsed="false">
      <c r="A605" s="13" t="s">
        <v>1079</v>
      </c>
      <c r="B605" s="14" t="s">
        <v>1080</v>
      </c>
      <c r="C605" s="59" t="n">
        <v>18000</v>
      </c>
      <c r="D605" s="15"/>
    </row>
    <row r="606" customFormat="false" ht="14.65" hidden="true" customHeight="false" outlineLevel="0" collapsed="false">
      <c r="A606" s="16" t="s">
        <v>1081</v>
      </c>
      <c r="B606" s="17" t="s">
        <v>1082</v>
      </c>
      <c r="C606" s="59" t="n">
        <v>0</v>
      </c>
      <c r="D606" s="18"/>
    </row>
    <row r="607" customFormat="false" ht="14.65" hidden="false" customHeight="false" outlineLevel="0" collapsed="false">
      <c r="A607" s="16" t="s">
        <v>1083</v>
      </c>
      <c r="B607" s="17" t="s">
        <v>1084</v>
      </c>
      <c r="C607" s="59" t="n">
        <v>73132</v>
      </c>
      <c r="D607" s="18"/>
    </row>
    <row r="608" customFormat="false" ht="14.65" hidden="false" customHeight="false" outlineLevel="0" collapsed="false">
      <c r="A608" s="16" t="s">
        <v>1085</v>
      </c>
      <c r="B608" s="17" t="s">
        <v>1086</v>
      </c>
      <c r="C608" s="59" t="n">
        <v>347937</v>
      </c>
      <c r="D608" s="18"/>
    </row>
    <row r="609" customFormat="false" ht="14.65" hidden="false" customHeight="false" outlineLevel="0" collapsed="false">
      <c r="A609" s="16" t="s">
        <v>1087</v>
      </c>
      <c r="B609" s="17" t="s">
        <v>33</v>
      </c>
      <c r="C609" s="59" t="n">
        <v>368</v>
      </c>
      <c r="D609" s="18"/>
    </row>
    <row r="610" customFormat="false" ht="14.65" hidden="true" customHeight="false" outlineLevel="0" collapsed="false">
      <c r="A610" s="44" t="s">
        <v>1088</v>
      </c>
      <c r="B610" s="32" t="s">
        <v>35</v>
      </c>
      <c r="C610" s="59" t="n">
        <v>0</v>
      </c>
      <c r="D610" s="37"/>
    </row>
    <row r="611" customFormat="false" ht="14.65" hidden="false" customHeight="false" outlineLevel="0" collapsed="false">
      <c r="A611" s="38" t="s">
        <v>1089</v>
      </c>
      <c r="B611" s="39"/>
      <c r="C611" s="40" t="n">
        <f aca="false">SUM(C605:C610)</f>
        <v>439437</v>
      </c>
      <c r="D611" s="40" t="n">
        <f aca="false">SUM(D605:D610)</f>
        <v>0</v>
      </c>
    </row>
    <row r="612" customFormat="false" ht="5.1" hidden="false" customHeight="true" outlineLevel="0" collapsed="false">
      <c r="A612" s="22"/>
      <c r="B612" s="23"/>
      <c r="C612" s="24"/>
      <c r="D612" s="24"/>
    </row>
    <row r="613" customFormat="false" ht="14.65" hidden="false" customHeight="false" outlineLevel="0" collapsed="false">
      <c r="A613" s="29" t="s">
        <v>1090</v>
      </c>
      <c r="B613" s="39" t="s">
        <v>1091</v>
      </c>
      <c r="C613" s="98" t="n">
        <v>10542</v>
      </c>
      <c r="D613" s="45"/>
    </row>
    <row r="614" customFormat="false" ht="14.65" hidden="false" customHeight="false" outlineLevel="0" collapsed="false">
      <c r="A614" s="38" t="s">
        <v>1092</v>
      </c>
      <c r="B614" s="39"/>
      <c r="C614" s="40" t="n">
        <f aca="false">SUM(C613)</f>
        <v>10542</v>
      </c>
      <c r="D614" s="40" t="n">
        <f aca="false">SUM(D613)</f>
        <v>0</v>
      </c>
    </row>
    <row r="615" customFormat="false" ht="5.1" hidden="false" customHeight="true" outlineLevel="0" collapsed="false">
      <c r="A615" s="22"/>
      <c r="B615" s="23"/>
      <c r="C615" s="24"/>
      <c r="D615" s="24"/>
    </row>
    <row r="616" customFormat="false" ht="14.65" hidden="false" customHeight="false" outlineLevel="0" collapsed="false">
      <c r="A616" s="100" t="n">
        <v>348010</v>
      </c>
      <c r="B616" s="87" t="s">
        <v>1093</v>
      </c>
      <c r="C616" s="99" t="n">
        <v>4804</v>
      </c>
      <c r="D616" s="15"/>
    </row>
    <row r="617" customFormat="false" ht="14.65" hidden="false" customHeight="false" outlineLevel="0" collapsed="false">
      <c r="A617" s="44" t="s">
        <v>1094</v>
      </c>
      <c r="B617" s="101" t="s">
        <v>35</v>
      </c>
      <c r="C617" s="59" t="n">
        <v>3000</v>
      </c>
      <c r="D617" s="37"/>
    </row>
    <row r="618" customFormat="false" ht="14.65" hidden="false" customHeight="false" outlineLevel="0" collapsed="false">
      <c r="A618" s="38" t="s">
        <v>1095</v>
      </c>
      <c r="B618" s="39"/>
      <c r="C618" s="40" t="n">
        <f aca="false">SUM(C616:C617)</f>
        <v>7804</v>
      </c>
      <c r="D618" s="40" t="n">
        <f aca="false">SUM(D616:D617)</f>
        <v>0</v>
      </c>
    </row>
    <row r="619" customFormat="false" ht="5.1" hidden="false" customHeight="true" outlineLevel="0" collapsed="false">
      <c r="A619" s="22"/>
      <c r="B619" s="23"/>
      <c r="C619" s="24"/>
      <c r="D619" s="24"/>
    </row>
    <row r="620" customFormat="false" ht="14.65" hidden="false" customHeight="false" outlineLevel="0" collapsed="false">
      <c r="A620" s="29" t="s">
        <v>1096</v>
      </c>
      <c r="B620" s="39" t="s">
        <v>1097</v>
      </c>
      <c r="C620" s="98" t="n">
        <v>11977</v>
      </c>
      <c r="D620" s="45" t="n">
        <v>1065</v>
      </c>
    </row>
    <row r="621" customFormat="false" ht="14.65" hidden="false" customHeight="false" outlineLevel="0" collapsed="false">
      <c r="A621" s="38" t="s">
        <v>1098</v>
      </c>
      <c r="B621" s="39"/>
      <c r="C621" s="40" t="n">
        <f aca="false">SUM(C620)</f>
        <v>11977</v>
      </c>
      <c r="D621" s="40" t="n">
        <f aca="false">SUM(D620)</f>
        <v>1065</v>
      </c>
      <c r="E621" s="107" t="n">
        <f aca="false">C621-D621</f>
        <v>10912</v>
      </c>
    </row>
    <row r="622" customFormat="false" ht="5.1" hidden="false" customHeight="true" outlineLevel="0" collapsed="false">
      <c r="A622" s="22"/>
      <c r="B622" s="23"/>
      <c r="C622" s="24"/>
      <c r="D622" s="24"/>
    </row>
    <row r="623" customFormat="false" ht="14.65" hidden="false" customHeight="false" outlineLevel="0" collapsed="false">
      <c r="A623" s="29" t="s">
        <v>1099</v>
      </c>
      <c r="B623" s="39" t="s">
        <v>1100</v>
      </c>
      <c r="C623" s="98" t="n">
        <v>4224</v>
      </c>
      <c r="D623" s="45"/>
    </row>
    <row r="624" customFormat="false" ht="14.65" hidden="false" customHeight="false" outlineLevel="0" collapsed="false">
      <c r="A624" s="38" t="s">
        <v>1101</v>
      </c>
      <c r="B624" s="39"/>
      <c r="C624" s="40" t="n">
        <f aca="false">SUM(C623)</f>
        <v>4224</v>
      </c>
      <c r="D624" s="40" t="n">
        <f aca="false">SUM(D623)</f>
        <v>0</v>
      </c>
    </row>
    <row r="625" customFormat="false" ht="5.1" hidden="false" customHeight="true" outlineLevel="0" collapsed="false">
      <c r="A625" s="22"/>
      <c r="B625" s="23"/>
      <c r="C625" s="24"/>
      <c r="D625" s="24"/>
    </row>
    <row r="626" customFormat="false" ht="14.65" hidden="true" customHeight="false" outlineLevel="0" collapsed="false">
      <c r="A626" s="13" t="s">
        <v>1102</v>
      </c>
      <c r="B626" s="14" t="s">
        <v>1103</v>
      </c>
      <c r="C626" s="99" t="n">
        <v>0</v>
      </c>
      <c r="D626" s="15"/>
    </row>
    <row r="627" customFormat="false" ht="14.65" hidden="true" customHeight="false" outlineLevel="0" collapsed="false">
      <c r="A627" s="16" t="s">
        <v>1104</v>
      </c>
      <c r="B627" s="17" t="s">
        <v>1105</v>
      </c>
      <c r="C627" s="59" t="n">
        <v>0</v>
      </c>
      <c r="D627" s="18"/>
    </row>
    <row r="628" customFormat="false" ht="14.65" hidden="false" customHeight="false" outlineLevel="0" collapsed="false">
      <c r="A628" s="13" t="s">
        <v>1106</v>
      </c>
      <c r="B628" s="14" t="s">
        <v>33</v>
      </c>
      <c r="C628" s="99" t="n">
        <v>210000</v>
      </c>
      <c r="D628" s="18"/>
    </row>
    <row r="629" customFormat="false" ht="14.65" hidden="false" customHeight="false" outlineLevel="0" collapsed="false">
      <c r="A629" s="44" t="s">
        <v>1107</v>
      </c>
      <c r="B629" s="32" t="s">
        <v>35</v>
      </c>
      <c r="C629" s="59" t="n">
        <v>100000</v>
      </c>
      <c r="D629" s="37"/>
    </row>
    <row r="630" customFormat="false" ht="14.65" hidden="false" customHeight="false" outlineLevel="0" collapsed="false">
      <c r="A630" s="38" t="s">
        <v>1108</v>
      </c>
      <c r="B630" s="39"/>
      <c r="C630" s="40" t="n">
        <f aca="false">SUM(C626:C629)</f>
        <v>310000</v>
      </c>
      <c r="D630" s="40" t="n">
        <f aca="false">SUM(D626:D629)</f>
        <v>0</v>
      </c>
    </row>
    <row r="631" customFormat="false" ht="5.1" hidden="false" customHeight="true" outlineLevel="0" collapsed="false">
      <c r="A631" s="22"/>
      <c r="B631" s="23"/>
      <c r="C631" s="24"/>
      <c r="D631" s="24"/>
    </row>
    <row r="632" customFormat="false" ht="14.65" hidden="false" customHeight="false" outlineLevel="0" collapsed="false">
      <c r="A632" s="29" t="s">
        <v>1109</v>
      </c>
      <c r="B632" s="39" t="s">
        <v>1110</v>
      </c>
      <c r="C632" s="98" t="n">
        <v>1641</v>
      </c>
      <c r="D632" s="45"/>
    </row>
    <row r="633" customFormat="false" ht="14.65" hidden="false" customHeight="false" outlineLevel="0" collapsed="false">
      <c r="A633" s="38" t="s">
        <v>1111</v>
      </c>
      <c r="B633" s="39"/>
      <c r="C633" s="40" t="n">
        <f aca="false">SUM(C632)</f>
        <v>1641</v>
      </c>
      <c r="D633" s="40" t="n">
        <f aca="false">SUM(D632)</f>
        <v>0</v>
      </c>
    </row>
    <row r="634" customFormat="false" ht="5.1" hidden="false" customHeight="true" outlineLevel="0" collapsed="false">
      <c r="A634" s="22"/>
      <c r="B634" s="23"/>
      <c r="C634" s="24"/>
      <c r="D634" s="24"/>
    </row>
    <row r="635" customFormat="false" ht="14.65" hidden="false" customHeight="false" outlineLevel="0" collapsed="false">
      <c r="A635" s="13" t="s">
        <v>1112</v>
      </c>
      <c r="B635" s="14" t="s">
        <v>1113</v>
      </c>
      <c r="C635" s="99" t="n">
        <v>92320</v>
      </c>
      <c r="D635" s="15" t="n">
        <v>45320</v>
      </c>
    </row>
    <row r="636" customFormat="false" ht="14.65" hidden="false" customHeight="false" outlineLevel="0" collapsed="false">
      <c r="A636" s="16" t="s">
        <v>1114</v>
      </c>
      <c r="B636" s="17" t="s">
        <v>1115</v>
      </c>
      <c r="C636" s="59" t="n">
        <v>233612</v>
      </c>
      <c r="D636" s="18" t="n">
        <v>30612</v>
      </c>
    </row>
    <row r="637" customFormat="false" ht="14.65" hidden="true" customHeight="false" outlineLevel="0" collapsed="false">
      <c r="A637" s="44" t="s">
        <v>1116</v>
      </c>
      <c r="B637" s="32" t="s">
        <v>1117</v>
      </c>
      <c r="C637" s="59" t="n">
        <v>0</v>
      </c>
      <c r="D637" s="37" t="n">
        <v>0</v>
      </c>
    </row>
    <row r="638" customFormat="false" ht="14.65" hidden="false" customHeight="false" outlineLevel="0" collapsed="false">
      <c r="A638" s="38" t="s">
        <v>1118</v>
      </c>
      <c r="B638" s="39"/>
      <c r="C638" s="40" t="n">
        <f aca="false">SUM(C635:C637)</f>
        <v>325932</v>
      </c>
      <c r="D638" s="40" t="n">
        <f aca="false">SUM(D635:D637)</f>
        <v>75932</v>
      </c>
      <c r="E638" s="107" t="n">
        <f aca="false">C638-D638</f>
        <v>250000</v>
      </c>
    </row>
    <row r="639" customFormat="false" ht="5.1" hidden="false" customHeight="true" outlineLevel="0" collapsed="false">
      <c r="A639" s="22"/>
      <c r="B639" s="23"/>
      <c r="C639" s="24"/>
      <c r="D639" s="24"/>
    </row>
    <row r="640" customFormat="false" ht="14.65" hidden="false" customHeight="false" outlineLevel="0" collapsed="false">
      <c r="A640" s="13" t="s">
        <v>1119</v>
      </c>
      <c r="B640" s="14" t="s">
        <v>1120</v>
      </c>
      <c r="C640" s="99" t="n">
        <v>35750</v>
      </c>
      <c r="D640" s="15"/>
    </row>
    <row r="641" customFormat="false" ht="14.65" hidden="true" customHeight="false" outlineLevel="0" collapsed="false">
      <c r="A641" s="16" t="s">
        <v>1121</v>
      </c>
      <c r="B641" s="17" t="s">
        <v>33</v>
      </c>
      <c r="C641" s="59" t="n">
        <v>0</v>
      </c>
      <c r="D641" s="18"/>
    </row>
    <row r="642" customFormat="false" ht="14.65" hidden="true" customHeight="false" outlineLevel="0" collapsed="false">
      <c r="A642" s="44" t="s">
        <v>1122</v>
      </c>
      <c r="B642" s="32" t="s">
        <v>35</v>
      </c>
      <c r="C642" s="59" t="n">
        <v>0</v>
      </c>
      <c r="D642" s="37"/>
    </row>
    <row r="643" customFormat="false" ht="14.65" hidden="false" customHeight="false" outlineLevel="0" collapsed="false">
      <c r="A643" s="38" t="s">
        <v>1123</v>
      </c>
      <c r="B643" s="39"/>
      <c r="C643" s="40" t="n">
        <f aca="false">SUM(C640:C642)</f>
        <v>35750</v>
      </c>
      <c r="D643" s="40" t="n">
        <f aca="false">SUM(D640:D642)</f>
        <v>0</v>
      </c>
    </row>
    <row r="644" customFormat="false" ht="5.1" hidden="false" customHeight="true" outlineLevel="0" collapsed="false">
      <c r="A644" s="22"/>
      <c r="B644" s="23"/>
      <c r="C644" s="24"/>
      <c r="D644" s="24"/>
    </row>
    <row r="645" customFormat="false" ht="14.65" hidden="true" customHeight="false" outlineLevel="0" collapsed="false">
      <c r="A645" s="13" t="s">
        <v>1124</v>
      </c>
      <c r="B645" s="14" t="s">
        <v>1125</v>
      </c>
      <c r="C645" s="99" t="n">
        <v>0</v>
      </c>
      <c r="D645" s="15"/>
    </row>
    <row r="646" customFormat="false" ht="14.65" hidden="false" customHeight="false" outlineLevel="0" collapsed="false">
      <c r="A646" s="13" t="s">
        <v>1126</v>
      </c>
      <c r="B646" s="14" t="s">
        <v>1127</v>
      </c>
      <c r="C646" s="99" t="n">
        <v>37784</v>
      </c>
      <c r="D646" s="90"/>
    </row>
    <row r="647" customFormat="false" ht="14.65" hidden="true" customHeight="false" outlineLevel="0" collapsed="false">
      <c r="A647" s="44" t="s">
        <v>1128</v>
      </c>
      <c r="B647" s="32" t="s">
        <v>1129</v>
      </c>
      <c r="C647" s="59" t="n">
        <v>0</v>
      </c>
      <c r="D647" s="37"/>
    </row>
    <row r="648" customFormat="false" ht="14.65" hidden="false" customHeight="false" outlineLevel="0" collapsed="false">
      <c r="A648" s="19" t="s">
        <v>1130</v>
      </c>
      <c r="B648" s="20"/>
      <c r="C648" s="40" t="n">
        <f aca="false">SUM(C645:C647)</f>
        <v>37784</v>
      </c>
      <c r="D648" s="40" t="n">
        <f aca="false">SUM(D645:D647)</f>
        <v>0</v>
      </c>
    </row>
    <row r="649" customFormat="false" ht="5.1" hidden="false" customHeight="true" outlineLevel="0" collapsed="false">
      <c r="A649" s="22"/>
      <c r="B649" s="23"/>
      <c r="C649" s="24"/>
      <c r="D649" s="24"/>
    </row>
    <row r="650" customFormat="false" ht="14.65" hidden="true" customHeight="false" outlineLevel="0" collapsed="false">
      <c r="A650" s="13" t="s">
        <v>1131</v>
      </c>
      <c r="B650" s="14" t="s">
        <v>1132</v>
      </c>
      <c r="C650" s="15"/>
      <c r="D650" s="15"/>
    </row>
    <row r="651" customFormat="false" ht="14.65" hidden="false" customHeight="false" outlineLevel="0" collapsed="false">
      <c r="A651" s="13" t="s">
        <v>1133</v>
      </c>
      <c r="B651" s="14" t="s">
        <v>1134</v>
      </c>
      <c r="C651" s="99" t="n">
        <v>20100</v>
      </c>
      <c r="D651" s="15"/>
    </row>
    <row r="652" customFormat="false" ht="14.65" hidden="false" customHeight="false" outlineLevel="0" collapsed="false">
      <c r="A652" s="16" t="s">
        <v>1135</v>
      </c>
      <c r="B652" s="17" t="s">
        <v>1136</v>
      </c>
      <c r="C652" s="59" t="n">
        <v>102600</v>
      </c>
      <c r="D652" s="37"/>
    </row>
    <row r="653" customFormat="false" ht="14.65" hidden="true" customHeight="false" outlineLevel="0" collapsed="false">
      <c r="A653" s="16" t="s">
        <v>1137</v>
      </c>
      <c r="B653" s="17" t="s">
        <v>1138</v>
      </c>
      <c r="C653" s="59" t="n">
        <v>0</v>
      </c>
      <c r="D653" s="18"/>
    </row>
    <row r="654" customFormat="false" ht="14.65" hidden="true" customHeight="false" outlineLevel="0" collapsed="false">
      <c r="A654" s="16" t="s">
        <v>1139</v>
      </c>
      <c r="B654" s="17" t="s">
        <v>1140</v>
      </c>
      <c r="C654" s="59" t="n">
        <v>0</v>
      </c>
      <c r="D654" s="18"/>
    </row>
    <row r="655" customFormat="false" ht="14.65" hidden="true" customHeight="false" outlineLevel="0" collapsed="false">
      <c r="A655" s="16" t="s">
        <v>1141</v>
      </c>
      <c r="B655" s="17" t="s">
        <v>1142</v>
      </c>
      <c r="C655" s="59" t="n">
        <v>0</v>
      </c>
      <c r="D655" s="18"/>
    </row>
    <row r="656" customFormat="false" ht="14.65" hidden="true" customHeight="false" outlineLevel="0" collapsed="false">
      <c r="A656" s="16" t="s">
        <v>1143</v>
      </c>
      <c r="B656" s="17" t="s">
        <v>1144</v>
      </c>
      <c r="C656" s="59" t="n">
        <v>0</v>
      </c>
      <c r="D656" s="18"/>
    </row>
    <row r="657" customFormat="false" ht="14.65" hidden="true" customHeight="false" outlineLevel="0" collapsed="false">
      <c r="A657" s="16" t="s">
        <v>1145</v>
      </c>
      <c r="B657" s="17" t="s">
        <v>1146</v>
      </c>
      <c r="C657" s="59" t="n">
        <v>0</v>
      </c>
      <c r="D657" s="37"/>
    </row>
    <row r="658" customFormat="false" ht="14.65" hidden="true" customHeight="false" outlineLevel="0" collapsed="false">
      <c r="A658" s="16" t="s">
        <v>1147</v>
      </c>
      <c r="B658" s="17" t="s">
        <v>1148</v>
      </c>
      <c r="C658" s="59"/>
      <c r="D658" s="18"/>
    </row>
    <row r="659" customFormat="false" ht="14.65" hidden="true" customHeight="false" outlineLevel="0" collapsed="false">
      <c r="A659" s="16" t="s">
        <v>1149</v>
      </c>
      <c r="B659" s="17"/>
      <c r="C659" s="59"/>
      <c r="D659" s="18"/>
    </row>
    <row r="660" customFormat="false" ht="14.65" hidden="true" customHeight="false" outlineLevel="0" collapsed="false">
      <c r="A660" s="16" t="s">
        <v>1150</v>
      </c>
      <c r="B660" s="17"/>
      <c r="C660" s="59"/>
      <c r="D660" s="18"/>
    </row>
    <row r="661" customFormat="false" ht="14.65" hidden="true" customHeight="false" outlineLevel="0" collapsed="false">
      <c r="A661" s="16" t="s">
        <v>1151</v>
      </c>
      <c r="B661" s="17"/>
      <c r="C661" s="59"/>
      <c r="D661" s="18"/>
    </row>
    <row r="662" customFormat="false" ht="14.65" hidden="true" customHeight="false" outlineLevel="0" collapsed="false">
      <c r="A662" s="16" t="s">
        <v>1152</v>
      </c>
      <c r="B662" s="17"/>
      <c r="C662" s="59"/>
      <c r="D662" s="18"/>
    </row>
    <row r="663" customFormat="false" ht="14.65" hidden="true" customHeight="false" outlineLevel="0" collapsed="false">
      <c r="A663" s="16" t="s">
        <v>1153</v>
      </c>
      <c r="B663" s="17"/>
      <c r="C663" s="59"/>
      <c r="D663" s="18"/>
    </row>
    <row r="664" customFormat="false" ht="14.65" hidden="true" customHeight="false" outlineLevel="0" collapsed="false">
      <c r="A664" s="16" t="s">
        <v>1154</v>
      </c>
      <c r="B664" s="17"/>
      <c r="C664" s="59"/>
      <c r="D664" s="18"/>
    </row>
    <row r="665" customFormat="false" ht="14.65" hidden="false" customHeight="false" outlineLevel="0" collapsed="false">
      <c r="A665" s="44" t="s">
        <v>1155</v>
      </c>
      <c r="B665" s="32" t="s">
        <v>1156</v>
      </c>
      <c r="C665" s="124" t="n">
        <v>6070886</v>
      </c>
      <c r="D665" s="102" t="n">
        <f aca="false">SUM(D666:D674)</f>
        <v>0</v>
      </c>
    </row>
    <row r="666" customFormat="false" ht="14.65" hidden="true" customHeight="false" outlineLevel="0" collapsed="false">
      <c r="A666" s="103" t="s">
        <v>1157</v>
      </c>
      <c r="B666" s="70" t="s">
        <v>1158</v>
      </c>
      <c r="C666" s="71" t="n">
        <v>500000</v>
      </c>
      <c r="D666" s="71"/>
    </row>
    <row r="667" customFormat="false" ht="14.65" hidden="true" customHeight="false" outlineLevel="0" collapsed="false">
      <c r="A667" s="103" t="s">
        <v>1159</v>
      </c>
      <c r="B667" s="70" t="s">
        <v>1160</v>
      </c>
      <c r="C667" s="71" t="n">
        <v>500000</v>
      </c>
      <c r="D667" s="71"/>
    </row>
    <row r="668" customFormat="false" ht="14.65" hidden="true" customHeight="false" outlineLevel="0" collapsed="false">
      <c r="A668" s="103" t="s">
        <v>1161</v>
      </c>
      <c r="B668" s="70" t="s">
        <v>1162</v>
      </c>
      <c r="C668" s="71" t="n">
        <v>2500000</v>
      </c>
      <c r="D668" s="71"/>
    </row>
    <row r="669" customFormat="false" ht="14.65" hidden="true" customHeight="false" outlineLevel="0" collapsed="false">
      <c r="A669" s="104" t="n">
        <v>398094</v>
      </c>
      <c r="B669" s="70" t="s">
        <v>227</v>
      </c>
      <c r="C669" s="71" t="n">
        <v>2000000</v>
      </c>
      <c r="D669" s="71"/>
    </row>
    <row r="670" customFormat="false" ht="14.65" hidden="true" customHeight="false" outlineLevel="0" collapsed="false">
      <c r="A670" s="104" t="n">
        <v>398095</v>
      </c>
      <c r="B670" s="47" t="s">
        <v>1146</v>
      </c>
      <c r="C670" s="71" t="n">
        <v>500000</v>
      </c>
      <c r="D670" s="71"/>
    </row>
    <row r="671" customFormat="false" ht="14.65" hidden="true" customHeight="false" outlineLevel="0" collapsed="false">
      <c r="A671" s="104" t="n">
        <v>398096</v>
      </c>
      <c r="B671" s="70"/>
      <c r="C671" s="71" t="n">
        <v>0</v>
      </c>
      <c r="D671" s="71"/>
    </row>
    <row r="672" customFormat="false" ht="14.65" hidden="true" customHeight="false" outlineLevel="0" collapsed="false">
      <c r="A672" s="104" t="n">
        <v>398097</v>
      </c>
      <c r="B672" s="70"/>
      <c r="C672" s="71" t="n">
        <v>0</v>
      </c>
      <c r="D672" s="71"/>
    </row>
    <row r="673" customFormat="false" ht="14.65" hidden="true" customHeight="false" outlineLevel="0" collapsed="false">
      <c r="A673" s="104" t="n">
        <v>398098</v>
      </c>
      <c r="B673" s="70"/>
      <c r="C673" s="71" t="n">
        <v>0</v>
      </c>
      <c r="D673" s="71"/>
    </row>
    <row r="674" customFormat="false" ht="14.65" hidden="true" customHeight="false" outlineLevel="0" collapsed="false">
      <c r="A674" s="119" t="n">
        <v>398099</v>
      </c>
      <c r="B674" s="120" t="s">
        <v>1163</v>
      </c>
      <c r="C674" s="114" t="n">
        <v>70886</v>
      </c>
      <c r="D674" s="114"/>
    </row>
    <row r="675" customFormat="false" ht="14.65" hidden="false" customHeight="false" outlineLevel="0" collapsed="false">
      <c r="A675" s="16" t="s">
        <v>1164</v>
      </c>
      <c r="B675" s="17" t="s">
        <v>391</v>
      </c>
      <c r="C675" s="59" t="n">
        <v>1800000</v>
      </c>
      <c r="D675" s="18"/>
    </row>
    <row r="676" customFormat="false" ht="14.65" hidden="false" customHeight="false" outlineLevel="0" collapsed="false">
      <c r="A676" s="16" t="s">
        <v>1165</v>
      </c>
      <c r="B676" s="17" t="s">
        <v>1166</v>
      </c>
      <c r="C676" s="59" t="n">
        <v>390441</v>
      </c>
      <c r="D676" s="18"/>
    </row>
    <row r="677" customFormat="false" ht="14.65" hidden="true" customHeight="false" outlineLevel="0" collapsed="false">
      <c r="A677" s="16" t="s">
        <v>1167</v>
      </c>
      <c r="B677" s="17" t="s">
        <v>1168</v>
      </c>
      <c r="C677" s="59" t="n">
        <v>0</v>
      </c>
      <c r="D677" s="18"/>
    </row>
    <row r="678" customFormat="false" ht="14.65" hidden="true" customHeight="false" outlineLevel="0" collapsed="false">
      <c r="A678" s="16" t="s">
        <v>1169</v>
      </c>
      <c r="B678" s="17" t="s">
        <v>1170</v>
      </c>
      <c r="C678" s="59" t="n">
        <v>0</v>
      </c>
      <c r="D678" s="18"/>
    </row>
    <row r="679" customFormat="false" ht="14.65" hidden="false" customHeight="false" outlineLevel="0" collapsed="false">
      <c r="A679" s="16" t="s">
        <v>1171</v>
      </c>
      <c r="B679" s="17" t="s">
        <v>1172</v>
      </c>
      <c r="C679" s="59" t="n">
        <v>40000</v>
      </c>
      <c r="D679" s="18"/>
    </row>
    <row r="680" customFormat="false" ht="14.65" hidden="true" customHeight="false" outlineLevel="0" collapsed="false">
      <c r="A680" s="16" t="s">
        <v>1173</v>
      </c>
      <c r="B680" s="17" t="s">
        <v>1174</v>
      </c>
      <c r="C680" s="59" t="n">
        <v>0</v>
      </c>
      <c r="D680" s="18"/>
    </row>
    <row r="681" customFormat="false" ht="14.65" hidden="true" customHeight="false" outlineLevel="0" collapsed="false">
      <c r="A681" s="16" t="s">
        <v>1175</v>
      </c>
      <c r="B681" s="17" t="s">
        <v>1176</v>
      </c>
      <c r="C681" s="59" t="n">
        <v>0</v>
      </c>
      <c r="D681" s="18"/>
    </row>
    <row r="682" customFormat="false" ht="14.65" hidden="true" customHeight="false" outlineLevel="0" collapsed="false">
      <c r="A682" s="16" t="s">
        <v>1177</v>
      </c>
      <c r="B682" s="17" t="s">
        <v>1178</v>
      </c>
      <c r="C682" s="59" t="n">
        <v>0</v>
      </c>
      <c r="D682" s="18"/>
    </row>
    <row r="683" customFormat="false" ht="14.65" hidden="true" customHeight="false" outlineLevel="0" collapsed="false">
      <c r="A683" s="16" t="s">
        <v>1179</v>
      </c>
      <c r="B683" s="17" t="s">
        <v>1180</v>
      </c>
      <c r="C683" s="59" t="n">
        <v>0</v>
      </c>
      <c r="D683" s="18"/>
    </row>
    <row r="684" customFormat="false" ht="14.65" hidden="true" customHeight="false" outlineLevel="0" collapsed="false">
      <c r="A684" s="16" t="s">
        <v>1181</v>
      </c>
      <c r="B684" s="17" t="s">
        <v>1182</v>
      </c>
      <c r="C684" s="59" t="n">
        <v>0</v>
      </c>
      <c r="D684" s="18"/>
    </row>
    <row r="685" customFormat="false" ht="14.65" hidden="true" customHeight="false" outlineLevel="0" collapsed="false">
      <c r="A685" s="16" t="s">
        <v>1183</v>
      </c>
      <c r="B685" s="17" t="s">
        <v>381</v>
      </c>
      <c r="C685" s="59" t="n">
        <v>0</v>
      </c>
      <c r="D685" s="18"/>
    </row>
    <row r="686" customFormat="false" ht="14.65" hidden="true" customHeight="false" outlineLevel="0" collapsed="false">
      <c r="A686" s="16" t="s">
        <v>1184</v>
      </c>
      <c r="B686" s="17" t="s">
        <v>1185</v>
      </c>
      <c r="C686" s="59" t="n">
        <v>0</v>
      </c>
      <c r="D686" s="18"/>
    </row>
    <row r="687" customFormat="false" ht="14.65" hidden="true" customHeight="false" outlineLevel="0" collapsed="false">
      <c r="A687" s="16" t="s">
        <v>1186</v>
      </c>
      <c r="B687" s="17" t="s">
        <v>363</v>
      </c>
      <c r="C687" s="59" t="n">
        <v>0</v>
      </c>
      <c r="D687" s="18"/>
    </row>
    <row r="688" customFormat="false" ht="14.65" hidden="true" customHeight="false" outlineLevel="0" collapsed="false">
      <c r="A688" s="16" t="s">
        <v>1187</v>
      </c>
      <c r="B688" s="17" t="s">
        <v>1188</v>
      </c>
      <c r="C688" s="59" t="n">
        <v>0</v>
      </c>
      <c r="D688" s="18"/>
    </row>
    <row r="689" customFormat="false" ht="14.65" hidden="true" customHeight="false" outlineLevel="0" collapsed="false">
      <c r="A689" s="16" t="s">
        <v>1189</v>
      </c>
      <c r="B689" s="17" t="s">
        <v>1190</v>
      </c>
      <c r="C689" s="59" t="n">
        <v>0</v>
      </c>
      <c r="D689" s="18"/>
    </row>
    <row r="690" customFormat="false" ht="14.65" hidden="true" customHeight="false" outlineLevel="0" collapsed="false">
      <c r="A690" s="16" t="s">
        <v>1191</v>
      </c>
      <c r="B690" s="17" t="s">
        <v>1192</v>
      </c>
      <c r="C690" s="59" t="n">
        <v>0</v>
      </c>
      <c r="D690" s="18"/>
    </row>
    <row r="691" customFormat="false" ht="14.65" hidden="true" customHeight="false" outlineLevel="0" collapsed="false">
      <c r="A691" s="16" t="s">
        <v>1193</v>
      </c>
      <c r="B691" s="17" t="s">
        <v>1194</v>
      </c>
      <c r="C691" s="59" t="n">
        <v>0</v>
      </c>
      <c r="D691" s="18"/>
    </row>
    <row r="692" customFormat="false" ht="14.65" hidden="true" customHeight="false" outlineLevel="0" collapsed="false">
      <c r="A692" s="16" t="s">
        <v>1195</v>
      </c>
      <c r="B692" s="17" t="s">
        <v>1196</v>
      </c>
      <c r="C692" s="59" t="n">
        <v>0</v>
      </c>
      <c r="D692" s="18"/>
    </row>
    <row r="693" customFormat="false" ht="14.65" hidden="true" customHeight="false" outlineLevel="0" collapsed="false">
      <c r="A693" s="16" t="s">
        <v>1197</v>
      </c>
      <c r="B693" s="17" t="s">
        <v>1198</v>
      </c>
      <c r="C693" s="59" t="n">
        <v>0</v>
      </c>
      <c r="D693" s="18"/>
    </row>
    <row r="694" customFormat="false" ht="14.65" hidden="true" customHeight="false" outlineLevel="0" collapsed="false">
      <c r="A694" s="16" t="s">
        <v>1199</v>
      </c>
      <c r="B694" s="17" t="s">
        <v>1200</v>
      </c>
      <c r="C694" s="59" t="n">
        <v>0</v>
      </c>
      <c r="D694" s="18"/>
    </row>
    <row r="695" customFormat="false" ht="14.65" hidden="true" customHeight="false" outlineLevel="0" collapsed="false">
      <c r="A695" s="16" t="s">
        <v>1201</v>
      </c>
      <c r="B695" s="17" t="s">
        <v>1202</v>
      </c>
      <c r="C695" s="59" t="n">
        <v>0</v>
      </c>
      <c r="D695" s="18"/>
    </row>
    <row r="696" customFormat="false" ht="14.65" hidden="true" customHeight="false" outlineLevel="0" collapsed="false">
      <c r="A696" s="16" t="s">
        <v>1203</v>
      </c>
      <c r="B696" s="17" t="s">
        <v>1204</v>
      </c>
      <c r="C696" s="59" t="n">
        <v>0</v>
      </c>
      <c r="D696" s="18"/>
    </row>
    <row r="697" customFormat="false" ht="14.65" hidden="true" customHeight="false" outlineLevel="0" collapsed="false">
      <c r="A697" s="16" t="s">
        <v>1205</v>
      </c>
      <c r="B697" s="17" t="s">
        <v>1206</v>
      </c>
      <c r="C697" s="59" t="n">
        <v>0</v>
      </c>
      <c r="D697" s="18"/>
    </row>
    <row r="698" customFormat="false" ht="14.65" hidden="false" customHeight="false" outlineLevel="0" collapsed="false">
      <c r="A698" s="16" t="s">
        <v>1207</v>
      </c>
      <c r="B698" s="17" t="s">
        <v>741</v>
      </c>
      <c r="C698" s="59" t="n">
        <v>15211</v>
      </c>
      <c r="D698" s="18"/>
    </row>
    <row r="699" customFormat="false" ht="14.65" hidden="true" customHeight="false" outlineLevel="0" collapsed="false">
      <c r="A699" s="16" t="s">
        <v>1208</v>
      </c>
      <c r="B699" s="17" t="s">
        <v>1209</v>
      </c>
      <c r="C699" s="59" t="n">
        <v>0</v>
      </c>
      <c r="D699" s="18"/>
    </row>
    <row r="700" customFormat="false" ht="14.65" hidden="true" customHeight="false" outlineLevel="0" collapsed="false">
      <c r="A700" s="16" t="s">
        <v>1210</v>
      </c>
      <c r="B700" s="17" t="s">
        <v>1211</v>
      </c>
      <c r="C700" s="59" t="n">
        <v>0</v>
      </c>
      <c r="D700" s="18"/>
    </row>
    <row r="701" customFormat="false" ht="14.65" hidden="true" customHeight="false" outlineLevel="0" collapsed="false">
      <c r="A701" s="16" t="s">
        <v>1212</v>
      </c>
      <c r="B701" s="17" t="s">
        <v>1213</v>
      </c>
      <c r="C701" s="59" t="n">
        <v>0</v>
      </c>
      <c r="D701" s="18"/>
    </row>
    <row r="702" customFormat="false" ht="14.65" hidden="true" customHeight="false" outlineLevel="0" collapsed="false">
      <c r="A702" s="16" t="s">
        <v>1214</v>
      </c>
      <c r="B702" s="17" t="s">
        <v>1215</v>
      </c>
      <c r="C702" s="59" t="n">
        <v>0</v>
      </c>
      <c r="D702" s="18"/>
    </row>
    <row r="703" customFormat="false" ht="14.65" hidden="true" customHeight="false" outlineLevel="0" collapsed="false">
      <c r="A703" s="16" t="s">
        <v>1216</v>
      </c>
      <c r="B703" s="17" t="s">
        <v>1217</v>
      </c>
      <c r="C703" s="59" t="n">
        <v>0</v>
      </c>
      <c r="D703" s="18"/>
    </row>
    <row r="704" customFormat="false" ht="14.65" hidden="true" customHeight="false" outlineLevel="0" collapsed="false">
      <c r="A704" s="16" t="s">
        <v>1218</v>
      </c>
      <c r="B704" s="17" t="s">
        <v>1219</v>
      </c>
      <c r="C704" s="59" t="n">
        <v>0</v>
      </c>
      <c r="D704" s="18"/>
    </row>
    <row r="705" customFormat="false" ht="14.65" hidden="true" customHeight="false" outlineLevel="0" collapsed="false">
      <c r="A705" s="16" t="s">
        <v>1220</v>
      </c>
      <c r="B705" s="17" t="s">
        <v>1221</v>
      </c>
      <c r="C705" s="59" t="n">
        <v>0</v>
      </c>
      <c r="D705" s="18"/>
    </row>
    <row r="706" customFormat="false" ht="14.65" hidden="true" customHeight="false" outlineLevel="0" collapsed="false">
      <c r="A706" s="16" t="s">
        <v>1222</v>
      </c>
      <c r="B706" s="17" t="s">
        <v>1223</v>
      </c>
      <c r="C706" s="59" t="n">
        <v>0</v>
      </c>
      <c r="D706" s="18"/>
    </row>
    <row r="707" customFormat="false" ht="14.65" hidden="true" customHeight="false" outlineLevel="0" collapsed="false">
      <c r="A707" s="16" t="s">
        <v>1224</v>
      </c>
      <c r="B707" s="17" t="s">
        <v>1225</v>
      </c>
      <c r="C707" s="59" t="n">
        <v>0</v>
      </c>
      <c r="D707" s="18"/>
    </row>
    <row r="708" customFormat="false" ht="14.65" hidden="false" customHeight="false" outlineLevel="0" collapsed="false">
      <c r="A708" s="16" t="s">
        <v>1226</v>
      </c>
      <c r="B708" s="17" t="s">
        <v>367</v>
      </c>
      <c r="C708" s="59" t="n">
        <v>300000</v>
      </c>
      <c r="D708" s="18"/>
    </row>
    <row r="709" customFormat="false" ht="14.65" hidden="true" customHeight="false" outlineLevel="0" collapsed="false">
      <c r="A709" s="16" t="s">
        <v>1227</v>
      </c>
      <c r="B709" s="17" t="s">
        <v>1228</v>
      </c>
      <c r="C709" s="59" t="n">
        <v>0</v>
      </c>
      <c r="D709" s="18"/>
    </row>
    <row r="710" customFormat="false" ht="14.65" hidden="true" customHeight="false" outlineLevel="0" collapsed="false">
      <c r="A710" s="16" t="s">
        <v>1229</v>
      </c>
      <c r="B710" s="17" t="s">
        <v>1230</v>
      </c>
      <c r="C710" s="59" t="n">
        <v>0</v>
      </c>
      <c r="D710" s="18"/>
    </row>
    <row r="711" customFormat="false" ht="14.65" hidden="true" customHeight="false" outlineLevel="0" collapsed="false">
      <c r="A711" s="16" t="s">
        <v>1231</v>
      </c>
      <c r="B711" s="17" t="s">
        <v>1232</v>
      </c>
      <c r="C711" s="59" t="n">
        <v>0</v>
      </c>
      <c r="D711" s="18"/>
    </row>
    <row r="712" customFormat="false" ht="14.65" hidden="true" customHeight="false" outlineLevel="0" collapsed="false">
      <c r="A712" s="16" t="s">
        <v>1233</v>
      </c>
      <c r="B712" s="17" t="s">
        <v>1234</v>
      </c>
      <c r="C712" s="59" t="n">
        <v>0</v>
      </c>
      <c r="D712" s="18"/>
    </row>
    <row r="713" customFormat="false" ht="14.65" hidden="true" customHeight="false" outlineLevel="0" collapsed="false">
      <c r="A713" s="16" t="s">
        <v>1235</v>
      </c>
      <c r="B713" s="17" t="s">
        <v>1236</v>
      </c>
      <c r="C713" s="59" t="n">
        <v>0</v>
      </c>
      <c r="D713" s="18"/>
    </row>
    <row r="714" customFormat="false" ht="14.65" hidden="true" customHeight="false" outlineLevel="0" collapsed="false">
      <c r="A714" s="16" t="s">
        <v>1237</v>
      </c>
      <c r="B714" s="17" t="s">
        <v>1238</v>
      </c>
      <c r="C714" s="59" t="n">
        <v>0</v>
      </c>
      <c r="D714" s="18"/>
    </row>
    <row r="715" customFormat="false" ht="14.65" hidden="true" customHeight="false" outlineLevel="0" collapsed="false">
      <c r="A715" s="16" t="s">
        <v>1239</v>
      </c>
      <c r="B715" s="17" t="s">
        <v>1240</v>
      </c>
      <c r="C715" s="59" t="n">
        <v>0</v>
      </c>
      <c r="D715" s="18"/>
    </row>
    <row r="716" customFormat="false" ht="14.65" hidden="true" customHeight="false" outlineLevel="0" collapsed="false">
      <c r="A716" s="16" t="s">
        <v>1241</v>
      </c>
      <c r="B716" s="17" t="s">
        <v>1242</v>
      </c>
      <c r="C716" s="59" t="n">
        <v>0</v>
      </c>
      <c r="D716" s="18"/>
    </row>
    <row r="717" customFormat="false" ht="14.65" hidden="true" customHeight="false" outlineLevel="0" collapsed="false">
      <c r="A717" s="16" t="s">
        <v>1243</v>
      </c>
      <c r="B717" s="17" t="s">
        <v>1244</v>
      </c>
      <c r="C717" s="59" t="n">
        <v>0</v>
      </c>
      <c r="D717" s="18"/>
    </row>
    <row r="718" customFormat="false" ht="14.65" hidden="true" customHeight="false" outlineLevel="0" collapsed="false">
      <c r="A718" s="16" t="s">
        <v>1245</v>
      </c>
      <c r="B718" s="17" t="s">
        <v>1246</v>
      </c>
      <c r="C718" s="59" t="n">
        <v>0</v>
      </c>
      <c r="D718" s="18"/>
    </row>
    <row r="719" customFormat="false" ht="14.65" hidden="true" customHeight="false" outlineLevel="0" collapsed="false">
      <c r="A719" s="16" t="s">
        <v>1247</v>
      </c>
      <c r="B719" s="17" t="s">
        <v>1248</v>
      </c>
      <c r="C719" s="59" t="n">
        <v>0</v>
      </c>
      <c r="D719" s="18"/>
    </row>
    <row r="720" customFormat="false" ht="14.65" hidden="true" customHeight="false" outlineLevel="0" collapsed="false">
      <c r="A720" s="16" t="s">
        <v>1249</v>
      </c>
      <c r="B720" s="17" t="s">
        <v>1250</v>
      </c>
      <c r="C720" s="59" t="n">
        <v>0</v>
      </c>
      <c r="D720" s="18"/>
    </row>
    <row r="721" customFormat="false" ht="14.65" hidden="true" customHeight="false" outlineLevel="0" collapsed="false">
      <c r="A721" s="16" t="s">
        <v>1251</v>
      </c>
      <c r="B721" s="17" t="s">
        <v>1252</v>
      </c>
      <c r="C721" s="59" t="n">
        <v>0</v>
      </c>
      <c r="D721" s="18"/>
    </row>
    <row r="722" customFormat="false" ht="14.65" hidden="true" customHeight="false" outlineLevel="0" collapsed="false">
      <c r="A722" s="16" t="s">
        <v>1253</v>
      </c>
      <c r="B722" s="17" t="s">
        <v>1254</v>
      </c>
      <c r="C722" s="59" t="n">
        <v>0</v>
      </c>
      <c r="D722" s="18"/>
    </row>
    <row r="723" customFormat="false" ht="14.65" hidden="true" customHeight="false" outlineLevel="0" collapsed="false">
      <c r="A723" s="16" t="s">
        <v>1255</v>
      </c>
      <c r="B723" s="17" t="s">
        <v>1256</v>
      </c>
      <c r="C723" s="59" t="n">
        <v>0</v>
      </c>
      <c r="D723" s="18"/>
    </row>
    <row r="724" customFormat="false" ht="14.65" hidden="true" customHeight="false" outlineLevel="0" collapsed="false">
      <c r="A724" s="16" t="s">
        <v>1257</v>
      </c>
      <c r="B724" s="17" t="s">
        <v>521</v>
      </c>
      <c r="C724" s="85" t="n">
        <v>0</v>
      </c>
      <c r="D724" s="18"/>
    </row>
    <row r="725" customFormat="false" ht="14.65" hidden="true" customHeight="false" outlineLevel="0" collapsed="false">
      <c r="A725" s="16" t="s">
        <v>1258</v>
      </c>
      <c r="B725" s="17" t="s">
        <v>1259</v>
      </c>
      <c r="C725" s="85"/>
      <c r="D725" s="18"/>
    </row>
    <row r="726" customFormat="false" ht="14.65" hidden="true" customHeight="false" outlineLevel="0" collapsed="false">
      <c r="A726" s="16" t="s">
        <v>1260</v>
      </c>
      <c r="B726" s="17" t="s">
        <v>1261</v>
      </c>
      <c r="C726" s="85"/>
      <c r="D726" s="18"/>
    </row>
    <row r="727" customFormat="false" ht="14.65" hidden="true" customHeight="false" outlineLevel="0" collapsed="false">
      <c r="A727" s="16" t="s">
        <v>1262</v>
      </c>
      <c r="B727" s="17" t="s">
        <v>1263</v>
      </c>
      <c r="C727" s="85"/>
      <c r="D727" s="18"/>
    </row>
    <row r="728" customFormat="false" ht="14.65" hidden="true" customHeight="false" outlineLevel="0" collapsed="false">
      <c r="A728" s="16" t="s">
        <v>1264</v>
      </c>
      <c r="B728" s="17" t="s">
        <v>1265</v>
      </c>
      <c r="C728" s="85"/>
      <c r="D728" s="18"/>
    </row>
    <row r="729" customFormat="false" ht="14.65" hidden="true" customHeight="false" outlineLevel="0" collapsed="false">
      <c r="A729" s="16" t="s">
        <v>1266</v>
      </c>
      <c r="B729" s="17" t="s">
        <v>1267</v>
      </c>
      <c r="C729" s="85"/>
      <c r="D729" s="18"/>
    </row>
    <row r="730" customFormat="false" ht="14.65" hidden="true" customHeight="false" outlineLevel="0" collapsed="false">
      <c r="A730" s="16" t="s">
        <v>1268</v>
      </c>
      <c r="B730" s="17" t="s">
        <v>1269</v>
      </c>
      <c r="C730" s="85"/>
      <c r="D730" s="18"/>
    </row>
    <row r="731" customFormat="false" ht="14.65" hidden="true" customHeight="false" outlineLevel="0" collapsed="false">
      <c r="A731" s="16" t="s">
        <v>1270</v>
      </c>
      <c r="B731" s="17" t="s">
        <v>1271</v>
      </c>
      <c r="C731" s="85"/>
      <c r="D731" s="18"/>
    </row>
    <row r="732" customFormat="false" ht="14.65" hidden="true" customHeight="false" outlineLevel="0" collapsed="false">
      <c r="A732" s="16" t="s">
        <v>1272</v>
      </c>
      <c r="B732" s="17" t="s">
        <v>1273</v>
      </c>
      <c r="C732" s="85"/>
      <c r="D732" s="18"/>
    </row>
    <row r="733" customFormat="false" ht="14.65" hidden="true" customHeight="false" outlineLevel="0" collapsed="false">
      <c r="A733" s="44" t="s">
        <v>1274</v>
      </c>
      <c r="B733" s="32" t="s">
        <v>1275</v>
      </c>
      <c r="C733" s="85"/>
      <c r="D733" s="37"/>
    </row>
    <row r="734" customFormat="false" ht="14.65" hidden="false" customHeight="false" outlineLevel="0" collapsed="false">
      <c r="A734" s="38" t="s">
        <v>1276</v>
      </c>
      <c r="B734" s="39"/>
      <c r="C734" s="40" t="n">
        <v>8739238</v>
      </c>
      <c r="D734" s="40" t="n">
        <f aca="false">D651+D652+D657+D665+D675+D676+D679+D687+D698+D708+D724</f>
        <v>0</v>
      </c>
    </row>
    <row r="735" customFormat="false" ht="14.65" hidden="false" customHeight="false" outlineLevel="0" collapsed="false">
      <c r="C735" s="107"/>
      <c r="D735" s="107"/>
    </row>
    <row r="736" customFormat="false" ht="15" hidden="true" customHeight="true" outlineLevel="0" collapsed="false">
      <c r="A736" s="108" t="s">
        <v>1277</v>
      </c>
      <c r="B736" s="109"/>
      <c r="C736" s="110" t="n">
        <f aca="false">C12+C16+C19+C24+C29+C35+C60+C63+C109+C124+C191+C202+C227+C231+C243+C420+C448+C528+C543+C559+C589+C592+C596+C603+C611+C614+C618+C621+C624+C630+C633+C638+C643+C648+C734</f>
        <v>68473375</v>
      </c>
      <c r="D736" s="110" t="n">
        <f aca="false">D12+D16+D19+D24+D29+D35+D60+D63+D109+D124+D191+D202+D227+D231+D243+D420+D448+D528+D543+D559+D589+D592+D596+D603+D611+D614+D618+D621+D624+D630+D633+D638+D643+D648+D734</f>
        <v>6170262</v>
      </c>
    </row>
    <row r="740" customFormat="false" ht="14.65" hidden="true" customHeight="false" outlineLevel="0" collapsed="false">
      <c r="A740" s="121" t="s">
        <v>1279</v>
      </c>
      <c r="B740" s="14"/>
      <c r="C740" s="15" t="n">
        <f aca="false">C23+C28+C59+C122+C189+C190+C200+C201+C229+C230+C242+C417+C419+C446+C447+C525+C540+C557+C587+C588+C609+C617+C628+C629</f>
        <v>5129310</v>
      </c>
      <c r="D740" s="15" t="n">
        <f aca="false">D23+D28+D59+D122+D189+D190+D200+D201+D229+D230+D242+D417+D419+D446+D447+D525+D540+D557+D587+D588+D609+D617+D628+D629</f>
        <v>3520958</v>
      </c>
      <c r="E740" s="15" t="n">
        <f aca="false">C740-D740</f>
        <v>1608352</v>
      </c>
    </row>
    <row r="741" customFormat="false" ht="14.65" hidden="true" customHeight="false" outlineLevel="0" collapsed="false">
      <c r="A741" s="122" t="s">
        <v>1280</v>
      </c>
      <c r="B741" s="32"/>
      <c r="C741" s="37" t="n">
        <f aca="false">C73+C93+C107+C108+C118+C119+C147+C155+C161+C453+C485+C500+C605+C608+C670</f>
        <v>2814475</v>
      </c>
      <c r="D741" s="37" t="n">
        <f aca="false">D73+D93+D107+D108+D118+D119+D147+D155+D161+D453+D485+D500+D605+D608+D670</f>
        <v>60248</v>
      </c>
      <c r="E741" s="37" t="n">
        <f aca="false">C741-D741</f>
        <v>2754227</v>
      </c>
    </row>
    <row r="742" customFormat="false" ht="14.65" hidden="true" customHeight="false" outlineLevel="0" collapsed="false">
      <c r="A742" s="123" t="s">
        <v>1281</v>
      </c>
      <c r="B742" s="17"/>
      <c r="C742" s="18" t="n">
        <f aca="false">C258+C265+C274+C279+C284+C289+C292</f>
        <v>4571487</v>
      </c>
      <c r="D742" s="18" t="n">
        <f aca="false">D258+D265+D274+D279+D284+D289+D292</f>
        <v>809393</v>
      </c>
      <c r="E742" s="18" t="n">
        <f aca="false">C742-D742</f>
        <v>3762094</v>
      </c>
    </row>
    <row r="743" customFormat="false" ht="14.65" hidden="true" customHeight="false" outlineLevel="0" collapsed="false">
      <c r="A743" s="123" t="s">
        <v>1282</v>
      </c>
      <c r="B743" s="17"/>
      <c r="C743" s="18" t="n">
        <f aca="false">C295+C300+C307+C311+C316+C326+C334+C341</f>
        <v>2896862</v>
      </c>
      <c r="D743" s="18" t="n">
        <f aca="false">D295+D300+D307+D311+D316+D326+D334+D341</f>
        <v>80839</v>
      </c>
      <c r="E743" s="18" t="n">
        <f aca="false">C743-D743</f>
        <v>2816023</v>
      </c>
    </row>
    <row r="744" customFormat="false" ht="14.65" hidden="true" customHeight="false" outlineLevel="0" collapsed="false">
      <c r="A744" s="123" t="s">
        <v>1283</v>
      </c>
      <c r="B744" s="17"/>
      <c r="C744" s="18" t="n">
        <f aca="false">C351+C368+C368</f>
        <v>4514966</v>
      </c>
      <c r="D744" s="18" t="n">
        <f aca="false">D351+D368+D368</f>
        <v>0</v>
      </c>
      <c r="E744" s="18" t="n">
        <f aca="false">C744-D744</f>
        <v>4514966</v>
      </c>
    </row>
    <row r="745" customFormat="false" ht="14.65" hidden="true" customHeight="false" outlineLevel="0" collapsed="false">
      <c r="A745" s="123" t="s">
        <v>1284</v>
      </c>
      <c r="B745" s="17"/>
      <c r="C745" s="18" t="n">
        <f aca="false">C393+C398+C405</f>
        <v>537900</v>
      </c>
      <c r="D745" s="18" t="n">
        <f aca="false">D393+D398+D405</f>
        <v>0</v>
      </c>
      <c r="E745" s="18" t="n">
        <f aca="false">C745-D745</f>
        <v>537900</v>
      </c>
    </row>
    <row r="746" customFormat="false" ht="14.65" hidden="true" customHeight="false" outlineLevel="0" collapsed="false">
      <c r="A746" s="31" t="s">
        <v>1285</v>
      </c>
      <c r="B746" s="32"/>
      <c r="C746" s="37" t="n">
        <f aca="false">SUM(C742:C745)</f>
        <v>12521215</v>
      </c>
      <c r="D746" s="37" t="n">
        <f aca="false">SUM(D742:D745)</f>
        <v>890232</v>
      </c>
      <c r="E746" s="37" t="n">
        <f aca="false">SUM(E742:E745)</f>
        <v>11630983</v>
      </c>
    </row>
    <row r="747" customFormat="false" ht="14.65" hidden="true" customHeight="false" outlineLevel="0" collapsed="false">
      <c r="A747" s="123" t="s">
        <v>1286</v>
      </c>
      <c r="C747" s="107" t="n">
        <f aca="false">C40+C177+C423+C462+C470+C476+C484+C490+C499+C676</f>
        <v>4777535</v>
      </c>
      <c r="D747" s="107" t="n">
        <f aca="false">D40+D177+D423+D462+D470+D476+D484+D490+D499+D676</f>
        <v>881277</v>
      </c>
      <c r="E747" s="18" t="n">
        <f aca="false">C747-D747</f>
        <v>3896258</v>
      </c>
    </row>
    <row r="748" customFormat="false" ht="14.65" hidden="true" customHeight="false" outlineLevel="0" collapsed="false">
      <c r="A748" s="123" t="s">
        <v>1287</v>
      </c>
      <c r="C748" s="107" t="n">
        <f aca="false">C41+C545+C547+C549+C552+C553+C675</f>
        <v>4667879</v>
      </c>
      <c r="D748" s="107" t="n">
        <f aca="false">D41+D545+D547+D549+D552+D553+D675</f>
        <v>88880</v>
      </c>
      <c r="E748" s="18" t="n">
        <f aca="false">C748-D748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0208333333333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false" showOutlineSymbols="true" defaultGridColor="true" view="normal" topLeftCell="B233" colorId="64" zoomScale="100" zoomScaleNormal="100" zoomScalePageLayoutView="100" workbookViewId="0">
      <selection pane="topLeft" activeCell="D253" activeCellId="0" sqref="D253 D2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25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6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6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54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75" t="s">
        <v>318</v>
      </c>
      <c r="C181" s="76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6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4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4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false" customHeight="false" outlineLevel="0" collapsed="false">
      <c r="A246" s="73" t="s">
        <v>444</v>
      </c>
      <c r="B246" s="17" t="s">
        <v>445</v>
      </c>
      <c r="C246" s="18" t="n">
        <v>600000</v>
      </c>
      <c r="D246" s="18" t="n">
        <v>0</v>
      </c>
    </row>
    <row r="247" customFormat="false" ht="14.65" hidden="false" customHeight="false" outlineLevel="0" collapsed="false">
      <c r="A247" s="73" t="s">
        <v>450</v>
      </c>
      <c r="B247" s="17" t="s">
        <v>451</v>
      </c>
      <c r="C247" s="54" t="n">
        <v>1987231</v>
      </c>
      <c r="D247" s="18" t="n">
        <v>195980</v>
      </c>
    </row>
    <row r="248" customFormat="false" ht="14.65" hidden="false" customHeight="false" outlineLevel="0" collapsed="false">
      <c r="A248" s="73" t="s">
        <v>464</v>
      </c>
      <c r="B248" s="17" t="s">
        <v>465</v>
      </c>
      <c r="C248" s="54" t="n">
        <v>422240</v>
      </c>
      <c r="D248" s="18" t="n">
        <v>3897</v>
      </c>
    </row>
    <row r="249" customFormat="false" ht="14.65" hidden="false" customHeight="false" outlineLevel="0" collapsed="false">
      <c r="A249" s="73" t="s">
        <v>482</v>
      </c>
      <c r="B249" s="17" t="s">
        <v>483</v>
      </c>
      <c r="C249" s="54" t="n">
        <v>499332</v>
      </c>
      <c r="D249" s="18" t="n">
        <v>103725</v>
      </c>
    </row>
    <row r="250" customFormat="false" ht="14.65" hidden="false" customHeight="false" outlineLevel="0" collapsed="false">
      <c r="A250" s="73" t="s">
        <v>492</v>
      </c>
      <c r="B250" s="17" t="s">
        <v>493</v>
      </c>
      <c r="C250" s="54" t="n">
        <v>680286</v>
      </c>
      <c r="D250" s="18" t="n">
        <v>505791</v>
      </c>
    </row>
    <row r="251" customFormat="false" ht="14.65" hidden="false" customHeight="false" outlineLevel="0" collapsed="false">
      <c r="A251" s="73" t="s">
        <v>502</v>
      </c>
      <c r="B251" s="17" t="s">
        <v>503</v>
      </c>
      <c r="C251" s="54" t="n">
        <v>372804</v>
      </c>
      <c r="D251" s="18" t="n">
        <v>0</v>
      </c>
    </row>
    <row r="252" customFormat="false" ht="14.65" hidden="false" customHeight="false" outlineLevel="0" collapsed="false">
      <c r="A252" s="73" t="s">
        <v>512</v>
      </c>
      <c r="B252" s="17" t="s">
        <v>513</v>
      </c>
      <c r="C252" s="18" t="n">
        <v>3000</v>
      </c>
      <c r="D252" s="18" t="n">
        <v>0</v>
      </c>
    </row>
    <row r="253" customFormat="false" ht="14.65" hidden="false" customHeight="false" outlineLevel="0" collapsed="false">
      <c r="A253" s="73" t="s">
        <v>518</v>
      </c>
      <c r="B253" s="17" t="s">
        <v>519</v>
      </c>
      <c r="C253" s="54" t="n">
        <v>176807</v>
      </c>
      <c r="D253" s="54" t="n">
        <v>132074</v>
      </c>
    </row>
    <row r="254" customFormat="false" ht="14.65" hidden="false" customHeight="false" outlineLevel="0" collapsed="false">
      <c r="A254" s="73" t="s">
        <v>524</v>
      </c>
      <c r="B254" s="17" t="s">
        <v>525</v>
      </c>
      <c r="C254" s="54" t="n">
        <v>161117</v>
      </c>
      <c r="D254" s="18" t="n">
        <v>9921</v>
      </c>
    </row>
    <row r="255" customFormat="false" ht="14.65" hidden="false" customHeight="false" outlineLevel="0" collapsed="false">
      <c r="A255" s="73" t="s">
        <v>534</v>
      </c>
      <c r="B255" s="17" t="s">
        <v>535</v>
      </c>
      <c r="C255" s="54" t="n">
        <v>369746</v>
      </c>
      <c r="D255" s="18" t="n">
        <v>5310</v>
      </c>
    </row>
    <row r="256" customFormat="false" ht="14.65" hidden="false" customHeight="false" outlineLevel="0" collapsed="false">
      <c r="A256" s="73" t="s">
        <v>548</v>
      </c>
      <c r="B256" s="17" t="s">
        <v>549</v>
      </c>
      <c r="C256" s="54" t="n">
        <v>273553</v>
      </c>
      <c r="D256" s="18" t="n">
        <v>12000</v>
      </c>
    </row>
    <row r="257" customFormat="false" ht="14.65" hidden="false" customHeight="false" outlineLevel="0" collapsed="false">
      <c r="A257" s="73" t="s">
        <v>556</v>
      </c>
      <c r="B257" s="17" t="s">
        <v>557</v>
      </c>
      <c r="C257" s="54" t="n">
        <v>165280</v>
      </c>
      <c r="D257" s="18" t="n">
        <v>2100</v>
      </c>
    </row>
    <row r="258" customFormat="false" ht="14.65" hidden="false" customHeight="false" outlineLevel="0" collapsed="false">
      <c r="A258" s="73" t="s">
        <v>566</v>
      </c>
      <c r="B258" s="17" t="s">
        <v>567</v>
      </c>
      <c r="C258" s="54" t="n">
        <v>29706</v>
      </c>
      <c r="D258" s="18" t="n">
        <v>3830</v>
      </c>
    </row>
    <row r="259" customFormat="false" ht="14.65" hidden="false" customHeight="false" outlineLevel="0" collapsed="false">
      <c r="A259" s="73" t="s">
        <v>576</v>
      </c>
      <c r="B259" s="17" t="s">
        <v>577</v>
      </c>
      <c r="C259" s="18" t="n">
        <v>10000</v>
      </c>
      <c r="D259" s="18" t="n">
        <v>0</v>
      </c>
    </row>
    <row r="260" customFormat="false" ht="14.65" hidden="false" customHeight="false" outlineLevel="0" collapsed="false">
      <c r="A260" s="118" t="s">
        <v>586</v>
      </c>
      <c r="B260" s="116" t="s">
        <v>587</v>
      </c>
      <c r="C260" s="117" t="n">
        <v>589992</v>
      </c>
      <c r="D260" s="18" t="n">
        <v>6738</v>
      </c>
    </row>
    <row r="261" customFormat="false" ht="14.65" hidden="false" customHeight="false" outlineLevel="0" collapsed="false">
      <c r="A261" s="73" t="s">
        <v>602</v>
      </c>
      <c r="B261" s="17" t="s">
        <v>603</v>
      </c>
      <c r="C261" s="18" t="n">
        <v>68601</v>
      </c>
      <c r="D261" s="18" t="n">
        <v>5900</v>
      </c>
    </row>
    <row r="262" customFormat="false" ht="14.65" hidden="false" customHeight="false" outlineLevel="0" collapsed="false">
      <c r="A262" s="73" t="s">
        <v>616</v>
      </c>
      <c r="B262" s="17" t="s">
        <v>617</v>
      </c>
      <c r="C262" s="18" t="n">
        <v>563512</v>
      </c>
      <c r="D262" s="18" t="n">
        <v>35040</v>
      </c>
    </row>
    <row r="263" customFormat="false" ht="14.65" hidden="false" customHeight="false" outlineLevel="0" collapsed="false">
      <c r="A263" s="73" t="s">
        <v>636</v>
      </c>
      <c r="B263" s="17" t="s">
        <v>637</v>
      </c>
      <c r="C263" s="18" t="n">
        <v>3842366</v>
      </c>
      <c r="D263" s="18" t="n">
        <v>0</v>
      </c>
    </row>
    <row r="264" customFormat="false" ht="14.65" hidden="false" customHeight="false" outlineLevel="0" collapsed="false">
      <c r="A264" s="73" t="s">
        <v>652</v>
      </c>
      <c r="B264" s="17" t="s">
        <v>653</v>
      </c>
      <c r="C264" s="54" t="n">
        <v>273547</v>
      </c>
      <c r="D264" s="18" t="n">
        <v>0</v>
      </c>
    </row>
    <row r="265" customFormat="false" ht="14.65" hidden="true" customHeight="false" outlineLevel="0" collapsed="false">
      <c r="A265" s="73" t="s">
        <v>658</v>
      </c>
      <c r="B265" s="17" t="s">
        <v>659</v>
      </c>
      <c r="C265" s="18" t="n">
        <v>0</v>
      </c>
      <c r="D265" s="18" t="n">
        <v>0</v>
      </c>
    </row>
    <row r="266" customFormat="false" ht="14.65" hidden="false" customHeight="false" outlineLevel="0" collapsed="false">
      <c r="A266" s="73" t="s">
        <v>670</v>
      </c>
      <c r="B266" s="17" t="s">
        <v>671</v>
      </c>
      <c r="C266" s="18" t="n">
        <v>336300</v>
      </c>
      <c r="D266" s="18" t="n">
        <v>0</v>
      </c>
    </row>
    <row r="267" customFormat="false" ht="14.65" hidden="true" customHeight="false" outlineLevel="0" collapsed="false">
      <c r="A267" s="73" t="s">
        <v>679</v>
      </c>
      <c r="B267" s="17" t="s">
        <v>680</v>
      </c>
      <c r="C267" s="18"/>
      <c r="D267" s="18" t="n">
        <v>0</v>
      </c>
    </row>
    <row r="268" customFormat="false" ht="14.65" hidden="true" customHeight="false" outlineLevel="0" collapsed="false">
      <c r="A268" s="73" t="s">
        <v>685</v>
      </c>
      <c r="B268" s="17" t="s">
        <v>686</v>
      </c>
      <c r="C268" s="18" t="n">
        <v>0</v>
      </c>
      <c r="D268" s="18" t="n">
        <v>0</v>
      </c>
    </row>
    <row r="269" customFormat="false" ht="14.65" hidden="true" customHeight="false" outlineLevel="0" collapsed="false">
      <c r="A269" s="73" t="s">
        <v>698</v>
      </c>
      <c r="B269" s="17" t="s">
        <v>699</v>
      </c>
      <c r="C269" s="18" t="n">
        <v>0</v>
      </c>
      <c r="D269" s="18" t="n">
        <v>0</v>
      </c>
    </row>
    <row r="270" customFormat="false" ht="14.65" hidden="true" customHeight="false" outlineLevel="0" collapsed="false">
      <c r="A270" s="73" t="s">
        <v>712</v>
      </c>
      <c r="B270" s="84" t="s">
        <v>713</v>
      </c>
      <c r="C270" s="76" t="n">
        <v>0</v>
      </c>
      <c r="D270" s="76" t="n">
        <v>0</v>
      </c>
    </row>
    <row r="271" customFormat="false" ht="14.65" hidden="false" customHeight="false" outlineLevel="0" collapsed="false">
      <c r="A271" s="73" t="s">
        <v>718</v>
      </c>
      <c r="B271" s="17" t="s">
        <v>719</v>
      </c>
      <c r="C271" s="18" t="n">
        <v>300000</v>
      </c>
      <c r="D271" s="18" t="n">
        <v>0</v>
      </c>
    </row>
    <row r="272" customFormat="false" ht="14.65" hidden="true" customHeight="false" outlineLevel="0" collapsed="false">
      <c r="A272" s="73" t="s">
        <v>728</v>
      </c>
      <c r="B272" s="17" t="s">
        <v>729</v>
      </c>
      <c r="C272" s="18" t="n">
        <v>0</v>
      </c>
      <c r="D272" s="18" t="n">
        <v>0</v>
      </c>
    </row>
    <row r="273" customFormat="false" ht="14.65" hidden="true" customHeight="false" outlineLevel="0" collapsed="false">
      <c r="A273" s="73" t="s">
        <v>740</v>
      </c>
      <c r="B273" s="17" t="s">
        <v>741</v>
      </c>
      <c r="C273" s="59"/>
      <c r="D273" s="18" t="n">
        <v>0</v>
      </c>
    </row>
    <row r="274" customFormat="false" ht="14.65" hidden="false" customHeight="false" outlineLevel="0" collapsed="false">
      <c r="A274" s="73" t="s">
        <v>742</v>
      </c>
      <c r="B274" s="17" t="s">
        <v>743</v>
      </c>
      <c r="C274" s="54" t="n">
        <v>197900</v>
      </c>
      <c r="D274" s="18" t="n">
        <v>0</v>
      </c>
    </row>
    <row r="275" customFormat="false" ht="14.65" hidden="false" customHeight="false" outlineLevel="0" collapsed="false">
      <c r="A275" s="73" t="s">
        <v>748</v>
      </c>
      <c r="B275" s="17" t="s">
        <v>749</v>
      </c>
      <c r="C275" s="54" t="n">
        <v>245305</v>
      </c>
      <c r="D275" s="37" t="n">
        <v>0</v>
      </c>
    </row>
    <row r="276" customFormat="false" ht="14.65" hidden="false" customHeight="false" outlineLevel="0" collapsed="false">
      <c r="A276" s="73" t="s">
        <v>750</v>
      </c>
      <c r="B276" s="17" t="s">
        <v>751</v>
      </c>
      <c r="C276" s="54" t="n">
        <v>188000</v>
      </c>
      <c r="D276" s="37" t="n">
        <v>0</v>
      </c>
    </row>
    <row r="277" customFormat="false" ht="14.65" hidden="true" customHeight="false" outlineLevel="0" collapsed="false">
      <c r="A277" s="73" t="s">
        <v>752</v>
      </c>
      <c r="B277" s="17" t="s">
        <v>753</v>
      </c>
      <c r="C277" s="59" t="n">
        <v>0</v>
      </c>
      <c r="D277" s="37" t="n">
        <v>0</v>
      </c>
    </row>
    <row r="278" customFormat="false" ht="14.65" hidden="true" customHeight="false" outlineLevel="0" collapsed="false">
      <c r="A278" s="73" t="s">
        <v>754</v>
      </c>
      <c r="B278" s="17" t="s">
        <v>755</v>
      </c>
      <c r="C278" s="18" t="n">
        <v>0</v>
      </c>
      <c r="D278" s="18" t="n">
        <v>0</v>
      </c>
    </row>
    <row r="279" customFormat="false" ht="14.65" hidden="false" customHeight="false" outlineLevel="0" collapsed="false">
      <c r="A279" s="73" t="s">
        <v>764</v>
      </c>
      <c r="B279" s="17" t="s">
        <v>765</v>
      </c>
      <c r="C279" s="59" t="n">
        <v>150000</v>
      </c>
      <c r="D279" s="37" t="n">
        <v>75000</v>
      </c>
    </row>
    <row r="280" customFormat="false" ht="14.65" hidden="false" customHeight="false" outlineLevel="0" collapsed="false">
      <c r="A280" s="73" t="s">
        <v>766</v>
      </c>
      <c r="B280" s="17" t="s">
        <v>767</v>
      </c>
      <c r="C280" s="18" t="n">
        <v>6830</v>
      </c>
      <c r="D280" s="18" t="n">
        <v>0</v>
      </c>
    </row>
    <row r="281" customFormat="false" ht="14.65" hidden="false" customHeight="false" outlineLevel="0" collapsed="false">
      <c r="A281" s="77" t="s">
        <v>770</v>
      </c>
      <c r="B281" s="32" t="s">
        <v>771</v>
      </c>
      <c r="C281" s="85" t="n">
        <v>4300</v>
      </c>
      <c r="D281" s="37"/>
    </row>
    <row r="282" customFormat="false" ht="14.65" hidden="false" customHeight="false" outlineLevel="0" collapsed="false">
      <c r="A282" s="88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2708755</v>
      </c>
      <c r="D282" s="21" t="n">
        <f aca="false">D245+D246+D247+D248+D249+D250+D251+D252+D253+D254+D255+D256+D257+D258+D259+D260+D261+D262+D263+D264+D265+D266+D267+D268+D269+D270+D271+D272+D273+D274+D275+D276+D277+D278+D279+D280+D281</f>
        <v>1097306</v>
      </c>
      <c r="E282" s="107" t="n">
        <f aca="false">C282-D282</f>
        <v>11611449</v>
      </c>
    </row>
    <row r="283" customFormat="false" ht="5.1" hidden="false" customHeight="true" outlineLevel="0" collapsed="false">
      <c r="A283" s="89"/>
      <c r="B283" s="35"/>
      <c r="C283" s="36"/>
      <c r="D283" s="36"/>
    </row>
    <row r="284" customFormat="false" ht="14.65" hidden="false" customHeight="false" outlineLevel="0" collapsed="false">
      <c r="A284" s="68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73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73" t="s">
        <v>777</v>
      </c>
      <c r="B286" s="17" t="s">
        <v>778</v>
      </c>
      <c r="C286" s="54" t="n">
        <v>942198</v>
      </c>
      <c r="D286" s="37"/>
    </row>
    <row r="287" customFormat="false" ht="14.65" hidden="true" customHeight="false" outlineLevel="0" collapsed="false">
      <c r="A287" s="69" t="s">
        <v>779</v>
      </c>
      <c r="B287" s="70" t="s">
        <v>780</v>
      </c>
      <c r="C287" s="59" t="n">
        <v>0</v>
      </c>
      <c r="D287" s="71"/>
    </row>
    <row r="288" customFormat="false" ht="14.65" hidden="true" customHeight="false" outlineLevel="0" collapsed="false">
      <c r="A288" s="69" t="n">
        <v>329032</v>
      </c>
      <c r="B288" s="61" t="s">
        <v>781</v>
      </c>
      <c r="C288" s="59" t="n">
        <v>0</v>
      </c>
      <c r="D288" s="112"/>
    </row>
    <row r="289" customFormat="false" ht="14.65" hidden="true" customHeight="false" outlineLevel="0" collapsed="false">
      <c r="A289" s="69" t="s">
        <v>782</v>
      </c>
      <c r="B289" s="70" t="s">
        <v>783</v>
      </c>
      <c r="C289" s="59" t="n">
        <v>0</v>
      </c>
      <c r="D289" s="74"/>
    </row>
    <row r="290" customFormat="false" ht="14.65" hidden="false" customHeight="false" outlineLevel="0" collapsed="false">
      <c r="A290" s="73" t="s">
        <v>784</v>
      </c>
      <c r="B290" s="17" t="s">
        <v>785</v>
      </c>
      <c r="C290" s="54" t="n">
        <v>414892</v>
      </c>
      <c r="D290" s="37"/>
    </row>
    <row r="291" customFormat="false" ht="14.65" hidden="true" customHeight="false" outlineLevel="0" collapsed="false">
      <c r="A291" s="73" t="s">
        <v>786</v>
      </c>
      <c r="B291" s="17" t="s">
        <v>787</v>
      </c>
      <c r="C291" s="18"/>
      <c r="D291" s="18"/>
    </row>
    <row r="292" customFormat="false" ht="14.65" hidden="false" customHeight="false" outlineLevel="0" collapsed="false">
      <c r="A292" s="73" t="s">
        <v>788</v>
      </c>
      <c r="B292" s="17" t="s">
        <v>789</v>
      </c>
      <c r="C292" s="54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69" t="s">
        <v>790</v>
      </c>
      <c r="B293" s="61" t="s">
        <v>791</v>
      </c>
      <c r="C293" s="71" t="n">
        <v>300000</v>
      </c>
      <c r="D293" s="71"/>
    </row>
    <row r="294" customFormat="false" ht="14.65" hidden="true" customHeight="false" outlineLevel="0" collapsed="false">
      <c r="A294" s="69" t="s">
        <v>792</v>
      </c>
      <c r="B294" s="61" t="s">
        <v>793</v>
      </c>
      <c r="C294" s="71" t="n">
        <v>300000</v>
      </c>
      <c r="D294" s="74"/>
    </row>
    <row r="295" customFormat="false" ht="14.65" hidden="false" customHeight="false" outlineLevel="0" collapsed="false">
      <c r="A295" s="73" t="s">
        <v>794</v>
      </c>
      <c r="B295" s="17" t="s">
        <v>795</v>
      </c>
      <c r="C295" s="91" t="n">
        <v>201332</v>
      </c>
      <c r="D295" s="37"/>
    </row>
    <row r="296" customFormat="false" ht="14.65" hidden="true" customHeight="false" outlineLevel="0" collapsed="false">
      <c r="A296" s="73" t="s">
        <v>796</v>
      </c>
      <c r="B296" s="17" t="s">
        <v>797</v>
      </c>
      <c r="C296" s="91" t="n">
        <v>0</v>
      </c>
      <c r="D296" s="37"/>
    </row>
    <row r="297" customFormat="false" ht="14.65" hidden="false" customHeight="false" outlineLevel="0" collapsed="false">
      <c r="A297" s="73" t="s">
        <v>798</v>
      </c>
      <c r="B297" s="17" t="s">
        <v>799</v>
      </c>
      <c r="C297" s="18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69" t="s">
        <v>800</v>
      </c>
      <c r="B298" s="92" t="s">
        <v>801</v>
      </c>
      <c r="C298" s="71" t="n">
        <v>50869</v>
      </c>
      <c r="D298" s="71"/>
    </row>
    <row r="299" customFormat="false" ht="14.65" hidden="true" customHeight="false" outlineLevel="0" collapsed="false">
      <c r="A299" s="69" t="s">
        <v>802</v>
      </c>
      <c r="B299" s="92" t="s">
        <v>803</v>
      </c>
      <c r="C299" s="71" t="n">
        <v>951</v>
      </c>
      <c r="D299" s="71"/>
    </row>
    <row r="300" customFormat="false" ht="14.65" hidden="true" customHeight="false" outlineLevel="0" collapsed="false">
      <c r="A300" s="69" t="s">
        <v>804</v>
      </c>
      <c r="B300" s="92" t="s">
        <v>805</v>
      </c>
      <c r="C300" s="71" t="n">
        <v>23136</v>
      </c>
      <c r="D300" s="71"/>
    </row>
    <row r="301" customFormat="false" ht="14.65" hidden="true" customHeight="false" outlineLevel="0" collapsed="false">
      <c r="A301" s="69" t="s">
        <v>806</v>
      </c>
      <c r="B301" s="92" t="s">
        <v>801</v>
      </c>
      <c r="C301" s="71" t="n">
        <v>103117</v>
      </c>
      <c r="D301" s="71"/>
    </row>
    <row r="302" customFormat="false" ht="14.65" hidden="true" customHeight="false" outlineLevel="0" collapsed="false">
      <c r="A302" s="69" t="s">
        <v>807</v>
      </c>
      <c r="B302" s="92" t="s">
        <v>803</v>
      </c>
      <c r="C302" s="71" t="n">
        <v>0</v>
      </c>
      <c r="D302" s="71"/>
    </row>
    <row r="303" customFormat="false" ht="14.65" hidden="true" customHeight="false" outlineLevel="0" collapsed="false">
      <c r="A303" s="69" t="s">
        <v>808</v>
      </c>
      <c r="B303" s="92" t="s">
        <v>809</v>
      </c>
      <c r="C303" s="71" t="n">
        <v>0</v>
      </c>
      <c r="D303" s="74"/>
    </row>
    <row r="304" customFormat="false" ht="14.65" hidden="false" customHeight="false" outlineLevel="0" collapsed="false">
      <c r="A304" s="73" t="s">
        <v>810</v>
      </c>
      <c r="B304" s="17" t="s">
        <v>811</v>
      </c>
      <c r="C304" s="18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69" t="s">
        <v>812</v>
      </c>
      <c r="B305" s="61" t="s">
        <v>813</v>
      </c>
      <c r="C305" s="71" t="n">
        <v>17227</v>
      </c>
      <c r="D305" s="71"/>
    </row>
    <row r="306" customFormat="false" ht="14.65" hidden="true" customHeight="false" outlineLevel="0" collapsed="false">
      <c r="A306" s="69" t="s">
        <v>814</v>
      </c>
      <c r="B306" s="61" t="s">
        <v>815</v>
      </c>
      <c r="C306" s="71" t="n">
        <v>4700</v>
      </c>
      <c r="D306" s="71"/>
    </row>
    <row r="307" customFormat="false" ht="14.65" hidden="true" customHeight="false" outlineLevel="0" collapsed="false">
      <c r="A307" s="69" t="s">
        <v>816</v>
      </c>
      <c r="B307" s="70" t="s">
        <v>817</v>
      </c>
      <c r="C307" s="71" t="n">
        <v>0</v>
      </c>
      <c r="D307" s="74"/>
    </row>
    <row r="308" customFormat="false" ht="14.65" hidden="false" customHeight="false" outlineLevel="0" collapsed="false">
      <c r="A308" s="73" t="s">
        <v>818</v>
      </c>
      <c r="B308" s="17" t="s">
        <v>33</v>
      </c>
      <c r="C308" s="59" t="n">
        <v>3000</v>
      </c>
      <c r="D308" s="37"/>
    </row>
    <row r="309" customFormat="false" ht="14.65" hidden="false" customHeight="false" outlineLevel="0" collapsed="false">
      <c r="A309" s="77" t="s">
        <v>819</v>
      </c>
      <c r="B309" s="32" t="s">
        <v>35</v>
      </c>
      <c r="C309" s="85" t="n">
        <v>1600</v>
      </c>
      <c r="D309" s="37"/>
    </row>
    <row r="310" customFormat="false" ht="14.65" hidden="false" customHeight="false" outlineLevel="0" collapsed="false">
      <c r="A310" s="88" t="s">
        <v>820</v>
      </c>
      <c r="B310" s="20"/>
      <c r="C310" s="21" t="n">
        <f aca="false">C284+C285+C286+C290+C292+C295+C296+C297+C304+C308+C309</f>
        <v>2578022</v>
      </c>
      <c r="D310" s="21" t="n">
        <f aca="false">D284+D285+D286+D290+D292+D295+D296+D297+D304+D308+D309</f>
        <v>0</v>
      </c>
    </row>
    <row r="311" customFormat="false" ht="5.1" hidden="false" customHeight="true" outlineLevel="0" collapsed="false">
      <c r="A311" s="22"/>
      <c r="B311" s="23"/>
      <c r="C311" s="24"/>
      <c r="D311" s="24"/>
    </row>
    <row r="312" customFormat="false" ht="14.65" hidden="false" customHeight="false" outlineLevel="0" collapsed="false">
      <c r="A312" s="68" t="s">
        <v>821</v>
      </c>
      <c r="B312" s="14" t="s">
        <v>822</v>
      </c>
      <c r="C312" s="15" t="n">
        <v>148702</v>
      </c>
      <c r="D312" s="15" t="n">
        <v>40720</v>
      </c>
    </row>
    <row r="313" customFormat="false" ht="14.65" hidden="true" customHeight="false" outlineLevel="0" collapsed="false">
      <c r="A313" s="69" t="s">
        <v>823</v>
      </c>
      <c r="B313" s="70" t="s">
        <v>824</v>
      </c>
      <c r="C313" s="71" t="n">
        <v>109254</v>
      </c>
      <c r="D313" s="71" t="n">
        <v>28752</v>
      </c>
    </row>
    <row r="314" customFormat="false" ht="14.65" hidden="true" customHeight="false" outlineLevel="0" collapsed="false">
      <c r="A314" s="69" t="s">
        <v>825</v>
      </c>
      <c r="B314" s="70" t="s">
        <v>826</v>
      </c>
      <c r="C314" s="71" t="n">
        <v>28200</v>
      </c>
      <c r="D314" s="71" t="n">
        <v>10720</v>
      </c>
    </row>
    <row r="315" customFormat="false" ht="14.65" hidden="true" customHeight="false" outlineLevel="0" collapsed="false">
      <c r="A315" s="69" t="s">
        <v>827</v>
      </c>
      <c r="B315" s="70" t="s">
        <v>828</v>
      </c>
      <c r="C315" s="71" t="n">
        <v>11248</v>
      </c>
      <c r="D315" s="71" t="n">
        <v>1248</v>
      </c>
    </row>
    <row r="316" customFormat="false" ht="14.65" hidden="true" customHeight="false" outlineLevel="0" collapsed="false">
      <c r="A316" s="72" t="s">
        <v>829</v>
      </c>
      <c r="B316" s="81" t="s">
        <v>830</v>
      </c>
      <c r="C316" s="74" t="n">
        <v>0</v>
      </c>
      <c r="D316" s="74" t="n">
        <v>0</v>
      </c>
    </row>
    <row r="317" customFormat="false" ht="14.65" hidden="false" customHeight="false" outlineLevel="0" collapsed="false">
      <c r="A317" s="73" t="s">
        <v>831</v>
      </c>
      <c r="B317" s="17" t="s">
        <v>832</v>
      </c>
      <c r="C317" s="18" t="n">
        <v>50872</v>
      </c>
      <c r="D317" s="18" t="n">
        <v>20000</v>
      </c>
    </row>
    <row r="318" customFormat="false" ht="14.65" hidden="true" customHeight="false" outlineLevel="0" collapsed="false">
      <c r="A318" s="69" t="s">
        <v>833</v>
      </c>
      <c r="B318" s="70" t="s">
        <v>834</v>
      </c>
      <c r="C318" s="71" t="n">
        <v>46872</v>
      </c>
      <c r="D318" s="71" t="n">
        <v>20000</v>
      </c>
    </row>
    <row r="319" customFormat="false" ht="14.65" hidden="true" customHeight="false" outlineLevel="0" collapsed="false">
      <c r="A319" s="69" t="s">
        <v>835</v>
      </c>
      <c r="B319" s="70" t="s">
        <v>836</v>
      </c>
      <c r="C319" s="71" t="n">
        <v>1000</v>
      </c>
      <c r="D319" s="71" t="n">
        <v>0</v>
      </c>
    </row>
    <row r="320" customFormat="false" ht="14.65" hidden="true" customHeight="false" outlineLevel="0" collapsed="false">
      <c r="A320" s="80" t="n">
        <v>333023</v>
      </c>
      <c r="B320" s="81" t="s">
        <v>837</v>
      </c>
      <c r="C320" s="74" t="n">
        <v>3000</v>
      </c>
      <c r="D320" s="74" t="n">
        <v>0</v>
      </c>
    </row>
    <row r="321" customFormat="false" ht="14.65" hidden="true" customHeight="false" outlineLevel="0" collapsed="false">
      <c r="A321" s="73" t="s">
        <v>838</v>
      </c>
      <c r="B321" s="17" t="s">
        <v>839</v>
      </c>
      <c r="C321" s="18" t="n">
        <v>0</v>
      </c>
      <c r="D321" s="18" t="n">
        <v>0</v>
      </c>
    </row>
    <row r="322" customFormat="false" ht="14.65" hidden="true" customHeight="false" outlineLevel="0" collapsed="false">
      <c r="A322" s="69" t="s">
        <v>840</v>
      </c>
      <c r="B322" s="70" t="s">
        <v>841</v>
      </c>
      <c r="C322" s="71" t="n">
        <v>0</v>
      </c>
      <c r="D322" s="71" t="n">
        <v>0</v>
      </c>
    </row>
    <row r="323" customFormat="false" ht="14.65" hidden="true" customHeight="false" outlineLevel="0" collapsed="false">
      <c r="A323" s="72" t="s">
        <v>842</v>
      </c>
      <c r="B323" s="81" t="s">
        <v>843</v>
      </c>
      <c r="C323" s="74" t="n">
        <v>0</v>
      </c>
      <c r="D323" s="74" t="n">
        <v>0</v>
      </c>
    </row>
    <row r="324" customFormat="false" ht="14.65" hidden="false" customHeight="false" outlineLevel="0" collapsed="false">
      <c r="A324" s="73" t="s">
        <v>844</v>
      </c>
      <c r="B324" s="17" t="s">
        <v>845</v>
      </c>
      <c r="C324" s="18" t="n">
        <v>563719</v>
      </c>
      <c r="D324" s="18" t="n">
        <v>144541</v>
      </c>
    </row>
    <row r="325" customFormat="false" ht="14.65" hidden="true" customHeight="false" outlineLevel="0" collapsed="false">
      <c r="A325" s="69" t="s">
        <v>846</v>
      </c>
      <c r="B325" s="70" t="s">
        <v>847</v>
      </c>
      <c r="C325" s="71" t="n">
        <v>215569</v>
      </c>
      <c r="D325" s="71" t="n">
        <v>107027</v>
      </c>
    </row>
    <row r="326" customFormat="false" ht="14.65" hidden="true" customHeight="false" outlineLevel="0" collapsed="false">
      <c r="A326" s="69" t="s">
        <v>848</v>
      </c>
      <c r="B326" s="70" t="s">
        <v>849</v>
      </c>
      <c r="C326" s="71" t="n">
        <v>79706</v>
      </c>
      <c r="D326" s="71" t="n">
        <v>19706</v>
      </c>
    </row>
    <row r="327" customFormat="false" ht="14.65" hidden="true" customHeight="false" outlineLevel="0" collapsed="false">
      <c r="A327" s="69" t="s">
        <v>850</v>
      </c>
      <c r="B327" s="70" t="s">
        <v>851</v>
      </c>
      <c r="C327" s="71" t="n">
        <v>12725</v>
      </c>
      <c r="D327" s="71" t="n">
        <v>400</v>
      </c>
    </row>
    <row r="328" customFormat="false" ht="14.65" hidden="true" customHeight="false" outlineLevel="0" collapsed="false">
      <c r="A328" s="69" t="s">
        <v>852</v>
      </c>
      <c r="B328" s="70" t="s">
        <v>853</v>
      </c>
      <c r="C328" s="71" t="n">
        <v>586</v>
      </c>
      <c r="D328" s="71" t="n">
        <v>55</v>
      </c>
    </row>
    <row r="329" customFormat="false" ht="14.65" hidden="true" customHeight="false" outlineLevel="0" collapsed="false">
      <c r="A329" s="69" t="s">
        <v>854</v>
      </c>
      <c r="B329" s="70" t="s">
        <v>855</v>
      </c>
      <c r="C329" s="71" t="n">
        <v>0</v>
      </c>
      <c r="D329" s="71" t="n">
        <v>0</v>
      </c>
    </row>
    <row r="330" customFormat="false" ht="14.65" hidden="true" customHeight="false" outlineLevel="0" collapsed="false">
      <c r="A330" s="69" t="s">
        <v>856</v>
      </c>
      <c r="B330" s="70" t="s">
        <v>857</v>
      </c>
      <c r="C330" s="71" t="n">
        <v>135474</v>
      </c>
      <c r="D330" s="113" t="n">
        <v>15000</v>
      </c>
    </row>
    <row r="331" customFormat="false" ht="14.65" hidden="true" customHeight="false" outlineLevel="0" collapsed="false">
      <c r="A331" s="72" t="s">
        <v>858</v>
      </c>
      <c r="B331" s="81" t="s">
        <v>830</v>
      </c>
      <c r="C331" s="74" t="n">
        <v>119659</v>
      </c>
      <c r="D331" s="74" t="n">
        <v>2353</v>
      </c>
    </row>
    <row r="332" customFormat="false" ht="14.65" hidden="false" customHeight="false" outlineLevel="0" collapsed="false">
      <c r="A332" s="73" t="s">
        <v>859</v>
      </c>
      <c r="B332" s="17" t="s">
        <v>860</v>
      </c>
      <c r="C332" s="18" t="n">
        <v>125800</v>
      </c>
      <c r="D332" s="18" t="n">
        <v>60000</v>
      </c>
    </row>
    <row r="333" customFormat="false" ht="14.65" hidden="true" customHeight="false" outlineLevel="0" collapsed="false">
      <c r="A333" s="69" t="s">
        <v>861</v>
      </c>
      <c r="B333" s="70" t="s">
        <v>862</v>
      </c>
      <c r="C333" s="71" t="n">
        <v>0</v>
      </c>
      <c r="D333" s="18" t="n">
        <v>0</v>
      </c>
    </row>
    <row r="334" customFormat="false" ht="14.65" hidden="true" customHeight="false" outlineLevel="0" collapsed="false">
      <c r="A334" s="69" t="s">
        <v>863</v>
      </c>
      <c r="B334" s="70" t="s">
        <v>864</v>
      </c>
      <c r="C334" s="71" t="n">
        <v>25800</v>
      </c>
      <c r="D334" s="18" t="n">
        <v>20000</v>
      </c>
    </row>
    <row r="335" customFormat="false" ht="14.65" hidden="true" customHeight="false" outlineLevel="0" collapsed="false">
      <c r="A335" s="69" t="s">
        <v>865</v>
      </c>
      <c r="B335" s="70" t="s">
        <v>866</v>
      </c>
      <c r="C335" s="71" t="n">
        <v>90000</v>
      </c>
      <c r="D335" s="18" t="n">
        <v>40000</v>
      </c>
    </row>
    <row r="336" customFormat="false" ht="14.65" hidden="true" customHeight="false" outlineLevel="0" collapsed="false">
      <c r="A336" s="69" t="s">
        <v>867</v>
      </c>
      <c r="B336" s="70" t="s">
        <v>868</v>
      </c>
      <c r="C336" s="71" t="n">
        <v>0</v>
      </c>
      <c r="D336" s="18" t="n">
        <v>0</v>
      </c>
    </row>
    <row r="337" customFormat="false" ht="14.65" hidden="true" customHeight="false" outlineLevel="0" collapsed="false">
      <c r="A337" s="72" t="s">
        <v>869</v>
      </c>
      <c r="B337" s="81" t="s">
        <v>870</v>
      </c>
      <c r="C337" s="74" t="n">
        <v>10000</v>
      </c>
      <c r="D337" s="37" t="n">
        <v>0</v>
      </c>
    </row>
    <row r="338" customFormat="false" ht="14.65" hidden="false" customHeight="false" outlineLevel="0" collapsed="false">
      <c r="A338" s="73" t="s">
        <v>871</v>
      </c>
      <c r="B338" s="17" t="s">
        <v>872</v>
      </c>
      <c r="C338" s="18" t="n">
        <v>1289454</v>
      </c>
      <c r="D338" s="18" t="n">
        <v>337559</v>
      </c>
    </row>
    <row r="339" customFormat="false" ht="14.65" hidden="true" customHeight="false" outlineLevel="0" collapsed="false">
      <c r="A339" s="69" t="s">
        <v>873</v>
      </c>
      <c r="B339" s="70" t="s">
        <v>847</v>
      </c>
      <c r="C339" s="71" t="n">
        <v>566822</v>
      </c>
      <c r="D339" s="71" t="n">
        <v>226822</v>
      </c>
    </row>
    <row r="340" customFormat="false" ht="14.65" hidden="true" customHeight="false" outlineLevel="0" collapsed="false">
      <c r="A340" s="69" t="s">
        <v>874</v>
      </c>
      <c r="B340" s="70" t="s">
        <v>849</v>
      </c>
      <c r="C340" s="71" t="n">
        <v>194377</v>
      </c>
      <c r="D340" s="71" t="n">
        <v>54377</v>
      </c>
    </row>
    <row r="341" customFormat="false" ht="14.65" hidden="true" customHeight="false" outlineLevel="0" collapsed="false">
      <c r="A341" s="69" t="s">
        <v>875</v>
      </c>
      <c r="B341" s="70" t="s">
        <v>851</v>
      </c>
      <c r="C341" s="71" t="n">
        <v>223000</v>
      </c>
      <c r="D341" s="71" t="n">
        <v>13000</v>
      </c>
    </row>
    <row r="342" customFormat="false" ht="14.65" hidden="true" customHeight="false" outlineLevel="0" collapsed="false">
      <c r="A342" s="69" t="s">
        <v>876</v>
      </c>
      <c r="B342" s="70" t="s">
        <v>853</v>
      </c>
      <c r="C342" s="71" t="n">
        <v>33000</v>
      </c>
      <c r="D342" s="71" t="n">
        <v>2000</v>
      </c>
    </row>
    <row r="343" customFormat="false" ht="14.65" hidden="true" customHeight="false" outlineLevel="0" collapsed="false">
      <c r="A343" s="69" t="s">
        <v>877</v>
      </c>
      <c r="B343" s="70" t="s">
        <v>855</v>
      </c>
      <c r="C343" s="71" t="n">
        <v>20000</v>
      </c>
      <c r="D343" s="71" t="n">
        <v>5000</v>
      </c>
    </row>
    <row r="344" customFormat="false" ht="14.65" hidden="true" customHeight="false" outlineLevel="0" collapsed="false">
      <c r="A344" s="69" t="s">
        <v>878</v>
      </c>
      <c r="B344" s="70" t="s">
        <v>879</v>
      </c>
      <c r="C344" s="71" t="n">
        <v>86887</v>
      </c>
      <c r="D344" s="113" t="n">
        <v>4000</v>
      </c>
    </row>
    <row r="345" customFormat="false" ht="14.65" hidden="true" customHeight="false" outlineLevel="0" collapsed="false">
      <c r="A345" s="72" t="s">
        <v>880</v>
      </c>
      <c r="B345" s="81" t="s">
        <v>830</v>
      </c>
      <c r="C345" s="74" t="n">
        <v>165368</v>
      </c>
      <c r="D345" s="74" t="n">
        <v>32360</v>
      </c>
    </row>
    <row r="346" customFormat="false" ht="14.65" hidden="false" customHeight="false" outlineLevel="0" collapsed="false">
      <c r="A346" s="73" t="s">
        <v>881</v>
      </c>
      <c r="B346" s="17" t="s">
        <v>882</v>
      </c>
      <c r="C346" s="18" t="n">
        <v>175000</v>
      </c>
      <c r="D346" s="18" t="n">
        <v>70000</v>
      </c>
    </row>
    <row r="347" customFormat="false" ht="14.65" hidden="true" customHeight="false" outlineLevel="0" collapsed="false">
      <c r="A347" s="69" t="s">
        <v>883</v>
      </c>
      <c r="B347" s="70" t="s">
        <v>884</v>
      </c>
      <c r="C347" s="71" t="n">
        <v>105000</v>
      </c>
      <c r="D347" s="71" t="n">
        <v>50000</v>
      </c>
    </row>
    <row r="348" customFormat="false" ht="14.65" hidden="true" customHeight="false" outlineLevel="0" collapsed="false">
      <c r="A348" s="69" t="s">
        <v>885</v>
      </c>
      <c r="B348" s="70" t="s">
        <v>864</v>
      </c>
      <c r="C348" s="71" t="n">
        <v>55000</v>
      </c>
      <c r="D348" s="71" t="n">
        <v>20000</v>
      </c>
    </row>
    <row r="349" customFormat="false" ht="14.65" hidden="true" customHeight="false" outlineLevel="0" collapsed="false">
      <c r="A349" s="69" t="s">
        <v>886</v>
      </c>
      <c r="B349" s="70" t="s">
        <v>887</v>
      </c>
      <c r="C349" s="71" t="n">
        <v>0</v>
      </c>
      <c r="D349" s="71" t="n">
        <v>0</v>
      </c>
    </row>
    <row r="350" customFormat="false" ht="14.65" hidden="true" customHeight="false" outlineLevel="0" collapsed="false">
      <c r="A350" s="69" t="s">
        <v>888</v>
      </c>
      <c r="B350" s="70" t="s">
        <v>868</v>
      </c>
      <c r="C350" s="71" t="n">
        <v>10000</v>
      </c>
      <c r="D350" s="71" t="n">
        <v>0</v>
      </c>
    </row>
    <row r="351" customFormat="false" ht="14.65" hidden="true" customHeight="false" outlineLevel="0" collapsed="false">
      <c r="A351" s="72" t="s">
        <v>889</v>
      </c>
      <c r="B351" s="81" t="s">
        <v>870</v>
      </c>
      <c r="C351" s="74" t="n">
        <v>5000</v>
      </c>
      <c r="D351" s="74" t="n">
        <v>0</v>
      </c>
    </row>
    <row r="352" customFormat="false" ht="14.65" hidden="false" customHeight="false" outlineLevel="0" collapsed="false">
      <c r="A352" s="73" t="s">
        <v>890</v>
      </c>
      <c r="B352" s="17" t="s">
        <v>891</v>
      </c>
      <c r="C352" s="18" t="n">
        <v>1653133</v>
      </c>
      <c r="D352" s="18" t="n">
        <v>169177</v>
      </c>
    </row>
    <row r="353" customFormat="false" ht="14.65" hidden="true" customHeight="false" outlineLevel="0" collapsed="false">
      <c r="A353" s="69" t="s">
        <v>892</v>
      </c>
      <c r="B353" s="70" t="s">
        <v>847</v>
      </c>
      <c r="C353" s="71" t="n">
        <v>743636</v>
      </c>
      <c r="D353" s="71" t="n">
        <v>154366</v>
      </c>
    </row>
    <row r="354" customFormat="false" ht="14.65" hidden="true" customHeight="false" outlineLevel="0" collapsed="false">
      <c r="A354" s="69" t="s">
        <v>893</v>
      </c>
      <c r="B354" s="70" t="s">
        <v>894</v>
      </c>
      <c r="C354" s="71" t="n">
        <v>43519</v>
      </c>
      <c r="D354" s="71" t="n">
        <v>2921</v>
      </c>
    </row>
    <row r="355" customFormat="false" ht="14.65" hidden="true" customHeight="false" outlineLevel="0" collapsed="false">
      <c r="A355" s="69" t="s">
        <v>895</v>
      </c>
      <c r="B355" s="70" t="s">
        <v>851</v>
      </c>
      <c r="C355" s="71" t="n">
        <v>2500</v>
      </c>
      <c r="D355" s="71" t="n">
        <v>0</v>
      </c>
    </row>
    <row r="356" customFormat="false" ht="14.65" hidden="true" customHeight="false" outlineLevel="0" collapsed="false">
      <c r="A356" s="69" t="s">
        <v>896</v>
      </c>
      <c r="B356" s="70" t="s">
        <v>849</v>
      </c>
      <c r="C356" s="71" t="n">
        <v>271225</v>
      </c>
      <c r="D356" s="71" t="n">
        <v>11190</v>
      </c>
    </row>
    <row r="357" customFormat="false" ht="14.65" hidden="true" customHeight="false" outlineLevel="0" collapsed="false">
      <c r="A357" s="69" t="s">
        <v>897</v>
      </c>
      <c r="B357" s="70" t="s">
        <v>853</v>
      </c>
      <c r="C357" s="71" t="n">
        <v>97317</v>
      </c>
      <c r="D357" s="71" t="n">
        <v>700</v>
      </c>
    </row>
    <row r="358" customFormat="false" ht="14.65" hidden="true" customHeight="false" outlineLevel="0" collapsed="false">
      <c r="A358" s="69" t="s">
        <v>898</v>
      </c>
      <c r="B358" s="70" t="s">
        <v>855</v>
      </c>
      <c r="C358" s="71" t="n">
        <v>0</v>
      </c>
      <c r="D358" s="71" t="n">
        <v>0</v>
      </c>
    </row>
    <row r="359" customFormat="false" ht="14.65" hidden="true" customHeight="false" outlineLevel="0" collapsed="false">
      <c r="A359" s="69" t="s">
        <v>899</v>
      </c>
      <c r="B359" s="70" t="s">
        <v>900</v>
      </c>
      <c r="C359" s="71" t="n">
        <v>487559</v>
      </c>
      <c r="D359" s="113" t="n">
        <v>0</v>
      </c>
    </row>
    <row r="360" customFormat="false" ht="14.65" hidden="true" customHeight="false" outlineLevel="0" collapsed="false">
      <c r="A360" s="72" t="s">
        <v>901</v>
      </c>
      <c r="B360" s="81" t="s">
        <v>830</v>
      </c>
      <c r="C360" s="74" t="n">
        <v>7377</v>
      </c>
      <c r="D360" s="74" t="n">
        <v>0</v>
      </c>
    </row>
    <row r="361" customFormat="false" ht="14.65" hidden="false" customHeight="false" outlineLevel="0" collapsed="false">
      <c r="A361" s="73" t="s">
        <v>902</v>
      </c>
      <c r="B361" s="17" t="s">
        <v>903</v>
      </c>
      <c r="C361" s="18" t="n">
        <v>220000</v>
      </c>
      <c r="D361" s="18" t="n">
        <v>100000</v>
      </c>
    </row>
    <row r="362" customFormat="false" ht="14.65" hidden="true" customHeight="false" outlineLevel="0" collapsed="false">
      <c r="A362" s="69" t="s">
        <v>904</v>
      </c>
      <c r="B362" s="70" t="s">
        <v>905</v>
      </c>
      <c r="C362" s="71" t="n">
        <v>53000</v>
      </c>
      <c r="D362" s="71" t="n">
        <v>9000</v>
      </c>
    </row>
    <row r="363" customFormat="false" ht="14.65" hidden="true" customHeight="false" outlineLevel="0" collapsed="false">
      <c r="A363" s="69" t="s">
        <v>906</v>
      </c>
      <c r="B363" s="70" t="s">
        <v>907</v>
      </c>
      <c r="C363" s="71" t="n">
        <v>9000</v>
      </c>
      <c r="D363" s="71" t="n">
        <v>7000</v>
      </c>
    </row>
    <row r="364" customFormat="false" ht="14.65" hidden="true" customHeight="false" outlineLevel="0" collapsed="false">
      <c r="A364" s="69" t="s">
        <v>908</v>
      </c>
      <c r="B364" s="70" t="s">
        <v>909</v>
      </c>
      <c r="C364" s="71" t="n">
        <v>3000</v>
      </c>
      <c r="D364" s="71" t="n">
        <v>3000</v>
      </c>
    </row>
    <row r="365" customFormat="false" ht="14.65" hidden="true" customHeight="false" outlineLevel="0" collapsed="false">
      <c r="A365" s="69" t="s">
        <v>910</v>
      </c>
      <c r="B365" s="70" t="s">
        <v>911</v>
      </c>
      <c r="C365" s="71" t="n">
        <v>22000</v>
      </c>
      <c r="D365" s="71" t="n">
        <v>8000</v>
      </c>
    </row>
    <row r="366" customFormat="false" ht="14.65" hidden="true" customHeight="false" outlineLevel="0" collapsed="false">
      <c r="A366" s="69" t="s">
        <v>912</v>
      </c>
      <c r="B366" s="70" t="s">
        <v>913</v>
      </c>
      <c r="C366" s="71" t="n">
        <v>49000</v>
      </c>
      <c r="D366" s="71" t="n">
        <v>35000</v>
      </c>
    </row>
    <row r="367" customFormat="false" ht="14.65" hidden="true" customHeight="false" outlineLevel="0" collapsed="false">
      <c r="A367" s="69" t="s">
        <v>914</v>
      </c>
      <c r="B367" s="70" t="s">
        <v>915</v>
      </c>
      <c r="C367" s="71" t="n">
        <v>25000</v>
      </c>
      <c r="D367" s="71" t="n">
        <v>25000</v>
      </c>
    </row>
    <row r="368" customFormat="false" ht="14.65" hidden="true" customHeight="false" outlineLevel="0" collapsed="false">
      <c r="A368" s="72" t="s">
        <v>916</v>
      </c>
      <c r="B368" s="81" t="s">
        <v>864</v>
      </c>
      <c r="C368" s="74" t="n">
        <v>59000</v>
      </c>
      <c r="D368" s="74" t="n">
        <v>13000</v>
      </c>
    </row>
    <row r="369" customFormat="false" ht="14.65" hidden="false" customHeight="false" outlineLevel="0" collapsed="false">
      <c r="A369" s="73" t="s">
        <v>917</v>
      </c>
      <c r="B369" s="17" t="s">
        <v>918</v>
      </c>
      <c r="C369" s="18" t="n">
        <v>10720</v>
      </c>
      <c r="D369" s="18" t="n">
        <v>0</v>
      </c>
    </row>
    <row r="370" customFormat="false" ht="14.65" hidden="true" customHeight="false" outlineLevel="0" collapsed="false">
      <c r="A370" s="69" t="s">
        <v>919</v>
      </c>
      <c r="B370" s="70" t="s">
        <v>920</v>
      </c>
      <c r="C370" s="71" t="n">
        <v>2800</v>
      </c>
      <c r="D370" s="71" t="n">
        <v>0</v>
      </c>
    </row>
    <row r="371" customFormat="false" ht="14.65" hidden="true" customHeight="false" outlineLevel="0" collapsed="false">
      <c r="A371" s="69" t="s">
        <v>921</v>
      </c>
      <c r="B371" s="70" t="s">
        <v>922</v>
      </c>
      <c r="C371" s="71" t="n">
        <v>560</v>
      </c>
      <c r="D371" s="71" t="n">
        <v>0</v>
      </c>
    </row>
    <row r="372" customFormat="false" ht="14.65" hidden="true" customHeight="false" outlineLevel="0" collapsed="false">
      <c r="A372" s="69" t="s">
        <v>923</v>
      </c>
      <c r="B372" s="70" t="s">
        <v>924</v>
      </c>
      <c r="C372" s="71" t="n">
        <v>6800</v>
      </c>
      <c r="D372" s="71" t="n">
        <v>0</v>
      </c>
    </row>
    <row r="373" customFormat="false" ht="14.65" hidden="true" customHeight="false" outlineLevel="0" collapsed="false">
      <c r="A373" s="80" t="n">
        <v>333414</v>
      </c>
      <c r="B373" s="66" t="s">
        <v>925</v>
      </c>
      <c r="C373" s="74" t="n">
        <v>560</v>
      </c>
      <c r="D373" s="74" t="n">
        <v>0</v>
      </c>
    </row>
    <row r="374" customFormat="false" ht="14.65" hidden="false" customHeight="false" outlineLevel="0" collapsed="false">
      <c r="A374" s="73" t="s">
        <v>926</v>
      </c>
      <c r="B374" s="17" t="s">
        <v>927</v>
      </c>
      <c r="C374" s="18" t="n">
        <v>67450</v>
      </c>
      <c r="D374" s="18" t="n">
        <v>0</v>
      </c>
    </row>
    <row r="375" customFormat="false" ht="14.65" hidden="true" customHeight="false" outlineLevel="0" collapsed="false">
      <c r="A375" s="69" t="s">
        <v>928</v>
      </c>
      <c r="B375" s="70" t="s">
        <v>929</v>
      </c>
      <c r="C375" s="71" t="n">
        <v>0</v>
      </c>
      <c r="D375" s="71" t="n">
        <v>0</v>
      </c>
    </row>
    <row r="376" customFormat="false" ht="14.65" hidden="true" customHeight="false" outlineLevel="0" collapsed="false">
      <c r="A376" s="69" t="s">
        <v>930</v>
      </c>
      <c r="B376" s="70" t="s">
        <v>931</v>
      </c>
      <c r="C376" s="71" t="n">
        <v>21300</v>
      </c>
      <c r="D376" s="71" t="n">
        <v>0</v>
      </c>
    </row>
    <row r="377" customFormat="false" ht="14.65" hidden="true" customHeight="false" outlineLevel="0" collapsed="false">
      <c r="A377" s="69" t="s">
        <v>932</v>
      </c>
      <c r="B377" s="70" t="s">
        <v>933</v>
      </c>
      <c r="C377" s="71" t="n">
        <v>38600</v>
      </c>
      <c r="D377" s="71" t="n">
        <v>0</v>
      </c>
    </row>
    <row r="378" customFormat="false" ht="14.65" hidden="true" customHeight="false" outlineLevel="0" collapsed="false">
      <c r="A378" s="69" t="s">
        <v>934</v>
      </c>
      <c r="B378" s="70" t="s">
        <v>935</v>
      </c>
      <c r="C378" s="71" t="n">
        <v>0</v>
      </c>
      <c r="D378" s="71" t="n">
        <v>0</v>
      </c>
    </row>
    <row r="379" customFormat="false" ht="14.65" hidden="true" customHeight="false" outlineLevel="0" collapsed="false">
      <c r="A379" s="69" t="s">
        <v>936</v>
      </c>
      <c r="B379" s="70" t="s">
        <v>937</v>
      </c>
      <c r="C379" s="71" t="n">
        <v>0</v>
      </c>
      <c r="D379" s="71" t="n">
        <v>0</v>
      </c>
    </row>
    <row r="380" customFormat="false" ht="14.65" hidden="true" customHeight="false" outlineLevel="0" collapsed="false">
      <c r="A380" s="69" t="s">
        <v>938</v>
      </c>
      <c r="B380" s="70" t="s">
        <v>939</v>
      </c>
      <c r="C380" s="71" t="n">
        <v>3000</v>
      </c>
      <c r="D380" s="71" t="n">
        <v>0</v>
      </c>
    </row>
    <row r="381" customFormat="false" ht="14.65" hidden="true" customHeight="false" outlineLevel="0" collapsed="false">
      <c r="A381" s="69" t="s">
        <v>940</v>
      </c>
      <c r="B381" s="70" t="s">
        <v>941</v>
      </c>
      <c r="C381" s="71" t="n">
        <v>3650</v>
      </c>
      <c r="D381" s="71" t="n">
        <v>0</v>
      </c>
    </row>
    <row r="382" customFormat="false" ht="14.65" hidden="true" customHeight="false" outlineLevel="0" collapsed="false">
      <c r="A382" s="72" t="s">
        <v>942</v>
      </c>
      <c r="B382" s="81" t="s">
        <v>943</v>
      </c>
      <c r="C382" s="74" t="n">
        <v>900</v>
      </c>
      <c r="D382" s="74" t="n">
        <v>0</v>
      </c>
    </row>
    <row r="383" customFormat="false" ht="14.65" hidden="false" customHeight="false" outlineLevel="0" collapsed="false">
      <c r="A383" s="73" t="s">
        <v>944</v>
      </c>
      <c r="B383" s="17" t="s">
        <v>945</v>
      </c>
      <c r="C383" s="18" t="n">
        <v>70000</v>
      </c>
      <c r="D383" s="18" t="n">
        <v>0</v>
      </c>
    </row>
    <row r="384" customFormat="false" ht="14.65" hidden="true" customHeight="false" outlineLevel="0" collapsed="false">
      <c r="A384" s="69" t="s">
        <v>946</v>
      </c>
      <c r="B384" s="70" t="s">
        <v>947</v>
      </c>
      <c r="C384" s="71" t="n">
        <v>16000</v>
      </c>
      <c r="D384" s="71" t="n">
        <v>0</v>
      </c>
    </row>
    <row r="385" customFormat="false" ht="14.65" hidden="true" customHeight="false" outlineLevel="0" collapsed="false">
      <c r="A385" s="69" t="s">
        <v>948</v>
      </c>
      <c r="B385" s="70" t="s">
        <v>949</v>
      </c>
      <c r="C385" s="71" t="n">
        <v>50000</v>
      </c>
      <c r="D385" s="71" t="n">
        <v>0</v>
      </c>
    </row>
    <row r="386" customFormat="false" ht="14.65" hidden="true" customHeight="false" outlineLevel="0" collapsed="false">
      <c r="A386" s="72" t="s">
        <v>950</v>
      </c>
      <c r="B386" s="81" t="s">
        <v>951</v>
      </c>
      <c r="C386" s="74" t="n">
        <v>4000</v>
      </c>
      <c r="D386" s="74" t="n">
        <v>0</v>
      </c>
    </row>
    <row r="387" customFormat="false" ht="14.65" hidden="false" customHeight="false" outlineLevel="0" collapsed="false">
      <c r="A387" s="73" t="s">
        <v>952</v>
      </c>
      <c r="B387" s="17" t="s">
        <v>953</v>
      </c>
      <c r="C387" s="54" t="n">
        <f aca="false">4136989-3449766</f>
        <v>687223</v>
      </c>
      <c r="D387" s="18"/>
    </row>
    <row r="388" customFormat="false" ht="14.65" hidden="true" customHeight="false" outlineLevel="0" collapsed="false">
      <c r="A388" s="93" t="s">
        <v>954</v>
      </c>
      <c r="B388" s="70" t="s">
        <v>955</v>
      </c>
      <c r="C388" s="71" t="n">
        <v>2680648</v>
      </c>
      <c r="D388" s="71" t="n">
        <v>2418423</v>
      </c>
    </row>
    <row r="389" customFormat="false" ht="14.65" hidden="true" customHeight="false" outlineLevel="0" collapsed="false">
      <c r="A389" s="94" t="s">
        <v>956</v>
      </c>
      <c r="B389" s="81" t="s">
        <v>957</v>
      </c>
      <c r="C389" s="74" t="n">
        <v>1456341</v>
      </c>
      <c r="D389" s="74" t="n">
        <v>1031343</v>
      </c>
    </row>
    <row r="390" customFormat="false" ht="14.65" hidden="false" customHeight="false" outlineLevel="0" collapsed="false">
      <c r="A390" s="88" t="s">
        <v>958</v>
      </c>
      <c r="B390" s="20"/>
      <c r="C390" s="21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24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5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71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71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74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59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59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59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59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59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59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85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59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59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21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41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54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49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54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59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59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59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59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59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59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59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85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59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59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59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21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24"/>
      <c r="D422" s="24"/>
    </row>
    <row r="423" customFormat="false" ht="14.65" hidden="false" customHeight="false" outlineLevel="0" collapsed="false">
      <c r="A423" s="68" t="s">
        <v>1008</v>
      </c>
      <c r="B423" s="14" t="s">
        <v>1009</v>
      </c>
      <c r="C423" s="15" t="n">
        <v>120517</v>
      </c>
      <c r="D423" s="15" t="n">
        <v>13388</v>
      </c>
    </row>
    <row r="424" customFormat="false" ht="14.65" hidden="true" customHeight="false" outlineLevel="0" collapsed="false">
      <c r="A424" s="69" t="s">
        <v>1010</v>
      </c>
      <c r="B424" s="70" t="s">
        <v>1011</v>
      </c>
      <c r="C424" s="71" t="n">
        <v>74235</v>
      </c>
      <c r="D424" s="71" t="n">
        <v>7685</v>
      </c>
    </row>
    <row r="425" customFormat="false" ht="14.65" hidden="true" customHeight="false" outlineLevel="0" collapsed="false">
      <c r="A425" s="69" t="s">
        <v>1012</v>
      </c>
      <c r="B425" s="70" t="s">
        <v>1013</v>
      </c>
      <c r="C425" s="71" t="n">
        <v>1543</v>
      </c>
      <c r="D425" s="71" t="n">
        <v>1203</v>
      </c>
    </row>
    <row r="426" customFormat="false" ht="14.65" hidden="true" customHeight="false" outlineLevel="0" collapsed="false">
      <c r="A426" s="69" t="s">
        <v>1014</v>
      </c>
      <c r="B426" s="70" t="s">
        <v>1015</v>
      </c>
      <c r="C426" s="71" t="n">
        <v>200</v>
      </c>
      <c r="D426" s="71" t="n">
        <v>0</v>
      </c>
    </row>
    <row r="427" customFormat="false" ht="14.65" hidden="true" customHeight="false" outlineLevel="0" collapsed="false">
      <c r="A427" s="69" t="s">
        <v>1016</v>
      </c>
      <c r="B427" s="70" t="s">
        <v>1017</v>
      </c>
      <c r="C427" s="71" t="n">
        <v>44539</v>
      </c>
      <c r="D427" s="71" t="n">
        <v>4500</v>
      </c>
    </row>
    <row r="428" customFormat="false" ht="14.65" hidden="true" customHeight="false" outlineLevel="0" collapsed="false">
      <c r="A428" s="72" t="s">
        <v>1018</v>
      </c>
      <c r="B428" s="81" t="s">
        <v>1019</v>
      </c>
      <c r="C428" s="74" t="n">
        <v>0</v>
      </c>
      <c r="D428" s="74" t="n">
        <v>0</v>
      </c>
    </row>
    <row r="429" customFormat="false" ht="14.65" hidden="false" customHeight="false" outlineLevel="0" collapsed="false">
      <c r="A429" s="73" t="s">
        <v>1020</v>
      </c>
      <c r="B429" s="17" t="s">
        <v>1021</v>
      </c>
      <c r="C429" s="18" t="n">
        <v>29535</v>
      </c>
      <c r="D429" s="18" t="n">
        <v>35</v>
      </c>
    </row>
    <row r="430" customFormat="false" ht="14.65" hidden="true" customHeight="false" outlineLevel="0" collapsed="false">
      <c r="A430" s="69" t="s">
        <v>1022</v>
      </c>
      <c r="B430" s="70" t="s">
        <v>1023</v>
      </c>
      <c r="C430" s="71" t="n">
        <v>29535</v>
      </c>
      <c r="D430" s="71" t="n">
        <v>35</v>
      </c>
    </row>
    <row r="431" customFormat="false" ht="14.65" hidden="true" customHeight="false" outlineLevel="0" collapsed="false">
      <c r="A431" s="72" t="s">
        <v>1024</v>
      </c>
      <c r="B431" s="81" t="s">
        <v>1025</v>
      </c>
      <c r="C431" s="74" t="n">
        <v>0</v>
      </c>
      <c r="D431" s="74" t="n">
        <v>0</v>
      </c>
    </row>
    <row r="432" customFormat="false" ht="14.65" hidden="false" customHeight="false" outlineLevel="0" collapsed="false">
      <c r="A432" s="73" t="s">
        <v>1026</v>
      </c>
      <c r="B432" s="17" t="s">
        <v>1027</v>
      </c>
      <c r="C432" s="18" t="n">
        <v>992948</v>
      </c>
      <c r="D432" s="18" t="n">
        <v>171741</v>
      </c>
    </row>
    <row r="433" customFormat="false" ht="14.65" hidden="true" customHeight="false" outlineLevel="0" collapsed="false">
      <c r="A433" s="69" t="s">
        <v>1028</v>
      </c>
      <c r="B433" s="70" t="s">
        <v>1029</v>
      </c>
      <c r="C433" s="71" t="n">
        <v>7468</v>
      </c>
      <c r="D433" s="71" t="n">
        <v>7468</v>
      </c>
    </row>
    <row r="434" customFormat="false" ht="14.65" hidden="true" customHeight="false" outlineLevel="0" collapsed="false">
      <c r="A434" s="69" t="s">
        <v>1030</v>
      </c>
      <c r="B434" s="70" t="s">
        <v>1031</v>
      </c>
      <c r="C434" s="71" t="n">
        <v>700</v>
      </c>
      <c r="D434" s="71" t="n">
        <v>700</v>
      </c>
    </row>
    <row r="435" customFormat="false" ht="14.65" hidden="true" customHeight="false" outlineLevel="0" collapsed="false">
      <c r="A435" s="69" t="s">
        <v>1032</v>
      </c>
      <c r="B435" s="70" t="s">
        <v>1033</v>
      </c>
      <c r="C435" s="71" t="n">
        <v>789089</v>
      </c>
      <c r="D435" s="71" t="n">
        <v>148050</v>
      </c>
    </row>
    <row r="436" customFormat="false" ht="14.65" hidden="true" customHeight="false" outlineLevel="0" collapsed="false">
      <c r="A436" s="69" t="s">
        <v>1034</v>
      </c>
      <c r="B436" s="70" t="s">
        <v>1035</v>
      </c>
      <c r="C436" s="71" t="n">
        <v>62754</v>
      </c>
      <c r="D436" s="71" t="n">
        <v>15523</v>
      </c>
    </row>
    <row r="437" customFormat="false" ht="14.65" hidden="true" customHeight="false" outlineLevel="0" collapsed="false">
      <c r="A437" s="72" t="s">
        <v>1036</v>
      </c>
      <c r="B437" s="81" t="s">
        <v>1037</v>
      </c>
      <c r="C437" s="74" t="n">
        <v>132937</v>
      </c>
      <c r="D437" s="74" t="n">
        <v>0</v>
      </c>
    </row>
    <row r="438" customFormat="false" ht="14.65" hidden="false" customHeight="false" outlineLevel="0" collapsed="false">
      <c r="A438" s="73" t="s">
        <v>1038</v>
      </c>
      <c r="B438" s="84" t="s">
        <v>1039</v>
      </c>
      <c r="C438" s="18" t="n">
        <v>329515</v>
      </c>
      <c r="D438" s="18" t="n">
        <v>2590</v>
      </c>
    </row>
    <row r="439" customFormat="false" ht="14.65" hidden="true" customHeight="false" outlineLevel="0" collapsed="false">
      <c r="A439" s="69" t="s">
        <v>1040</v>
      </c>
      <c r="B439" s="61" t="s">
        <v>1041</v>
      </c>
      <c r="C439" s="71" t="n">
        <v>0</v>
      </c>
      <c r="D439" s="71" t="n">
        <v>0</v>
      </c>
    </row>
    <row r="440" customFormat="false" ht="14.65" hidden="true" customHeight="false" outlineLevel="0" collapsed="false">
      <c r="A440" s="72" t="s">
        <v>1042</v>
      </c>
      <c r="B440" s="66" t="s">
        <v>1043</v>
      </c>
      <c r="C440" s="74" t="n">
        <v>329515</v>
      </c>
      <c r="D440" s="74" t="n">
        <v>2590</v>
      </c>
    </row>
    <row r="441" customFormat="false" ht="14.65" hidden="false" customHeight="false" outlineLevel="0" collapsed="false">
      <c r="A441" s="118" t="s">
        <v>1044</v>
      </c>
      <c r="B441" s="116" t="s">
        <v>1045</v>
      </c>
      <c r="C441" s="117" t="n">
        <v>329679</v>
      </c>
      <c r="D441" s="18" t="n">
        <v>92644</v>
      </c>
    </row>
    <row r="442" customFormat="false" ht="14.65" hidden="true" customHeight="false" outlineLevel="0" collapsed="false">
      <c r="A442" s="69" t="s">
        <v>1046</v>
      </c>
      <c r="B442" s="70" t="s">
        <v>1047</v>
      </c>
      <c r="C442" s="71" t="n">
        <v>78290</v>
      </c>
      <c r="D442" s="71" t="n">
        <v>43800</v>
      </c>
    </row>
    <row r="443" customFormat="false" ht="14.65" hidden="true" customHeight="false" outlineLevel="0" collapsed="false">
      <c r="A443" s="69" t="s">
        <v>1048</v>
      </c>
      <c r="B443" s="70" t="s">
        <v>1049</v>
      </c>
      <c r="C443" s="71" t="n">
        <v>71120</v>
      </c>
      <c r="D443" s="71" t="n">
        <v>19014</v>
      </c>
    </row>
    <row r="444" customFormat="false" ht="14.65" hidden="true" customHeight="false" outlineLevel="0" collapsed="false">
      <c r="A444" s="69" t="s">
        <v>1050</v>
      </c>
      <c r="B444" s="70" t="s">
        <v>1051</v>
      </c>
      <c r="C444" s="71" t="n">
        <v>3500</v>
      </c>
      <c r="D444" s="71" t="n">
        <v>3000</v>
      </c>
    </row>
    <row r="445" customFormat="false" ht="14.65" hidden="true" customHeight="false" outlineLevel="0" collapsed="false">
      <c r="A445" s="69" t="s">
        <v>1052</v>
      </c>
      <c r="B445" s="70" t="s">
        <v>1053</v>
      </c>
      <c r="C445" s="71" t="n">
        <v>6000</v>
      </c>
      <c r="D445" s="71" t="n">
        <v>5000</v>
      </c>
    </row>
    <row r="446" customFormat="false" ht="14.65" hidden="true" customHeight="false" outlineLevel="0" collapsed="false">
      <c r="A446" s="69" t="s">
        <v>1054</v>
      </c>
      <c r="B446" s="70" t="s">
        <v>1055</v>
      </c>
      <c r="C446" s="71" t="n">
        <v>43320</v>
      </c>
      <c r="D446" s="71" t="n">
        <v>9020</v>
      </c>
    </row>
    <row r="447" customFormat="false" ht="14.65" hidden="true" customHeight="false" outlineLevel="0" collapsed="false">
      <c r="A447" s="69" t="s">
        <v>1056</v>
      </c>
      <c r="B447" s="70" t="s">
        <v>1057</v>
      </c>
      <c r="C447" s="71" t="n">
        <v>87000</v>
      </c>
      <c r="D447" s="71" t="n">
        <v>10000</v>
      </c>
    </row>
    <row r="448" customFormat="false" ht="14.65" hidden="true" customHeight="false" outlineLevel="0" collapsed="false">
      <c r="A448" s="72" t="s">
        <v>1058</v>
      </c>
      <c r="B448" s="81" t="s">
        <v>1059</v>
      </c>
      <c r="C448" s="74" t="n">
        <v>40449</v>
      </c>
      <c r="D448" s="74" t="n">
        <v>2810</v>
      </c>
    </row>
    <row r="449" customFormat="false" ht="14.65" hidden="false" customHeight="false" outlineLevel="0" collapsed="false">
      <c r="A449" s="77" t="s">
        <v>1060</v>
      </c>
      <c r="B449" s="32" t="s">
        <v>767</v>
      </c>
      <c r="C449" s="85" t="n">
        <v>262</v>
      </c>
      <c r="D449" s="37" t="n">
        <v>62</v>
      </c>
    </row>
    <row r="450" customFormat="false" ht="14.65" hidden="false" customHeight="false" outlineLevel="0" collapsed="false">
      <c r="A450" s="77" t="s">
        <v>1061</v>
      </c>
      <c r="B450" s="32" t="s">
        <v>771</v>
      </c>
      <c r="C450" s="85" t="n">
        <v>300</v>
      </c>
      <c r="D450" s="37" t="n">
        <v>0</v>
      </c>
    </row>
    <row r="451" customFormat="false" ht="14.65" hidden="false" customHeight="false" outlineLevel="0" collapsed="false">
      <c r="A451" s="88" t="s">
        <v>1062</v>
      </c>
      <c r="B451" s="20"/>
      <c r="C451" s="21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24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98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40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41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29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45"/>
      <c r="D457" s="45"/>
    </row>
    <row r="458" customFormat="false" ht="14.65" hidden="false" customHeight="false" outlineLevel="0" collapsed="false">
      <c r="A458" s="38" t="s">
        <v>1070</v>
      </c>
      <c r="B458" s="39"/>
      <c r="C458" s="40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24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5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71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71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74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85"/>
      <c r="D464" s="37"/>
    </row>
    <row r="465" customFormat="false" ht="14.65" hidden="false" customHeight="false" outlineLevel="0" collapsed="false">
      <c r="A465" s="19" t="s">
        <v>1078</v>
      </c>
      <c r="B465" s="20"/>
      <c r="C465" s="21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41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59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59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59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54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59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59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40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24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25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40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24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99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59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40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24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98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40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24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25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40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24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99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59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6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54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40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24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98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40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24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99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59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59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40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24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99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59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59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40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24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6" t="n">
        <v>29000</v>
      </c>
      <c r="D507" s="15"/>
    </row>
    <row r="508" customFormat="false" ht="14.65" hidden="false" customHeight="false" outlineLevel="0" collapsed="false">
      <c r="A508" s="13" t="s">
        <v>1126</v>
      </c>
      <c r="B508" s="14" t="s">
        <v>1127</v>
      </c>
      <c r="C508" s="126" t="n">
        <f aca="false">37784-26734</f>
        <v>11050</v>
      </c>
      <c r="D508" s="90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59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40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24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5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99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59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59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59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59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59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59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59"/>
      <c r="D520" s="18"/>
    </row>
    <row r="521" customFormat="false" ht="14.65" hidden="true" customHeight="false" outlineLevel="0" collapsed="false">
      <c r="A521" s="16" t="s">
        <v>1149</v>
      </c>
      <c r="B521" s="17"/>
      <c r="C521" s="59"/>
      <c r="D521" s="18"/>
    </row>
    <row r="522" customFormat="false" ht="14.65" hidden="true" customHeight="false" outlineLevel="0" collapsed="false">
      <c r="A522" s="16" t="s">
        <v>1150</v>
      </c>
      <c r="B522" s="17"/>
      <c r="C522" s="59"/>
      <c r="D522" s="18"/>
    </row>
    <row r="523" customFormat="false" ht="14.65" hidden="true" customHeight="false" outlineLevel="0" collapsed="false">
      <c r="A523" s="16" t="s">
        <v>1151</v>
      </c>
      <c r="B523" s="17"/>
      <c r="C523" s="59"/>
      <c r="D523" s="18"/>
    </row>
    <row r="524" customFormat="false" ht="14.65" hidden="true" customHeight="false" outlineLevel="0" collapsed="false">
      <c r="A524" s="16" t="s">
        <v>1152</v>
      </c>
      <c r="B524" s="17"/>
      <c r="C524" s="59"/>
      <c r="D524" s="18"/>
    </row>
    <row r="525" customFormat="false" ht="14.65" hidden="true" customHeight="false" outlineLevel="0" collapsed="false">
      <c r="A525" s="16" t="s">
        <v>1153</v>
      </c>
      <c r="B525" s="17"/>
      <c r="C525" s="59"/>
      <c r="D525" s="18"/>
    </row>
    <row r="526" customFormat="false" ht="14.65" hidden="true" customHeight="false" outlineLevel="0" collapsed="false">
      <c r="A526" s="16" t="s">
        <v>1154</v>
      </c>
      <c r="B526" s="17"/>
      <c r="C526" s="59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</f>
        <v>6044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71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71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71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71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71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71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71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71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14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9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</f>
        <v>540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59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59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59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59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59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59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59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59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59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59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59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59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59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59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59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59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59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59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59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59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59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59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59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59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59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59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59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59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59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59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59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59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59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59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59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59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59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59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59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59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59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59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59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59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59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59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59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85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85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85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85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85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85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85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85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85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85"/>
      <c r="D595" s="37"/>
    </row>
    <row r="596" customFormat="false" ht="14.65" hidden="false" customHeight="false" outlineLevel="0" collapsed="false">
      <c r="A596" s="38" t="s">
        <v>1276</v>
      </c>
      <c r="B596" s="39"/>
      <c r="C596" s="40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C597" s="107"/>
      <c r="D597" s="107"/>
    </row>
    <row r="598" customFormat="false" ht="15" hidden="false" customHeight="true" outlineLevel="0" collapsed="false">
      <c r="A598" s="108" t="s">
        <v>1277</v>
      </c>
      <c r="B598" s="109"/>
      <c r="C598" s="110" t="n">
        <f aca="false">C12+C16+C19+C24+C29+C35+C60+C63+C109+C124+C191+C202+C227+C231+C243+C282+C310+C390+C405+C421+C451+C454+C458+C465+C473+C476+C480+C483+C486+C492+C495+C500+C505+C510+C596</f>
        <v>62426966</v>
      </c>
      <c r="D598" s="110" t="n">
        <f aca="false">D12+D16+D19+D24+D29+D35+D60+D63+D109+D124+D191+D202+D227+D231+D243+D282+D310+D390+D405+D421+D451+D454+D458+D465+D473+D476+D480+D483+D486+D492+D495+D500+D505+D510+D596</f>
        <v>2840888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C602-D602</f>
        <v>1608352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C603-D603</f>
        <v>2754227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141700</v>
      </c>
      <c r="D604" s="18" t="n">
        <f aca="false">D247+D248+D249+D250+D251+D252+D253</f>
        <v>941467</v>
      </c>
      <c r="E604" s="18" t="n">
        <f aca="false">C604-D604</f>
        <v>3200233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221507</v>
      </c>
      <c r="D605" s="18" t="n">
        <f aca="false">D254+D255+D256+D257+D258+D260+D261+D262</f>
        <v>80839</v>
      </c>
      <c r="E605" s="18" t="n">
        <f aca="false">C605-D605</f>
        <v>2140668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C606-D60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497900</v>
      </c>
      <c r="D607" s="18" t="n">
        <f aca="false">D271+D272+D274</f>
        <v>0</v>
      </c>
      <c r="E607" s="18" t="n">
        <f aca="false">C607-D607</f>
        <v>49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376073</v>
      </c>
      <c r="D608" s="37" t="n">
        <f aca="false">SUM(D604:D607)</f>
        <v>1022306</v>
      </c>
      <c r="E608" s="37" t="n">
        <f aca="false">SUM(E604:E607)</f>
        <v>10353767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27535</v>
      </c>
      <c r="D609" s="107" t="n">
        <f aca="false">D40+D177+D285+D324+D332+D338+D346+D352+D361+D538</f>
        <v>881277</v>
      </c>
      <c r="E609" s="18" t="n">
        <f aca="false">C609-D609</f>
        <v>4046258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8" t="n">
        <f aca="false">C610-D610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1" right="0.315277777777778" top="0.945138888888889" bottom="0.669444444444445" header="0.511805555555556" footer="0.511811023622047"/>
  <pageSetup paperSize="9" scale="8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 D14: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tru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68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69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72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73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73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69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69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69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72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73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73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69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72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73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73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69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69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69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69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69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73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73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69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69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69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73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69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69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69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73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69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69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69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69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69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73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69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69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69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73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73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69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69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69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69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69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73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69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69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69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73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73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69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69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73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73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69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69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73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69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69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69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73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73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77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78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18" t="n">
        <v>34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43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6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54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59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59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54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59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59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59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59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59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21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68" t="s">
        <v>425</v>
      </c>
      <c r="B245" s="14" t="s">
        <v>426</v>
      </c>
      <c r="C245" s="15" t="n">
        <v>191000</v>
      </c>
      <c r="D245" s="15" t="n">
        <v>0</v>
      </c>
    </row>
    <row r="246" customFormat="false" ht="14.65" hidden="false" customHeight="false" outlineLevel="0" collapsed="false">
      <c r="A246" s="73" t="s">
        <v>444</v>
      </c>
      <c r="B246" s="17" t="s">
        <v>445</v>
      </c>
      <c r="C246" s="18" t="n">
        <v>600000</v>
      </c>
      <c r="D246" s="18" t="n">
        <v>0</v>
      </c>
    </row>
    <row r="247" customFormat="false" ht="14.65" hidden="false" customHeight="false" outlineLevel="0" collapsed="false">
      <c r="A247" s="73" t="s">
        <v>450</v>
      </c>
      <c r="B247" s="17" t="s">
        <v>451</v>
      </c>
      <c r="C247" s="54" t="n">
        <v>2066405</v>
      </c>
      <c r="D247" s="18" t="n">
        <v>195980</v>
      </c>
    </row>
    <row r="248" customFormat="false" ht="14.65" hidden="false" customHeight="false" outlineLevel="0" collapsed="false">
      <c r="A248" s="73" t="s">
        <v>464</v>
      </c>
      <c r="B248" s="17" t="s">
        <v>465</v>
      </c>
      <c r="C248" s="54" t="n">
        <v>513659</v>
      </c>
      <c r="D248" s="18" t="n">
        <v>3897</v>
      </c>
    </row>
    <row r="249" customFormat="false" ht="14.65" hidden="false" customHeight="false" outlineLevel="0" collapsed="false">
      <c r="A249" s="73" t="s">
        <v>482</v>
      </c>
      <c r="B249" s="17" t="s">
        <v>483</v>
      </c>
      <c r="C249" s="54" t="n">
        <v>521867</v>
      </c>
      <c r="D249" s="18" t="n">
        <v>103725</v>
      </c>
    </row>
    <row r="250" customFormat="false" ht="14.65" hidden="false" customHeight="false" outlineLevel="0" collapsed="false">
      <c r="A250" s="73" t="s">
        <v>492</v>
      </c>
      <c r="B250" s="17" t="s">
        <v>493</v>
      </c>
      <c r="C250" s="54" t="n">
        <v>686122</v>
      </c>
      <c r="D250" s="18" t="n">
        <v>505791</v>
      </c>
    </row>
    <row r="251" customFormat="false" ht="14.65" hidden="false" customHeight="false" outlineLevel="0" collapsed="false">
      <c r="A251" s="73" t="s">
        <v>502</v>
      </c>
      <c r="B251" s="17" t="s">
        <v>503</v>
      </c>
      <c r="C251" s="54" t="n">
        <v>735701</v>
      </c>
      <c r="D251" s="18" t="n">
        <v>0</v>
      </c>
    </row>
    <row r="252" customFormat="false" ht="14.65" hidden="false" customHeight="false" outlineLevel="0" collapsed="false">
      <c r="A252" s="73" t="s">
        <v>512</v>
      </c>
      <c r="B252" s="17" t="s">
        <v>513</v>
      </c>
      <c r="C252" s="18" t="n">
        <v>3000</v>
      </c>
      <c r="D252" s="18" t="n">
        <v>0</v>
      </c>
    </row>
    <row r="253" customFormat="false" ht="14.65" hidden="false" customHeight="false" outlineLevel="0" collapsed="false">
      <c r="A253" s="73" t="s">
        <v>518</v>
      </c>
      <c r="B253" s="17" t="s">
        <v>519</v>
      </c>
      <c r="C253" s="54" t="n">
        <v>44733</v>
      </c>
      <c r="D253" s="54"/>
    </row>
    <row r="254" customFormat="false" ht="14.65" hidden="false" customHeight="false" outlineLevel="0" collapsed="false">
      <c r="A254" s="73" t="s">
        <v>524</v>
      </c>
      <c r="B254" s="17" t="s">
        <v>525</v>
      </c>
      <c r="C254" s="54" t="n">
        <v>255248</v>
      </c>
      <c r="D254" s="18" t="n">
        <v>9921</v>
      </c>
    </row>
    <row r="255" customFormat="false" ht="14.65" hidden="false" customHeight="false" outlineLevel="0" collapsed="false">
      <c r="A255" s="73" t="s">
        <v>534</v>
      </c>
      <c r="B255" s="17" t="s">
        <v>535</v>
      </c>
      <c r="C255" s="54" t="n">
        <v>374801</v>
      </c>
      <c r="D255" s="18" t="n">
        <v>5310</v>
      </c>
    </row>
    <row r="256" customFormat="false" ht="14.65" hidden="false" customHeight="false" outlineLevel="0" collapsed="false">
      <c r="A256" s="73" t="s">
        <v>548</v>
      </c>
      <c r="B256" s="17" t="s">
        <v>549</v>
      </c>
      <c r="C256" s="54" t="n">
        <v>590188</v>
      </c>
      <c r="D256" s="18" t="n">
        <v>12000</v>
      </c>
    </row>
    <row r="257" customFormat="false" ht="14.65" hidden="false" customHeight="false" outlineLevel="0" collapsed="false">
      <c r="A257" s="73" t="s">
        <v>556</v>
      </c>
      <c r="B257" s="17" t="s">
        <v>557</v>
      </c>
      <c r="C257" s="54" t="n">
        <v>341980</v>
      </c>
      <c r="D257" s="18" t="n">
        <v>2100</v>
      </c>
    </row>
    <row r="258" customFormat="false" ht="14.65" hidden="false" customHeight="false" outlineLevel="0" collapsed="false">
      <c r="A258" s="73" t="s">
        <v>566</v>
      </c>
      <c r="B258" s="17" t="s">
        <v>567</v>
      </c>
      <c r="C258" s="54" t="n">
        <v>112540</v>
      </c>
      <c r="D258" s="18" t="n">
        <v>3830</v>
      </c>
    </row>
    <row r="259" customFormat="false" ht="14.65" hidden="false" customHeight="false" outlineLevel="0" collapsed="false">
      <c r="A259" s="73" t="s">
        <v>576</v>
      </c>
      <c r="B259" s="17" t="s">
        <v>577</v>
      </c>
      <c r="C259" s="18" t="n">
        <v>10000</v>
      </c>
      <c r="D259" s="18" t="n">
        <v>0</v>
      </c>
    </row>
    <row r="260" customFormat="false" ht="14.65" hidden="false" customHeight="false" outlineLevel="0" collapsed="false">
      <c r="A260" s="118" t="s">
        <v>586</v>
      </c>
      <c r="B260" s="116" t="s">
        <v>587</v>
      </c>
      <c r="C260" s="117" t="n">
        <v>589992</v>
      </c>
      <c r="D260" s="18" t="n">
        <v>6738</v>
      </c>
    </row>
    <row r="261" customFormat="false" ht="14.65" hidden="false" customHeight="false" outlineLevel="0" collapsed="false">
      <c r="A261" s="73" t="s">
        <v>602</v>
      </c>
      <c r="B261" s="17" t="s">
        <v>603</v>
      </c>
      <c r="C261" s="18" t="n">
        <v>68601</v>
      </c>
      <c r="D261" s="18" t="n">
        <v>5900</v>
      </c>
    </row>
    <row r="262" customFormat="false" ht="14.65" hidden="false" customHeight="false" outlineLevel="0" collapsed="false">
      <c r="A262" s="73" t="s">
        <v>616</v>
      </c>
      <c r="B262" s="17" t="s">
        <v>617</v>
      </c>
      <c r="C262" s="18" t="n">
        <v>563512</v>
      </c>
      <c r="D262" s="18" t="n">
        <v>35040</v>
      </c>
    </row>
    <row r="263" customFormat="false" ht="14.65" hidden="false" customHeight="false" outlineLevel="0" collapsed="false">
      <c r="A263" s="73" t="s">
        <v>636</v>
      </c>
      <c r="B263" s="17" t="s">
        <v>637</v>
      </c>
      <c r="C263" s="18" t="n">
        <v>3842366</v>
      </c>
      <c r="D263" s="18" t="n">
        <v>0</v>
      </c>
    </row>
    <row r="264" customFormat="false" ht="14.65" hidden="false" customHeight="false" outlineLevel="0" collapsed="false">
      <c r="A264" s="73" t="s">
        <v>652</v>
      </c>
      <c r="B264" s="17" t="s">
        <v>653</v>
      </c>
      <c r="C264" s="54" t="n">
        <v>1218149</v>
      </c>
      <c r="D264" s="18" t="n">
        <v>0</v>
      </c>
    </row>
    <row r="265" customFormat="false" ht="14.65" hidden="true" customHeight="false" outlineLevel="0" collapsed="false">
      <c r="A265" s="73" t="s">
        <v>658</v>
      </c>
      <c r="B265" s="17" t="s">
        <v>659</v>
      </c>
      <c r="C265" s="18" t="n">
        <v>0</v>
      </c>
      <c r="D265" s="18" t="n">
        <v>0</v>
      </c>
    </row>
    <row r="266" customFormat="false" ht="14.65" hidden="false" customHeight="false" outlineLevel="0" collapsed="false">
      <c r="A266" s="73" t="s">
        <v>670</v>
      </c>
      <c r="B266" s="17" t="s">
        <v>671</v>
      </c>
      <c r="C266" s="18" t="n">
        <v>336300</v>
      </c>
      <c r="D266" s="18" t="n">
        <v>0</v>
      </c>
    </row>
    <row r="267" customFormat="false" ht="14.65" hidden="false" customHeight="false" outlineLevel="0" collapsed="false">
      <c r="A267" s="73" t="s">
        <v>679</v>
      </c>
      <c r="B267" s="17" t="s">
        <v>680</v>
      </c>
      <c r="C267" s="18" t="n">
        <v>300000</v>
      </c>
      <c r="D267" s="18" t="n">
        <v>0</v>
      </c>
    </row>
    <row r="268" customFormat="false" ht="14.65" hidden="true" customHeight="false" outlineLevel="0" collapsed="false">
      <c r="A268" s="73" t="s">
        <v>685</v>
      </c>
      <c r="B268" s="17" t="s">
        <v>686</v>
      </c>
      <c r="C268" s="18" t="n">
        <v>0</v>
      </c>
      <c r="D268" s="18" t="n">
        <v>0</v>
      </c>
    </row>
    <row r="269" customFormat="false" ht="14.65" hidden="true" customHeight="false" outlineLevel="0" collapsed="false">
      <c r="A269" s="73" t="s">
        <v>698</v>
      </c>
      <c r="B269" s="17" t="s">
        <v>699</v>
      </c>
      <c r="C269" s="18" t="n">
        <v>0</v>
      </c>
      <c r="D269" s="18" t="n">
        <v>0</v>
      </c>
    </row>
    <row r="270" customFormat="false" ht="14.65" hidden="true" customHeight="false" outlineLevel="0" collapsed="false">
      <c r="A270" s="73" t="s">
        <v>712</v>
      </c>
      <c r="B270" s="84" t="s">
        <v>713</v>
      </c>
      <c r="C270" s="76" t="n">
        <v>0</v>
      </c>
      <c r="D270" s="76" t="n">
        <v>0</v>
      </c>
    </row>
    <row r="271" customFormat="false" ht="14.65" hidden="false" customHeight="false" outlineLevel="0" collapsed="false">
      <c r="A271" s="73" t="s">
        <v>718</v>
      </c>
      <c r="B271" s="17" t="s">
        <v>719</v>
      </c>
      <c r="C271" s="18" t="n">
        <v>300000</v>
      </c>
      <c r="D271" s="18" t="n">
        <v>0</v>
      </c>
    </row>
    <row r="272" customFormat="false" ht="14.65" hidden="true" customHeight="false" outlineLevel="0" collapsed="false">
      <c r="A272" s="73" t="s">
        <v>728</v>
      </c>
      <c r="B272" s="17" t="s">
        <v>729</v>
      </c>
      <c r="C272" s="18" t="n">
        <v>0</v>
      </c>
      <c r="D272" s="18" t="n">
        <v>0</v>
      </c>
    </row>
    <row r="273" customFormat="false" ht="14.65" hidden="true" customHeight="false" outlineLevel="0" collapsed="false">
      <c r="A273" s="73" t="s">
        <v>740</v>
      </c>
      <c r="B273" s="17" t="s">
        <v>741</v>
      </c>
      <c r="C273" s="59"/>
      <c r="D273" s="18" t="n">
        <v>0</v>
      </c>
    </row>
    <row r="274" customFormat="false" ht="14.65" hidden="false" customHeight="false" outlineLevel="0" collapsed="false">
      <c r="A274" s="73" t="s">
        <v>742</v>
      </c>
      <c r="B274" s="17" t="s">
        <v>743</v>
      </c>
      <c r="C274" s="54" t="n">
        <v>237900</v>
      </c>
      <c r="D274" s="18" t="n">
        <v>0</v>
      </c>
    </row>
    <row r="275" customFormat="false" ht="14.65" hidden="false" customHeight="false" outlineLevel="0" collapsed="false">
      <c r="A275" s="73" t="s">
        <v>748</v>
      </c>
      <c r="B275" s="17" t="s">
        <v>749</v>
      </c>
      <c r="C275" s="54" t="n">
        <v>305305</v>
      </c>
      <c r="D275" s="37" t="n">
        <v>0</v>
      </c>
    </row>
    <row r="276" customFormat="false" ht="14.65" hidden="false" customHeight="false" outlineLevel="0" collapsed="false">
      <c r="A276" s="73" t="s">
        <v>750</v>
      </c>
      <c r="B276" s="17" t="s">
        <v>751</v>
      </c>
      <c r="C276" s="54" t="n">
        <v>288000</v>
      </c>
      <c r="D276" s="37" t="n">
        <v>0</v>
      </c>
    </row>
    <row r="277" customFormat="false" ht="14.65" hidden="true" customHeight="false" outlineLevel="0" collapsed="false">
      <c r="A277" s="73" t="s">
        <v>752</v>
      </c>
      <c r="B277" s="17" t="s">
        <v>753</v>
      </c>
      <c r="C277" s="59" t="n">
        <v>0</v>
      </c>
      <c r="D277" s="37" t="n">
        <v>0</v>
      </c>
    </row>
    <row r="278" customFormat="false" ht="14.65" hidden="true" customHeight="false" outlineLevel="0" collapsed="false">
      <c r="A278" s="73" t="s">
        <v>754</v>
      </c>
      <c r="B278" s="17" t="s">
        <v>755</v>
      </c>
      <c r="C278" s="18" t="n">
        <v>0</v>
      </c>
      <c r="D278" s="18" t="n">
        <v>0</v>
      </c>
    </row>
    <row r="279" customFormat="false" ht="14.65" hidden="false" customHeight="false" outlineLevel="0" collapsed="false">
      <c r="A279" s="73" t="s">
        <v>764</v>
      </c>
      <c r="B279" s="17" t="s">
        <v>765</v>
      </c>
      <c r="C279" s="59" t="n">
        <v>150000</v>
      </c>
      <c r="D279" s="37" t="n">
        <v>75000</v>
      </c>
    </row>
    <row r="280" customFormat="false" ht="14.65" hidden="false" customHeight="false" outlineLevel="0" collapsed="false">
      <c r="A280" s="73" t="s">
        <v>766</v>
      </c>
      <c r="B280" s="17" t="s">
        <v>767</v>
      </c>
      <c r="C280" s="18" t="n">
        <v>6830</v>
      </c>
      <c r="D280" s="18" t="n">
        <v>0</v>
      </c>
    </row>
    <row r="281" customFormat="false" ht="14.65" hidden="false" customHeight="false" outlineLevel="0" collapsed="false">
      <c r="A281" s="77" t="s">
        <v>770</v>
      </c>
      <c r="B281" s="32" t="s">
        <v>771</v>
      </c>
      <c r="C281" s="85" t="n">
        <v>4300</v>
      </c>
      <c r="D281" s="37"/>
    </row>
    <row r="282" customFormat="false" ht="14.65" hidden="false" customHeight="false" outlineLevel="0" collapsed="false">
      <c r="A282" s="88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52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107" t="n">
        <f aca="false">C282-D282</f>
        <v>14293267</v>
      </c>
    </row>
    <row r="283" customFormat="false" ht="5.1" hidden="false" customHeight="true" outlineLevel="0" collapsed="false">
      <c r="A283" s="89"/>
      <c r="B283" s="35"/>
      <c r="C283" s="36"/>
      <c r="D283" s="36"/>
    </row>
    <row r="284" customFormat="false" ht="14.65" hidden="false" customHeight="false" outlineLevel="0" collapsed="false">
      <c r="A284" s="68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73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73" t="s">
        <v>777</v>
      </c>
      <c r="B286" s="17" t="s">
        <v>778</v>
      </c>
      <c r="C286" s="54" t="n">
        <v>942198</v>
      </c>
      <c r="D286" s="37"/>
    </row>
    <row r="287" customFormat="false" ht="14.65" hidden="true" customHeight="false" outlineLevel="0" collapsed="false">
      <c r="A287" s="69" t="s">
        <v>779</v>
      </c>
      <c r="B287" s="70" t="s">
        <v>780</v>
      </c>
      <c r="C287" s="59" t="n">
        <v>0</v>
      </c>
      <c r="D287" s="71"/>
    </row>
    <row r="288" customFormat="false" ht="14.65" hidden="true" customHeight="false" outlineLevel="0" collapsed="false">
      <c r="A288" s="69" t="n">
        <v>329032</v>
      </c>
      <c r="B288" s="61" t="s">
        <v>781</v>
      </c>
      <c r="C288" s="59" t="n">
        <v>0</v>
      </c>
      <c r="D288" s="112"/>
    </row>
    <row r="289" customFormat="false" ht="14.65" hidden="true" customHeight="false" outlineLevel="0" collapsed="false">
      <c r="A289" s="69" t="s">
        <v>782</v>
      </c>
      <c r="B289" s="70" t="s">
        <v>783</v>
      </c>
      <c r="C289" s="59" t="n">
        <v>0</v>
      </c>
      <c r="D289" s="74"/>
    </row>
    <row r="290" customFormat="false" ht="14.65" hidden="false" customHeight="false" outlineLevel="0" collapsed="false">
      <c r="A290" s="73" t="s">
        <v>784</v>
      </c>
      <c r="B290" s="17" t="s">
        <v>785</v>
      </c>
      <c r="C290" s="54" t="n">
        <v>414892</v>
      </c>
      <c r="D290" s="37"/>
    </row>
    <row r="291" customFormat="false" ht="14.65" hidden="true" customHeight="false" outlineLevel="0" collapsed="false">
      <c r="A291" s="73" t="s">
        <v>786</v>
      </c>
      <c r="B291" s="17" t="s">
        <v>787</v>
      </c>
      <c r="C291" s="18"/>
      <c r="D291" s="18"/>
    </row>
    <row r="292" customFormat="false" ht="14.65" hidden="false" customHeight="false" outlineLevel="0" collapsed="false">
      <c r="A292" s="73" t="s">
        <v>788</v>
      </c>
      <c r="B292" s="17" t="s">
        <v>789</v>
      </c>
      <c r="C292" s="54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69" t="s">
        <v>790</v>
      </c>
      <c r="B293" s="61" t="s">
        <v>791</v>
      </c>
      <c r="C293" s="71" t="n">
        <v>300000</v>
      </c>
      <c r="D293" s="71"/>
    </row>
    <row r="294" customFormat="false" ht="14.65" hidden="true" customHeight="false" outlineLevel="0" collapsed="false">
      <c r="A294" s="69" t="s">
        <v>792</v>
      </c>
      <c r="B294" s="61" t="s">
        <v>793</v>
      </c>
      <c r="C294" s="71" t="n">
        <v>300000</v>
      </c>
      <c r="D294" s="74"/>
    </row>
    <row r="295" customFormat="false" ht="14.65" hidden="false" customHeight="false" outlineLevel="0" collapsed="false">
      <c r="A295" s="73" t="s">
        <v>794</v>
      </c>
      <c r="B295" s="17" t="s">
        <v>795</v>
      </c>
      <c r="C295" s="91" t="n">
        <v>201332</v>
      </c>
      <c r="D295" s="37"/>
    </row>
    <row r="296" customFormat="false" ht="14.65" hidden="true" customHeight="false" outlineLevel="0" collapsed="false">
      <c r="A296" s="73" t="s">
        <v>796</v>
      </c>
      <c r="B296" s="17" t="s">
        <v>797</v>
      </c>
      <c r="C296" s="91" t="n">
        <v>0</v>
      </c>
      <c r="D296" s="37"/>
    </row>
    <row r="297" customFormat="false" ht="14.65" hidden="false" customHeight="false" outlineLevel="0" collapsed="false">
      <c r="A297" s="73" t="s">
        <v>798</v>
      </c>
      <c r="B297" s="17" t="s">
        <v>799</v>
      </c>
      <c r="C297" s="18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69" t="s">
        <v>800</v>
      </c>
      <c r="B298" s="92" t="s">
        <v>801</v>
      </c>
      <c r="C298" s="71" t="n">
        <v>50869</v>
      </c>
      <c r="D298" s="71"/>
    </row>
    <row r="299" customFormat="false" ht="14.65" hidden="true" customHeight="false" outlineLevel="0" collapsed="false">
      <c r="A299" s="69" t="s">
        <v>802</v>
      </c>
      <c r="B299" s="92" t="s">
        <v>803</v>
      </c>
      <c r="C299" s="71" t="n">
        <v>951</v>
      </c>
      <c r="D299" s="71"/>
    </row>
    <row r="300" customFormat="false" ht="14.65" hidden="true" customHeight="false" outlineLevel="0" collapsed="false">
      <c r="A300" s="69" t="s">
        <v>804</v>
      </c>
      <c r="B300" s="92" t="s">
        <v>805</v>
      </c>
      <c r="C300" s="71" t="n">
        <v>23136</v>
      </c>
      <c r="D300" s="71"/>
    </row>
    <row r="301" customFormat="false" ht="14.65" hidden="true" customHeight="false" outlineLevel="0" collapsed="false">
      <c r="A301" s="69" t="s">
        <v>806</v>
      </c>
      <c r="B301" s="92" t="s">
        <v>801</v>
      </c>
      <c r="C301" s="71" t="n">
        <v>103117</v>
      </c>
      <c r="D301" s="71"/>
    </row>
    <row r="302" customFormat="false" ht="14.65" hidden="true" customHeight="false" outlineLevel="0" collapsed="false">
      <c r="A302" s="69" t="s">
        <v>807</v>
      </c>
      <c r="B302" s="92" t="s">
        <v>803</v>
      </c>
      <c r="C302" s="71" t="n">
        <v>0</v>
      </c>
      <c r="D302" s="71"/>
    </row>
    <row r="303" customFormat="false" ht="14.65" hidden="true" customHeight="false" outlineLevel="0" collapsed="false">
      <c r="A303" s="69" t="s">
        <v>808</v>
      </c>
      <c r="B303" s="92" t="s">
        <v>809</v>
      </c>
      <c r="C303" s="71" t="n">
        <v>0</v>
      </c>
      <c r="D303" s="74"/>
    </row>
    <row r="304" customFormat="false" ht="14.65" hidden="false" customHeight="false" outlineLevel="0" collapsed="false">
      <c r="A304" s="73" t="s">
        <v>810</v>
      </c>
      <c r="B304" s="17" t="s">
        <v>811</v>
      </c>
      <c r="C304" s="18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69" t="s">
        <v>812</v>
      </c>
      <c r="B305" s="61" t="s">
        <v>813</v>
      </c>
      <c r="C305" s="71" t="n">
        <v>17227</v>
      </c>
      <c r="D305" s="71"/>
    </row>
    <row r="306" customFormat="false" ht="14.65" hidden="true" customHeight="false" outlineLevel="0" collapsed="false">
      <c r="A306" s="69" t="s">
        <v>814</v>
      </c>
      <c r="B306" s="61" t="s">
        <v>815</v>
      </c>
      <c r="C306" s="71" t="n">
        <v>4700</v>
      </c>
      <c r="D306" s="71"/>
    </row>
    <row r="307" customFormat="false" ht="14.65" hidden="true" customHeight="false" outlineLevel="0" collapsed="false">
      <c r="A307" s="69" t="s">
        <v>816</v>
      </c>
      <c r="B307" s="70" t="s">
        <v>817</v>
      </c>
      <c r="C307" s="71" t="n">
        <v>0</v>
      </c>
      <c r="D307" s="74"/>
    </row>
    <row r="308" customFormat="false" ht="14.65" hidden="false" customHeight="false" outlineLevel="0" collapsed="false">
      <c r="A308" s="73" t="s">
        <v>818</v>
      </c>
      <c r="B308" s="17" t="s">
        <v>33</v>
      </c>
      <c r="C308" s="59" t="n">
        <v>3000</v>
      </c>
      <c r="D308" s="37"/>
    </row>
    <row r="309" customFormat="false" ht="14.65" hidden="false" customHeight="false" outlineLevel="0" collapsed="false">
      <c r="A309" s="77" t="s">
        <v>819</v>
      </c>
      <c r="B309" s="32" t="s">
        <v>35</v>
      </c>
      <c r="C309" s="85" t="n">
        <v>1600</v>
      </c>
      <c r="D309" s="37"/>
    </row>
    <row r="310" customFormat="false" ht="14.65" hidden="false" customHeight="false" outlineLevel="0" collapsed="false">
      <c r="A310" s="88" t="s">
        <v>820</v>
      </c>
      <c r="B310" s="20"/>
      <c r="C310" s="21" t="n">
        <f aca="false">C284+C285+C286+C290+C292+C295+C296+C297+C304+C308+C309</f>
        <v>2578022</v>
      </c>
      <c r="D310" s="21" t="n">
        <f aca="false">D284+D285+D286+D290+D292+D295+D296+D297+D304+D308+D309</f>
        <v>0</v>
      </c>
    </row>
    <row r="311" customFormat="false" ht="5.1" hidden="false" customHeight="true" outlineLevel="0" collapsed="false">
      <c r="A311" s="22"/>
      <c r="B311" s="23"/>
      <c r="C311" s="24"/>
      <c r="D311" s="24"/>
    </row>
    <row r="312" customFormat="false" ht="14.65" hidden="false" customHeight="false" outlineLevel="0" collapsed="false">
      <c r="A312" s="68" t="s">
        <v>821</v>
      </c>
      <c r="B312" s="14" t="s">
        <v>822</v>
      </c>
      <c r="C312" s="15" t="n">
        <v>148702</v>
      </c>
      <c r="D312" s="15" t="n">
        <v>40720</v>
      </c>
    </row>
    <row r="313" customFormat="false" ht="14.65" hidden="true" customHeight="false" outlineLevel="0" collapsed="false">
      <c r="A313" s="69" t="s">
        <v>823</v>
      </c>
      <c r="B313" s="70" t="s">
        <v>824</v>
      </c>
      <c r="C313" s="71" t="n">
        <v>109254</v>
      </c>
      <c r="D313" s="71" t="n">
        <v>28752</v>
      </c>
    </row>
    <row r="314" customFormat="false" ht="14.65" hidden="true" customHeight="false" outlineLevel="0" collapsed="false">
      <c r="A314" s="69" t="s">
        <v>825</v>
      </c>
      <c r="B314" s="70" t="s">
        <v>826</v>
      </c>
      <c r="C314" s="71" t="n">
        <v>28200</v>
      </c>
      <c r="D314" s="71" t="n">
        <v>10720</v>
      </c>
    </row>
    <row r="315" customFormat="false" ht="14.65" hidden="true" customHeight="false" outlineLevel="0" collapsed="false">
      <c r="A315" s="69" t="s">
        <v>827</v>
      </c>
      <c r="B315" s="70" t="s">
        <v>828</v>
      </c>
      <c r="C315" s="71" t="n">
        <v>11248</v>
      </c>
      <c r="D315" s="71" t="n">
        <v>1248</v>
      </c>
    </row>
    <row r="316" customFormat="false" ht="14.65" hidden="true" customHeight="false" outlineLevel="0" collapsed="false">
      <c r="A316" s="72" t="s">
        <v>829</v>
      </c>
      <c r="B316" s="81" t="s">
        <v>830</v>
      </c>
      <c r="C316" s="74" t="n">
        <v>0</v>
      </c>
      <c r="D316" s="74" t="n">
        <v>0</v>
      </c>
    </row>
    <row r="317" customFormat="false" ht="14.65" hidden="false" customHeight="false" outlineLevel="0" collapsed="false">
      <c r="A317" s="73" t="s">
        <v>831</v>
      </c>
      <c r="B317" s="17" t="s">
        <v>832</v>
      </c>
      <c r="C317" s="18" t="n">
        <v>50872</v>
      </c>
      <c r="D317" s="18" t="n">
        <v>20000</v>
      </c>
    </row>
    <row r="318" customFormat="false" ht="14.65" hidden="true" customHeight="false" outlineLevel="0" collapsed="false">
      <c r="A318" s="69" t="s">
        <v>833</v>
      </c>
      <c r="B318" s="70" t="s">
        <v>834</v>
      </c>
      <c r="C318" s="71" t="n">
        <v>46872</v>
      </c>
      <c r="D318" s="71" t="n">
        <v>20000</v>
      </c>
    </row>
    <row r="319" customFormat="false" ht="14.65" hidden="true" customHeight="false" outlineLevel="0" collapsed="false">
      <c r="A319" s="69" t="s">
        <v>835</v>
      </c>
      <c r="B319" s="70" t="s">
        <v>836</v>
      </c>
      <c r="C319" s="71" t="n">
        <v>1000</v>
      </c>
      <c r="D319" s="71" t="n">
        <v>0</v>
      </c>
    </row>
    <row r="320" customFormat="false" ht="14.65" hidden="true" customHeight="false" outlineLevel="0" collapsed="false">
      <c r="A320" s="80" t="n">
        <v>333023</v>
      </c>
      <c r="B320" s="81" t="s">
        <v>837</v>
      </c>
      <c r="C320" s="74" t="n">
        <v>3000</v>
      </c>
      <c r="D320" s="74" t="n">
        <v>0</v>
      </c>
    </row>
    <row r="321" customFormat="false" ht="14.65" hidden="true" customHeight="false" outlineLevel="0" collapsed="false">
      <c r="A321" s="73" t="s">
        <v>838</v>
      </c>
      <c r="B321" s="17" t="s">
        <v>839</v>
      </c>
      <c r="C321" s="18" t="n">
        <v>0</v>
      </c>
      <c r="D321" s="18" t="n">
        <v>0</v>
      </c>
    </row>
    <row r="322" customFormat="false" ht="14.65" hidden="true" customHeight="false" outlineLevel="0" collapsed="false">
      <c r="A322" s="69" t="s">
        <v>840</v>
      </c>
      <c r="B322" s="70" t="s">
        <v>841</v>
      </c>
      <c r="C322" s="71" t="n">
        <v>0</v>
      </c>
      <c r="D322" s="71" t="n">
        <v>0</v>
      </c>
    </row>
    <row r="323" customFormat="false" ht="14.65" hidden="true" customHeight="false" outlineLevel="0" collapsed="false">
      <c r="A323" s="72" t="s">
        <v>842</v>
      </c>
      <c r="B323" s="81" t="s">
        <v>843</v>
      </c>
      <c r="C323" s="74" t="n">
        <v>0</v>
      </c>
      <c r="D323" s="74" t="n">
        <v>0</v>
      </c>
    </row>
    <row r="324" customFormat="false" ht="14.65" hidden="false" customHeight="false" outlineLevel="0" collapsed="false">
      <c r="A324" s="73" t="s">
        <v>844</v>
      </c>
      <c r="B324" s="17" t="s">
        <v>845</v>
      </c>
      <c r="C324" s="18" t="n">
        <v>563719</v>
      </c>
      <c r="D324" s="18" t="n">
        <v>144541</v>
      </c>
    </row>
    <row r="325" customFormat="false" ht="14.65" hidden="true" customHeight="false" outlineLevel="0" collapsed="false">
      <c r="A325" s="69" t="s">
        <v>846</v>
      </c>
      <c r="B325" s="70" t="s">
        <v>847</v>
      </c>
      <c r="C325" s="71" t="n">
        <v>215569</v>
      </c>
      <c r="D325" s="71" t="n">
        <v>107027</v>
      </c>
    </row>
    <row r="326" customFormat="false" ht="14.65" hidden="true" customHeight="false" outlineLevel="0" collapsed="false">
      <c r="A326" s="69" t="s">
        <v>848</v>
      </c>
      <c r="B326" s="70" t="s">
        <v>849</v>
      </c>
      <c r="C326" s="71" t="n">
        <v>79706</v>
      </c>
      <c r="D326" s="71" t="n">
        <v>19706</v>
      </c>
    </row>
    <row r="327" customFormat="false" ht="14.65" hidden="true" customHeight="false" outlineLevel="0" collapsed="false">
      <c r="A327" s="69" t="s">
        <v>850</v>
      </c>
      <c r="B327" s="70" t="s">
        <v>851</v>
      </c>
      <c r="C327" s="71" t="n">
        <v>12725</v>
      </c>
      <c r="D327" s="71" t="n">
        <v>400</v>
      </c>
    </row>
    <row r="328" customFormat="false" ht="14.65" hidden="true" customHeight="false" outlineLevel="0" collapsed="false">
      <c r="A328" s="69" t="s">
        <v>852</v>
      </c>
      <c r="B328" s="70" t="s">
        <v>853</v>
      </c>
      <c r="C328" s="71" t="n">
        <v>586</v>
      </c>
      <c r="D328" s="71" t="n">
        <v>55</v>
      </c>
    </row>
    <row r="329" customFormat="false" ht="14.65" hidden="true" customHeight="false" outlineLevel="0" collapsed="false">
      <c r="A329" s="69" t="s">
        <v>854</v>
      </c>
      <c r="B329" s="70" t="s">
        <v>855</v>
      </c>
      <c r="C329" s="71" t="n">
        <v>0</v>
      </c>
      <c r="D329" s="71" t="n">
        <v>0</v>
      </c>
    </row>
    <row r="330" customFormat="false" ht="14.65" hidden="true" customHeight="false" outlineLevel="0" collapsed="false">
      <c r="A330" s="69" t="s">
        <v>856</v>
      </c>
      <c r="B330" s="70" t="s">
        <v>857</v>
      </c>
      <c r="C330" s="71" t="n">
        <v>135474</v>
      </c>
      <c r="D330" s="113" t="n">
        <v>15000</v>
      </c>
    </row>
    <row r="331" customFormat="false" ht="14.65" hidden="true" customHeight="false" outlineLevel="0" collapsed="false">
      <c r="A331" s="72" t="s">
        <v>858</v>
      </c>
      <c r="B331" s="81" t="s">
        <v>830</v>
      </c>
      <c r="C331" s="74" t="n">
        <v>119659</v>
      </c>
      <c r="D331" s="74" t="n">
        <v>2353</v>
      </c>
    </row>
    <row r="332" customFormat="false" ht="14.65" hidden="false" customHeight="false" outlineLevel="0" collapsed="false">
      <c r="A332" s="73" t="s">
        <v>859</v>
      </c>
      <c r="B332" s="17" t="s">
        <v>860</v>
      </c>
      <c r="C332" s="18" t="n">
        <v>125800</v>
      </c>
      <c r="D332" s="18" t="n">
        <v>60000</v>
      </c>
    </row>
    <row r="333" customFormat="false" ht="14.65" hidden="true" customHeight="false" outlineLevel="0" collapsed="false">
      <c r="A333" s="69" t="s">
        <v>861</v>
      </c>
      <c r="B333" s="70" t="s">
        <v>862</v>
      </c>
      <c r="C333" s="71" t="n">
        <v>0</v>
      </c>
      <c r="D333" s="18" t="n">
        <v>0</v>
      </c>
    </row>
    <row r="334" customFormat="false" ht="14.65" hidden="true" customHeight="false" outlineLevel="0" collapsed="false">
      <c r="A334" s="69" t="s">
        <v>863</v>
      </c>
      <c r="B334" s="70" t="s">
        <v>864</v>
      </c>
      <c r="C334" s="71" t="n">
        <v>25800</v>
      </c>
      <c r="D334" s="18" t="n">
        <v>20000</v>
      </c>
    </row>
    <row r="335" customFormat="false" ht="14.65" hidden="true" customHeight="false" outlineLevel="0" collapsed="false">
      <c r="A335" s="69" t="s">
        <v>865</v>
      </c>
      <c r="B335" s="70" t="s">
        <v>866</v>
      </c>
      <c r="C335" s="71" t="n">
        <v>90000</v>
      </c>
      <c r="D335" s="18" t="n">
        <v>40000</v>
      </c>
    </row>
    <row r="336" customFormat="false" ht="14.65" hidden="true" customHeight="false" outlineLevel="0" collapsed="false">
      <c r="A336" s="69" t="s">
        <v>867</v>
      </c>
      <c r="B336" s="70" t="s">
        <v>868</v>
      </c>
      <c r="C336" s="71" t="n">
        <v>0</v>
      </c>
      <c r="D336" s="18" t="n">
        <v>0</v>
      </c>
    </row>
    <row r="337" customFormat="false" ht="14.65" hidden="true" customHeight="false" outlineLevel="0" collapsed="false">
      <c r="A337" s="72" t="s">
        <v>869</v>
      </c>
      <c r="B337" s="81" t="s">
        <v>870</v>
      </c>
      <c r="C337" s="74" t="n">
        <v>10000</v>
      </c>
      <c r="D337" s="37" t="n">
        <v>0</v>
      </c>
    </row>
    <row r="338" customFormat="false" ht="14.65" hidden="false" customHeight="false" outlineLevel="0" collapsed="false">
      <c r="A338" s="73" t="s">
        <v>871</v>
      </c>
      <c r="B338" s="17" t="s">
        <v>872</v>
      </c>
      <c r="C338" s="18" t="n">
        <v>1289454</v>
      </c>
      <c r="D338" s="18" t="n">
        <v>337559</v>
      </c>
    </row>
    <row r="339" customFormat="false" ht="14.65" hidden="true" customHeight="false" outlineLevel="0" collapsed="false">
      <c r="A339" s="69" t="s">
        <v>873</v>
      </c>
      <c r="B339" s="70" t="s">
        <v>847</v>
      </c>
      <c r="C339" s="71" t="n">
        <v>566822</v>
      </c>
      <c r="D339" s="71" t="n">
        <v>226822</v>
      </c>
    </row>
    <row r="340" customFormat="false" ht="14.65" hidden="true" customHeight="false" outlineLevel="0" collapsed="false">
      <c r="A340" s="69" t="s">
        <v>874</v>
      </c>
      <c r="B340" s="70" t="s">
        <v>849</v>
      </c>
      <c r="C340" s="71" t="n">
        <v>194377</v>
      </c>
      <c r="D340" s="71" t="n">
        <v>54377</v>
      </c>
    </row>
    <row r="341" customFormat="false" ht="14.65" hidden="true" customHeight="false" outlineLevel="0" collapsed="false">
      <c r="A341" s="69" t="s">
        <v>875</v>
      </c>
      <c r="B341" s="70" t="s">
        <v>851</v>
      </c>
      <c r="C341" s="71" t="n">
        <v>223000</v>
      </c>
      <c r="D341" s="71" t="n">
        <v>13000</v>
      </c>
    </row>
    <row r="342" customFormat="false" ht="14.65" hidden="true" customHeight="false" outlineLevel="0" collapsed="false">
      <c r="A342" s="69" t="s">
        <v>876</v>
      </c>
      <c r="B342" s="70" t="s">
        <v>853</v>
      </c>
      <c r="C342" s="71" t="n">
        <v>33000</v>
      </c>
      <c r="D342" s="71" t="n">
        <v>2000</v>
      </c>
    </row>
    <row r="343" customFormat="false" ht="14.65" hidden="true" customHeight="false" outlineLevel="0" collapsed="false">
      <c r="A343" s="69" t="s">
        <v>877</v>
      </c>
      <c r="B343" s="70" t="s">
        <v>855</v>
      </c>
      <c r="C343" s="71" t="n">
        <v>20000</v>
      </c>
      <c r="D343" s="71" t="n">
        <v>5000</v>
      </c>
    </row>
    <row r="344" customFormat="false" ht="14.65" hidden="true" customHeight="false" outlineLevel="0" collapsed="false">
      <c r="A344" s="69" t="s">
        <v>878</v>
      </c>
      <c r="B344" s="70" t="s">
        <v>879</v>
      </c>
      <c r="C344" s="71" t="n">
        <v>86887</v>
      </c>
      <c r="D344" s="113" t="n">
        <v>4000</v>
      </c>
    </row>
    <row r="345" customFormat="false" ht="14.65" hidden="true" customHeight="false" outlineLevel="0" collapsed="false">
      <c r="A345" s="72" t="s">
        <v>880</v>
      </c>
      <c r="B345" s="81" t="s">
        <v>830</v>
      </c>
      <c r="C345" s="74" t="n">
        <v>165368</v>
      </c>
      <c r="D345" s="74" t="n">
        <v>32360</v>
      </c>
    </row>
    <row r="346" customFormat="false" ht="14.65" hidden="false" customHeight="false" outlineLevel="0" collapsed="false">
      <c r="A346" s="73" t="s">
        <v>881</v>
      </c>
      <c r="B346" s="17" t="s">
        <v>882</v>
      </c>
      <c r="C346" s="18" t="n">
        <v>175000</v>
      </c>
      <c r="D346" s="18" t="n">
        <v>70000</v>
      </c>
    </row>
    <row r="347" customFormat="false" ht="14.65" hidden="true" customHeight="false" outlineLevel="0" collapsed="false">
      <c r="A347" s="69" t="s">
        <v>883</v>
      </c>
      <c r="B347" s="70" t="s">
        <v>884</v>
      </c>
      <c r="C347" s="71" t="n">
        <v>105000</v>
      </c>
      <c r="D347" s="71" t="n">
        <v>50000</v>
      </c>
    </row>
    <row r="348" customFormat="false" ht="14.65" hidden="true" customHeight="false" outlineLevel="0" collapsed="false">
      <c r="A348" s="69" t="s">
        <v>885</v>
      </c>
      <c r="B348" s="70" t="s">
        <v>864</v>
      </c>
      <c r="C348" s="71" t="n">
        <v>55000</v>
      </c>
      <c r="D348" s="71" t="n">
        <v>20000</v>
      </c>
    </row>
    <row r="349" customFormat="false" ht="14.65" hidden="true" customHeight="false" outlineLevel="0" collapsed="false">
      <c r="A349" s="69" t="s">
        <v>886</v>
      </c>
      <c r="B349" s="70" t="s">
        <v>887</v>
      </c>
      <c r="C349" s="71" t="n">
        <v>0</v>
      </c>
      <c r="D349" s="71" t="n">
        <v>0</v>
      </c>
    </row>
    <row r="350" customFormat="false" ht="14.65" hidden="true" customHeight="false" outlineLevel="0" collapsed="false">
      <c r="A350" s="69" t="s">
        <v>888</v>
      </c>
      <c r="B350" s="70" t="s">
        <v>868</v>
      </c>
      <c r="C350" s="71" t="n">
        <v>10000</v>
      </c>
      <c r="D350" s="71" t="n">
        <v>0</v>
      </c>
    </row>
    <row r="351" customFormat="false" ht="14.65" hidden="true" customHeight="false" outlineLevel="0" collapsed="false">
      <c r="A351" s="72" t="s">
        <v>889</v>
      </c>
      <c r="B351" s="81" t="s">
        <v>870</v>
      </c>
      <c r="C351" s="74" t="n">
        <v>5000</v>
      </c>
      <c r="D351" s="74" t="n">
        <v>0</v>
      </c>
    </row>
    <row r="352" customFormat="false" ht="14.65" hidden="false" customHeight="false" outlineLevel="0" collapsed="false">
      <c r="A352" s="73" t="s">
        <v>890</v>
      </c>
      <c r="B352" s="17" t="s">
        <v>891</v>
      </c>
      <c r="C352" s="18" t="n">
        <v>1653133</v>
      </c>
      <c r="D352" s="18" t="n">
        <v>169177</v>
      </c>
    </row>
    <row r="353" customFormat="false" ht="14.65" hidden="true" customHeight="false" outlineLevel="0" collapsed="false">
      <c r="A353" s="69" t="s">
        <v>892</v>
      </c>
      <c r="B353" s="70" t="s">
        <v>847</v>
      </c>
      <c r="C353" s="71" t="n">
        <v>743636</v>
      </c>
      <c r="D353" s="71" t="n">
        <v>154366</v>
      </c>
    </row>
    <row r="354" customFormat="false" ht="14.65" hidden="true" customHeight="false" outlineLevel="0" collapsed="false">
      <c r="A354" s="69" t="s">
        <v>893</v>
      </c>
      <c r="B354" s="70" t="s">
        <v>894</v>
      </c>
      <c r="C354" s="71" t="n">
        <v>43519</v>
      </c>
      <c r="D354" s="71" t="n">
        <v>2921</v>
      </c>
    </row>
    <row r="355" customFormat="false" ht="14.65" hidden="true" customHeight="false" outlineLevel="0" collapsed="false">
      <c r="A355" s="69" t="s">
        <v>895</v>
      </c>
      <c r="B355" s="70" t="s">
        <v>851</v>
      </c>
      <c r="C355" s="71" t="n">
        <v>2500</v>
      </c>
      <c r="D355" s="71" t="n">
        <v>0</v>
      </c>
    </row>
    <row r="356" customFormat="false" ht="14.65" hidden="true" customHeight="false" outlineLevel="0" collapsed="false">
      <c r="A356" s="69" t="s">
        <v>896</v>
      </c>
      <c r="B356" s="70" t="s">
        <v>849</v>
      </c>
      <c r="C356" s="71" t="n">
        <v>271225</v>
      </c>
      <c r="D356" s="71" t="n">
        <v>11190</v>
      </c>
    </row>
    <row r="357" customFormat="false" ht="14.65" hidden="true" customHeight="false" outlineLevel="0" collapsed="false">
      <c r="A357" s="69" t="s">
        <v>897</v>
      </c>
      <c r="B357" s="70" t="s">
        <v>853</v>
      </c>
      <c r="C357" s="71" t="n">
        <v>97317</v>
      </c>
      <c r="D357" s="71" t="n">
        <v>700</v>
      </c>
    </row>
    <row r="358" customFormat="false" ht="14.65" hidden="true" customHeight="false" outlineLevel="0" collapsed="false">
      <c r="A358" s="69" t="s">
        <v>898</v>
      </c>
      <c r="B358" s="70" t="s">
        <v>855</v>
      </c>
      <c r="C358" s="71" t="n">
        <v>0</v>
      </c>
      <c r="D358" s="71" t="n">
        <v>0</v>
      </c>
    </row>
    <row r="359" customFormat="false" ht="14.65" hidden="true" customHeight="false" outlineLevel="0" collapsed="false">
      <c r="A359" s="69" t="s">
        <v>899</v>
      </c>
      <c r="B359" s="70" t="s">
        <v>900</v>
      </c>
      <c r="C359" s="71" t="n">
        <v>487559</v>
      </c>
      <c r="D359" s="113" t="n">
        <v>0</v>
      </c>
    </row>
    <row r="360" customFormat="false" ht="14.65" hidden="true" customHeight="false" outlineLevel="0" collapsed="false">
      <c r="A360" s="72" t="s">
        <v>901</v>
      </c>
      <c r="B360" s="81" t="s">
        <v>830</v>
      </c>
      <c r="C360" s="74" t="n">
        <v>7377</v>
      </c>
      <c r="D360" s="74" t="n">
        <v>0</v>
      </c>
    </row>
    <row r="361" customFormat="false" ht="14.65" hidden="false" customHeight="false" outlineLevel="0" collapsed="false">
      <c r="A361" s="73" t="s">
        <v>902</v>
      </c>
      <c r="B361" s="17" t="s">
        <v>903</v>
      </c>
      <c r="C361" s="18" t="n">
        <v>220000</v>
      </c>
      <c r="D361" s="18" t="n">
        <v>100000</v>
      </c>
    </row>
    <row r="362" customFormat="false" ht="14.65" hidden="true" customHeight="false" outlineLevel="0" collapsed="false">
      <c r="A362" s="69" t="s">
        <v>904</v>
      </c>
      <c r="B362" s="70" t="s">
        <v>905</v>
      </c>
      <c r="C362" s="71" t="n">
        <v>53000</v>
      </c>
      <c r="D362" s="71" t="n">
        <v>9000</v>
      </c>
    </row>
    <row r="363" customFormat="false" ht="14.65" hidden="true" customHeight="false" outlineLevel="0" collapsed="false">
      <c r="A363" s="69" t="s">
        <v>906</v>
      </c>
      <c r="B363" s="70" t="s">
        <v>907</v>
      </c>
      <c r="C363" s="71" t="n">
        <v>9000</v>
      </c>
      <c r="D363" s="71" t="n">
        <v>7000</v>
      </c>
    </row>
    <row r="364" customFormat="false" ht="14.65" hidden="true" customHeight="false" outlineLevel="0" collapsed="false">
      <c r="A364" s="69" t="s">
        <v>908</v>
      </c>
      <c r="B364" s="70" t="s">
        <v>909</v>
      </c>
      <c r="C364" s="71" t="n">
        <v>3000</v>
      </c>
      <c r="D364" s="71" t="n">
        <v>3000</v>
      </c>
    </row>
    <row r="365" customFormat="false" ht="14.65" hidden="true" customHeight="false" outlineLevel="0" collapsed="false">
      <c r="A365" s="69" t="s">
        <v>910</v>
      </c>
      <c r="B365" s="70" t="s">
        <v>911</v>
      </c>
      <c r="C365" s="71" t="n">
        <v>22000</v>
      </c>
      <c r="D365" s="71" t="n">
        <v>8000</v>
      </c>
    </row>
    <row r="366" customFormat="false" ht="14.65" hidden="true" customHeight="false" outlineLevel="0" collapsed="false">
      <c r="A366" s="69" t="s">
        <v>912</v>
      </c>
      <c r="B366" s="70" t="s">
        <v>913</v>
      </c>
      <c r="C366" s="71" t="n">
        <v>49000</v>
      </c>
      <c r="D366" s="71" t="n">
        <v>35000</v>
      </c>
    </row>
    <row r="367" customFormat="false" ht="14.65" hidden="true" customHeight="false" outlineLevel="0" collapsed="false">
      <c r="A367" s="69" t="s">
        <v>914</v>
      </c>
      <c r="B367" s="70" t="s">
        <v>915</v>
      </c>
      <c r="C367" s="71" t="n">
        <v>25000</v>
      </c>
      <c r="D367" s="71" t="n">
        <v>25000</v>
      </c>
    </row>
    <row r="368" customFormat="false" ht="14.65" hidden="true" customHeight="false" outlineLevel="0" collapsed="false">
      <c r="A368" s="72" t="s">
        <v>916</v>
      </c>
      <c r="B368" s="81" t="s">
        <v>864</v>
      </c>
      <c r="C368" s="74" t="n">
        <v>59000</v>
      </c>
      <c r="D368" s="74" t="n">
        <v>13000</v>
      </c>
    </row>
    <row r="369" customFormat="false" ht="14.65" hidden="false" customHeight="false" outlineLevel="0" collapsed="false">
      <c r="A369" s="73" t="s">
        <v>917</v>
      </c>
      <c r="B369" s="17" t="s">
        <v>918</v>
      </c>
      <c r="C369" s="18" t="n">
        <v>10720</v>
      </c>
      <c r="D369" s="18" t="n">
        <v>0</v>
      </c>
    </row>
    <row r="370" customFormat="false" ht="14.65" hidden="true" customHeight="false" outlineLevel="0" collapsed="false">
      <c r="A370" s="69" t="s">
        <v>919</v>
      </c>
      <c r="B370" s="70" t="s">
        <v>920</v>
      </c>
      <c r="C370" s="71" t="n">
        <v>2800</v>
      </c>
      <c r="D370" s="71" t="n">
        <v>0</v>
      </c>
    </row>
    <row r="371" customFormat="false" ht="14.65" hidden="true" customHeight="false" outlineLevel="0" collapsed="false">
      <c r="A371" s="69" t="s">
        <v>921</v>
      </c>
      <c r="B371" s="70" t="s">
        <v>922</v>
      </c>
      <c r="C371" s="71" t="n">
        <v>560</v>
      </c>
      <c r="D371" s="71" t="n">
        <v>0</v>
      </c>
    </row>
    <row r="372" customFormat="false" ht="14.65" hidden="true" customHeight="false" outlineLevel="0" collapsed="false">
      <c r="A372" s="69" t="s">
        <v>923</v>
      </c>
      <c r="B372" s="70" t="s">
        <v>924</v>
      </c>
      <c r="C372" s="71" t="n">
        <v>6800</v>
      </c>
      <c r="D372" s="71" t="n">
        <v>0</v>
      </c>
    </row>
    <row r="373" customFormat="false" ht="14.65" hidden="true" customHeight="false" outlineLevel="0" collapsed="false">
      <c r="A373" s="80" t="n">
        <v>333414</v>
      </c>
      <c r="B373" s="66" t="s">
        <v>925</v>
      </c>
      <c r="C373" s="74" t="n">
        <v>560</v>
      </c>
      <c r="D373" s="74" t="n">
        <v>0</v>
      </c>
    </row>
    <row r="374" customFormat="false" ht="14.65" hidden="false" customHeight="false" outlineLevel="0" collapsed="false">
      <c r="A374" s="73" t="s">
        <v>926</v>
      </c>
      <c r="B374" s="17" t="s">
        <v>927</v>
      </c>
      <c r="C374" s="18" t="n">
        <v>67450</v>
      </c>
      <c r="D374" s="18" t="n">
        <v>0</v>
      </c>
    </row>
    <row r="375" customFormat="false" ht="14.65" hidden="true" customHeight="false" outlineLevel="0" collapsed="false">
      <c r="A375" s="69" t="s">
        <v>928</v>
      </c>
      <c r="B375" s="70" t="s">
        <v>929</v>
      </c>
      <c r="C375" s="71" t="n">
        <v>0</v>
      </c>
      <c r="D375" s="71" t="n">
        <v>0</v>
      </c>
    </row>
    <row r="376" customFormat="false" ht="14.65" hidden="true" customHeight="false" outlineLevel="0" collapsed="false">
      <c r="A376" s="69" t="s">
        <v>930</v>
      </c>
      <c r="B376" s="70" t="s">
        <v>931</v>
      </c>
      <c r="C376" s="71" t="n">
        <v>21300</v>
      </c>
      <c r="D376" s="71" t="n">
        <v>0</v>
      </c>
    </row>
    <row r="377" customFormat="false" ht="14.65" hidden="true" customHeight="false" outlineLevel="0" collapsed="false">
      <c r="A377" s="69" t="s">
        <v>932</v>
      </c>
      <c r="B377" s="70" t="s">
        <v>933</v>
      </c>
      <c r="C377" s="71" t="n">
        <v>38600</v>
      </c>
      <c r="D377" s="71" t="n">
        <v>0</v>
      </c>
    </row>
    <row r="378" customFormat="false" ht="14.65" hidden="true" customHeight="false" outlineLevel="0" collapsed="false">
      <c r="A378" s="69" t="s">
        <v>934</v>
      </c>
      <c r="B378" s="70" t="s">
        <v>935</v>
      </c>
      <c r="C378" s="71" t="n">
        <v>0</v>
      </c>
      <c r="D378" s="71" t="n">
        <v>0</v>
      </c>
    </row>
    <row r="379" customFormat="false" ht="14.65" hidden="true" customHeight="false" outlineLevel="0" collapsed="false">
      <c r="A379" s="69" t="s">
        <v>936</v>
      </c>
      <c r="B379" s="70" t="s">
        <v>937</v>
      </c>
      <c r="C379" s="71" t="n">
        <v>0</v>
      </c>
      <c r="D379" s="71" t="n">
        <v>0</v>
      </c>
    </row>
    <row r="380" customFormat="false" ht="14.65" hidden="true" customHeight="false" outlineLevel="0" collapsed="false">
      <c r="A380" s="69" t="s">
        <v>938</v>
      </c>
      <c r="B380" s="70" t="s">
        <v>939</v>
      </c>
      <c r="C380" s="71" t="n">
        <v>3000</v>
      </c>
      <c r="D380" s="71" t="n">
        <v>0</v>
      </c>
    </row>
    <row r="381" customFormat="false" ht="14.65" hidden="true" customHeight="false" outlineLevel="0" collapsed="false">
      <c r="A381" s="69" t="s">
        <v>940</v>
      </c>
      <c r="B381" s="70" t="s">
        <v>941</v>
      </c>
      <c r="C381" s="71" t="n">
        <v>3650</v>
      </c>
      <c r="D381" s="71" t="n">
        <v>0</v>
      </c>
    </row>
    <row r="382" customFormat="false" ht="14.65" hidden="true" customHeight="false" outlineLevel="0" collapsed="false">
      <c r="A382" s="72" t="s">
        <v>942</v>
      </c>
      <c r="B382" s="81" t="s">
        <v>943</v>
      </c>
      <c r="C382" s="74" t="n">
        <v>900</v>
      </c>
      <c r="D382" s="74" t="n">
        <v>0</v>
      </c>
    </row>
    <row r="383" customFormat="false" ht="14.65" hidden="false" customHeight="false" outlineLevel="0" collapsed="false">
      <c r="A383" s="73" t="s">
        <v>944</v>
      </c>
      <c r="B383" s="17" t="s">
        <v>945</v>
      </c>
      <c r="C383" s="18" t="n">
        <v>70000</v>
      </c>
      <c r="D383" s="18" t="n">
        <v>0</v>
      </c>
    </row>
    <row r="384" customFormat="false" ht="14.65" hidden="true" customHeight="false" outlineLevel="0" collapsed="false">
      <c r="A384" s="69" t="s">
        <v>946</v>
      </c>
      <c r="B384" s="70" t="s">
        <v>947</v>
      </c>
      <c r="C384" s="71" t="n">
        <v>16000</v>
      </c>
      <c r="D384" s="71" t="n">
        <v>0</v>
      </c>
    </row>
    <row r="385" customFormat="false" ht="14.65" hidden="true" customHeight="false" outlineLevel="0" collapsed="false">
      <c r="A385" s="69" t="s">
        <v>948</v>
      </c>
      <c r="B385" s="70" t="s">
        <v>949</v>
      </c>
      <c r="C385" s="71" t="n">
        <v>50000</v>
      </c>
      <c r="D385" s="71" t="n">
        <v>0</v>
      </c>
    </row>
    <row r="386" customFormat="false" ht="14.65" hidden="true" customHeight="false" outlineLevel="0" collapsed="false">
      <c r="A386" s="72" t="s">
        <v>950</v>
      </c>
      <c r="B386" s="81" t="s">
        <v>951</v>
      </c>
      <c r="C386" s="74" t="n">
        <v>4000</v>
      </c>
      <c r="D386" s="74" t="n">
        <v>0</v>
      </c>
    </row>
    <row r="387" customFormat="false" ht="14.65" hidden="false" customHeight="false" outlineLevel="0" collapsed="false">
      <c r="A387" s="73" t="s">
        <v>952</v>
      </c>
      <c r="B387" s="17" t="s">
        <v>953</v>
      </c>
      <c r="C387" s="54" t="n">
        <f aca="false">4136989-3449766</f>
        <v>687223</v>
      </c>
      <c r="D387" s="18"/>
    </row>
    <row r="388" customFormat="false" ht="14.65" hidden="true" customHeight="false" outlineLevel="0" collapsed="false">
      <c r="A388" s="93" t="s">
        <v>954</v>
      </c>
      <c r="B388" s="70" t="s">
        <v>955</v>
      </c>
      <c r="C388" s="71" t="n">
        <v>2680648</v>
      </c>
      <c r="D388" s="71" t="n">
        <v>2418423</v>
      </c>
    </row>
    <row r="389" customFormat="false" ht="14.65" hidden="true" customHeight="false" outlineLevel="0" collapsed="false">
      <c r="A389" s="94" t="s">
        <v>956</v>
      </c>
      <c r="B389" s="81" t="s">
        <v>957</v>
      </c>
      <c r="C389" s="74" t="n">
        <v>1456341</v>
      </c>
      <c r="D389" s="74" t="n">
        <v>1031343</v>
      </c>
    </row>
    <row r="390" customFormat="false" ht="14.65" hidden="false" customHeight="false" outlineLevel="0" collapsed="false">
      <c r="A390" s="88" t="s">
        <v>958</v>
      </c>
      <c r="B390" s="20"/>
      <c r="C390" s="21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24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5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71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71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74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59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59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59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59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59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59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85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59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59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21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41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54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49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54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59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59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59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59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59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59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59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85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59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59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59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21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24"/>
      <c r="D422" s="24"/>
    </row>
    <row r="423" customFormat="false" ht="14.65" hidden="false" customHeight="false" outlineLevel="0" collapsed="false">
      <c r="A423" s="68" t="s">
        <v>1008</v>
      </c>
      <c r="B423" s="14" t="s">
        <v>1009</v>
      </c>
      <c r="C423" s="15" t="n">
        <v>120517</v>
      </c>
      <c r="D423" s="15" t="n">
        <v>13388</v>
      </c>
    </row>
    <row r="424" customFormat="false" ht="14.65" hidden="true" customHeight="false" outlineLevel="0" collapsed="false">
      <c r="A424" s="69" t="s">
        <v>1010</v>
      </c>
      <c r="B424" s="70" t="s">
        <v>1011</v>
      </c>
      <c r="C424" s="71" t="n">
        <v>74235</v>
      </c>
      <c r="D424" s="71" t="n">
        <v>7685</v>
      </c>
    </row>
    <row r="425" customFormat="false" ht="14.65" hidden="true" customHeight="false" outlineLevel="0" collapsed="false">
      <c r="A425" s="69" t="s">
        <v>1012</v>
      </c>
      <c r="B425" s="70" t="s">
        <v>1013</v>
      </c>
      <c r="C425" s="71" t="n">
        <v>1543</v>
      </c>
      <c r="D425" s="71" t="n">
        <v>1203</v>
      </c>
    </row>
    <row r="426" customFormat="false" ht="14.65" hidden="true" customHeight="false" outlineLevel="0" collapsed="false">
      <c r="A426" s="69" t="s">
        <v>1014</v>
      </c>
      <c r="B426" s="70" t="s">
        <v>1015</v>
      </c>
      <c r="C426" s="71" t="n">
        <v>200</v>
      </c>
      <c r="D426" s="71" t="n">
        <v>0</v>
      </c>
    </row>
    <row r="427" customFormat="false" ht="14.65" hidden="true" customHeight="false" outlineLevel="0" collapsed="false">
      <c r="A427" s="69" t="s">
        <v>1016</v>
      </c>
      <c r="B427" s="70" t="s">
        <v>1017</v>
      </c>
      <c r="C427" s="71" t="n">
        <v>44539</v>
      </c>
      <c r="D427" s="71" t="n">
        <v>4500</v>
      </c>
    </row>
    <row r="428" customFormat="false" ht="14.65" hidden="true" customHeight="false" outlineLevel="0" collapsed="false">
      <c r="A428" s="72" t="s">
        <v>1018</v>
      </c>
      <c r="B428" s="81" t="s">
        <v>1019</v>
      </c>
      <c r="C428" s="74" t="n">
        <v>0</v>
      </c>
      <c r="D428" s="74" t="n">
        <v>0</v>
      </c>
    </row>
    <row r="429" customFormat="false" ht="14.65" hidden="false" customHeight="false" outlineLevel="0" collapsed="false">
      <c r="A429" s="73" t="s">
        <v>1020</v>
      </c>
      <c r="B429" s="17" t="s">
        <v>1021</v>
      </c>
      <c r="C429" s="18" t="n">
        <v>29535</v>
      </c>
      <c r="D429" s="18" t="n">
        <v>35</v>
      </c>
    </row>
    <row r="430" customFormat="false" ht="14.65" hidden="true" customHeight="false" outlineLevel="0" collapsed="false">
      <c r="A430" s="69" t="s">
        <v>1022</v>
      </c>
      <c r="B430" s="70" t="s">
        <v>1023</v>
      </c>
      <c r="C430" s="71" t="n">
        <v>29535</v>
      </c>
      <c r="D430" s="71" t="n">
        <v>35</v>
      </c>
    </row>
    <row r="431" customFormat="false" ht="14.65" hidden="true" customHeight="false" outlineLevel="0" collapsed="false">
      <c r="A431" s="72" t="s">
        <v>1024</v>
      </c>
      <c r="B431" s="81" t="s">
        <v>1025</v>
      </c>
      <c r="C431" s="74" t="n">
        <v>0</v>
      </c>
      <c r="D431" s="74" t="n">
        <v>0</v>
      </c>
    </row>
    <row r="432" customFormat="false" ht="14.65" hidden="false" customHeight="false" outlineLevel="0" collapsed="false">
      <c r="A432" s="73" t="s">
        <v>1026</v>
      </c>
      <c r="B432" s="17" t="s">
        <v>1027</v>
      </c>
      <c r="C432" s="18" t="n">
        <v>992948</v>
      </c>
      <c r="D432" s="18" t="n">
        <v>171741</v>
      </c>
    </row>
    <row r="433" customFormat="false" ht="14.65" hidden="true" customHeight="false" outlineLevel="0" collapsed="false">
      <c r="A433" s="69" t="s">
        <v>1028</v>
      </c>
      <c r="B433" s="70" t="s">
        <v>1029</v>
      </c>
      <c r="C433" s="71" t="n">
        <v>7468</v>
      </c>
      <c r="D433" s="71" t="n">
        <v>7468</v>
      </c>
    </row>
    <row r="434" customFormat="false" ht="14.65" hidden="true" customHeight="false" outlineLevel="0" collapsed="false">
      <c r="A434" s="69" t="s">
        <v>1030</v>
      </c>
      <c r="B434" s="70" t="s">
        <v>1031</v>
      </c>
      <c r="C434" s="71" t="n">
        <v>700</v>
      </c>
      <c r="D434" s="71" t="n">
        <v>700</v>
      </c>
    </row>
    <row r="435" customFormat="false" ht="14.65" hidden="true" customHeight="false" outlineLevel="0" collapsed="false">
      <c r="A435" s="69" t="s">
        <v>1032</v>
      </c>
      <c r="B435" s="70" t="s">
        <v>1033</v>
      </c>
      <c r="C435" s="71" t="n">
        <v>789089</v>
      </c>
      <c r="D435" s="71" t="n">
        <v>148050</v>
      </c>
    </row>
    <row r="436" customFormat="false" ht="14.65" hidden="true" customHeight="false" outlineLevel="0" collapsed="false">
      <c r="A436" s="69" t="s">
        <v>1034</v>
      </c>
      <c r="B436" s="70" t="s">
        <v>1035</v>
      </c>
      <c r="C436" s="71" t="n">
        <v>62754</v>
      </c>
      <c r="D436" s="71" t="n">
        <v>15523</v>
      </c>
    </row>
    <row r="437" customFormat="false" ht="14.65" hidden="true" customHeight="false" outlineLevel="0" collapsed="false">
      <c r="A437" s="72" t="s">
        <v>1036</v>
      </c>
      <c r="B437" s="81" t="s">
        <v>1037</v>
      </c>
      <c r="C437" s="74" t="n">
        <v>132937</v>
      </c>
      <c r="D437" s="74" t="n">
        <v>0</v>
      </c>
    </row>
    <row r="438" customFormat="false" ht="14.65" hidden="false" customHeight="false" outlineLevel="0" collapsed="false">
      <c r="A438" s="73" t="s">
        <v>1038</v>
      </c>
      <c r="B438" s="84" t="s">
        <v>1039</v>
      </c>
      <c r="C438" s="18" t="n">
        <v>329515</v>
      </c>
      <c r="D438" s="18" t="n">
        <v>2590</v>
      </c>
    </row>
    <row r="439" customFormat="false" ht="14.65" hidden="true" customHeight="false" outlineLevel="0" collapsed="false">
      <c r="A439" s="69" t="s">
        <v>1040</v>
      </c>
      <c r="B439" s="61" t="s">
        <v>1041</v>
      </c>
      <c r="C439" s="71" t="n">
        <v>0</v>
      </c>
      <c r="D439" s="71" t="n">
        <v>0</v>
      </c>
    </row>
    <row r="440" customFormat="false" ht="14.65" hidden="true" customHeight="false" outlineLevel="0" collapsed="false">
      <c r="A440" s="72" t="s">
        <v>1042</v>
      </c>
      <c r="B440" s="66" t="s">
        <v>1043</v>
      </c>
      <c r="C440" s="74" t="n">
        <v>329515</v>
      </c>
      <c r="D440" s="74" t="n">
        <v>2590</v>
      </c>
    </row>
    <row r="441" customFormat="false" ht="14.65" hidden="false" customHeight="false" outlineLevel="0" collapsed="false">
      <c r="A441" s="118" t="s">
        <v>1044</v>
      </c>
      <c r="B441" s="116" t="s">
        <v>1045</v>
      </c>
      <c r="C441" s="117" t="n">
        <v>329679</v>
      </c>
      <c r="D441" s="18" t="n">
        <v>92644</v>
      </c>
    </row>
    <row r="442" customFormat="false" ht="14.65" hidden="true" customHeight="false" outlineLevel="0" collapsed="false">
      <c r="A442" s="69" t="s">
        <v>1046</v>
      </c>
      <c r="B442" s="70" t="s">
        <v>1047</v>
      </c>
      <c r="C442" s="71" t="n">
        <v>78290</v>
      </c>
      <c r="D442" s="71" t="n">
        <v>43800</v>
      </c>
    </row>
    <row r="443" customFormat="false" ht="14.65" hidden="true" customHeight="false" outlineLevel="0" collapsed="false">
      <c r="A443" s="69" t="s">
        <v>1048</v>
      </c>
      <c r="B443" s="70" t="s">
        <v>1049</v>
      </c>
      <c r="C443" s="71" t="n">
        <v>71120</v>
      </c>
      <c r="D443" s="71" t="n">
        <v>19014</v>
      </c>
    </row>
    <row r="444" customFormat="false" ht="14.65" hidden="true" customHeight="false" outlineLevel="0" collapsed="false">
      <c r="A444" s="69" t="s">
        <v>1050</v>
      </c>
      <c r="B444" s="70" t="s">
        <v>1051</v>
      </c>
      <c r="C444" s="71" t="n">
        <v>3500</v>
      </c>
      <c r="D444" s="71" t="n">
        <v>3000</v>
      </c>
    </row>
    <row r="445" customFormat="false" ht="14.65" hidden="true" customHeight="false" outlineLevel="0" collapsed="false">
      <c r="A445" s="69" t="s">
        <v>1052</v>
      </c>
      <c r="B445" s="70" t="s">
        <v>1053</v>
      </c>
      <c r="C445" s="71" t="n">
        <v>6000</v>
      </c>
      <c r="D445" s="71" t="n">
        <v>5000</v>
      </c>
    </row>
    <row r="446" customFormat="false" ht="14.65" hidden="true" customHeight="false" outlineLevel="0" collapsed="false">
      <c r="A446" s="69" t="s">
        <v>1054</v>
      </c>
      <c r="B446" s="70" t="s">
        <v>1055</v>
      </c>
      <c r="C446" s="71" t="n">
        <v>43320</v>
      </c>
      <c r="D446" s="71" t="n">
        <v>9020</v>
      </c>
    </row>
    <row r="447" customFormat="false" ht="14.65" hidden="true" customHeight="false" outlineLevel="0" collapsed="false">
      <c r="A447" s="69" t="s">
        <v>1056</v>
      </c>
      <c r="B447" s="70" t="s">
        <v>1057</v>
      </c>
      <c r="C447" s="71" t="n">
        <v>87000</v>
      </c>
      <c r="D447" s="71" t="n">
        <v>10000</v>
      </c>
    </row>
    <row r="448" customFormat="false" ht="14.65" hidden="true" customHeight="false" outlineLevel="0" collapsed="false">
      <c r="A448" s="72" t="s">
        <v>1058</v>
      </c>
      <c r="B448" s="81" t="s">
        <v>1059</v>
      </c>
      <c r="C448" s="74" t="n">
        <v>40449</v>
      </c>
      <c r="D448" s="74" t="n">
        <v>2810</v>
      </c>
    </row>
    <row r="449" customFormat="false" ht="14.65" hidden="false" customHeight="false" outlineLevel="0" collapsed="false">
      <c r="A449" s="77" t="s">
        <v>1060</v>
      </c>
      <c r="B449" s="32" t="s">
        <v>767</v>
      </c>
      <c r="C449" s="85" t="n">
        <v>262</v>
      </c>
      <c r="D449" s="37" t="n">
        <v>62</v>
      </c>
    </row>
    <row r="450" customFormat="false" ht="14.65" hidden="false" customHeight="false" outlineLevel="0" collapsed="false">
      <c r="A450" s="77" t="s">
        <v>1061</v>
      </c>
      <c r="B450" s="32" t="s">
        <v>771</v>
      </c>
      <c r="C450" s="85" t="n">
        <v>300</v>
      </c>
      <c r="D450" s="37" t="n">
        <v>0</v>
      </c>
    </row>
    <row r="451" customFormat="false" ht="14.65" hidden="false" customHeight="false" outlineLevel="0" collapsed="false">
      <c r="A451" s="88" t="s">
        <v>1062</v>
      </c>
      <c r="B451" s="20"/>
      <c r="C451" s="21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24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98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40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41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29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45"/>
      <c r="D457" s="45"/>
    </row>
    <row r="458" customFormat="false" ht="14.65" hidden="false" customHeight="false" outlineLevel="0" collapsed="false">
      <c r="A458" s="38" t="s">
        <v>1070</v>
      </c>
      <c r="B458" s="39"/>
      <c r="C458" s="40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24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5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71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71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74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85"/>
      <c r="D464" s="37"/>
    </row>
    <row r="465" customFormat="false" ht="14.65" hidden="false" customHeight="false" outlineLevel="0" collapsed="false">
      <c r="A465" s="19" t="s">
        <v>1078</v>
      </c>
      <c r="B465" s="20"/>
      <c r="C465" s="21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41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59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59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59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54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59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59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40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24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25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40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24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99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59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40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24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98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40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24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25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40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24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99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59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6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54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40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24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98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40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24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99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59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59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40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24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99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59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59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40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24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6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54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59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40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24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5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99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59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59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59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59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59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59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59"/>
      <c r="D520" s="18"/>
    </row>
    <row r="521" customFormat="false" ht="14.65" hidden="true" customHeight="false" outlineLevel="0" collapsed="false">
      <c r="A521" s="16" t="s">
        <v>1149</v>
      </c>
      <c r="B521" s="17"/>
      <c r="C521" s="59"/>
      <c r="D521" s="18"/>
    </row>
    <row r="522" customFormat="false" ht="14.65" hidden="true" customHeight="false" outlineLevel="0" collapsed="false">
      <c r="A522" s="16" t="s">
        <v>1150</v>
      </c>
      <c r="B522" s="17"/>
      <c r="C522" s="59"/>
      <c r="D522" s="18"/>
    </row>
    <row r="523" customFormat="false" ht="14.65" hidden="true" customHeight="false" outlineLevel="0" collapsed="false">
      <c r="A523" s="16" t="s">
        <v>1151</v>
      </c>
      <c r="B523" s="17"/>
      <c r="C523" s="59"/>
      <c r="D523" s="18"/>
    </row>
    <row r="524" customFormat="false" ht="14.65" hidden="true" customHeight="false" outlineLevel="0" collapsed="false">
      <c r="A524" s="16" t="s">
        <v>1152</v>
      </c>
      <c r="B524" s="17"/>
      <c r="C524" s="59"/>
      <c r="D524" s="18"/>
    </row>
    <row r="525" customFormat="false" ht="14.65" hidden="true" customHeight="false" outlineLevel="0" collapsed="false">
      <c r="A525" s="16" t="s">
        <v>1153</v>
      </c>
      <c r="B525" s="17"/>
      <c r="C525" s="59"/>
      <c r="D525" s="18"/>
    </row>
    <row r="526" customFormat="false" ht="14.65" hidden="true" customHeight="false" outlineLevel="0" collapsed="false">
      <c r="A526" s="16" t="s">
        <v>1154</v>
      </c>
      <c r="B526" s="17"/>
      <c r="C526" s="59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</f>
        <v>6044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71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71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71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71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71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71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71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71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14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59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</f>
        <v>540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59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59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59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59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59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59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59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59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59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59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59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59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59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59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59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59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59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59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59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59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59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59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59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59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59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59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59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59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59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59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59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59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59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59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59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59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59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59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59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59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59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59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59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59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59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59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59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85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85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85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85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85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85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85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85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85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85"/>
      <c r="D595" s="37"/>
    </row>
    <row r="596" customFormat="false" ht="14.65" hidden="false" customHeight="false" outlineLevel="0" collapsed="false">
      <c r="A596" s="38" t="s">
        <v>1276</v>
      </c>
      <c r="B596" s="39"/>
      <c r="C596" s="40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C597" s="107"/>
      <c r="D597" s="107"/>
    </row>
    <row r="598" customFormat="false" ht="15" hidden="false" customHeight="true" outlineLevel="0" collapsed="false">
      <c r="A598" s="108" t="s">
        <v>1277</v>
      </c>
      <c r="B598" s="109"/>
      <c r="C598" s="110" t="n">
        <f aca="false">C12+C16+C19+C24+C29+C35+C60+C63+C109+C124+C191+C202+C227+C231+C243+C282+C310+C390+C405+C421+C451+C454+C458+C465+C473+C476+C480+C483+C486+C492+C495+C500+C505+C510+C596</f>
        <v>6497671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C602-D602</f>
        <v>1608352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C603-D603</f>
        <v>2754227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571487</v>
      </c>
      <c r="D604" s="18" t="n">
        <f aca="false">D247+D248+D249+D250+D251+D252+D253</f>
        <v>809393</v>
      </c>
      <c r="E604" s="18" t="n">
        <f aca="false">C604-D604</f>
        <v>3762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896862</v>
      </c>
      <c r="D605" s="18" t="n">
        <f aca="false">D254+D255+D256+D257+D258+D260+D261+D262</f>
        <v>80839</v>
      </c>
      <c r="E605" s="18" t="n">
        <f aca="false">C605-D605</f>
        <v>2816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C606-D60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C607-D607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2521215</v>
      </c>
      <c r="D608" s="37" t="n">
        <f aca="false">SUM(D604:D607)</f>
        <v>890232</v>
      </c>
      <c r="E608" s="37" t="n">
        <f aca="false">SUM(E604:E607)</f>
        <v>116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27535</v>
      </c>
      <c r="D609" s="107" t="n">
        <f aca="false">D40+D177+D285+D324+D332+D338+D346+D352+D361+D538</f>
        <v>881277</v>
      </c>
      <c r="E609" s="18" t="n">
        <f aca="false">C609-D609</f>
        <v>4046258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8" t="n">
        <f aca="false">C610-D610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27013888888889" right="0.4" top="0.945138888888889" bottom="0.669444444444445" header="0.511805555555556" footer="0.511811023622047"/>
  <pageSetup paperSize="9" scale="8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true" outlineLevel="0" max="5" min="4" style="0" width="11.7"/>
  </cols>
  <sheetData>
    <row r="1" customFormat="false" ht="17" hidden="false" customHeight="false" outlineLevel="0" collapsed="false">
      <c r="A1" s="1" t="s">
        <v>0</v>
      </c>
      <c r="B1" s="1"/>
      <c r="C1" s="1"/>
    </row>
    <row r="2" customFormat="false" ht="17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2"/>
      <c r="B3" s="3"/>
      <c r="C3" s="4" t="s">
        <v>2</v>
      </c>
    </row>
    <row r="4" customFormat="false" ht="14.65" hidden="false" customHeight="false" outlineLevel="0" collapsed="false">
      <c r="A4" s="5" t="s">
        <v>3</v>
      </c>
      <c r="B4" s="6" t="s">
        <v>4</v>
      </c>
      <c r="C4" s="6" t="s">
        <v>5</v>
      </c>
      <c r="D4" s="34" t="s">
        <v>5</v>
      </c>
    </row>
    <row r="5" customFormat="false" ht="14.65" hidden="false" customHeight="false" outlineLevel="0" collapsed="false">
      <c r="A5" s="7"/>
      <c r="B5" s="8"/>
      <c r="C5" s="8" t="s">
        <v>9</v>
      </c>
      <c r="D5" s="26" t="s">
        <v>9</v>
      </c>
    </row>
    <row r="6" customFormat="false" ht="14.65" hidden="false" customHeight="false" outlineLevel="0" collapsed="false">
      <c r="A6" s="9" t="s">
        <v>10</v>
      </c>
      <c r="B6" s="10"/>
      <c r="C6" s="11" t="s">
        <v>14</v>
      </c>
      <c r="D6" s="44" t="s">
        <v>1278</v>
      </c>
    </row>
    <row r="7" customFormat="false" ht="14.65" hidden="true" customHeight="false" outlineLevel="0" collapsed="false">
      <c r="C7" s="12" t="n">
        <v>4</v>
      </c>
    </row>
    <row r="8" customFormat="false" ht="14.65" hidden="false" customHeight="false" outlineLevel="0" collapsed="false">
      <c r="C8" s="12"/>
    </row>
    <row r="9" customFormat="false" ht="14.65" hidden="false" customHeight="false" outlineLevel="0" collapsed="false">
      <c r="A9" s="13" t="s">
        <v>15</v>
      </c>
      <c r="B9" s="14" t="s">
        <v>16</v>
      </c>
      <c r="C9" s="15" t="n">
        <v>107181</v>
      </c>
      <c r="D9" s="15"/>
    </row>
    <row r="10" customFormat="false" ht="14.65" hidden="false" customHeight="false" outlineLevel="0" collapsed="false">
      <c r="A10" s="16" t="s">
        <v>17</v>
      </c>
      <c r="B10" s="17" t="s">
        <v>18</v>
      </c>
      <c r="C10" s="18" t="n">
        <v>17980</v>
      </c>
      <c r="D10" s="18"/>
    </row>
    <row r="11" customFormat="false" ht="14.65" hidden="false" customHeight="false" outlineLevel="0" collapsed="false">
      <c r="A11" s="16" t="s">
        <v>19</v>
      </c>
      <c r="B11" s="17" t="s">
        <v>20</v>
      </c>
      <c r="C11" s="18" t="n">
        <v>4642</v>
      </c>
      <c r="D11" s="18"/>
    </row>
    <row r="12" customFormat="false" ht="14.65" hidden="false" customHeight="false" outlineLevel="0" collapsed="false">
      <c r="A12" s="19" t="s">
        <v>21</v>
      </c>
      <c r="B12" s="20"/>
      <c r="C12" s="21" t="n">
        <f aca="false">SUM(C9:C11)</f>
        <v>129803</v>
      </c>
      <c r="D12" s="21" t="n">
        <f aca="false">SUM(D9:D11)</f>
        <v>0</v>
      </c>
    </row>
    <row r="13" customFormat="false" ht="5.1" hidden="false" customHeight="true" outlineLevel="0" collapsed="false">
      <c r="A13" s="22"/>
      <c r="B13" s="23"/>
      <c r="C13" s="25"/>
      <c r="D13" s="24"/>
    </row>
    <row r="14" customFormat="false" ht="14.65" hidden="false" customHeight="false" outlineLevel="0" collapsed="false">
      <c r="A14" s="13" t="s">
        <v>22</v>
      </c>
      <c r="B14" s="14" t="s">
        <v>23</v>
      </c>
      <c r="C14" s="18" t="n">
        <v>30000</v>
      </c>
      <c r="D14" s="15"/>
    </row>
    <row r="15" customFormat="false" ht="14.65" hidden="true" customHeight="false" outlineLevel="0" collapsed="false">
      <c r="A15" s="26" t="s">
        <v>24</v>
      </c>
      <c r="B15" s="27" t="s">
        <v>25</v>
      </c>
      <c r="C15" s="18"/>
      <c r="D15" s="28"/>
    </row>
    <row r="16" customFormat="false" ht="14.65" hidden="false" customHeight="false" outlineLevel="0" collapsed="false">
      <c r="A16" s="19" t="s">
        <v>26</v>
      </c>
      <c r="B16" s="20"/>
      <c r="C16" s="21" t="n">
        <f aca="false">SUM(C14:C15)</f>
        <v>30000</v>
      </c>
      <c r="D16" s="21" t="n">
        <f aca="false">SUM(D14:D15)</f>
        <v>0</v>
      </c>
    </row>
    <row r="17" customFormat="false" ht="5.1" hidden="false" customHeight="true" outlineLevel="0" collapsed="false">
      <c r="A17" s="22"/>
      <c r="B17" s="23"/>
      <c r="C17" s="24"/>
      <c r="D17" s="24"/>
    </row>
    <row r="18" customFormat="false" ht="14.65" hidden="false" customHeight="false" outlineLevel="0" collapsed="false">
      <c r="A18" s="29" t="s">
        <v>27</v>
      </c>
      <c r="B18" s="20" t="s">
        <v>28</v>
      </c>
      <c r="C18" s="131" t="n">
        <f aca="false">219759+38990</f>
        <v>258749</v>
      </c>
      <c r="D18" s="30" t="n">
        <v>38990</v>
      </c>
    </row>
    <row r="19" customFormat="false" ht="14.65" hidden="false" customHeight="false" outlineLevel="0" collapsed="false">
      <c r="A19" s="31" t="s">
        <v>29</v>
      </c>
      <c r="B19" s="32"/>
      <c r="C19" s="33" t="n">
        <f aca="false">SUM(C18)</f>
        <v>258749</v>
      </c>
      <c r="D19" s="33" t="n">
        <f aca="false">SUM(D18)</f>
        <v>38990</v>
      </c>
    </row>
    <row r="20" customFormat="false" ht="5.1" hidden="false" customHeight="true" outlineLevel="0" collapsed="false">
      <c r="A20" s="22"/>
      <c r="B20" s="23"/>
      <c r="C20" s="24"/>
      <c r="D20" s="24"/>
    </row>
    <row r="21" customFormat="false" ht="14.65" hidden="false" customHeight="false" outlineLevel="0" collapsed="false">
      <c r="A21" s="13" t="s">
        <v>30</v>
      </c>
      <c r="B21" s="14" t="s">
        <v>31</v>
      </c>
      <c r="C21" s="127" t="n">
        <v>54783</v>
      </c>
      <c r="D21" s="15"/>
    </row>
    <row r="22" customFormat="false" ht="14.65" hidden="true" customHeight="false" outlineLevel="0" collapsed="false">
      <c r="A22" s="16" t="s">
        <v>32</v>
      </c>
      <c r="B22" s="17" t="s">
        <v>33</v>
      </c>
      <c r="C22" s="18"/>
      <c r="D22" s="18"/>
    </row>
    <row r="23" customFormat="false" ht="14.65" hidden="false" customHeight="false" outlineLevel="0" collapsed="false">
      <c r="A23" s="34" t="s">
        <v>34</v>
      </c>
      <c r="B23" s="35" t="s">
        <v>35</v>
      </c>
      <c r="C23" s="127" t="n">
        <v>1300</v>
      </c>
      <c r="D23" s="28"/>
    </row>
    <row r="24" customFormat="false" ht="14.65" hidden="false" customHeight="false" outlineLevel="0" collapsed="false">
      <c r="A24" s="19" t="s">
        <v>36</v>
      </c>
      <c r="B24" s="20"/>
      <c r="C24" s="128" t="n">
        <f aca="false">SUM(C21:C23)</f>
        <v>56083</v>
      </c>
      <c r="D24" s="21" t="n">
        <f aca="false">SUM(D21:D23)</f>
        <v>0</v>
      </c>
    </row>
    <row r="25" customFormat="false" ht="5.1" hidden="false" customHeight="true" outlineLevel="0" collapsed="false">
      <c r="A25" s="22"/>
      <c r="B25" s="23"/>
      <c r="C25" s="24"/>
      <c r="D25" s="24"/>
    </row>
    <row r="26" customFormat="false" ht="14.65" hidden="false" customHeight="false" outlineLevel="0" collapsed="false">
      <c r="A26" s="13" t="s">
        <v>37</v>
      </c>
      <c r="B26" s="14" t="s">
        <v>38</v>
      </c>
      <c r="C26" s="15" t="n">
        <f aca="false">127069</f>
        <v>127069</v>
      </c>
      <c r="D26" s="15"/>
    </row>
    <row r="27" customFormat="false" ht="14.65" hidden="true" customHeight="false" outlineLevel="0" collapsed="false">
      <c r="A27" s="16" t="s">
        <v>39</v>
      </c>
      <c r="B27" s="17" t="s">
        <v>33</v>
      </c>
      <c r="C27" s="18" t="n">
        <v>0</v>
      </c>
      <c r="D27" s="18"/>
    </row>
    <row r="28" customFormat="false" ht="14.65" hidden="false" customHeight="false" outlineLevel="0" collapsed="false">
      <c r="A28" s="26" t="s">
        <v>40</v>
      </c>
      <c r="B28" s="27" t="s">
        <v>35</v>
      </c>
      <c r="C28" s="18" t="n">
        <v>1700</v>
      </c>
      <c r="D28" s="28"/>
    </row>
    <row r="29" customFormat="false" ht="14.65" hidden="false" customHeight="false" outlineLevel="0" collapsed="false">
      <c r="A29" s="19" t="s">
        <v>41</v>
      </c>
      <c r="B29" s="20"/>
      <c r="C29" s="21" t="n">
        <f aca="false">SUM(C26:C28)</f>
        <v>128769</v>
      </c>
      <c r="D29" s="21" t="n">
        <f aca="false">SUM(D26:D28)</f>
        <v>0</v>
      </c>
    </row>
    <row r="30" customFormat="false" ht="5.1" hidden="false" customHeight="true" outlineLevel="0" collapsed="false">
      <c r="A30" s="22"/>
      <c r="B30" s="23"/>
      <c r="C30" s="24"/>
      <c r="D30" s="24"/>
    </row>
    <row r="31" customFormat="false" ht="14.65" hidden="false" customHeight="false" outlineLevel="0" collapsed="false">
      <c r="A31" s="13" t="s">
        <v>42</v>
      </c>
      <c r="B31" s="14" t="s">
        <v>43</v>
      </c>
      <c r="C31" s="127" t="n">
        <f aca="false">279055-70000</f>
        <v>209055</v>
      </c>
      <c r="D31" s="15"/>
    </row>
    <row r="32" customFormat="false" ht="14.65" hidden="false" customHeight="false" outlineLevel="0" collapsed="false">
      <c r="A32" s="16" t="s">
        <v>44</v>
      </c>
      <c r="B32" s="17" t="s">
        <v>45</v>
      </c>
      <c r="C32" s="132" t="n">
        <f aca="false">225465+70000</f>
        <v>295465</v>
      </c>
      <c r="D32" s="18"/>
    </row>
    <row r="33" customFormat="false" ht="14.65" hidden="true" customHeight="false" outlineLevel="0" collapsed="false">
      <c r="A33" s="16" t="s">
        <v>46</v>
      </c>
      <c r="B33" s="17" t="s">
        <v>33</v>
      </c>
      <c r="C33" s="18" t="n">
        <v>0</v>
      </c>
      <c r="D33" s="28"/>
    </row>
    <row r="34" customFormat="false" ht="14.65" hidden="true" customHeight="false" outlineLevel="0" collapsed="false">
      <c r="A34" s="26" t="s">
        <v>47</v>
      </c>
      <c r="B34" s="27" t="s">
        <v>35</v>
      </c>
      <c r="C34" s="37" t="n">
        <v>0</v>
      </c>
      <c r="D34" s="28"/>
    </row>
    <row r="35" customFormat="false" ht="14.65" hidden="false" customHeight="false" outlineLevel="0" collapsed="false">
      <c r="A35" s="38" t="s">
        <v>48</v>
      </c>
      <c r="B35" s="39"/>
      <c r="C35" s="40" t="n">
        <f aca="false">SUM(C31:C34)</f>
        <v>504520</v>
      </c>
      <c r="D35" s="40" t="n">
        <f aca="false">SUM(D31:D34)</f>
        <v>0</v>
      </c>
    </row>
    <row r="36" customFormat="false" ht="5.1" hidden="false" customHeight="true" outlineLevel="0" collapsed="false">
      <c r="A36" s="22"/>
      <c r="B36" s="23"/>
      <c r="C36" s="41"/>
      <c r="D36" s="24"/>
    </row>
    <row r="37" customFormat="false" ht="14.65" hidden="false" customHeight="false" outlineLevel="0" collapsed="false">
      <c r="A37" s="13" t="s">
        <v>49</v>
      </c>
      <c r="B37" s="14" t="s">
        <v>50</v>
      </c>
      <c r="C37" s="18" t="n">
        <v>266600</v>
      </c>
      <c r="D37" s="15" t="n">
        <v>30550</v>
      </c>
    </row>
    <row r="38" customFormat="false" ht="14.65" hidden="false" customHeight="false" outlineLevel="0" collapsed="false">
      <c r="A38" s="16" t="s">
        <v>51</v>
      </c>
      <c r="B38" s="17" t="s">
        <v>52</v>
      </c>
      <c r="C38" s="18" t="n">
        <v>44974</v>
      </c>
      <c r="D38" s="18"/>
    </row>
    <row r="39" customFormat="false" ht="14.65" hidden="true" customHeight="false" outlineLevel="0" collapsed="false">
      <c r="A39" s="42" t="s">
        <v>53</v>
      </c>
      <c r="B39" s="43" t="s">
        <v>54</v>
      </c>
      <c r="C39" s="18" t="n">
        <v>0</v>
      </c>
      <c r="D39" s="18"/>
    </row>
    <row r="40" customFormat="false" ht="14.65" hidden="false" customHeight="false" outlineLevel="0" collapsed="false">
      <c r="A40" s="16" t="s">
        <v>55</v>
      </c>
      <c r="B40" s="17" t="s">
        <v>56</v>
      </c>
      <c r="C40" s="18" t="n">
        <v>72950</v>
      </c>
      <c r="D40" s="18"/>
    </row>
    <row r="41" customFormat="false" ht="14.65" hidden="false" customHeight="false" outlineLevel="0" collapsed="false">
      <c r="A41" s="16" t="s">
        <v>57</v>
      </c>
      <c r="B41" s="17" t="s">
        <v>58</v>
      </c>
      <c r="C41" s="18" t="n">
        <v>321850</v>
      </c>
      <c r="D41" s="18"/>
    </row>
    <row r="42" customFormat="false" ht="14.65" hidden="true" customHeight="false" outlineLevel="0" collapsed="false">
      <c r="A42" s="16" t="s">
        <v>59</v>
      </c>
      <c r="B42" s="17" t="s">
        <v>60</v>
      </c>
      <c r="C42" s="18" t="n">
        <v>0</v>
      </c>
      <c r="D42" s="18"/>
    </row>
    <row r="43" customFormat="false" ht="14.65" hidden="false" customHeight="false" outlineLevel="0" collapsed="false">
      <c r="A43" s="16" t="s">
        <v>61</v>
      </c>
      <c r="B43" s="17" t="s">
        <v>62</v>
      </c>
      <c r="C43" s="18" t="n">
        <v>279500</v>
      </c>
      <c r="D43" s="18"/>
    </row>
    <row r="44" customFormat="false" ht="14.65" hidden="false" customHeight="false" outlineLevel="0" collapsed="false">
      <c r="A44" s="16" t="s">
        <v>63</v>
      </c>
      <c r="B44" s="17" t="s">
        <v>64</v>
      </c>
      <c r="C44" s="18" t="n">
        <v>92982</v>
      </c>
      <c r="D44" s="18"/>
    </row>
    <row r="45" customFormat="false" ht="14.65" hidden="false" customHeight="false" outlineLevel="0" collapsed="false">
      <c r="A45" s="16" t="s">
        <v>65</v>
      </c>
      <c r="B45" s="17" t="s">
        <v>66</v>
      </c>
      <c r="C45" s="18" t="n">
        <v>205000</v>
      </c>
      <c r="D45" s="18"/>
    </row>
    <row r="46" customFormat="false" ht="14.65" hidden="false" customHeight="false" outlineLevel="0" collapsed="false">
      <c r="A46" s="16" t="s">
        <v>67</v>
      </c>
      <c r="B46" s="17" t="s">
        <v>68</v>
      </c>
      <c r="C46" s="18" t="n">
        <v>251600</v>
      </c>
      <c r="D46" s="18"/>
    </row>
    <row r="47" customFormat="false" ht="14.65" hidden="false" customHeight="false" outlineLevel="0" collapsed="false">
      <c r="A47" s="16" t="s">
        <v>69</v>
      </c>
      <c r="B47" s="17" t="s">
        <v>70</v>
      </c>
      <c r="C47" s="18" t="n">
        <v>82800</v>
      </c>
      <c r="D47" s="18"/>
    </row>
    <row r="48" customFormat="false" ht="14.65" hidden="false" customHeight="false" outlineLevel="0" collapsed="false">
      <c r="A48" s="16" t="s">
        <v>71</v>
      </c>
      <c r="B48" s="17" t="s">
        <v>72</v>
      </c>
      <c r="C48" s="18" t="n">
        <v>327303</v>
      </c>
      <c r="D48" s="18"/>
    </row>
    <row r="49" customFormat="false" ht="14.65" hidden="true" customHeight="false" outlineLevel="0" collapsed="false">
      <c r="A49" s="16" t="s">
        <v>73</v>
      </c>
      <c r="B49" s="17" t="s">
        <v>74</v>
      </c>
      <c r="C49" s="18"/>
      <c r="D49" s="18"/>
    </row>
    <row r="50" customFormat="false" ht="14.65" hidden="true" customHeight="false" outlineLevel="0" collapsed="false">
      <c r="A50" s="16" t="s">
        <v>75</v>
      </c>
      <c r="B50" s="17" t="s">
        <v>76</v>
      </c>
      <c r="C50" s="18" t="n">
        <v>0</v>
      </c>
      <c r="D50" s="18"/>
    </row>
    <row r="51" customFormat="false" ht="14.65" hidden="false" customHeight="false" outlineLevel="0" collapsed="false">
      <c r="A51" s="16" t="s">
        <v>77</v>
      </c>
      <c r="B51" s="17" t="s">
        <v>78</v>
      </c>
      <c r="C51" s="18" t="n">
        <v>155220</v>
      </c>
      <c r="D51" s="18"/>
    </row>
    <row r="52" customFormat="false" ht="14.65" hidden="false" customHeight="false" outlineLevel="0" collapsed="false">
      <c r="A52" s="16" t="s">
        <v>79</v>
      </c>
      <c r="B52" s="17" t="s">
        <v>80</v>
      </c>
      <c r="C52" s="18" t="n">
        <v>8703455</v>
      </c>
      <c r="D52" s="18"/>
    </row>
    <row r="53" customFormat="false" ht="14.65" hidden="false" customHeight="false" outlineLevel="0" collapsed="false">
      <c r="A53" s="16" t="s">
        <v>81</v>
      </c>
      <c r="B53" s="17" t="s">
        <v>82</v>
      </c>
      <c r="C53" s="18" t="n">
        <v>121170</v>
      </c>
      <c r="D53" s="18"/>
    </row>
    <row r="54" customFormat="false" ht="14.65" hidden="false" customHeight="false" outlineLevel="0" collapsed="false">
      <c r="A54" s="16" t="s">
        <v>83</v>
      </c>
      <c r="B54" s="17" t="s">
        <v>84</v>
      </c>
      <c r="C54" s="18" t="n">
        <v>113730</v>
      </c>
      <c r="D54" s="18"/>
    </row>
    <row r="55" customFormat="false" ht="14.65" hidden="false" customHeight="false" outlineLevel="0" collapsed="false">
      <c r="A55" s="16" t="s">
        <v>85</v>
      </c>
      <c r="B55" s="17" t="s">
        <v>86</v>
      </c>
      <c r="C55" s="18" t="n">
        <v>57650</v>
      </c>
      <c r="D55" s="18"/>
    </row>
    <row r="56" customFormat="false" ht="14.65" hidden="false" customHeight="false" outlineLevel="0" collapsed="false">
      <c r="A56" s="16" t="s">
        <v>87</v>
      </c>
      <c r="B56" s="17" t="s">
        <v>88</v>
      </c>
      <c r="C56" s="18" t="n">
        <v>363680</v>
      </c>
      <c r="D56" s="18"/>
    </row>
    <row r="57" customFormat="false" ht="14.65" hidden="false" customHeight="false" outlineLevel="0" collapsed="false">
      <c r="A57" s="16" t="s">
        <v>89</v>
      </c>
      <c r="B57" s="17" t="s">
        <v>90</v>
      </c>
      <c r="C57" s="18" t="n">
        <v>235440</v>
      </c>
      <c r="D57" s="18"/>
    </row>
    <row r="58" customFormat="false" ht="14.65" hidden="true" customHeight="false" outlineLevel="0" collapsed="false">
      <c r="A58" s="16" t="s">
        <v>91</v>
      </c>
      <c r="B58" s="17" t="s">
        <v>33</v>
      </c>
      <c r="C58" s="18" t="n">
        <v>0</v>
      </c>
      <c r="D58" s="18"/>
    </row>
    <row r="59" customFormat="false" ht="14.65" hidden="false" customHeight="false" outlineLevel="0" collapsed="false">
      <c r="A59" s="44" t="s">
        <v>92</v>
      </c>
      <c r="B59" s="32" t="s">
        <v>35</v>
      </c>
      <c r="C59" s="18" t="n">
        <v>160950</v>
      </c>
      <c r="D59" s="18"/>
    </row>
    <row r="60" customFormat="false" ht="14.65" hidden="false" customHeight="false" outlineLevel="0" collapsed="false">
      <c r="A60" s="19" t="s">
        <v>93</v>
      </c>
      <c r="B60" s="20"/>
      <c r="C60" s="21" t="n">
        <f aca="false">SUM(C37:C59)</f>
        <v>11856854</v>
      </c>
      <c r="D60" s="21" t="n">
        <f aca="false">SUM(D37:D59)</f>
        <v>30550</v>
      </c>
    </row>
    <row r="61" customFormat="false" ht="5.1" hidden="false" customHeight="true" outlineLevel="0" collapsed="false">
      <c r="A61" s="22"/>
      <c r="B61" s="23"/>
      <c r="C61" s="41"/>
      <c r="D61" s="24"/>
    </row>
    <row r="62" customFormat="false" ht="14.65" hidden="false" customHeight="false" outlineLevel="0" collapsed="false">
      <c r="A62" s="29" t="s">
        <v>94</v>
      </c>
      <c r="B62" s="39" t="s">
        <v>95</v>
      </c>
      <c r="C62" s="37" t="n">
        <v>42900</v>
      </c>
      <c r="D62" s="45"/>
    </row>
    <row r="63" customFormat="false" ht="14.65" hidden="false" customHeight="false" outlineLevel="0" collapsed="false">
      <c r="A63" s="31" t="s">
        <v>96</v>
      </c>
      <c r="B63" s="39"/>
      <c r="C63" s="33" t="n">
        <f aca="false">SUM(C62)</f>
        <v>42900</v>
      </c>
      <c r="D63" s="33" t="n">
        <f aca="false">SUM(D62)</f>
        <v>0</v>
      </c>
    </row>
    <row r="64" customFormat="false" ht="5.1" hidden="false" customHeight="true" outlineLevel="0" collapsed="false">
      <c r="A64" s="22"/>
      <c r="B64" s="23"/>
      <c r="C64" s="24"/>
      <c r="D64" s="24"/>
    </row>
    <row r="65" customFormat="false" ht="14.65" hidden="false" customHeight="false" outlineLevel="0" collapsed="false">
      <c r="A65" s="13" t="s">
        <v>97</v>
      </c>
      <c r="B65" s="14" t="s">
        <v>98</v>
      </c>
      <c r="C65" s="15" t="n">
        <v>45662</v>
      </c>
      <c r="D65" s="15" t="n">
        <f aca="false">SUM(D66:D72)</f>
        <v>0</v>
      </c>
    </row>
    <row r="66" customFormat="false" ht="14.65" hidden="true" customHeight="false" outlineLevel="0" collapsed="false">
      <c r="A66" s="46" t="s">
        <v>99</v>
      </c>
      <c r="B66" s="47" t="s">
        <v>100</v>
      </c>
      <c r="C66" s="49" t="n">
        <v>19580</v>
      </c>
      <c r="D66" s="48"/>
    </row>
    <row r="67" customFormat="false" ht="14.65" hidden="true" customHeight="false" outlineLevel="0" collapsed="false">
      <c r="A67" s="46" t="s">
        <v>101</v>
      </c>
      <c r="B67" s="47" t="s">
        <v>102</v>
      </c>
      <c r="C67" s="49" t="n">
        <v>0</v>
      </c>
      <c r="D67" s="48"/>
    </row>
    <row r="68" customFormat="false" ht="14.65" hidden="true" customHeight="false" outlineLevel="0" collapsed="false">
      <c r="A68" s="46" t="s">
        <v>103</v>
      </c>
      <c r="B68" s="47" t="s">
        <v>104</v>
      </c>
      <c r="C68" s="49" t="n">
        <v>16652</v>
      </c>
      <c r="D68" s="48"/>
    </row>
    <row r="69" customFormat="false" ht="14.65" hidden="true" customHeight="false" outlineLevel="0" collapsed="false">
      <c r="A69" s="46" t="s">
        <v>105</v>
      </c>
      <c r="B69" s="47" t="s">
        <v>106</v>
      </c>
      <c r="C69" s="49" t="n">
        <v>2500</v>
      </c>
      <c r="D69" s="48"/>
    </row>
    <row r="70" customFormat="false" ht="14.65" hidden="true" customHeight="false" outlineLevel="0" collapsed="false">
      <c r="A70" s="46" t="s">
        <v>107</v>
      </c>
      <c r="B70" s="47" t="s">
        <v>108</v>
      </c>
      <c r="C70" s="49" t="n">
        <v>4130</v>
      </c>
      <c r="D70" s="48"/>
    </row>
    <row r="71" customFormat="false" ht="14.65" hidden="true" customHeight="false" outlineLevel="0" collapsed="false">
      <c r="A71" s="46" t="s">
        <v>109</v>
      </c>
      <c r="B71" s="47" t="s">
        <v>110</v>
      </c>
      <c r="C71" s="49" t="n">
        <v>2800</v>
      </c>
      <c r="D71" s="48"/>
    </row>
    <row r="72" customFormat="false" ht="14.65" hidden="true" customHeight="false" outlineLevel="0" collapsed="false">
      <c r="A72" s="50" t="s">
        <v>111</v>
      </c>
      <c r="B72" s="51" t="s">
        <v>112</v>
      </c>
      <c r="C72" s="53" t="n">
        <v>0</v>
      </c>
      <c r="D72" s="52"/>
    </row>
    <row r="73" customFormat="false" ht="14.65" hidden="false" customHeight="false" outlineLevel="0" collapsed="false">
      <c r="A73" s="16" t="s">
        <v>113</v>
      </c>
      <c r="B73" s="17" t="s">
        <v>114</v>
      </c>
      <c r="C73" s="18" t="n">
        <v>266134</v>
      </c>
      <c r="D73" s="37"/>
    </row>
    <row r="74" customFormat="false" ht="14.65" hidden="false" customHeight="false" outlineLevel="0" collapsed="false">
      <c r="A74" s="16" t="s">
        <v>115</v>
      </c>
      <c r="B74" s="17" t="s">
        <v>116</v>
      </c>
      <c r="C74" s="18" t="n">
        <v>227519</v>
      </c>
      <c r="D74" s="18" t="n">
        <f aca="false">SUM(D75:D82)</f>
        <v>0</v>
      </c>
    </row>
    <row r="75" customFormat="false" ht="14.65" hidden="true" customHeight="false" outlineLevel="0" collapsed="false">
      <c r="A75" s="55" t="s">
        <v>117</v>
      </c>
      <c r="B75" s="56" t="s">
        <v>118</v>
      </c>
      <c r="C75" s="18" t="n">
        <v>45300</v>
      </c>
      <c r="D75" s="48"/>
    </row>
    <row r="76" customFormat="false" ht="14.65" hidden="true" customHeight="false" outlineLevel="0" collapsed="false">
      <c r="A76" s="55" t="s">
        <v>119</v>
      </c>
      <c r="B76" s="56" t="s">
        <v>120</v>
      </c>
      <c r="C76" s="49" t="n">
        <v>32500</v>
      </c>
      <c r="D76" s="48"/>
    </row>
    <row r="77" customFormat="false" ht="14.65" hidden="true" customHeight="false" outlineLevel="0" collapsed="false">
      <c r="A77" s="55" t="s">
        <v>121</v>
      </c>
      <c r="B77" s="56" t="s">
        <v>122</v>
      </c>
      <c r="C77" s="49" t="n">
        <v>4475</v>
      </c>
      <c r="D77" s="48"/>
    </row>
    <row r="78" customFormat="false" ht="14.65" hidden="true" customHeight="false" outlineLevel="0" collapsed="false">
      <c r="A78" s="55" t="s">
        <v>123</v>
      </c>
      <c r="B78" s="56" t="s">
        <v>124</v>
      </c>
      <c r="C78" s="49" t="n">
        <v>108121</v>
      </c>
      <c r="D78" s="48"/>
    </row>
    <row r="79" customFormat="false" ht="14.65" hidden="true" customHeight="false" outlineLevel="0" collapsed="false">
      <c r="A79" s="55" t="s">
        <v>125</v>
      </c>
      <c r="B79" s="56" t="s">
        <v>126</v>
      </c>
      <c r="C79" s="49" t="n">
        <v>500</v>
      </c>
      <c r="D79" s="48"/>
    </row>
    <row r="80" customFormat="false" ht="14.65" hidden="true" customHeight="false" outlineLevel="0" collapsed="false">
      <c r="A80" s="55" t="s">
        <v>127</v>
      </c>
      <c r="B80" s="56" t="s">
        <v>128</v>
      </c>
      <c r="C80" s="49" t="n">
        <v>2868</v>
      </c>
      <c r="D80" s="48"/>
    </row>
    <row r="81" customFormat="false" ht="14.65" hidden="true" customHeight="false" outlineLevel="0" collapsed="false">
      <c r="A81" s="55" t="s">
        <v>129</v>
      </c>
      <c r="B81" s="56" t="s">
        <v>130</v>
      </c>
      <c r="C81" s="49" t="n">
        <v>26655</v>
      </c>
      <c r="D81" s="48"/>
    </row>
    <row r="82" customFormat="false" ht="14.65" hidden="true" customHeight="false" outlineLevel="0" collapsed="false">
      <c r="A82" s="57" t="s">
        <v>131</v>
      </c>
      <c r="B82" s="58" t="s">
        <v>132</v>
      </c>
      <c r="C82" s="53" t="n">
        <v>7100</v>
      </c>
      <c r="D82" s="52"/>
    </row>
    <row r="83" customFormat="false" ht="14.65" hidden="false" customHeight="false" outlineLevel="0" collapsed="false">
      <c r="A83" s="16" t="s">
        <v>133</v>
      </c>
      <c r="B83" s="17" t="s">
        <v>134</v>
      </c>
      <c r="C83" s="18" t="n">
        <v>79801</v>
      </c>
      <c r="D83" s="18"/>
    </row>
    <row r="84" customFormat="false" ht="14.65" hidden="true" customHeight="false" outlineLevel="0" collapsed="false">
      <c r="A84" s="55" t="s">
        <v>135</v>
      </c>
      <c r="B84" s="56" t="s">
        <v>136</v>
      </c>
      <c r="C84" s="49" t="n">
        <v>4637</v>
      </c>
      <c r="D84" s="48"/>
    </row>
    <row r="85" customFormat="false" ht="14.65" hidden="true" customHeight="false" outlineLevel="0" collapsed="false">
      <c r="A85" s="55" t="s">
        <v>137</v>
      </c>
      <c r="B85" s="56" t="s">
        <v>138</v>
      </c>
      <c r="C85" s="49" t="n">
        <v>23420</v>
      </c>
      <c r="D85" s="48"/>
    </row>
    <row r="86" customFormat="false" ht="14.65" hidden="true" customHeight="false" outlineLevel="0" collapsed="false">
      <c r="A86" s="55" t="s">
        <v>139</v>
      </c>
      <c r="B86" s="56" t="s">
        <v>140</v>
      </c>
      <c r="C86" s="49" t="n">
        <v>1879</v>
      </c>
      <c r="D86" s="48"/>
    </row>
    <row r="87" customFormat="false" ht="14.65" hidden="true" customHeight="false" outlineLevel="0" collapsed="false">
      <c r="A87" s="55" t="s">
        <v>141</v>
      </c>
      <c r="B87" s="56" t="s">
        <v>142</v>
      </c>
      <c r="C87" s="49" t="n">
        <v>4554</v>
      </c>
      <c r="D87" s="48"/>
    </row>
    <row r="88" customFormat="false" ht="14.65" hidden="true" customHeight="false" outlineLevel="0" collapsed="false">
      <c r="A88" s="55" t="s">
        <v>143</v>
      </c>
      <c r="B88" s="56" t="s">
        <v>144</v>
      </c>
      <c r="C88" s="49" t="n">
        <v>3601</v>
      </c>
      <c r="D88" s="48"/>
    </row>
    <row r="89" customFormat="false" ht="14.65" hidden="true" customHeight="false" outlineLevel="0" collapsed="false">
      <c r="A89" s="55" t="s">
        <v>145</v>
      </c>
      <c r="B89" s="56" t="s">
        <v>146</v>
      </c>
      <c r="C89" s="49" t="n">
        <v>1828</v>
      </c>
      <c r="D89" s="48"/>
    </row>
    <row r="90" customFormat="false" ht="14.65" hidden="true" customHeight="false" outlineLevel="0" collapsed="false">
      <c r="A90" s="55" t="s">
        <v>147</v>
      </c>
      <c r="B90" s="56" t="s">
        <v>148</v>
      </c>
      <c r="C90" s="49" t="n">
        <v>8457</v>
      </c>
      <c r="D90" s="48"/>
    </row>
    <row r="91" customFormat="false" ht="14.65" hidden="true" customHeight="false" outlineLevel="0" collapsed="false">
      <c r="A91" s="55" t="s">
        <v>149</v>
      </c>
      <c r="B91" s="56" t="s">
        <v>150</v>
      </c>
      <c r="C91" s="49" t="n">
        <v>7425</v>
      </c>
      <c r="D91" s="48"/>
    </row>
    <row r="92" customFormat="false" ht="14.65" hidden="true" customHeight="false" outlineLevel="0" collapsed="false">
      <c r="A92" s="57" t="n">
        <v>312129</v>
      </c>
      <c r="B92" s="58" t="s">
        <v>151</v>
      </c>
      <c r="C92" s="53" t="n">
        <v>24000</v>
      </c>
      <c r="D92" s="52"/>
      <c r="E92" s="23"/>
    </row>
    <row r="93" customFormat="false" ht="14.65" hidden="false" customHeight="false" outlineLevel="0" collapsed="false">
      <c r="A93" s="16" t="s">
        <v>152</v>
      </c>
      <c r="B93" s="17" t="s">
        <v>153</v>
      </c>
      <c r="C93" s="18" t="n">
        <v>387874</v>
      </c>
      <c r="D93" s="37"/>
    </row>
    <row r="94" customFormat="false" ht="14.65" hidden="true" customHeight="false" outlineLevel="0" collapsed="false">
      <c r="A94" s="16" t="s">
        <v>154</v>
      </c>
      <c r="B94" s="17" t="s">
        <v>155</v>
      </c>
      <c r="C94" s="18" t="n">
        <v>0</v>
      </c>
      <c r="D94" s="37"/>
    </row>
    <row r="95" customFormat="false" ht="14.65" hidden="false" customHeight="false" outlineLevel="0" collapsed="false">
      <c r="A95" s="16" t="s">
        <v>156</v>
      </c>
      <c r="B95" s="17" t="s">
        <v>157</v>
      </c>
      <c r="C95" s="18" t="n">
        <v>385585</v>
      </c>
      <c r="D95" s="18" t="n">
        <f aca="false">SUM(D96:D99)</f>
        <v>0</v>
      </c>
    </row>
    <row r="96" customFormat="false" ht="14.65" hidden="true" customHeight="false" outlineLevel="0" collapsed="false">
      <c r="A96" s="55" t="s">
        <v>158</v>
      </c>
      <c r="B96" s="56" t="s">
        <v>159</v>
      </c>
      <c r="C96" s="49" t="n">
        <v>225321</v>
      </c>
      <c r="D96" s="48"/>
    </row>
    <row r="97" customFormat="false" ht="14.65" hidden="true" customHeight="false" outlineLevel="0" collapsed="false">
      <c r="A97" s="55" t="s">
        <v>160</v>
      </c>
      <c r="B97" s="56" t="s">
        <v>161</v>
      </c>
      <c r="C97" s="49" t="n">
        <v>146064</v>
      </c>
      <c r="D97" s="48"/>
    </row>
    <row r="98" customFormat="false" ht="14.65" hidden="true" customHeight="false" outlineLevel="0" collapsed="false">
      <c r="A98" s="55" t="s">
        <v>162</v>
      </c>
      <c r="B98" s="56" t="s">
        <v>163</v>
      </c>
      <c r="C98" s="49" t="n">
        <v>11600</v>
      </c>
      <c r="D98" s="48"/>
    </row>
    <row r="99" customFormat="false" ht="14.65" hidden="true" customHeight="false" outlineLevel="0" collapsed="false">
      <c r="A99" s="57" t="s">
        <v>164</v>
      </c>
      <c r="B99" s="58" t="s">
        <v>165</v>
      </c>
      <c r="C99" s="53" t="n">
        <v>2600</v>
      </c>
      <c r="D99" s="52"/>
    </row>
    <row r="100" customFormat="false" ht="14.65" hidden="false" customHeight="false" outlineLevel="0" collapsed="false">
      <c r="A100" s="16" t="s">
        <v>166</v>
      </c>
      <c r="B100" s="17" t="s">
        <v>167</v>
      </c>
      <c r="C100" s="59" t="n">
        <v>74960</v>
      </c>
      <c r="D100" s="59" t="n">
        <f aca="false">SUM(D101:D106)</f>
        <v>0</v>
      </c>
    </row>
    <row r="101" customFormat="false" ht="14.65" hidden="true" customHeight="false" outlineLevel="0" collapsed="false">
      <c r="A101" s="55" t="s">
        <v>168</v>
      </c>
      <c r="B101" s="56" t="s">
        <v>169</v>
      </c>
      <c r="C101" s="49" t="n">
        <v>26000</v>
      </c>
      <c r="D101" s="48"/>
    </row>
    <row r="102" customFormat="false" ht="14.65" hidden="true" customHeight="false" outlineLevel="0" collapsed="false">
      <c r="A102" s="55" t="s">
        <v>170</v>
      </c>
      <c r="B102" s="56" t="s">
        <v>171</v>
      </c>
      <c r="C102" s="49" t="n">
        <v>12200</v>
      </c>
      <c r="D102" s="48"/>
    </row>
    <row r="103" customFormat="false" ht="14.65" hidden="true" customHeight="false" outlineLevel="0" collapsed="false">
      <c r="A103" s="55" t="s">
        <v>172</v>
      </c>
      <c r="B103" s="56" t="s">
        <v>173</v>
      </c>
      <c r="C103" s="49" t="n">
        <v>635</v>
      </c>
      <c r="D103" s="48"/>
    </row>
    <row r="104" customFormat="false" ht="14.65" hidden="true" customHeight="false" outlineLevel="0" collapsed="false">
      <c r="A104" s="55" t="s">
        <v>174</v>
      </c>
      <c r="B104" s="56" t="s">
        <v>175</v>
      </c>
      <c r="C104" s="49" t="n">
        <v>13060</v>
      </c>
      <c r="D104" s="48"/>
    </row>
    <row r="105" customFormat="false" ht="14.65" hidden="true" customHeight="false" outlineLevel="0" collapsed="false">
      <c r="A105" s="55" t="s">
        <v>176</v>
      </c>
      <c r="B105" s="56" t="s">
        <v>177</v>
      </c>
      <c r="C105" s="49" t="n">
        <v>10265</v>
      </c>
      <c r="D105" s="48"/>
    </row>
    <row r="106" customFormat="false" ht="14.65" hidden="true" customHeight="false" outlineLevel="0" collapsed="false">
      <c r="A106" s="57" t="s">
        <v>178</v>
      </c>
      <c r="B106" s="58" t="s">
        <v>179</v>
      </c>
      <c r="C106" s="53" t="n">
        <v>12800</v>
      </c>
      <c r="D106" s="52"/>
    </row>
    <row r="107" customFormat="false" ht="14.65" hidden="false" customHeight="false" outlineLevel="0" collapsed="false">
      <c r="A107" s="16" t="s">
        <v>180</v>
      </c>
      <c r="B107" s="17" t="s">
        <v>181</v>
      </c>
      <c r="C107" s="18" t="n">
        <v>201650</v>
      </c>
      <c r="D107" s="18"/>
    </row>
    <row r="108" customFormat="false" ht="14.65" hidden="false" customHeight="false" outlineLevel="0" collapsed="false">
      <c r="A108" s="16" t="s">
        <v>182</v>
      </c>
      <c r="B108" s="17" t="s">
        <v>183</v>
      </c>
      <c r="C108" s="37" t="n">
        <v>99238</v>
      </c>
      <c r="D108" s="18"/>
    </row>
    <row r="109" customFormat="false" ht="14.65" hidden="false" customHeight="false" outlineLevel="0" collapsed="false">
      <c r="A109" s="19" t="s">
        <v>184</v>
      </c>
      <c r="B109" s="20"/>
      <c r="C109" s="21" t="n">
        <f aca="false">C65+C73+C74+C83+C93+C94+C100+C95+C107+C108</f>
        <v>1768423</v>
      </c>
      <c r="D109" s="21" t="n">
        <f aca="false">D65+D73+D74+D83+D93+D94+D100+D95+D107+D108</f>
        <v>0</v>
      </c>
    </row>
    <row r="110" customFormat="false" ht="5.1" hidden="false" customHeight="true" outlineLevel="0" collapsed="false">
      <c r="A110" s="22"/>
      <c r="B110" s="23"/>
      <c r="C110" s="21"/>
      <c r="D110" s="21"/>
    </row>
    <row r="111" customFormat="false" ht="14.65" hidden="false" customHeight="false" outlineLevel="0" collapsed="false">
      <c r="A111" s="13" t="s">
        <v>185</v>
      </c>
      <c r="B111" s="14" t="s">
        <v>186</v>
      </c>
      <c r="C111" s="18" t="n">
        <v>5000</v>
      </c>
      <c r="D111" s="15"/>
    </row>
    <row r="112" customFormat="false" ht="14.65" hidden="false" customHeight="false" outlineLevel="0" collapsed="false">
      <c r="A112" s="16" t="s">
        <v>187</v>
      </c>
      <c r="B112" s="17" t="s">
        <v>188</v>
      </c>
      <c r="C112" s="18" t="n">
        <v>189326</v>
      </c>
      <c r="D112" s="18"/>
    </row>
    <row r="113" customFormat="false" ht="14.65" hidden="false" customHeight="false" outlineLevel="0" collapsed="false">
      <c r="A113" s="16" t="s">
        <v>189</v>
      </c>
      <c r="B113" s="17" t="s">
        <v>190</v>
      </c>
      <c r="C113" s="18" t="n">
        <v>95312</v>
      </c>
      <c r="D113" s="18"/>
    </row>
    <row r="114" customFormat="false" ht="14.65" hidden="false" customHeight="false" outlineLevel="0" collapsed="false">
      <c r="A114" s="16" t="s">
        <v>191</v>
      </c>
      <c r="B114" s="17" t="s">
        <v>192</v>
      </c>
      <c r="C114" s="18" t="n">
        <v>1095761</v>
      </c>
      <c r="D114" s="18" t="n">
        <f aca="false">SUM(D115:D117)</f>
        <v>0</v>
      </c>
    </row>
    <row r="115" customFormat="false" ht="14.65" hidden="true" customHeight="false" outlineLevel="0" collapsed="false">
      <c r="A115" s="60" t="s">
        <v>193</v>
      </c>
      <c r="B115" s="61" t="s">
        <v>194</v>
      </c>
      <c r="C115" s="49" t="n">
        <v>850302</v>
      </c>
      <c r="D115" s="62"/>
      <c r="E115" s="63"/>
      <c r="F115" s="63"/>
      <c r="G115" s="63"/>
      <c r="H115" s="63"/>
      <c r="I115" s="63"/>
      <c r="J115" s="63"/>
      <c r="K115" s="63"/>
      <c r="L115" s="63"/>
      <c r="M115" s="63"/>
    </row>
    <row r="116" customFormat="false" ht="14.65" hidden="true" customHeight="false" outlineLevel="0" collapsed="false">
      <c r="A116" s="64" t="n">
        <v>313042</v>
      </c>
      <c r="B116" s="61" t="s">
        <v>195</v>
      </c>
      <c r="C116" s="49" t="n">
        <v>0</v>
      </c>
      <c r="D116" s="62"/>
      <c r="E116" s="63"/>
      <c r="F116" s="63"/>
      <c r="G116" s="63"/>
      <c r="H116" s="63"/>
      <c r="I116" s="63"/>
      <c r="J116" s="63"/>
      <c r="K116" s="63"/>
      <c r="L116" s="63"/>
      <c r="M116" s="63"/>
    </row>
    <row r="117" customFormat="false" ht="14.65" hidden="true" customHeight="false" outlineLevel="0" collapsed="false">
      <c r="A117" s="65" t="n">
        <v>313043</v>
      </c>
      <c r="B117" s="66" t="s">
        <v>196</v>
      </c>
      <c r="C117" s="53" t="n">
        <v>245459</v>
      </c>
      <c r="D117" s="62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4.65" hidden="false" customHeight="false" outlineLevel="0" collapsed="false">
      <c r="A118" s="16" t="s">
        <v>197</v>
      </c>
      <c r="B118" s="17" t="s">
        <v>198</v>
      </c>
      <c r="C118" s="18" t="n">
        <v>200000</v>
      </c>
      <c r="D118" s="18"/>
    </row>
    <row r="119" customFormat="false" ht="14.65" hidden="false" customHeight="false" outlineLevel="0" collapsed="false">
      <c r="A119" s="16" t="s">
        <v>199</v>
      </c>
      <c r="B119" s="17" t="s">
        <v>200</v>
      </c>
      <c r="C119" s="18" t="n">
        <v>356603</v>
      </c>
      <c r="D119" s="18"/>
    </row>
    <row r="120" customFormat="false" ht="14.65" hidden="false" customHeight="false" outlineLevel="0" collapsed="false">
      <c r="A120" s="115" t="s">
        <v>201</v>
      </c>
      <c r="B120" s="116" t="s">
        <v>202</v>
      </c>
      <c r="C120" s="117" t="n">
        <v>9900</v>
      </c>
      <c r="D120" s="18"/>
    </row>
    <row r="121" customFormat="false" ht="14.65" hidden="true" customHeight="false" outlineLevel="0" collapsed="false">
      <c r="A121" s="16" t="s">
        <v>203</v>
      </c>
      <c r="B121" s="17" t="s">
        <v>204</v>
      </c>
      <c r="C121" s="18" t="n">
        <v>0</v>
      </c>
      <c r="D121" s="18"/>
    </row>
    <row r="122" customFormat="false" ht="14.65" hidden="false" customHeight="false" outlineLevel="0" collapsed="false">
      <c r="A122" s="16" t="s">
        <v>205</v>
      </c>
      <c r="B122" s="17" t="s">
        <v>33</v>
      </c>
      <c r="C122" s="18" t="n">
        <v>1867</v>
      </c>
      <c r="D122" s="18"/>
    </row>
    <row r="123" customFormat="false" ht="14.65" hidden="true" customHeight="false" outlineLevel="0" collapsed="false">
      <c r="A123" s="16" t="s">
        <v>206</v>
      </c>
      <c r="B123" s="17" t="s">
        <v>35</v>
      </c>
      <c r="C123" s="18" t="n">
        <v>0</v>
      </c>
      <c r="D123" s="18"/>
    </row>
    <row r="124" customFormat="false" ht="14.65" hidden="false" customHeight="false" outlineLevel="0" collapsed="false">
      <c r="A124" s="19" t="s">
        <v>207</v>
      </c>
      <c r="B124" s="20"/>
      <c r="C124" s="21" t="n">
        <f aca="false">SUM(C111:C123)-C115-C116-C117</f>
        <v>1953769</v>
      </c>
      <c r="D124" s="21" t="n">
        <f aca="false">SUM(D111:D123)-D115-D116-D117</f>
        <v>0</v>
      </c>
    </row>
    <row r="125" customFormat="false" ht="5.1" hidden="false" customHeight="true" outlineLevel="0" collapsed="false">
      <c r="A125" s="22"/>
      <c r="B125" s="23"/>
      <c r="C125" s="24"/>
      <c r="D125" s="24"/>
    </row>
    <row r="126" customFormat="false" ht="14.65" hidden="false" customHeight="false" outlineLevel="0" collapsed="false">
      <c r="A126" s="135" t="s">
        <v>208</v>
      </c>
      <c r="B126" s="14" t="s">
        <v>209</v>
      </c>
      <c r="C126" s="15" t="n">
        <v>36355</v>
      </c>
      <c r="D126" s="15" t="n">
        <v>0</v>
      </c>
    </row>
    <row r="127" customFormat="false" ht="14.65" hidden="true" customHeight="false" outlineLevel="0" collapsed="false">
      <c r="A127" s="136" t="s">
        <v>210</v>
      </c>
      <c r="B127" s="70" t="s">
        <v>211</v>
      </c>
      <c r="C127" s="49" t="n">
        <v>4155</v>
      </c>
      <c r="D127" s="71" t="n">
        <v>0</v>
      </c>
    </row>
    <row r="128" customFormat="false" ht="14.65" hidden="true" customHeight="false" outlineLevel="0" collapsed="false">
      <c r="A128" s="137" t="s">
        <v>212</v>
      </c>
      <c r="B128" s="51" t="s">
        <v>213</v>
      </c>
      <c r="C128" s="53" t="n">
        <v>32200</v>
      </c>
      <c r="D128" s="53" t="n">
        <v>0</v>
      </c>
    </row>
    <row r="129" customFormat="false" ht="14.65" hidden="false" customHeight="false" outlineLevel="0" collapsed="false">
      <c r="A129" s="138" t="s">
        <v>214</v>
      </c>
      <c r="B129" s="17" t="s">
        <v>215</v>
      </c>
      <c r="C129" s="18" t="n">
        <v>8300</v>
      </c>
      <c r="D129" s="85" t="n">
        <v>0</v>
      </c>
    </row>
    <row r="130" customFormat="false" ht="14.65" hidden="false" customHeight="false" outlineLevel="0" collapsed="false">
      <c r="A130" s="138" t="s">
        <v>216</v>
      </c>
      <c r="B130" s="17" t="s">
        <v>217</v>
      </c>
      <c r="C130" s="18" t="n">
        <v>17520</v>
      </c>
      <c r="D130" s="18" t="n">
        <v>0</v>
      </c>
    </row>
    <row r="131" customFormat="false" ht="14.65" hidden="true" customHeight="false" outlineLevel="0" collapsed="false">
      <c r="A131" s="136" t="s">
        <v>218</v>
      </c>
      <c r="B131" s="47" t="s">
        <v>219</v>
      </c>
      <c r="C131" s="49" t="n">
        <v>0</v>
      </c>
      <c r="D131" s="71" t="n">
        <v>0</v>
      </c>
    </row>
    <row r="132" customFormat="false" ht="14.65" hidden="true" customHeight="false" outlineLevel="0" collapsed="false">
      <c r="A132" s="136" t="s">
        <v>220</v>
      </c>
      <c r="B132" s="47" t="s">
        <v>221</v>
      </c>
      <c r="C132" s="49" t="n">
        <v>10650</v>
      </c>
      <c r="D132" s="71" t="n">
        <v>0</v>
      </c>
    </row>
    <row r="133" customFormat="false" ht="14.65" hidden="true" customHeight="false" outlineLevel="0" collapsed="false">
      <c r="A133" s="136" t="s">
        <v>222</v>
      </c>
      <c r="B133" s="47" t="s">
        <v>223</v>
      </c>
      <c r="C133" s="49" t="n">
        <v>6870</v>
      </c>
      <c r="D133" s="71" t="n">
        <v>0</v>
      </c>
    </row>
    <row r="134" customFormat="false" ht="14.65" hidden="true" customHeight="false" outlineLevel="0" collapsed="false">
      <c r="A134" s="137" t="s">
        <v>224</v>
      </c>
      <c r="B134" s="51" t="s">
        <v>225</v>
      </c>
      <c r="C134" s="53" t="n">
        <v>0</v>
      </c>
      <c r="D134" s="74" t="n">
        <v>0</v>
      </c>
    </row>
    <row r="135" customFormat="false" ht="14.65" hidden="true" customHeight="false" outlineLevel="0" collapsed="false">
      <c r="A135" s="138" t="s">
        <v>226</v>
      </c>
      <c r="B135" s="17" t="s">
        <v>227</v>
      </c>
      <c r="C135" s="18" t="n">
        <v>0</v>
      </c>
      <c r="D135" s="37" t="n">
        <v>0</v>
      </c>
    </row>
    <row r="136" customFormat="false" ht="14.65" hidden="false" customHeight="false" outlineLevel="0" collapsed="false">
      <c r="A136" s="138" t="s">
        <v>228</v>
      </c>
      <c r="B136" s="17" t="s">
        <v>229</v>
      </c>
      <c r="C136" s="18" t="n">
        <v>10440</v>
      </c>
      <c r="D136" s="18" t="n">
        <v>0</v>
      </c>
    </row>
    <row r="137" customFormat="false" ht="14.65" hidden="true" customHeight="false" outlineLevel="0" collapsed="false">
      <c r="A137" s="136" t="s">
        <v>230</v>
      </c>
      <c r="B137" s="47" t="s">
        <v>231</v>
      </c>
      <c r="C137" s="49" t="n">
        <v>0</v>
      </c>
      <c r="D137" s="49" t="n">
        <v>0</v>
      </c>
    </row>
    <row r="138" customFormat="false" ht="14.65" hidden="true" customHeight="false" outlineLevel="0" collapsed="false">
      <c r="A138" s="137" t="s">
        <v>232</v>
      </c>
      <c r="B138" s="51" t="s">
        <v>233</v>
      </c>
      <c r="C138" s="53" t="n">
        <v>10440</v>
      </c>
      <c r="D138" s="53" t="n">
        <v>0</v>
      </c>
    </row>
    <row r="139" customFormat="false" ht="14.65" hidden="false" customHeight="false" outlineLevel="0" collapsed="false">
      <c r="A139" s="138" t="s">
        <v>234</v>
      </c>
      <c r="B139" s="17" t="s">
        <v>235</v>
      </c>
      <c r="C139" s="18" t="n">
        <v>300000</v>
      </c>
      <c r="D139" s="37" t="n">
        <v>0</v>
      </c>
    </row>
    <row r="140" customFormat="false" ht="14.65" hidden="false" customHeight="false" outlineLevel="0" collapsed="false">
      <c r="A140" s="138" t="s">
        <v>236</v>
      </c>
      <c r="B140" s="17" t="s">
        <v>237</v>
      </c>
      <c r="C140" s="18" t="n">
        <v>615000</v>
      </c>
      <c r="D140" s="18" t="n">
        <v>123000</v>
      </c>
    </row>
    <row r="141" customFormat="false" ht="14.65" hidden="true" customHeight="false" outlineLevel="0" collapsed="false">
      <c r="A141" s="136" t="s">
        <v>238</v>
      </c>
      <c r="B141" s="70" t="s">
        <v>239</v>
      </c>
      <c r="C141" s="49" t="n">
        <v>471103</v>
      </c>
      <c r="D141" s="71" t="n">
        <v>123000</v>
      </c>
    </row>
    <row r="142" customFormat="false" ht="14.65" hidden="true" customHeight="false" outlineLevel="0" collapsed="false">
      <c r="A142" s="136" t="s">
        <v>240</v>
      </c>
      <c r="B142" s="70" t="s">
        <v>241</v>
      </c>
      <c r="C142" s="49" t="n">
        <v>12275</v>
      </c>
      <c r="D142" s="71" t="n">
        <v>0</v>
      </c>
    </row>
    <row r="143" customFormat="false" ht="14.65" hidden="true" customHeight="false" outlineLevel="0" collapsed="false">
      <c r="A143" s="136" t="s">
        <v>242</v>
      </c>
      <c r="B143" s="70" t="s">
        <v>243</v>
      </c>
      <c r="C143" s="49" t="n">
        <v>120402</v>
      </c>
      <c r="D143" s="71" t="n">
        <v>0</v>
      </c>
    </row>
    <row r="144" customFormat="false" ht="14.65" hidden="true" customHeight="false" outlineLevel="0" collapsed="false">
      <c r="A144" s="136" t="s">
        <v>244</v>
      </c>
      <c r="B144" s="70" t="s">
        <v>245</v>
      </c>
      <c r="C144" s="49" t="n">
        <v>1070</v>
      </c>
      <c r="D144" s="71" t="n">
        <v>0</v>
      </c>
    </row>
    <row r="145" customFormat="false" ht="14.65" hidden="true" customHeight="false" outlineLevel="0" collapsed="false">
      <c r="A145" s="136" t="s">
        <v>246</v>
      </c>
      <c r="B145" s="61" t="s">
        <v>247</v>
      </c>
      <c r="C145" s="49" t="n">
        <v>10150</v>
      </c>
      <c r="D145" s="74" t="n">
        <v>0</v>
      </c>
    </row>
    <row r="146" customFormat="false" ht="14.65" hidden="true" customHeight="false" outlineLevel="0" collapsed="false">
      <c r="A146" s="138" t="s">
        <v>248</v>
      </c>
      <c r="B146" s="17" t="s">
        <v>249</v>
      </c>
      <c r="C146" s="18" t="n">
        <v>0</v>
      </c>
      <c r="D146" s="37" t="n">
        <v>0</v>
      </c>
    </row>
    <row r="147" customFormat="false" ht="14.65" hidden="false" customHeight="false" outlineLevel="0" collapsed="false">
      <c r="A147" s="138" t="s">
        <v>250</v>
      </c>
      <c r="B147" s="17" t="s">
        <v>251</v>
      </c>
      <c r="C147" s="18" t="n">
        <v>191990</v>
      </c>
      <c r="D147" s="18" t="n">
        <v>0</v>
      </c>
    </row>
    <row r="148" customFormat="false" ht="14.65" hidden="true" customHeight="false" outlineLevel="0" collapsed="false">
      <c r="A148" s="136" t="s">
        <v>252</v>
      </c>
      <c r="B148" s="47" t="s">
        <v>253</v>
      </c>
      <c r="C148" s="49" t="n">
        <v>58530</v>
      </c>
      <c r="D148" s="49" t="n">
        <v>0</v>
      </c>
    </row>
    <row r="149" customFormat="false" ht="14.65" hidden="true" customHeight="false" outlineLevel="0" collapsed="false">
      <c r="A149" s="136" t="s">
        <v>254</v>
      </c>
      <c r="B149" s="47" t="s">
        <v>255</v>
      </c>
      <c r="C149" s="49" t="n">
        <v>19230</v>
      </c>
      <c r="D149" s="49" t="n">
        <v>0</v>
      </c>
    </row>
    <row r="150" customFormat="false" ht="14.65" hidden="true" customHeight="false" outlineLevel="0" collapsed="false">
      <c r="A150" s="136" t="s">
        <v>256</v>
      </c>
      <c r="B150" s="47" t="s">
        <v>257</v>
      </c>
      <c r="C150" s="49" t="n">
        <v>114230</v>
      </c>
      <c r="D150" s="53" t="n">
        <v>0</v>
      </c>
    </row>
    <row r="151" customFormat="false" ht="14.65" hidden="true" customHeight="false" outlineLevel="0" collapsed="false">
      <c r="A151" s="138" t="s">
        <v>258</v>
      </c>
      <c r="B151" s="17" t="s">
        <v>259</v>
      </c>
      <c r="C151" s="18" t="n">
        <v>0</v>
      </c>
      <c r="D151" s="18" t="n">
        <v>0</v>
      </c>
    </row>
    <row r="152" customFormat="false" ht="14.65" hidden="true" customHeight="false" outlineLevel="0" collapsed="false">
      <c r="A152" s="136" t="s">
        <v>260</v>
      </c>
      <c r="B152" s="70" t="s">
        <v>261</v>
      </c>
      <c r="C152" s="49" t="n">
        <v>0</v>
      </c>
      <c r="D152" s="71" t="n">
        <v>0</v>
      </c>
    </row>
    <row r="153" customFormat="false" ht="14.65" hidden="true" customHeight="false" outlineLevel="0" collapsed="false">
      <c r="A153" s="136" t="s">
        <v>262</v>
      </c>
      <c r="B153" s="70" t="s">
        <v>263</v>
      </c>
      <c r="C153" s="49" t="n">
        <v>0</v>
      </c>
      <c r="D153" s="71" t="n">
        <v>0</v>
      </c>
    </row>
    <row r="154" customFormat="false" ht="14.65" hidden="true" customHeight="false" outlineLevel="0" collapsed="false">
      <c r="A154" s="136" t="s">
        <v>264</v>
      </c>
      <c r="B154" s="70" t="s">
        <v>265</v>
      </c>
      <c r="C154" s="49" t="n">
        <v>0</v>
      </c>
      <c r="D154" s="74" t="n">
        <v>0</v>
      </c>
    </row>
    <row r="155" customFormat="false" ht="14.65" hidden="false" customHeight="false" outlineLevel="0" collapsed="false">
      <c r="A155" s="138" t="s">
        <v>266</v>
      </c>
      <c r="B155" s="17" t="s">
        <v>267</v>
      </c>
      <c r="C155" s="18" t="n">
        <v>31530</v>
      </c>
      <c r="D155" s="18" t="n">
        <v>0</v>
      </c>
    </row>
    <row r="156" customFormat="false" ht="14.65" hidden="true" customHeight="false" outlineLevel="0" collapsed="false">
      <c r="A156" s="136" t="s">
        <v>268</v>
      </c>
      <c r="B156" s="70" t="s">
        <v>269</v>
      </c>
      <c r="C156" s="49" t="n">
        <v>0</v>
      </c>
      <c r="D156" s="71" t="n">
        <v>0</v>
      </c>
    </row>
    <row r="157" customFormat="false" ht="14.65" hidden="true" customHeight="false" outlineLevel="0" collapsed="false">
      <c r="A157" s="136" t="s">
        <v>270</v>
      </c>
      <c r="B157" s="70" t="s">
        <v>271</v>
      </c>
      <c r="C157" s="49" t="n">
        <v>24730</v>
      </c>
      <c r="D157" s="71" t="n">
        <v>0</v>
      </c>
    </row>
    <row r="158" customFormat="false" ht="14.65" hidden="true" customHeight="false" outlineLevel="0" collapsed="false">
      <c r="A158" s="136" t="s">
        <v>272</v>
      </c>
      <c r="B158" s="70" t="s">
        <v>273</v>
      </c>
      <c r="C158" s="49" t="n">
        <v>0</v>
      </c>
      <c r="D158" s="71" t="n">
        <v>0</v>
      </c>
    </row>
    <row r="159" customFormat="false" ht="14.65" hidden="true" customHeight="false" outlineLevel="0" collapsed="false">
      <c r="A159" s="136" t="s">
        <v>274</v>
      </c>
      <c r="B159" s="70" t="s">
        <v>275</v>
      </c>
      <c r="C159" s="49" t="n">
        <v>6800</v>
      </c>
      <c r="D159" s="71" t="n">
        <v>0</v>
      </c>
    </row>
    <row r="160" customFormat="false" ht="14.65" hidden="true" customHeight="false" outlineLevel="0" collapsed="false">
      <c r="A160" s="136" t="s">
        <v>276</v>
      </c>
      <c r="B160" s="70" t="s">
        <v>277</v>
      </c>
      <c r="C160" s="49" t="n">
        <v>0</v>
      </c>
      <c r="D160" s="74" t="n">
        <v>0</v>
      </c>
    </row>
    <row r="161" customFormat="false" ht="14.65" hidden="false" customHeight="false" outlineLevel="0" collapsed="false">
      <c r="A161" s="138" t="s">
        <v>278</v>
      </c>
      <c r="B161" s="17" t="s">
        <v>279</v>
      </c>
      <c r="C161" s="18" t="n">
        <v>44271</v>
      </c>
      <c r="D161" s="18" t="n">
        <v>0</v>
      </c>
    </row>
    <row r="162" customFormat="false" ht="14.65" hidden="true" customHeight="false" outlineLevel="0" collapsed="false">
      <c r="A162" s="136" t="s">
        <v>280</v>
      </c>
      <c r="B162" s="70" t="s">
        <v>263</v>
      </c>
      <c r="C162" s="49" t="n">
        <v>29876</v>
      </c>
      <c r="D162" s="71" t="n">
        <v>0</v>
      </c>
    </row>
    <row r="163" customFormat="false" ht="14.65" hidden="true" customHeight="false" outlineLevel="0" collapsed="false">
      <c r="A163" s="136" t="s">
        <v>281</v>
      </c>
      <c r="B163" s="70" t="s">
        <v>282</v>
      </c>
      <c r="C163" s="49" t="n">
        <v>680</v>
      </c>
      <c r="D163" s="71" t="n">
        <v>0</v>
      </c>
    </row>
    <row r="164" customFormat="false" ht="14.65" hidden="true" customHeight="false" outlineLevel="0" collapsed="false">
      <c r="A164" s="136" t="s">
        <v>283</v>
      </c>
      <c r="B164" s="70" t="s">
        <v>284</v>
      </c>
      <c r="C164" s="49" t="n">
        <v>13715</v>
      </c>
      <c r="D164" s="74" t="n">
        <v>0</v>
      </c>
    </row>
    <row r="165" customFormat="false" ht="14.65" hidden="true" customHeight="false" outlineLevel="0" collapsed="false">
      <c r="A165" s="138" t="s">
        <v>285</v>
      </c>
      <c r="B165" s="17" t="s">
        <v>286</v>
      </c>
      <c r="C165" s="18" t="n">
        <v>0</v>
      </c>
      <c r="D165" s="37" t="n">
        <v>0</v>
      </c>
    </row>
    <row r="166" customFormat="false" ht="14.65" hidden="false" customHeight="false" outlineLevel="0" collapsed="false">
      <c r="A166" s="138" t="s">
        <v>287</v>
      </c>
      <c r="B166" s="17" t="s">
        <v>288</v>
      </c>
      <c r="C166" s="18" t="n">
        <v>397855</v>
      </c>
      <c r="D166" s="18" t="n">
        <v>0</v>
      </c>
    </row>
    <row r="167" customFormat="false" ht="14.65" hidden="true" customHeight="false" outlineLevel="0" collapsed="false">
      <c r="A167" s="136" t="s">
        <v>289</v>
      </c>
      <c r="B167" s="70" t="s">
        <v>290</v>
      </c>
      <c r="C167" s="49" t="n">
        <v>0</v>
      </c>
      <c r="D167" s="71" t="n">
        <v>0</v>
      </c>
    </row>
    <row r="168" customFormat="false" ht="14.65" hidden="true" customHeight="false" outlineLevel="0" collapsed="false">
      <c r="A168" s="136" t="s">
        <v>291</v>
      </c>
      <c r="B168" s="70" t="s">
        <v>292</v>
      </c>
      <c r="C168" s="49" t="n">
        <v>11364</v>
      </c>
      <c r="D168" s="71" t="n">
        <v>0</v>
      </c>
    </row>
    <row r="169" customFormat="false" ht="14.65" hidden="true" customHeight="false" outlineLevel="0" collapsed="false">
      <c r="A169" s="136" t="s">
        <v>293</v>
      </c>
      <c r="B169" s="70" t="s">
        <v>294</v>
      </c>
      <c r="C169" s="49" t="n">
        <v>384491</v>
      </c>
      <c r="D169" s="71" t="n">
        <v>0</v>
      </c>
    </row>
    <row r="170" customFormat="false" ht="14.65" hidden="true" customHeight="false" outlineLevel="0" collapsed="false">
      <c r="A170" s="136" t="s">
        <v>295</v>
      </c>
      <c r="B170" s="70" t="s">
        <v>296</v>
      </c>
      <c r="C170" s="49" t="n">
        <v>0</v>
      </c>
      <c r="D170" s="71" t="n">
        <v>0</v>
      </c>
    </row>
    <row r="171" customFormat="false" ht="14.65" hidden="true" customHeight="false" outlineLevel="0" collapsed="false">
      <c r="A171" s="136" t="s">
        <v>297</v>
      </c>
      <c r="B171" s="70" t="s">
        <v>298</v>
      </c>
      <c r="C171" s="49" t="n">
        <v>2000</v>
      </c>
      <c r="D171" s="74" t="n">
        <v>0</v>
      </c>
    </row>
    <row r="172" customFormat="false" ht="14.65" hidden="false" customHeight="false" outlineLevel="0" collapsed="false">
      <c r="A172" s="138" t="s">
        <v>299</v>
      </c>
      <c r="B172" s="17" t="s">
        <v>300</v>
      </c>
      <c r="C172" s="18" t="n">
        <v>568094</v>
      </c>
      <c r="D172" s="18" t="n">
        <v>0</v>
      </c>
    </row>
    <row r="173" customFormat="false" ht="14.65" hidden="true" customHeight="false" outlineLevel="0" collapsed="false">
      <c r="A173" s="136" t="s">
        <v>301</v>
      </c>
      <c r="B173" s="70" t="s">
        <v>302</v>
      </c>
      <c r="C173" s="49" t="n">
        <v>439616</v>
      </c>
      <c r="D173" s="71" t="n">
        <v>0</v>
      </c>
    </row>
    <row r="174" customFormat="false" ht="14.65" hidden="true" customHeight="false" outlineLevel="0" collapsed="false">
      <c r="A174" s="136" t="s">
        <v>303</v>
      </c>
      <c r="B174" s="70" t="s">
        <v>304</v>
      </c>
      <c r="C174" s="49" t="n">
        <v>0</v>
      </c>
      <c r="D174" s="71" t="n">
        <v>0</v>
      </c>
    </row>
    <row r="175" customFormat="false" ht="14.65" hidden="true" customHeight="false" outlineLevel="0" collapsed="false">
      <c r="A175" s="136" t="s">
        <v>305</v>
      </c>
      <c r="B175" s="70" t="s">
        <v>306</v>
      </c>
      <c r="C175" s="49" t="n">
        <v>128478</v>
      </c>
      <c r="D175" s="74" t="n">
        <v>0</v>
      </c>
    </row>
    <row r="176" customFormat="false" ht="14.65" hidden="true" customHeight="false" outlineLevel="0" collapsed="false">
      <c r="A176" s="138" t="s">
        <v>307</v>
      </c>
      <c r="B176" s="17" t="s">
        <v>308</v>
      </c>
      <c r="C176" s="18" t="n">
        <v>0</v>
      </c>
      <c r="D176" s="37" t="n">
        <v>0</v>
      </c>
    </row>
    <row r="177" customFormat="false" ht="14.65" hidden="false" customHeight="false" outlineLevel="0" collapsed="false">
      <c r="A177" s="138" t="s">
        <v>309</v>
      </c>
      <c r="B177" s="17" t="s">
        <v>310</v>
      </c>
      <c r="C177" s="18" t="n">
        <v>187038</v>
      </c>
      <c r="D177" s="18" t="n">
        <v>0</v>
      </c>
    </row>
    <row r="178" customFormat="false" ht="14.65" hidden="true" customHeight="false" outlineLevel="0" collapsed="false">
      <c r="A178" s="136" t="s">
        <v>311</v>
      </c>
      <c r="B178" s="70" t="s">
        <v>312</v>
      </c>
      <c r="C178" s="49" t="n">
        <v>25720</v>
      </c>
      <c r="D178" s="71" t="n">
        <v>0</v>
      </c>
    </row>
    <row r="179" customFormat="false" ht="14.65" hidden="true" customHeight="false" outlineLevel="0" collapsed="false">
      <c r="A179" s="136" t="s">
        <v>313</v>
      </c>
      <c r="B179" s="70" t="s">
        <v>314</v>
      </c>
      <c r="C179" s="49" t="n">
        <v>161318</v>
      </c>
      <c r="D179" s="74" t="n">
        <v>0</v>
      </c>
    </row>
    <row r="180" customFormat="false" ht="14.65" hidden="false" customHeight="false" outlineLevel="0" collapsed="false">
      <c r="A180" s="138" t="s">
        <v>315</v>
      </c>
      <c r="B180" s="17" t="s">
        <v>316</v>
      </c>
      <c r="C180" s="18" t="n">
        <v>4570</v>
      </c>
      <c r="D180" s="37" t="n">
        <v>0</v>
      </c>
    </row>
    <row r="181" customFormat="false" ht="14.65" hidden="false" customHeight="false" outlineLevel="0" collapsed="false">
      <c r="A181" s="138" t="s">
        <v>317</v>
      </c>
      <c r="B181" s="133" t="s">
        <v>318</v>
      </c>
      <c r="C181" s="132" t="n">
        <v>11900</v>
      </c>
      <c r="D181" s="76" t="n">
        <v>0</v>
      </c>
    </row>
    <row r="182" customFormat="false" ht="14.65" hidden="true" customHeight="false" outlineLevel="0" collapsed="false">
      <c r="A182" s="136" t="s">
        <v>319</v>
      </c>
      <c r="B182" s="70" t="s">
        <v>320</v>
      </c>
      <c r="C182" s="49" t="n">
        <v>11900</v>
      </c>
      <c r="D182" s="71" t="n">
        <v>0</v>
      </c>
    </row>
    <row r="183" customFormat="false" ht="14.65" hidden="true" customHeight="false" outlineLevel="0" collapsed="false">
      <c r="A183" s="136" t="s">
        <v>321</v>
      </c>
      <c r="B183" s="70" t="s">
        <v>322</v>
      </c>
      <c r="C183" s="49" t="n">
        <v>0</v>
      </c>
      <c r="D183" s="74" t="n">
        <v>0</v>
      </c>
    </row>
    <row r="184" customFormat="false" ht="14.65" hidden="false" customHeight="false" outlineLevel="0" collapsed="false">
      <c r="A184" s="138" t="s">
        <v>323</v>
      </c>
      <c r="B184" s="17" t="s">
        <v>324</v>
      </c>
      <c r="C184" s="18" t="n">
        <v>361676</v>
      </c>
      <c r="D184" s="18" t="n">
        <v>0</v>
      </c>
    </row>
    <row r="185" customFormat="false" ht="14.65" hidden="true" customHeight="false" outlineLevel="0" collapsed="false">
      <c r="A185" s="136" t="s">
        <v>325</v>
      </c>
      <c r="B185" s="70" t="s">
        <v>326</v>
      </c>
      <c r="C185" s="49" t="n">
        <v>361676</v>
      </c>
      <c r="D185" s="71" t="n">
        <v>0</v>
      </c>
    </row>
    <row r="186" customFormat="false" ht="14.65" hidden="true" customHeight="false" outlineLevel="0" collapsed="false">
      <c r="A186" s="136" t="s">
        <v>327</v>
      </c>
      <c r="B186" s="70" t="s">
        <v>328</v>
      </c>
      <c r="C186" s="49" t="n">
        <v>0</v>
      </c>
      <c r="D186" s="71" t="n">
        <v>0</v>
      </c>
    </row>
    <row r="187" customFormat="false" ht="14.65" hidden="true" customHeight="false" outlineLevel="0" collapsed="false">
      <c r="A187" s="136" t="s">
        <v>329</v>
      </c>
      <c r="B187" s="70" t="s">
        <v>330</v>
      </c>
      <c r="C187" s="49" t="n">
        <v>0</v>
      </c>
      <c r="D187" s="74" t="n">
        <v>0</v>
      </c>
    </row>
    <row r="188" customFormat="false" ht="14.65" hidden="true" customHeight="false" outlineLevel="0" collapsed="false">
      <c r="A188" s="138" t="s">
        <v>331</v>
      </c>
      <c r="B188" s="17" t="s">
        <v>332</v>
      </c>
      <c r="C188" s="18" t="n">
        <v>0</v>
      </c>
      <c r="D188" s="37" t="n">
        <v>0</v>
      </c>
    </row>
    <row r="189" customFormat="false" ht="14.65" hidden="false" customHeight="false" outlineLevel="0" collapsed="false">
      <c r="A189" s="138" t="s">
        <v>333</v>
      </c>
      <c r="B189" s="17" t="s">
        <v>334</v>
      </c>
      <c r="C189" s="18" t="n">
        <v>6400</v>
      </c>
      <c r="D189" s="37" t="n">
        <v>0</v>
      </c>
    </row>
    <row r="190" customFormat="false" ht="14.65" hidden="false" customHeight="false" outlineLevel="0" collapsed="false">
      <c r="A190" s="139" t="s">
        <v>335</v>
      </c>
      <c r="B190" s="32" t="s">
        <v>336</v>
      </c>
      <c r="C190" s="37" t="n">
        <v>1500</v>
      </c>
      <c r="D190" s="37" t="n">
        <v>0</v>
      </c>
    </row>
    <row r="191" customFormat="false" ht="14.65" hidden="false" customHeight="false" outlineLevel="0" collapsed="false">
      <c r="A191" s="140" t="s">
        <v>337</v>
      </c>
      <c r="B191" s="20"/>
      <c r="C191" s="21" t="n">
        <f aca="false">C126+C129+C130+C135+C136+C139+C140+C146+C147+C151+C155+C161+C165+C166+C172+C176+C177+C180+C181+C184+C188+C189+C190</f>
        <v>2794439</v>
      </c>
      <c r="D191" s="21" t="n">
        <f aca="false">D126+D129+D130+D135+D136+D139+D140+D146+D147+D151+D155+D161+D165+D166+D172+D176+D177+D180+D181+D184+D188+D189+D190</f>
        <v>123000</v>
      </c>
      <c r="E191" s="107" t="n">
        <f aca="false">C191-D191</f>
        <v>2671439</v>
      </c>
    </row>
    <row r="192" customFormat="false" ht="5.1" hidden="false" customHeight="true" outlineLevel="0" collapsed="false">
      <c r="A192" s="79"/>
      <c r="B192" s="23"/>
      <c r="C192" s="41"/>
      <c r="D192" s="24"/>
    </row>
    <row r="193" customFormat="false" ht="14.65" hidden="false" customHeight="false" outlineLevel="0" collapsed="false">
      <c r="A193" s="13" t="s">
        <v>338</v>
      </c>
      <c r="B193" s="14" t="s">
        <v>339</v>
      </c>
      <c r="C193" s="18" t="n">
        <v>114100</v>
      </c>
      <c r="D193" s="15" t="n">
        <v>3800</v>
      </c>
    </row>
    <row r="194" customFormat="false" ht="14.65" hidden="false" customHeight="false" outlineLevel="0" collapsed="false">
      <c r="A194" s="16" t="s">
        <v>340</v>
      </c>
      <c r="B194" s="17" t="s">
        <v>341</v>
      </c>
      <c r="C194" s="18" t="n">
        <v>50470</v>
      </c>
      <c r="D194" s="18"/>
    </row>
    <row r="195" customFormat="false" ht="14.65" hidden="false" customHeight="false" outlineLevel="0" collapsed="false">
      <c r="A195" s="16" t="s">
        <v>342</v>
      </c>
      <c r="B195" s="17" t="s">
        <v>343</v>
      </c>
      <c r="C195" s="18" t="n">
        <v>18084</v>
      </c>
      <c r="D195" s="18"/>
    </row>
    <row r="196" customFormat="false" ht="14.65" hidden="true" customHeight="false" outlineLevel="0" collapsed="false">
      <c r="A196" s="16" t="s">
        <v>344</v>
      </c>
      <c r="B196" s="17" t="s">
        <v>345</v>
      </c>
      <c r="C196" s="18" t="n">
        <v>0</v>
      </c>
      <c r="D196" s="18"/>
    </row>
    <row r="197" customFormat="false" ht="14.65" hidden="false" customHeight="false" outlineLevel="0" collapsed="false">
      <c r="A197" s="16" t="s">
        <v>346</v>
      </c>
      <c r="B197" s="17" t="s">
        <v>347</v>
      </c>
      <c r="C197" s="18" t="n">
        <v>252416</v>
      </c>
      <c r="D197" s="18"/>
    </row>
    <row r="198" customFormat="false" ht="14.65" hidden="false" customHeight="false" outlineLevel="0" collapsed="false">
      <c r="A198" s="16" t="s">
        <v>348</v>
      </c>
      <c r="B198" s="17" t="s">
        <v>349</v>
      </c>
      <c r="C198" s="18" t="n">
        <v>281277</v>
      </c>
      <c r="D198" s="18"/>
    </row>
    <row r="199" customFormat="false" ht="14.65" hidden="true" customHeight="false" outlineLevel="0" collapsed="false">
      <c r="A199" s="16" t="s">
        <v>350</v>
      </c>
      <c r="B199" s="17" t="s">
        <v>351</v>
      </c>
      <c r="C199" s="18" t="n">
        <v>0</v>
      </c>
      <c r="D199" s="18"/>
    </row>
    <row r="200" customFormat="false" ht="14.65" hidden="false" customHeight="false" outlineLevel="0" collapsed="false">
      <c r="A200" s="16" t="s">
        <v>352</v>
      </c>
      <c r="B200" s="17" t="s">
        <v>353</v>
      </c>
      <c r="C200" s="18" t="n">
        <v>42963</v>
      </c>
      <c r="D200" s="18"/>
    </row>
    <row r="201" customFormat="false" ht="14.65" hidden="false" customHeight="false" outlineLevel="0" collapsed="false">
      <c r="A201" s="44" t="s">
        <v>354</v>
      </c>
      <c r="B201" s="32" t="s">
        <v>35</v>
      </c>
      <c r="C201" s="37" t="n">
        <v>11636</v>
      </c>
      <c r="D201" s="37"/>
    </row>
    <row r="202" customFormat="false" ht="14.65" hidden="false" customHeight="false" outlineLevel="0" collapsed="false">
      <c r="A202" s="19" t="s">
        <v>355</v>
      </c>
      <c r="B202" s="20"/>
      <c r="C202" s="21" t="n">
        <f aca="false">SUM(C193:C201)</f>
        <v>770946</v>
      </c>
      <c r="D202" s="21" t="n">
        <f aca="false">SUM(D193:D201)</f>
        <v>3800</v>
      </c>
      <c r="E202" s="107" t="n">
        <f aca="false">C202-D202</f>
        <v>767146</v>
      </c>
    </row>
    <row r="203" customFormat="false" ht="5.1" hidden="false" customHeight="true" outlineLevel="0" collapsed="false">
      <c r="A203" s="22"/>
      <c r="B203" s="23"/>
      <c r="C203" s="41"/>
      <c r="D203" s="24"/>
    </row>
    <row r="204" customFormat="false" ht="14.65" hidden="false" customHeight="false" outlineLevel="0" collapsed="false">
      <c r="A204" s="13" t="s">
        <v>356</v>
      </c>
      <c r="B204" s="14" t="s">
        <v>357</v>
      </c>
      <c r="C204" s="18" t="n">
        <v>57515</v>
      </c>
      <c r="D204" s="15"/>
    </row>
    <row r="205" customFormat="false" ht="14.65" hidden="true" customHeight="false" outlineLevel="0" collapsed="false">
      <c r="A205" s="16" t="s">
        <v>358</v>
      </c>
      <c r="B205" s="17" t="s">
        <v>359</v>
      </c>
      <c r="C205" s="18" t="n">
        <v>0</v>
      </c>
      <c r="D205" s="18"/>
    </row>
    <row r="206" customFormat="false" ht="14.65" hidden="true" customHeight="false" outlineLevel="0" collapsed="false">
      <c r="A206" s="16" t="s">
        <v>360</v>
      </c>
      <c r="B206" s="17" t="s">
        <v>361</v>
      </c>
      <c r="C206" s="18" t="n">
        <v>0</v>
      </c>
      <c r="D206" s="18"/>
    </row>
    <row r="207" customFormat="false" ht="14.65" hidden="true" customHeight="false" outlineLevel="0" collapsed="false">
      <c r="A207" s="16" t="s">
        <v>362</v>
      </c>
      <c r="B207" s="17" t="s">
        <v>363</v>
      </c>
      <c r="C207" s="18" t="n">
        <v>0</v>
      </c>
      <c r="D207" s="18"/>
    </row>
    <row r="208" customFormat="false" ht="14.65" hidden="true" customHeight="false" outlineLevel="0" collapsed="false">
      <c r="A208" s="16" t="s">
        <v>364</v>
      </c>
      <c r="B208" s="17" t="s">
        <v>365</v>
      </c>
      <c r="C208" s="18" t="n">
        <v>0</v>
      </c>
      <c r="D208" s="18"/>
    </row>
    <row r="209" customFormat="false" ht="14.65" hidden="true" customHeight="false" outlineLevel="0" collapsed="false">
      <c r="A209" s="16" t="s">
        <v>366</v>
      </c>
      <c r="B209" s="17" t="s">
        <v>367</v>
      </c>
      <c r="C209" s="18" t="n">
        <v>0</v>
      </c>
      <c r="D209" s="18"/>
    </row>
    <row r="210" customFormat="false" ht="14.65" hidden="true" customHeight="false" outlineLevel="0" collapsed="false">
      <c r="A210" s="16" t="s">
        <v>368</v>
      </c>
      <c r="B210" s="17" t="s">
        <v>369</v>
      </c>
      <c r="C210" s="18" t="n">
        <v>0</v>
      </c>
      <c r="D210" s="18"/>
    </row>
    <row r="211" customFormat="false" ht="14.65" hidden="true" customHeight="false" outlineLevel="0" collapsed="false">
      <c r="A211" s="16" t="s">
        <v>370</v>
      </c>
      <c r="B211" s="17" t="s">
        <v>371</v>
      </c>
      <c r="C211" s="18" t="n">
        <v>0</v>
      </c>
      <c r="D211" s="18"/>
    </row>
    <row r="212" customFormat="false" ht="14.65" hidden="true" customHeight="false" outlineLevel="0" collapsed="false">
      <c r="A212" s="16" t="s">
        <v>372</v>
      </c>
      <c r="B212" s="17" t="s">
        <v>373</v>
      </c>
      <c r="C212" s="18" t="n">
        <v>0</v>
      </c>
      <c r="D212" s="18"/>
    </row>
    <row r="213" customFormat="false" ht="14.65" hidden="true" customHeight="false" outlineLevel="0" collapsed="false">
      <c r="A213" s="16" t="s">
        <v>374</v>
      </c>
      <c r="B213" s="17" t="s">
        <v>375</v>
      </c>
      <c r="C213" s="18" t="n">
        <v>0</v>
      </c>
      <c r="D213" s="18"/>
    </row>
    <row r="214" customFormat="false" ht="14.65" hidden="true" customHeight="false" outlineLevel="0" collapsed="false">
      <c r="A214" s="16" t="s">
        <v>376</v>
      </c>
      <c r="B214" s="17" t="s">
        <v>377</v>
      </c>
      <c r="C214" s="18" t="n">
        <v>0</v>
      </c>
      <c r="D214" s="18"/>
    </row>
    <row r="215" customFormat="false" ht="14.65" hidden="true" customHeight="false" outlineLevel="0" collapsed="false">
      <c r="A215" s="16" t="s">
        <v>378</v>
      </c>
      <c r="B215" s="17" t="s">
        <v>379</v>
      </c>
      <c r="C215" s="18" t="n">
        <v>0</v>
      </c>
      <c r="D215" s="18"/>
    </row>
    <row r="216" customFormat="false" ht="14.65" hidden="true" customHeight="false" outlineLevel="0" collapsed="false">
      <c r="A216" s="16" t="s">
        <v>380</v>
      </c>
      <c r="B216" s="17" t="s">
        <v>381</v>
      </c>
      <c r="C216" s="18" t="n">
        <v>0</v>
      </c>
      <c r="D216" s="18"/>
    </row>
    <row r="217" customFormat="false" ht="14.65" hidden="true" customHeight="false" outlineLevel="0" collapsed="false">
      <c r="A217" s="16" t="s">
        <v>382</v>
      </c>
      <c r="B217" s="17" t="s">
        <v>383</v>
      </c>
      <c r="C217" s="18" t="n">
        <v>0</v>
      </c>
      <c r="D217" s="18"/>
    </row>
    <row r="218" customFormat="false" ht="14.65" hidden="false" customHeight="false" outlineLevel="0" collapsed="false">
      <c r="A218" s="16" t="s">
        <v>384</v>
      </c>
      <c r="B218" s="17" t="s">
        <v>385</v>
      </c>
      <c r="C218" s="54" t="n">
        <f aca="false">3480000-500000</f>
        <v>2980000</v>
      </c>
      <c r="D218" s="18"/>
    </row>
    <row r="219" customFormat="false" ht="14.65" hidden="true" customHeight="false" outlineLevel="0" collapsed="false">
      <c r="A219" s="16" t="s">
        <v>386</v>
      </c>
      <c r="B219" s="17" t="s">
        <v>387</v>
      </c>
      <c r="C219" s="18" t="n">
        <v>0</v>
      </c>
      <c r="D219" s="18"/>
    </row>
    <row r="220" customFormat="false" ht="14.65" hidden="true" customHeight="false" outlineLevel="0" collapsed="false">
      <c r="A220" s="16" t="s">
        <v>388</v>
      </c>
      <c r="B220" s="17" t="s">
        <v>389</v>
      </c>
      <c r="C220" s="18" t="n">
        <v>0</v>
      </c>
      <c r="D220" s="18"/>
    </row>
    <row r="221" customFormat="false" ht="14.65" hidden="true" customHeight="false" outlineLevel="0" collapsed="false">
      <c r="A221" s="16" t="s">
        <v>390</v>
      </c>
      <c r="B221" s="17" t="s">
        <v>391</v>
      </c>
      <c r="C221" s="18" t="n">
        <v>0</v>
      </c>
      <c r="D221" s="18"/>
    </row>
    <row r="222" customFormat="false" ht="14.65" hidden="false" customHeight="false" outlineLevel="0" collapsed="false">
      <c r="A222" s="16" t="s">
        <v>392</v>
      </c>
      <c r="B222" s="17" t="s">
        <v>393</v>
      </c>
      <c r="C222" s="18" t="n">
        <v>471000</v>
      </c>
      <c r="D222" s="18"/>
    </row>
    <row r="223" customFormat="false" ht="14.65" hidden="true" customHeight="false" outlineLevel="0" collapsed="false">
      <c r="A223" s="16" t="s">
        <v>394</v>
      </c>
      <c r="B223" s="17" t="s">
        <v>395</v>
      </c>
      <c r="C223" s="18" t="n">
        <v>0</v>
      </c>
      <c r="D223" s="18"/>
    </row>
    <row r="224" customFormat="false" ht="14.65" hidden="true" customHeight="false" outlineLevel="0" collapsed="false">
      <c r="A224" s="16" t="s">
        <v>396</v>
      </c>
      <c r="B224" s="17" t="s">
        <v>397</v>
      </c>
      <c r="C224" s="18" t="n">
        <v>0</v>
      </c>
      <c r="D224" s="18"/>
    </row>
    <row r="225" customFormat="false" ht="14.65" hidden="false" customHeight="false" outlineLevel="0" collapsed="false">
      <c r="A225" s="16" t="s">
        <v>398</v>
      </c>
      <c r="B225" s="17" t="s">
        <v>399</v>
      </c>
      <c r="C225" s="18" t="n">
        <v>70000</v>
      </c>
      <c r="D225" s="18"/>
    </row>
    <row r="226" customFormat="false" ht="14.65" hidden="false" customHeight="false" outlineLevel="0" collapsed="false">
      <c r="A226" s="44" t="s">
        <v>400</v>
      </c>
      <c r="B226" s="32" t="s">
        <v>401</v>
      </c>
      <c r="C226" s="37" t="n">
        <v>320000</v>
      </c>
      <c r="D226" s="37"/>
    </row>
    <row r="227" customFormat="false" ht="14.65" hidden="false" customHeight="false" outlineLevel="0" collapsed="false">
      <c r="A227" s="19" t="s">
        <v>402</v>
      </c>
      <c r="B227" s="20"/>
      <c r="C227" s="21" t="n">
        <f aca="false">SUM(C204:C226)</f>
        <v>3898515</v>
      </c>
      <c r="D227" s="21" t="n">
        <f aca="false">SUM(D204:D226)</f>
        <v>0</v>
      </c>
    </row>
    <row r="228" customFormat="false" ht="5.1" hidden="false" customHeight="true" outlineLevel="0" collapsed="false">
      <c r="A228" s="22"/>
      <c r="B228" s="23"/>
      <c r="C228" s="41"/>
      <c r="D228" s="24"/>
    </row>
    <row r="229" customFormat="false" ht="14.65" hidden="false" customHeight="false" outlineLevel="0" collapsed="false">
      <c r="A229" s="13" t="s">
        <v>403</v>
      </c>
      <c r="B229" s="14" t="s">
        <v>33</v>
      </c>
      <c r="C229" s="18" t="n">
        <v>2200</v>
      </c>
      <c r="D229" s="15"/>
    </row>
    <row r="230" customFormat="false" ht="14.65" hidden="false" customHeight="false" outlineLevel="0" collapsed="false">
      <c r="A230" s="44" t="s">
        <v>404</v>
      </c>
      <c r="B230" s="32" t="s">
        <v>35</v>
      </c>
      <c r="C230" s="18" t="n">
        <v>250000</v>
      </c>
      <c r="D230" s="37"/>
    </row>
    <row r="231" customFormat="false" ht="14.65" hidden="false" customHeight="false" outlineLevel="0" collapsed="false">
      <c r="A231" s="19" t="s">
        <v>405</v>
      </c>
      <c r="B231" s="20"/>
      <c r="C231" s="21" t="n">
        <f aca="false">SUM(C229:C230)</f>
        <v>252200</v>
      </c>
      <c r="D231" s="21" t="n">
        <f aca="false">SUM(D229:D230)</f>
        <v>0</v>
      </c>
    </row>
    <row r="232" customFormat="false" ht="5.1" hidden="false" customHeight="true" outlineLevel="0" collapsed="false">
      <c r="A232" s="22"/>
      <c r="B232" s="23"/>
      <c r="C232" s="37"/>
      <c r="D232" s="24"/>
    </row>
    <row r="233" customFormat="false" ht="14.65" hidden="false" customHeight="false" outlineLevel="0" collapsed="false">
      <c r="A233" s="13" t="s">
        <v>406</v>
      </c>
      <c r="B233" s="14" t="s">
        <v>407</v>
      </c>
      <c r="C233" s="127" t="n">
        <f aca="false">134856-1701</f>
        <v>133155</v>
      </c>
      <c r="D233" s="15"/>
    </row>
    <row r="234" customFormat="false" ht="14.65" hidden="false" customHeight="false" outlineLevel="0" collapsed="false">
      <c r="A234" s="16" t="s">
        <v>408</v>
      </c>
      <c r="B234" s="17" t="s">
        <v>409</v>
      </c>
      <c r="C234" s="132" t="n">
        <v>48101</v>
      </c>
      <c r="D234" s="18"/>
    </row>
    <row r="235" customFormat="false" ht="14.65" hidden="true" customHeight="false" outlineLevel="0" collapsed="false">
      <c r="A235" s="16" t="s">
        <v>410</v>
      </c>
      <c r="B235" s="17" t="s">
        <v>411</v>
      </c>
      <c r="C235" s="132" t="n">
        <v>0</v>
      </c>
      <c r="D235" s="18"/>
    </row>
    <row r="236" customFormat="false" ht="14.65" hidden="false" customHeight="false" outlineLevel="0" collapsed="false">
      <c r="A236" s="16" t="s">
        <v>412</v>
      </c>
      <c r="B236" s="17" t="s">
        <v>413</v>
      </c>
      <c r="C236" s="132" t="n">
        <v>109500</v>
      </c>
      <c r="D236" s="18"/>
    </row>
    <row r="237" customFormat="false" ht="14.65" hidden="false" customHeight="false" outlineLevel="0" collapsed="false">
      <c r="A237" s="16" t="s">
        <v>414</v>
      </c>
      <c r="B237" s="17" t="s">
        <v>415</v>
      </c>
      <c r="C237" s="132" t="n">
        <v>400519</v>
      </c>
      <c r="D237" s="18"/>
    </row>
    <row r="238" customFormat="false" ht="14.65" hidden="false" customHeight="false" outlineLevel="0" collapsed="false">
      <c r="A238" s="16" t="s">
        <v>416</v>
      </c>
      <c r="B238" s="17" t="s">
        <v>417</v>
      </c>
      <c r="C238" s="132" t="n">
        <v>150580</v>
      </c>
      <c r="D238" s="18"/>
    </row>
    <row r="239" customFormat="false" ht="14.65" hidden="true" customHeight="false" outlineLevel="0" collapsed="false">
      <c r="A239" s="16" t="s">
        <v>418</v>
      </c>
      <c r="B239" s="17" t="s">
        <v>419</v>
      </c>
      <c r="C239" s="132" t="n">
        <v>0</v>
      </c>
      <c r="D239" s="18"/>
    </row>
    <row r="240" customFormat="false" ht="14.65" hidden="true" customHeight="false" outlineLevel="0" collapsed="false">
      <c r="A240" s="16" t="s">
        <v>420</v>
      </c>
      <c r="B240" s="17" t="s">
        <v>421</v>
      </c>
      <c r="C240" s="132" t="n">
        <v>0</v>
      </c>
      <c r="D240" s="18"/>
    </row>
    <row r="241" customFormat="false" ht="14.65" hidden="true" customHeight="false" outlineLevel="0" collapsed="false">
      <c r="A241" s="16" t="s">
        <v>422</v>
      </c>
      <c r="B241" s="17" t="s">
        <v>33</v>
      </c>
      <c r="C241" s="132" t="n">
        <v>0</v>
      </c>
      <c r="D241" s="18"/>
    </row>
    <row r="242" customFormat="false" ht="14.65" hidden="false" customHeight="false" outlineLevel="0" collapsed="false">
      <c r="A242" s="16" t="s">
        <v>423</v>
      </c>
      <c r="B242" s="17" t="s">
        <v>35</v>
      </c>
      <c r="C242" s="132" t="n">
        <v>43362</v>
      </c>
      <c r="D242" s="18"/>
    </row>
    <row r="243" customFormat="false" ht="14.65" hidden="false" customHeight="false" outlineLevel="0" collapsed="false">
      <c r="A243" s="38" t="s">
        <v>424</v>
      </c>
      <c r="B243" s="20"/>
      <c r="C243" s="128" t="n">
        <f aca="false">SUM(C233:C242)</f>
        <v>885217</v>
      </c>
      <c r="D243" s="21" t="n">
        <f aca="false">SUM(D233:D242)</f>
        <v>0</v>
      </c>
    </row>
    <row r="244" customFormat="false" ht="5.1" hidden="false" customHeight="true" outlineLevel="0" collapsed="false">
      <c r="A244" s="22"/>
      <c r="B244" s="23"/>
      <c r="C244" s="24"/>
      <c r="D244" s="24"/>
    </row>
    <row r="245" customFormat="false" ht="14.65" hidden="false" customHeight="false" outlineLevel="0" collapsed="false">
      <c r="A245" s="135" t="s">
        <v>425</v>
      </c>
      <c r="B245" s="14" t="s">
        <v>426</v>
      </c>
      <c r="C245" s="127" t="n">
        <v>191000</v>
      </c>
      <c r="D245" s="15" t="n">
        <v>0</v>
      </c>
    </row>
    <row r="246" customFormat="false" ht="14.65" hidden="false" customHeight="false" outlineLevel="0" collapsed="false">
      <c r="A246" s="138" t="s">
        <v>444</v>
      </c>
      <c r="B246" s="17" t="s">
        <v>445</v>
      </c>
      <c r="C246" s="18" t="n">
        <v>600000</v>
      </c>
      <c r="D246" s="18" t="n">
        <v>0</v>
      </c>
    </row>
    <row r="247" customFormat="false" ht="14.65" hidden="false" customHeight="false" outlineLevel="0" collapsed="false">
      <c r="A247" s="138" t="s">
        <v>450</v>
      </c>
      <c r="B247" s="17" t="s">
        <v>451</v>
      </c>
      <c r="C247" s="132" t="n">
        <v>2066405</v>
      </c>
      <c r="D247" s="18" t="n">
        <v>195980</v>
      </c>
    </row>
    <row r="248" customFormat="false" ht="14.65" hidden="false" customHeight="false" outlineLevel="0" collapsed="false">
      <c r="A248" s="138" t="s">
        <v>464</v>
      </c>
      <c r="B248" s="17" t="s">
        <v>465</v>
      </c>
      <c r="C248" s="54" t="n">
        <f aca="false">513659-7000</f>
        <v>506659</v>
      </c>
      <c r="D248" s="18" t="n">
        <v>3897</v>
      </c>
    </row>
    <row r="249" customFormat="false" ht="14.65" hidden="false" customHeight="false" outlineLevel="0" collapsed="false">
      <c r="A249" s="138" t="s">
        <v>482</v>
      </c>
      <c r="B249" s="17" t="s">
        <v>483</v>
      </c>
      <c r="C249" s="132" t="n">
        <v>521867</v>
      </c>
      <c r="D249" s="18" t="n">
        <v>103725</v>
      </c>
    </row>
    <row r="250" customFormat="false" ht="14.65" hidden="false" customHeight="false" outlineLevel="0" collapsed="false">
      <c r="A250" s="138" t="s">
        <v>492</v>
      </c>
      <c r="B250" s="17" t="s">
        <v>493</v>
      </c>
      <c r="C250" s="132" t="n">
        <v>686122</v>
      </c>
      <c r="D250" s="18" t="n">
        <v>505791</v>
      </c>
    </row>
    <row r="251" customFormat="false" ht="14.65" hidden="false" customHeight="false" outlineLevel="0" collapsed="false">
      <c r="A251" s="138" t="s">
        <v>502</v>
      </c>
      <c r="B251" s="17" t="s">
        <v>503</v>
      </c>
      <c r="C251" s="54" t="n">
        <f aca="false">735701-315000</f>
        <v>420701</v>
      </c>
      <c r="D251" s="18" t="n">
        <v>0</v>
      </c>
    </row>
    <row r="252" customFormat="false" ht="14.65" hidden="false" customHeight="false" outlineLevel="0" collapsed="false">
      <c r="A252" s="138" t="s">
        <v>512</v>
      </c>
      <c r="B252" s="17" t="s">
        <v>513</v>
      </c>
      <c r="C252" s="132" t="n">
        <v>3000</v>
      </c>
      <c r="D252" s="18" t="n">
        <v>0</v>
      </c>
    </row>
    <row r="253" customFormat="false" ht="14.65" hidden="false" customHeight="false" outlineLevel="0" collapsed="false">
      <c r="A253" s="138" t="s">
        <v>518</v>
      </c>
      <c r="B253" s="17" t="s">
        <v>519</v>
      </c>
      <c r="C253" s="132" t="n">
        <v>44733</v>
      </c>
      <c r="D253" s="54"/>
    </row>
    <row r="254" customFormat="false" ht="14.65" hidden="false" customHeight="false" outlineLevel="0" collapsed="false">
      <c r="A254" s="138" t="s">
        <v>524</v>
      </c>
      <c r="B254" s="17" t="s">
        <v>525</v>
      </c>
      <c r="C254" s="132" t="n">
        <v>255248</v>
      </c>
      <c r="D254" s="18" t="n">
        <v>9921</v>
      </c>
    </row>
    <row r="255" customFormat="false" ht="14.65" hidden="false" customHeight="false" outlineLevel="0" collapsed="false">
      <c r="A255" s="138" t="s">
        <v>534</v>
      </c>
      <c r="B255" s="17" t="s">
        <v>535</v>
      </c>
      <c r="C255" s="132" t="n">
        <v>374801</v>
      </c>
      <c r="D255" s="18" t="n">
        <v>5310</v>
      </c>
    </row>
    <row r="256" customFormat="false" ht="14.65" hidden="false" customHeight="false" outlineLevel="0" collapsed="false">
      <c r="A256" s="138" t="s">
        <v>548</v>
      </c>
      <c r="B256" s="17" t="s">
        <v>549</v>
      </c>
      <c r="C256" s="54" t="n">
        <f aca="false">590188-296000</f>
        <v>294188</v>
      </c>
      <c r="D256" s="18" t="n">
        <v>12000</v>
      </c>
    </row>
    <row r="257" customFormat="false" ht="14.65" hidden="false" customHeight="false" outlineLevel="0" collapsed="false">
      <c r="A257" s="138" t="s">
        <v>556</v>
      </c>
      <c r="B257" s="17" t="s">
        <v>557</v>
      </c>
      <c r="C257" s="54" t="n">
        <f aca="false">341980-100000</f>
        <v>241980</v>
      </c>
      <c r="D257" s="18" t="n">
        <v>2100</v>
      </c>
    </row>
    <row r="258" customFormat="false" ht="14.65" hidden="false" customHeight="false" outlineLevel="0" collapsed="false">
      <c r="A258" s="138" t="s">
        <v>566</v>
      </c>
      <c r="B258" s="17" t="s">
        <v>567</v>
      </c>
      <c r="C258" s="54" t="n">
        <f aca="false">112540-82000</f>
        <v>30540</v>
      </c>
      <c r="D258" s="18" t="n">
        <v>3830</v>
      </c>
    </row>
    <row r="259" customFormat="false" ht="14.65" hidden="false" customHeight="false" outlineLevel="0" collapsed="false">
      <c r="A259" s="138" t="s">
        <v>576</v>
      </c>
      <c r="B259" s="17" t="s">
        <v>577</v>
      </c>
      <c r="C259" s="132" t="n">
        <v>10000</v>
      </c>
      <c r="D259" s="18" t="n">
        <v>0</v>
      </c>
    </row>
    <row r="260" customFormat="false" ht="14.65" hidden="false" customHeight="false" outlineLevel="0" collapsed="false">
      <c r="A260" s="141" t="s">
        <v>586</v>
      </c>
      <c r="B260" s="116" t="s">
        <v>587</v>
      </c>
      <c r="C260" s="142" t="n">
        <v>589992</v>
      </c>
      <c r="D260" s="18" t="n">
        <v>6738</v>
      </c>
    </row>
    <row r="261" customFormat="false" ht="14.65" hidden="false" customHeight="false" outlineLevel="0" collapsed="false">
      <c r="A261" s="138" t="s">
        <v>602</v>
      </c>
      <c r="B261" s="17" t="s">
        <v>603</v>
      </c>
      <c r="C261" s="132" t="n">
        <v>68601</v>
      </c>
      <c r="D261" s="18" t="n">
        <v>5900</v>
      </c>
    </row>
    <row r="262" customFormat="false" ht="14.65" hidden="false" customHeight="false" outlineLevel="0" collapsed="false">
      <c r="A262" s="138" t="s">
        <v>616</v>
      </c>
      <c r="B262" s="17" t="s">
        <v>617</v>
      </c>
      <c r="C262" s="132" t="n">
        <v>563512</v>
      </c>
      <c r="D262" s="18" t="n">
        <v>35040</v>
      </c>
    </row>
    <row r="263" customFormat="false" ht="14.65" hidden="false" customHeight="false" outlineLevel="0" collapsed="false">
      <c r="A263" s="138" t="s">
        <v>636</v>
      </c>
      <c r="B263" s="17" t="s">
        <v>637</v>
      </c>
      <c r="C263" s="132" t="n">
        <v>3842366</v>
      </c>
      <c r="D263" s="18" t="n">
        <v>0</v>
      </c>
    </row>
    <row r="264" customFormat="false" ht="14.65" hidden="false" customHeight="false" outlineLevel="0" collapsed="false">
      <c r="A264" s="138" t="s">
        <v>652</v>
      </c>
      <c r="B264" s="17" t="s">
        <v>653</v>
      </c>
      <c r="C264" s="54" t="n">
        <f aca="false">1218149-600000</f>
        <v>618149</v>
      </c>
      <c r="D264" s="18" t="n">
        <v>0</v>
      </c>
    </row>
    <row r="265" customFormat="false" ht="14.65" hidden="true" customHeight="false" outlineLevel="0" collapsed="false">
      <c r="A265" s="138" t="s">
        <v>658</v>
      </c>
      <c r="B265" s="17" t="s">
        <v>659</v>
      </c>
      <c r="C265" s="132" t="n">
        <v>0</v>
      </c>
      <c r="D265" s="18" t="n">
        <v>0</v>
      </c>
    </row>
    <row r="266" customFormat="false" ht="14.65" hidden="false" customHeight="false" outlineLevel="0" collapsed="false">
      <c r="A266" s="138" t="s">
        <v>670</v>
      </c>
      <c r="B266" s="17" t="s">
        <v>671</v>
      </c>
      <c r="C266" s="132" t="n">
        <v>336300</v>
      </c>
      <c r="D266" s="18" t="n">
        <v>0</v>
      </c>
    </row>
    <row r="267" customFormat="false" ht="14.65" hidden="false" customHeight="false" outlineLevel="0" collapsed="false">
      <c r="A267" s="138" t="s">
        <v>679</v>
      </c>
      <c r="B267" s="17" t="s">
        <v>680</v>
      </c>
      <c r="C267" s="132" t="n">
        <v>300000</v>
      </c>
      <c r="D267" s="18" t="n">
        <v>0</v>
      </c>
    </row>
    <row r="268" customFormat="false" ht="14.65" hidden="true" customHeight="false" outlineLevel="0" collapsed="false">
      <c r="A268" s="138" t="s">
        <v>685</v>
      </c>
      <c r="B268" s="17" t="s">
        <v>686</v>
      </c>
      <c r="C268" s="132" t="n">
        <v>0</v>
      </c>
      <c r="D268" s="18" t="n">
        <v>0</v>
      </c>
    </row>
    <row r="269" customFormat="false" ht="14.65" hidden="true" customHeight="false" outlineLevel="0" collapsed="false">
      <c r="A269" s="138" t="s">
        <v>698</v>
      </c>
      <c r="B269" s="17" t="s">
        <v>699</v>
      </c>
      <c r="C269" s="132" t="n">
        <v>0</v>
      </c>
      <c r="D269" s="18" t="n">
        <v>0</v>
      </c>
    </row>
    <row r="270" customFormat="false" ht="14.65" hidden="true" customHeight="false" outlineLevel="0" collapsed="false">
      <c r="A270" s="138" t="s">
        <v>712</v>
      </c>
      <c r="B270" s="84" t="s">
        <v>713</v>
      </c>
      <c r="C270" s="132" t="n">
        <v>0</v>
      </c>
      <c r="D270" s="76" t="n">
        <v>0</v>
      </c>
    </row>
    <row r="271" customFormat="false" ht="14.65" hidden="false" customHeight="false" outlineLevel="0" collapsed="false">
      <c r="A271" s="138" t="s">
        <v>718</v>
      </c>
      <c r="B271" s="17" t="s">
        <v>719</v>
      </c>
      <c r="C271" s="132" t="n">
        <v>300000</v>
      </c>
      <c r="D271" s="18" t="n">
        <v>0</v>
      </c>
    </row>
    <row r="272" customFormat="false" ht="14.65" hidden="true" customHeight="false" outlineLevel="0" collapsed="false">
      <c r="A272" s="138" t="s">
        <v>728</v>
      </c>
      <c r="B272" s="17" t="s">
        <v>729</v>
      </c>
      <c r="C272" s="132" t="n">
        <v>0</v>
      </c>
      <c r="D272" s="18" t="n">
        <v>0</v>
      </c>
    </row>
    <row r="273" customFormat="false" ht="14.65" hidden="true" customHeight="false" outlineLevel="0" collapsed="false">
      <c r="A273" s="138" t="s">
        <v>740</v>
      </c>
      <c r="B273" s="17" t="s">
        <v>741</v>
      </c>
      <c r="C273" s="132"/>
      <c r="D273" s="18" t="n">
        <v>0</v>
      </c>
    </row>
    <row r="274" customFormat="false" ht="14.65" hidden="false" customHeight="false" outlineLevel="0" collapsed="false">
      <c r="A274" s="138" t="s">
        <v>742</v>
      </c>
      <c r="B274" s="17" t="s">
        <v>743</v>
      </c>
      <c r="C274" s="132" t="n">
        <v>237900</v>
      </c>
      <c r="D274" s="18" t="n">
        <v>0</v>
      </c>
    </row>
    <row r="275" customFormat="false" ht="14.65" hidden="false" customHeight="false" outlineLevel="0" collapsed="false">
      <c r="A275" s="138" t="s">
        <v>748</v>
      </c>
      <c r="B275" s="17" t="s">
        <v>749</v>
      </c>
      <c r="C275" s="54" t="n">
        <f aca="false">305305-100000</f>
        <v>205305</v>
      </c>
      <c r="D275" s="18" t="n">
        <v>0</v>
      </c>
    </row>
    <row r="276" customFormat="false" ht="14.65" hidden="false" customHeight="false" outlineLevel="0" collapsed="false">
      <c r="A276" s="138" t="s">
        <v>750</v>
      </c>
      <c r="B276" s="17" t="s">
        <v>751</v>
      </c>
      <c r="C276" s="132" t="n">
        <v>288000</v>
      </c>
      <c r="D276" s="18" t="n">
        <v>0</v>
      </c>
    </row>
    <row r="277" customFormat="false" ht="14.65" hidden="true" customHeight="false" outlineLevel="0" collapsed="false">
      <c r="A277" s="138" t="s">
        <v>752</v>
      </c>
      <c r="B277" s="17" t="s">
        <v>753</v>
      </c>
      <c r="C277" s="132" t="n">
        <v>0</v>
      </c>
      <c r="D277" s="18" t="n">
        <v>0</v>
      </c>
    </row>
    <row r="278" customFormat="false" ht="14.65" hidden="true" customHeight="false" outlineLevel="0" collapsed="false">
      <c r="A278" s="138" t="s">
        <v>754</v>
      </c>
      <c r="B278" s="17" t="s">
        <v>755</v>
      </c>
      <c r="C278" s="132" t="n">
        <v>0</v>
      </c>
      <c r="D278" s="18" t="n">
        <v>0</v>
      </c>
    </row>
    <row r="279" customFormat="false" ht="14.65" hidden="false" customHeight="false" outlineLevel="0" collapsed="false">
      <c r="A279" s="138" t="s">
        <v>764</v>
      </c>
      <c r="B279" s="17" t="s">
        <v>765</v>
      </c>
      <c r="C279" s="132" t="n">
        <v>150000</v>
      </c>
      <c r="D279" s="18" t="n">
        <v>75000</v>
      </c>
    </row>
    <row r="280" customFormat="false" ht="14.65" hidden="false" customHeight="false" outlineLevel="0" collapsed="false">
      <c r="A280" s="138" t="s">
        <v>766</v>
      </c>
      <c r="B280" s="17" t="s">
        <v>767</v>
      </c>
      <c r="C280" s="132" t="n">
        <v>6830</v>
      </c>
      <c r="D280" s="18" t="n">
        <v>0</v>
      </c>
    </row>
    <row r="281" customFormat="false" ht="14.65" hidden="false" customHeight="false" outlineLevel="0" collapsed="false">
      <c r="A281" s="139" t="s">
        <v>770</v>
      </c>
      <c r="B281" s="32" t="s">
        <v>771</v>
      </c>
      <c r="C281" s="143" t="n">
        <v>4300</v>
      </c>
      <c r="D281" s="37"/>
    </row>
    <row r="282" customFormat="false" ht="14.65" hidden="false" customHeight="false" outlineLevel="0" collapsed="false">
      <c r="A282" s="144" t="s">
        <v>772</v>
      </c>
      <c r="B282" s="20"/>
      <c r="C282" s="21" t="n">
        <f aca="false">C245+C246+C247+C248+C249+C250+C251+C252+C253+C254+C255+C256+C257+C258+C259+C260+C261+C262+C263+C264+C265+C266+C267+C268+C269+C270+C271+C272+C273+C274+C275+C276+C277+C278+C279+C280+C281</f>
        <v>13758499</v>
      </c>
      <c r="D282" s="21" t="n">
        <f aca="false">D245+D246+D247+D248+D249+D250+D251+D252+D253+D254+D255+D256+D257+D258+D259+D260+D261+D262+D263+D264+D265+D266+D267+D268+D269+D270+D271+D272+D273+D274+D275+D276+D277+D278+D279+D280+D281</f>
        <v>965232</v>
      </c>
      <c r="E282" s="107" t="n">
        <f aca="false">C282-D282</f>
        <v>12793267</v>
      </c>
    </row>
    <row r="283" customFormat="false" ht="5.1" hidden="false" customHeight="true" outlineLevel="0" collapsed="false">
      <c r="A283" s="145"/>
      <c r="B283" s="35"/>
      <c r="C283" s="36"/>
      <c r="D283" s="36"/>
    </row>
    <row r="284" customFormat="false" ht="14.65" hidden="false" customHeight="false" outlineLevel="0" collapsed="false">
      <c r="A284" s="135" t="s">
        <v>773</v>
      </c>
      <c r="B284" s="14" t="s">
        <v>774</v>
      </c>
      <c r="C284" s="90" t="n">
        <v>205000</v>
      </c>
      <c r="D284" s="30"/>
    </row>
    <row r="285" customFormat="false" ht="14.65" hidden="false" customHeight="false" outlineLevel="0" collapsed="false">
      <c r="A285" s="138" t="s">
        <v>775</v>
      </c>
      <c r="B285" s="17" t="s">
        <v>776</v>
      </c>
      <c r="C285" s="59" t="n">
        <v>100000</v>
      </c>
      <c r="D285" s="37"/>
    </row>
    <row r="286" customFormat="false" ht="14.65" hidden="false" customHeight="false" outlineLevel="0" collapsed="false">
      <c r="A286" s="138" t="s">
        <v>777</v>
      </c>
      <c r="B286" s="17" t="s">
        <v>778</v>
      </c>
      <c r="C286" s="132" t="n">
        <v>942198</v>
      </c>
      <c r="D286" s="37"/>
    </row>
    <row r="287" customFormat="false" ht="14.65" hidden="true" customHeight="false" outlineLevel="0" collapsed="false">
      <c r="A287" s="136" t="s">
        <v>779</v>
      </c>
      <c r="B287" s="70" t="s">
        <v>780</v>
      </c>
      <c r="C287" s="132" t="n">
        <v>0</v>
      </c>
      <c r="D287" s="71"/>
    </row>
    <row r="288" customFormat="false" ht="14.65" hidden="true" customHeight="false" outlineLevel="0" collapsed="false">
      <c r="A288" s="136" t="n">
        <v>329032</v>
      </c>
      <c r="B288" s="61" t="s">
        <v>781</v>
      </c>
      <c r="C288" s="132" t="n">
        <v>0</v>
      </c>
      <c r="D288" s="112"/>
    </row>
    <row r="289" customFormat="false" ht="14.65" hidden="true" customHeight="false" outlineLevel="0" collapsed="false">
      <c r="A289" s="136" t="s">
        <v>782</v>
      </c>
      <c r="B289" s="70" t="s">
        <v>783</v>
      </c>
      <c r="C289" s="132" t="n">
        <v>0</v>
      </c>
      <c r="D289" s="74"/>
    </row>
    <row r="290" customFormat="false" ht="14.65" hidden="false" customHeight="false" outlineLevel="0" collapsed="false">
      <c r="A290" s="138" t="s">
        <v>784</v>
      </c>
      <c r="B290" s="17" t="s">
        <v>785</v>
      </c>
      <c r="C290" s="132" t="n">
        <v>414892</v>
      </c>
      <c r="D290" s="37"/>
    </row>
    <row r="291" customFormat="false" ht="14.65" hidden="true" customHeight="false" outlineLevel="0" collapsed="false">
      <c r="A291" s="138" t="s">
        <v>786</v>
      </c>
      <c r="B291" s="17" t="s">
        <v>787</v>
      </c>
      <c r="C291" s="132"/>
      <c r="D291" s="18"/>
    </row>
    <row r="292" customFormat="false" ht="14.65" hidden="false" customHeight="false" outlineLevel="0" collapsed="false">
      <c r="A292" s="138" t="s">
        <v>788</v>
      </c>
      <c r="B292" s="17" t="s">
        <v>789</v>
      </c>
      <c r="C292" s="132" t="n">
        <v>510000</v>
      </c>
      <c r="D292" s="18" t="n">
        <f aca="false">SUM(D293:D294)</f>
        <v>0</v>
      </c>
    </row>
    <row r="293" customFormat="false" ht="14.65" hidden="true" customHeight="false" outlineLevel="0" collapsed="false">
      <c r="A293" s="136" t="s">
        <v>790</v>
      </c>
      <c r="B293" s="61" t="s">
        <v>791</v>
      </c>
      <c r="C293" s="146" t="n">
        <v>300000</v>
      </c>
      <c r="D293" s="71"/>
    </row>
    <row r="294" customFormat="false" ht="14.65" hidden="true" customHeight="false" outlineLevel="0" collapsed="false">
      <c r="A294" s="136" t="s">
        <v>792</v>
      </c>
      <c r="B294" s="61" t="s">
        <v>793</v>
      </c>
      <c r="C294" s="146" t="n">
        <v>300000</v>
      </c>
      <c r="D294" s="74"/>
    </row>
    <row r="295" customFormat="false" ht="14.65" hidden="false" customHeight="false" outlineLevel="0" collapsed="false">
      <c r="A295" s="138" t="s">
        <v>794</v>
      </c>
      <c r="B295" s="17" t="s">
        <v>795</v>
      </c>
      <c r="C295" s="147" t="n">
        <v>201332</v>
      </c>
      <c r="D295" s="37"/>
    </row>
    <row r="296" customFormat="false" ht="14.65" hidden="true" customHeight="false" outlineLevel="0" collapsed="false">
      <c r="A296" s="138" t="s">
        <v>796</v>
      </c>
      <c r="B296" s="17" t="s">
        <v>797</v>
      </c>
      <c r="C296" s="147" t="n">
        <v>0</v>
      </c>
      <c r="D296" s="37"/>
    </row>
    <row r="297" customFormat="false" ht="14.65" hidden="false" customHeight="false" outlineLevel="0" collapsed="false">
      <c r="A297" s="138" t="s">
        <v>798</v>
      </c>
      <c r="B297" s="17" t="s">
        <v>799</v>
      </c>
      <c r="C297" s="132" t="n">
        <v>178073</v>
      </c>
      <c r="D297" s="18" t="n">
        <f aca="false">SUM(D298:D303)</f>
        <v>0</v>
      </c>
    </row>
    <row r="298" customFormat="false" ht="14.65" hidden="true" customHeight="false" outlineLevel="0" collapsed="false">
      <c r="A298" s="136" t="s">
        <v>800</v>
      </c>
      <c r="B298" s="92" t="s">
        <v>801</v>
      </c>
      <c r="C298" s="146" t="n">
        <v>50869</v>
      </c>
      <c r="D298" s="71"/>
    </row>
    <row r="299" customFormat="false" ht="14.65" hidden="true" customHeight="false" outlineLevel="0" collapsed="false">
      <c r="A299" s="136" t="s">
        <v>802</v>
      </c>
      <c r="B299" s="92" t="s">
        <v>803</v>
      </c>
      <c r="C299" s="146" t="n">
        <v>951</v>
      </c>
      <c r="D299" s="71"/>
    </row>
    <row r="300" customFormat="false" ht="14.65" hidden="true" customHeight="false" outlineLevel="0" collapsed="false">
      <c r="A300" s="136" t="s">
        <v>804</v>
      </c>
      <c r="B300" s="92" t="s">
        <v>805</v>
      </c>
      <c r="C300" s="146" t="n">
        <v>23136</v>
      </c>
      <c r="D300" s="71"/>
    </row>
    <row r="301" customFormat="false" ht="14.65" hidden="true" customHeight="false" outlineLevel="0" collapsed="false">
      <c r="A301" s="136" t="s">
        <v>806</v>
      </c>
      <c r="B301" s="92" t="s">
        <v>801</v>
      </c>
      <c r="C301" s="146" t="n">
        <v>103117</v>
      </c>
      <c r="D301" s="71"/>
    </row>
    <row r="302" customFormat="false" ht="14.65" hidden="true" customHeight="false" outlineLevel="0" collapsed="false">
      <c r="A302" s="136" t="s">
        <v>807</v>
      </c>
      <c r="B302" s="92" t="s">
        <v>803</v>
      </c>
      <c r="C302" s="146" t="n">
        <v>0</v>
      </c>
      <c r="D302" s="71"/>
    </row>
    <row r="303" customFormat="false" ht="14.65" hidden="true" customHeight="false" outlineLevel="0" collapsed="false">
      <c r="A303" s="136" t="s">
        <v>808</v>
      </c>
      <c r="B303" s="92" t="s">
        <v>809</v>
      </c>
      <c r="C303" s="146" t="n">
        <v>0</v>
      </c>
      <c r="D303" s="74"/>
    </row>
    <row r="304" customFormat="false" ht="14.65" hidden="false" customHeight="false" outlineLevel="0" collapsed="false">
      <c r="A304" s="138" t="s">
        <v>810</v>
      </c>
      <c r="B304" s="17" t="s">
        <v>811</v>
      </c>
      <c r="C304" s="132" t="n">
        <v>21927</v>
      </c>
      <c r="D304" s="18" t="n">
        <f aca="false">SUM(D305:D307)</f>
        <v>0</v>
      </c>
    </row>
    <row r="305" customFormat="false" ht="14.65" hidden="true" customHeight="false" outlineLevel="0" collapsed="false">
      <c r="A305" s="136" t="s">
        <v>812</v>
      </c>
      <c r="B305" s="61" t="s">
        <v>813</v>
      </c>
      <c r="C305" s="146" t="n">
        <v>17227</v>
      </c>
      <c r="D305" s="71"/>
    </row>
    <row r="306" customFormat="false" ht="14.65" hidden="true" customHeight="false" outlineLevel="0" collapsed="false">
      <c r="A306" s="136" t="s">
        <v>814</v>
      </c>
      <c r="B306" s="61" t="s">
        <v>815</v>
      </c>
      <c r="C306" s="146" t="n">
        <v>4700</v>
      </c>
      <c r="D306" s="71"/>
    </row>
    <row r="307" customFormat="false" ht="14.65" hidden="true" customHeight="false" outlineLevel="0" collapsed="false">
      <c r="A307" s="136" t="s">
        <v>816</v>
      </c>
      <c r="B307" s="70" t="s">
        <v>817</v>
      </c>
      <c r="C307" s="146" t="n">
        <v>0</v>
      </c>
      <c r="D307" s="74"/>
    </row>
    <row r="308" customFormat="false" ht="14.65" hidden="false" customHeight="false" outlineLevel="0" collapsed="false">
      <c r="A308" s="138" t="s">
        <v>818</v>
      </c>
      <c r="B308" s="17" t="s">
        <v>33</v>
      </c>
      <c r="C308" s="132" t="n">
        <v>3000</v>
      </c>
      <c r="D308" s="37"/>
    </row>
    <row r="309" customFormat="false" ht="14.65" hidden="false" customHeight="false" outlineLevel="0" collapsed="false">
      <c r="A309" s="139" t="s">
        <v>819</v>
      </c>
      <c r="B309" s="32" t="s">
        <v>35</v>
      </c>
      <c r="C309" s="143" t="n">
        <v>1600</v>
      </c>
      <c r="D309" s="37"/>
    </row>
    <row r="310" customFormat="false" ht="14.65" hidden="false" customHeight="false" outlineLevel="0" collapsed="false">
      <c r="A310" s="144" t="s">
        <v>820</v>
      </c>
      <c r="B310" s="20"/>
      <c r="C310" s="128" t="n">
        <f aca="false">C284+C285+C286+C290+C292+C295+C296+C297+C304+C308+C309</f>
        <v>2578022</v>
      </c>
      <c r="D310" s="21" t="n">
        <f aca="false">D284+D285+D286+D290+D292+D295+D296+D297+D304+D308+D309</f>
        <v>0</v>
      </c>
      <c r="E310" s="107" t="n">
        <f aca="false">C310-D310</f>
        <v>2578022</v>
      </c>
    </row>
    <row r="311" customFormat="false" ht="5.1" hidden="false" customHeight="true" outlineLevel="0" collapsed="false">
      <c r="A311" s="148"/>
      <c r="B311" s="23"/>
      <c r="C311" s="149"/>
      <c r="D311" s="24"/>
    </row>
    <row r="312" customFormat="false" ht="14.65" hidden="false" customHeight="false" outlineLevel="0" collapsed="false">
      <c r="A312" s="135" t="s">
        <v>821</v>
      </c>
      <c r="B312" s="14" t="s">
        <v>822</v>
      </c>
      <c r="C312" s="127" t="n">
        <v>148702</v>
      </c>
      <c r="D312" s="15" t="n">
        <v>40720</v>
      </c>
    </row>
    <row r="313" customFormat="false" ht="14.65" hidden="true" customHeight="false" outlineLevel="0" collapsed="false">
      <c r="A313" s="136" t="s">
        <v>823</v>
      </c>
      <c r="B313" s="70" t="s">
        <v>824</v>
      </c>
      <c r="C313" s="146" t="n">
        <v>109254</v>
      </c>
      <c r="D313" s="71" t="n">
        <v>28752</v>
      </c>
    </row>
    <row r="314" customFormat="false" ht="14.65" hidden="true" customHeight="false" outlineLevel="0" collapsed="false">
      <c r="A314" s="136" t="s">
        <v>825</v>
      </c>
      <c r="B314" s="70" t="s">
        <v>826</v>
      </c>
      <c r="C314" s="146" t="n">
        <v>28200</v>
      </c>
      <c r="D314" s="71" t="n">
        <v>10720</v>
      </c>
    </row>
    <row r="315" customFormat="false" ht="14.65" hidden="true" customHeight="false" outlineLevel="0" collapsed="false">
      <c r="A315" s="136" t="s">
        <v>827</v>
      </c>
      <c r="B315" s="70" t="s">
        <v>828</v>
      </c>
      <c r="C315" s="146" t="n">
        <v>11248</v>
      </c>
      <c r="D315" s="71" t="n">
        <v>1248</v>
      </c>
    </row>
    <row r="316" customFormat="false" ht="14.65" hidden="true" customHeight="false" outlineLevel="0" collapsed="false">
      <c r="A316" s="137" t="s">
        <v>829</v>
      </c>
      <c r="B316" s="81" t="s">
        <v>830</v>
      </c>
      <c r="C316" s="150" t="n">
        <v>0</v>
      </c>
      <c r="D316" s="74" t="n">
        <v>0</v>
      </c>
    </row>
    <row r="317" customFormat="false" ht="14.65" hidden="false" customHeight="false" outlineLevel="0" collapsed="false">
      <c r="A317" s="138" t="s">
        <v>831</v>
      </c>
      <c r="B317" s="17" t="s">
        <v>832</v>
      </c>
      <c r="C317" s="132" t="n">
        <v>50872</v>
      </c>
      <c r="D317" s="18" t="n">
        <v>20000</v>
      </c>
    </row>
    <row r="318" customFormat="false" ht="14.65" hidden="true" customHeight="false" outlineLevel="0" collapsed="false">
      <c r="A318" s="136" t="s">
        <v>833</v>
      </c>
      <c r="B318" s="70" t="s">
        <v>834</v>
      </c>
      <c r="C318" s="146" t="n">
        <v>46872</v>
      </c>
      <c r="D318" s="71" t="n">
        <v>20000</v>
      </c>
    </row>
    <row r="319" customFormat="false" ht="14.65" hidden="true" customHeight="false" outlineLevel="0" collapsed="false">
      <c r="A319" s="136" t="s">
        <v>835</v>
      </c>
      <c r="B319" s="70" t="s">
        <v>836</v>
      </c>
      <c r="C319" s="146" t="n">
        <v>1000</v>
      </c>
      <c r="D319" s="71" t="n">
        <v>0</v>
      </c>
    </row>
    <row r="320" customFormat="false" ht="14.65" hidden="true" customHeight="false" outlineLevel="0" collapsed="false">
      <c r="A320" s="151" t="n">
        <v>333023</v>
      </c>
      <c r="B320" s="81" t="s">
        <v>837</v>
      </c>
      <c r="C320" s="150" t="n">
        <v>3000</v>
      </c>
      <c r="D320" s="74" t="n">
        <v>0</v>
      </c>
    </row>
    <row r="321" customFormat="false" ht="14.65" hidden="true" customHeight="false" outlineLevel="0" collapsed="false">
      <c r="A321" s="138" t="s">
        <v>838</v>
      </c>
      <c r="B321" s="17" t="s">
        <v>839</v>
      </c>
      <c r="C321" s="132" t="n">
        <v>0</v>
      </c>
      <c r="D321" s="18" t="n">
        <v>0</v>
      </c>
    </row>
    <row r="322" customFormat="false" ht="14.65" hidden="true" customHeight="false" outlineLevel="0" collapsed="false">
      <c r="A322" s="136" t="s">
        <v>840</v>
      </c>
      <c r="B322" s="70" t="s">
        <v>841</v>
      </c>
      <c r="C322" s="146" t="n">
        <v>0</v>
      </c>
      <c r="D322" s="71" t="n">
        <v>0</v>
      </c>
    </row>
    <row r="323" customFormat="false" ht="14.65" hidden="true" customHeight="false" outlineLevel="0" collapsed="false">
      <c r="A323" s="137" t="s">
        <v>842</v>
      </c>
      <c r="B323" s="81" t="s">
        <v>843</v>
      </c>
      <c r="C323" s="150" t="n">
        <v>0</v>
      </c>
      <c r="D323" s="74" t="n">
        <v>0</v>
      </c>
    </row>
    <row r="324" customFormat="false" ht="14.65" hidden="false" customHeight="false" outlineLevel="0" collapsed="false">
      <c r="A324" s="138" t="s">
        <v>844</v>
      </c>
      <c r="B324" s="17" t="s">
        <v>845</v>
      </c>
      <c r="C324" s="132" t="n">
        <v>563719</v>
      </c>
      <c r="D324" s="18" t="n">
        <v>144541</v>
      </c>
    </row>
    <row r="325" customFormat="false" ht="14.65" hidden="true" customHeight="false" outlineLevel="0" collapsed="false">
      <c r="A325" s="136" t="s">
        <v>846</v>
      </c>
      <c r="B325" s="70" t="s">
        <v>847</v>
      </c>
      <c r="C325" s="146" t="n">
        <v>215569</v>
      </c>
      <c r="D325" s="71" t="n">
        <v>107027</v>
      </c>
    </row>
    <row r="326" customFormat="false" ht="14.65" hidden="true" customHeight="false" outlineLevel="0" collapsed="false">
      <c r="A326" s="136" t="s">
        <v>848</v>
      </c>
      <c r="B326" s="70" t="s">
        <v>849</v>
      </c>
      <c r="C326" s="146" t="n">
        <v>79706</v>
      </c>
      <c r="D326" s="71" t="n">
        <v>19706</v>
      </c>
    </row>
    <row r="327" customFormat="false" ht="14.65" hidden="true" customHeight="false" outlineLevel="0" collapsed="false">
      <c r="A327" s="136" t="s">
        <v>850</v>
      </c>
      <c r="B327" s="70" t="s">
        <v>851</v>
      </c>
      <c r="C327" s="146" t="n">
        <v>12725</v>
      </c>
      <c r="D327" s="71" t="n">
        <v>400</v>
      </c>
    </row>
    <row r="328" customFormat="false" ht="14.65" hidden="true" customHeight="false" outlineLevel="0" collapsed="false">
      <c r="A328" s="136" t="s">
        <v>852</v>
      </c>
      <c r="B328" s="70" t="s">
        <v>853</v>
      </c>
      <c r="C328" s="146" t="n">
        <v>586</v>
      </c>
      <c r="D328" s="71" t="n">
        <v>55</v>
      </c>
    </row>
    <row r="329" customFormat="false" ht="14.65" hidden="true" customHeight="false" outlineLevel="0" collapsed="false">
      <c r="A329" s="136" t="s">
        <v>854</v>
      </c>
      <c r="B329" s="70" t="s">
        <v>855</v>
      </c>
      <c r="C329" s="146" t="n">
        <v>0</v>
      </c>
      <c r="D329" s="71" t="n">
        <v>0</v>
      </c>
    </row>
    <row r="330" customFormat="false" ht="14.65" hidden="true" customHeight="false" outlineLevel="0" collapsed="false">
      <c r="A330" s="136" t="s">
        <v>856</v>
      </c>
      <c r="B330" s="70" t="s">
        <v>857</v>
      </c>
      <c r="C330" s="146" t="n">
        <v>135474</v>
      </c>
      <c r="D330" s="113" t="n">
        <v>15000</v>
      </c>
    </row>
    <row r="331" customFormat="false" ht="14.65" hidden="true" customHeight="false" outlineLevel="0" collapsed="false">
      <c r="A331" s="137" t="s">
        <v>858</v>
      </c>
      <c r="B331" s="81" t="s">
        <v>830</v>
      </c>
      <c r="C331" s="150" t="n">
        <v>119659</v>
      </c>
      <c r="D331" s="74" t="n">
        <v>2353</v>
      </c>
    </row>
    <row r="332" customFormat="false" ht="14.65" hidden="false" customHeight="false" outlineLevel="0" collapsed="false">
      <c r="A332" s="138" t="s">
        <v>859</v>
      </c>
      <c r="B332" s="17" t="s">
        <v>860</v>
      </c>
      <c r="C332" s="132" t="n">
        <v>125800</v>
      </c>
      <c r="D332" s="18" t="n">
        <v>60000</v>
      </c>
    </row>
    <row r="333" customFormat="false" ht="14.65" hidden="true" customHeight="false" outlineLevel="0" collapsed="false">
      <c r="A333" s="136" t="s">
        <v>861</v>
      </c>
      <c r="B333" s="70" t="s">
        <v>862</v>
      </c>
      <c r="C333" s="146" t="n">
        <v>0</v>
      </c>
      <c r="D333" s="18" t="n">
        <v>0</v>
      </c>
    </row>
    <row r="334" customFormat="false" ht="14.65" hidden="true" customHeight="false" outlineLevel="0" collapsed="false">
      <c r="A334" s="136" t="s">
        <v>863</v>
      </c>
      <c r="B334" s="70" t="s">
        <v>864</v>
      </c>
      <c r="C334" s="146" t="n">
        <v>25800</v>
      </c>
      <c r="D334" s="18" t="n">
        <v>20000</v>
      </c>
    </row>
    <row r="335" customFormat="false" ht="14.65" hidden="true" customHeight="false" outlineLevel="0" collapsed="false">
      <c r="A335" s="136" t="s">
        <v>865</v>
      </c>
      <c r="B335" s="70" t="s">
        <v>866</v>
      </c>
      <c r="C335" s="146" t="n">
        <v>90000</v>
      </c>
      <c r="D335" s="18" t="n">
        <v>40000</v>
      </c>
    </row>
    <row r="336" customFormat="false" ht="14.65" hidden="true" customHeight="false" outlineLevel="0" collapsed="false">
      <c r="A336" s="136" t="s">
        <v>867</v>
      </c>
      <c r="B336" s="70" t="s">
        <v>868</v>
      </c>
      <c r="C336" s="146" t="n">
        <v>0</v>
      </c>
      <c r="D336" s="18" t="n">
        <v>0</v>
      </c>
    </row>
    <row r="337" customFormat="false" ht="14.65" hidden="true" customHeight="false" outlineLevel="0" collapsed="false">
      <c r="A337" s="137" t="s">
        <v>869</v>
      </c>
      <c r="B337" s="81" t="s">
        <v>870</v>
      </c>
      <c r="C337" s="150" t="n">
        <v>10000</v>
      </c>
      <c r="D337" s="37" t="n">
        <v>0</v>
      </c>
    </row>
    <row r="338" customFormat="false" ht="14.65" hidden="false" customHeight="false" outlineLevel="0" collapsed="false">
      <c r="A338" s="138" t="s">
        <v>871</v>
      </c>
      <c r="B338" s="17" t="s">
        <v>872</v>
      </c>
      <c r="C338" s="132" t="n">
        <v>1289454</v>
      </c>
      <c r="D338" s="18" t="n">
        <v>337559</v>
      </c>
    </row>
    <row r="339" customFormat="false" ht="14.65" hidden="true" customHeight="false" outlineLevel="0" collapsed="false">
      <c r="A339" s="136" t="s">
        <v>873</v>
      </c>
      <c r="B339" s="70" t="s">
        <v>847</v>
      </c>
      <c r="C339" s="146" t="n">
        <v>566822</v>
      </c>
      <c r="D339" s="71" t="n">
        <v>226822</v>
      </c>
    </row>
    <row r="340" customFormat="false" ht="14.65" hidden="true" customHeight="false" outlineLevel="0" collapsed="false">
      <c r="A340" s="136" t="s">
        <v>874</v>
      </c>
      <c r="B340" s="70" t="s">
        <v>849</v>
      </c>
      <c r="C340" s="146" t="n">
        <v>194377</v>
      </c>
      <c r="D340" s="71" t="n">
        <v>54377</v>
      </c>
    </row>
    <row r="341" customFormat="false" ht="14.65" hidden="true" customHeight="false" outlineLevel="0" collapsed="false">
      <c r="A341" s="136" t="s">
        <v>875</v>
      </c>
      <c r="B341" s="70" t="s">
        <v>851</v>
      </c>
      <c r="C341" s="146" t="n">
        <v>223000</v>
      </c>
      <c r="D341" s="71" t="n">
        <v>13000</v>
      </c>
    </row>
    <row r="342" customFormat="false" ht="14.65" hidden="true" customHeight="false" outlineLevel="0" collapsed="false">
      <c r="A342" s="136" t="s">
        <v>876</v>
      </c>
      <c r="B342" s="70" t="s">
        <v>853</v>
      </c>
      <c r="C342" s="146" t="n">
        <v>33000</v>
      </c>
      <c r="D342" s="71" t="n">
        <v>2000</v>
      </c>
    </row>
    <row r="343" customFormat="false" ht="14.65" hidden="true" customHeight="false" outlineLevel="0" collapsed="false">
      <c r="A343" s="136" t="s">
        <v>877</v>
      </c>
      <c r="B343" s="70" t="s">
        <v>855</v>
      </c>
      <c r="C343" s="146" t="n">
        <v>20000</v>
      </c>
      <c r="D343" s="71" t="n">
        <v>5000</v>
      </c>
    </row>
    <row r="344" customFormat="false" ht="14.65" hidden="true" customHeight="false" outlineLevel="0" collapsed="false">
      <c r="A344" s="136" t="s">
        <v>878</v>
      </c>
      <c r="B344" s="70" t="s">
        <v>879</v>
      </c>
      <c r="C344" s="146" t="n">
        <v>86887</v>
      </c>
      <c r="D344" s="113" t="n">
        <v>4000</v>
      </c>
    </row>
    <row r="345" customFormat="false" ht="14.65" hidden="true" customHeight="false" outlineLevel="0" collapsed="false">
      <c r="A345" s="137" t="s">
        <v>880</v>
      </c>
      <c r="B345" s="81" t="s">
        <v>830</v>
      </c>
      <c r="C345" s="150" t="n">
        <v>165368</v>
      </c>
      <c r="D345" s="74" t="n">
        <v>32360</v>
      </c>
    </row>
    <row r="346" customFormat="false" ht="14.65" hidden="false" customHeight="false" outlineLevel="0" collapsed="false">
      <c r="A346" s="138" t="s">
        <v>881</v>
      </c>
      <c r="B346" s="17" t="s">
        <v>882</v>
      </c>
      <c r="C346" s="132" t="n">
        <v>175000</v>
      </c>
      <c r="D346" s="18" t="n">
        <v>70000</v>
      </c>
    </row>
    <row r="347" customFormat="false" ht="14.65" hidden="true" customHeight="false" outlineLevel="0" collapsed="false">
      <c r="A347" s="136" t="s">
        <v>883</v>
      </c>
      <c r="B347" s="70" t="s">
        <v>884</v>
      </c>
      <c r="C347" s="146" t="n">
        <v>105000</v>
      </c>
      <c r="D347" s="71" t="n">
        <v>50000</v>
      </c>
    </row>
    <row r="348" customFormat="false" ht="14.65" hidden="true" customHeight="false" outlineLevel="0" collapsed="false">
      <c r="A348" s="136" t="s">
        <v>885</v>
      </c>
      <c r="B348" s="70" t="s">
        <v>864</v>
      </c>
      <c r="C348" s="146" t="n">
        <v>55000</v>
      </c>
      <c r="D348" s="71" t="n">
        <v>20000</v>
      </c>
    </row>
    <row r="349" customFormat="false" ht="14.65" hidden="true" customHeight="false" outlineLevel="0" collapsed="false">
      <c r="A349" s="136" t="s">
        <v>886</v>
      </c>
      <c r="B349" s="70" t="s">
        <v>887</v>
      </c>
      <c r="C349" s="146" t="n">
        <v>0</v>
      </c>
      <c r="D349" s="71" t="n">
        <v>0</v>
      </c>
    </row>
    <row r="350" customFormat="false" ht="14.65" hidden="true" customHeight="false" outlineLevel="0" collapsed="false">
      <c r="A350" s="136" t="s">
        <v>888</v>
      </c>
      <c r="B350" s="70" t="s">
        <v>868</v>
      </c>
      <c r="C350" s="146" t="n">
        <v>10000</v>
      </c>
      <c r="D350" s="71" t="n">
        <v>0</v>
      </c>
    </row>
    <row r="351" customFormat="false" ht="14.65" hidden="true" customHeight="false" outlineLevel="0" collapsed="false">
      <c r="A351" s="137" t="s">
        <v>889</v>
      </c>
      <c r="B351" s="81" t="s">
        <v>870</v>
      </c>
      <c r="C351" s="150" t="n">
        <v>5000</v>
      </c>
      <c r="D351" s="74" t="n">
        <v>0</v>
      </c>
    </row>
    <row r="352" customFormat="false" ht="14.65" hidden="false" customHeight="false" outlineLevel="0" collapsed="false">
      <c r="A352" s="138" t="s">
        <v>890</v>
      </c>
      <c r="B352" s="17" t="s">
        <v>891</v>
      </c>
      <c r="C352" s="132" t="n">
        <v>1653133</v>
      </c>
      <c r="D352" s="18" t="n">
        <v>169177</v>
      </c>
    </row>
    <row r="353" customFormat="false" ht="14.65" hidden="true" customHeight="false" outlineLevel="0" collapsed="false">
      <c r="A353" s="136" t="s">
        <v>892</v>
      </c>
      <c r="B353" s="70" t="s">
        <v>847</v>
      </c>
      <c r="C353" s="146" t="n">
        <v>743636</v>
      </c>
      <c r="D353" s="71" t="n">
        <v>154366</v>
      </c>
    </row>
    <row r="354" customFormat="false" ht="14.65" hidden="true" customHeight="false" outlineLevel="0" collapsed="false">
      <c r="A354" s="136" t="s">
        <v>893</v>
      </c>
      <c r="B354" s="70" t="s">
        <v>894</v>
      </c>
      <c r="C354" s="146" t="n">
        <v>43519</v>
      </c>
      <c r="D354" s="71" t="n">
        <v>2921</v>
      </c>
    </row>
    <row r="355" customFormat="false" ht="14.65" hidden="true" customHeight="false" outlineLevel="0" collapsed="false">
      <c r="A355" s="136" t="s">
        <v>895</v>
      </c>
      <c r="B355" s="70" t="s">
        <v>851</v>
      </c>
      <c r="C355" s="146" t="n">
        <v>2500</v>
      </c>
      <c r="D355" s="71" t="n">
        <v>0</v>
      </c>
    </row>
    <row r="356" customFormat="false" ht="14.65" hidden="true" customHeight="false" outlineLevel="0" collapsed="false">
      <c r="A356" s="136" t="s">
        <v>896</v>
      </c>
      <c r="B356" s="70" t="s">
        <v>849</v>
      </c>
      <c r="C356" s="146" t="n">
        <v>271225</v>
      </c>
      <c r="D356" s="71" t="n">
        <v>11190</v>
      </c>
    </row>
    <row r="357" customFormat="false" ht="14.65" hidden="true" customHeight="false" outlineLevel="0" collapsed="false">
      <c r="A357" s="136" t="s">
        <v>897</v>
      </c>
      <c r="B357" s="70" t="s">
        <v>853</v>
      </c>
      <c r="C357" s="146" t="n">
        <v>97317</v>
      </c>
      <c r="D357" s="71" t="n">
        <v>700</v>
      </c>
    </row>
    <row r="358" customFormat="false" ht="14.65" hidden="true" customHeight="false" outlineLevel="0" collapsed="false">
      <c r="A358" s="136" t="s">
        <v>898</v>
      </c>
      <c r="B358" s="70" t="s">
        <v>855</v>
      </c>
      <c r="C358" s="146" t="n">
        <v>0</v>
      </c>
      <c r="D358" s="71" t="n">
        <v>0</v>
      </c>
    </row>
    <row r="359" customFormat="false" ht="14.65" hidden="true" customHeight="false" outlineLevel="0" collapsed="false">
      <c r="A359" s="136" t="s">
        <v>899</v>
      </c>
      <c r="B359" s="70" t="s">
        <v>900</v>
      </c>
      <c r="C359" s="146" t="n">
        <v>487559</v>
      </c>
      <c r="D359" s="113" t="n">
        <v>0</v>
      </c>
    </row>
    <row r="360" customFormat="false" ht="14.65" hidden="true" customHeight="false" outlineLevel="0" collapsed="false">
      <c r="A360" s="137" t="s">
        <v>901</v>
      </c>
      <c r="B360" s="81" t="s">
        <v>830</v>
      </c>
      <c r="C360" s="150" t="n">
        <v>7377</v>
      </c>
      <c r="D360" s="74" t="n">
        <v>0</v>
      </c>
    </row>
    <row r="361" customFormat="false" ht="14.65" hidden="false" customHeight="false" outlineLevel="0" collapsed="false">
      <c r="A361" s="138" t="s">
        <v>902</v>
      </c>
      <c r="B361" s="17" t="s">
        <v>903</v>
      </c>
      <c r="C361" s="132" t="n">
        <v>220000</v>
      </c>
      <c r="D361" s="18" t="n">
        <v>100000</v>
      </c>
    </row>
    <row r="362" customFormat="false" ht="14.65" hidden="true" customHeight="false" outlineLevel="0" collapsed="false">
      <c r="A362" s="136" t="s">
        <v>904</v>
      </c>
      <c r="B362" s="70" t="s">
        <v>905</v>
      </c>
      <c r="C362" s="146" t="n">
        <v>53000</v>
      </c>
      <c r="D362" s="71" t="n">
        <v>9000</v>
      </c>
    </row>
    <row r="363" customFormat="false" ht="14.65" hidden="true" customHeight="false" outlineLevel="0" collapsed="false">
      <c r="A363" s="136" t="s">
        <v>906</v>
      </c>
      <c r="B363" s="70" t="s">
        <v>907</v>
      </c>
      <c r="C363" s="146" t="n">
        <v>9000</v>
      </c>
      <c r="D363" s="71" t="n">
        <v>7000</v>
      </c>
    </row>
    <row r="364" customFormat="false" ht="14.65" hidden="true" customHeight="false" outlineLevel="0" collapsed="false">
      <c r="A364" s="136" t="s">
        <v>908</v>
      </c>
      <c r="B364" s="70" t="s">
        <v>909</v>
      </c>
      <c r="C364" s="146" t="n">
        <v>3000</v>
      </c>
      <c r="D364" s="71" t="n">
        <v>3000</v>
      </c>
    </row>
    <row r="365" customFormat="false" ht="14.65" hidden="true" customHeight="false" outlineLevel="0" collapsed="false">
      <c r="A365" s="136" t="s">
        <v>910</v>
      </c>
      <c r="B365" s="70" t="s">
        <v>911</v>
      </c>
      <c r="C365" s="146" t="n">
        <v>22000</v>
      </c>
      <c r="D365" s="71" t="n">
        <v>8000</v>
      </c>
    </row>
    <row r="366" customFormat="false" ht="14.65" hidden="true" customHeight="false" outlineLevel="0" collapsed="false">
      <c r="A366" s="136" t="s">
        <v>912</v>
      </c>
      <c r="B366" s="70" t="s">
        <v>913</v>
      </c>
      <c r="C366" s="146" t="n">
        <v>49000</v>
      </c>
      <c r="D366" s="71" t="n">
        <v>35000</v>
      </c>
    </row>
    <row r="367" customFormat="false" ht="14.65" hidden="true" customHeight="false" outlineLevel="0" collapsed="false">
      <c r="A367" s="136" t="s">
        <v>914</v>
      </c>
      <c r="B367" s="70" t="s">
        <v>915</v>
      </c>
      <c r="C367" s="146" t="n">
        <v>25000</v>
      </c>
      <c r="D367" s="71" t="n">
        <v>25000</v>
      </c>
    </row>
    <row r="368" customFormat="false" ht="14.65" hidden="true" customHeight="false" outlineLevel="0" collapsed="false">
      <c r="A368" s="137" t="s">
        <v>916</v>
      </c>
      <c r="B368" s="81" t="s">
        <v>864</v>
      </c>
      <c r="C368" s="150" t="n">
        <v>59000</v>
      </c>
      <c r="D368" s="74" t="n">
        <v>13000</v>
      </c>
    </row>
    <row r="369" customFormat="false" ht="14.65" hidden="false" customHeight="false" outlineLevel="0" collapsed="false">
      <c r="A369" s="138" t="s">
        <v>917</v>
      </c>
      <c r="B369" s="17" t="s">
        <v>918</v>
      </c>
      <c r="C369" s="132" t="n">
        <v>10720</v>
      </c>
      <c r="D369" s="18" t="n">
        <v>0</v>
      </c>
    </row>
    <row r="370" customFormat="false" ht="14.65" hidden="true" customHeight="false" outlineLevel="0" collapsed="false">
      <c r="A370" s="136" t="s">
        <v>919</v>
      </c>
      <c r="B370" s="70" t="s">
        <v>920</v>
      </c>
      <c r="C370" s="146" t="n">
        <v>2800</v>
      </c>
      <c r="D370" s="71" t="n">
        <v>0</v>
      </c>
    </row>
    <row r="371" customFormat="false" ht="14.65" hidden="true" customHeight="false" outlineLevel="0" collapsed="false">
      <c r="A371" s="136" t="s">
        <v>921</v>
      </c>
      <c r="B371" s="70" t="s">
        <v>922</v>
      </c>
      <c r="C371" s="146" t="n">
        <v>560</v>
      </c>
      <c r="D371" s="71" t="n">
        <v>0</v>
      </c>
    </row>
    <row r="372" customFormat="false" ht="14.65" hidden="true" customHeight="false" outlineLevel="0" collapsed="false">
      <c r="A372" s="136" t="s">
        <v>923</v>
      </c>
      <c r="B372" s="70" t="s">
        <v>924</v>
      </c>
      <c r="C372" s="146" t="n">
        <v>6800</v>
      </c>
      <c r="D372" s="71" t="n">
        <v>0</v>
      </c>
    </row>
    <row r="373" customFormat="false" ht="14.65" hidden="true" customHeight="false" outlineLevel="0" collapsed="false">
      <c r="A373" s="151" t="n">
        <v>333414</v>
      </c>
      <c r="B373" s="66" t="s">
        <v>925</v>
      </c>
      <c r="C373" s="150" t="n">
        <v>560</v>
      </c>
      <c r="D373" s="74" t="n">
        <v>0</v>
      </c>
    </row>
    <row r="374" customFormat="false" ht="14.65" hidden="false" customHeight="false" outlineLevel="0" collapsed="false">
      <c r="A374" s="138" t="s">
        <v>926</v>
      </c>
      <c r="B374" s="17" t="s">
        <v>927</v>
      </c>
      <c r="C374" s="132" t="n">
        <v>67450</v>
      </c>
      <c r="D374" s="18" t="n">
        <v>0</v>
      </c>
    </row>
    <row r="375" customFormat="false" ht="14.65" hidden="true" customHeight="false" outlineLevel="0" collapsed="false">
      <c r="A375" s="136" t="s">
        <v>928</v>
      </c>
      <c r="B375" s="70" t="s">
        <v>929</v>
      </c>
      <c r="C375" s="146" t="n">
        <v>0</v>
      </c>
      <c r="D375" s="71" t="n">
        <v>0</v>
      </c>
    </row>
    <row r="376" customFormat="false" ht="14.65" hidden="true" customHeight="false" outlineLevel="0" collapsed="false">
      <c r="A376" s="136" t="s">
        <v>930</v>
      </c>
      <c r="B376" s="70" t="s">
        <v>931</v>
      </c>
      <c r="C376" s="146" t="n">
        <v>21300</v>
      </c>
      <c r="D376" s="71" t="n">
        <v>0</v>
      </c>
    </row>
    <row r="377" customFormat="false" ht="14.65" hidden="true" customHeight="false" outlineLevel="0" collapsed="false">
      <c r="A377" s="136" t="s">
        <v>932</v>
      </c>
      <c r="B377" s="70" t="s">
        <v>933</v>
      </c>
      <c r="C377" s="146" t="n">
        <v>38600</v>
      </c>
      <c r="D377" s="71" t="n">
        <v>0</v>
      </c>
    </row>
    <row r="378" customFormat="false" ht="14.65" hidden="true" customHeight="false" outlineLevel="0" collapsed="false">
      <c r="A378" s="136" t="s">
        <v>934</v>
      </c>
      <c r="B378" s="70" t="s">
        <v>935</v>
      </c>
      <c r="C378" s="146" t="n">
        <v>0</v>
      </c>
      <c r="D378" s="71" t="n">
        <v>0</v>
      </c>
    </row>
    <row r="379" customFormat="false" ht="14.65" hidden="true" customHeight="false" outlineLevel="0" collapsed="false">
      <c r="A379" s="136" t="s">
        <v>936</v>
      </c>
      <c r="B379" s="70" t="s">
        <v>937</v>
      </c>
      <c r="C379" s="146" t="n">
        <v>0</v>
      </c>
      <c r="D379" s="71" t="n">
        <v>0</v>
      </c>
    </row>
    <row r="380" customFormat="false" ht="14.65" hidden="true" customHeight="false" outlineLevel="0" collapsed="false">
      <c r="A380" s="136" t="s">
        <v>938</v>
      </c>
      <c r="B380" s="70" t="s">
        <v>939</v>
      </c>
      <c r="C380" s="146" t="n">
        <v>3000</v>
      </c>
      <c r="D380" s="71" t="n">
        <v>0</v>
      </c>
    </row>
    <row r="381" customFormat="false" ht="14.65" hidden="true" customHeight="false" outlineLevel="0" collapsed="false">
      <c r="A381" s="136" t="s">
        <v>940</v>
      </c>
      <c r="B381" s="70" t="s">
        <v>941</v>
      </c>
      <c r="C381" s="146" t="n">
        <v>3650</v>
      </c>
      <c r="D381" s="71" t="n">
        <v>0</v>
      </c>
    </row>
    <row r="382" customFormat="false" ht="14.65" hidden="true" customHeight="false" outlineLevel="0" collapsed="false">
      <c r="A382" s="137" t="s">
        <v>942</v>
      </c>
      <c r="B382" s="81" t="s">
        <v>943</v>
      </c>
      <c r="C382" s="150" t="n">
        <v>900</v>
      </c>
      <c r="D382" s="74" t="n">
        <v>0</v>
      </c>
    </row>
    <row r="383" customFormat="false" ht="14.65" hidden="false" customHeight="false" outlineLevel="0" collapsed="false">
      <c r="A383" s="138" t="s">
        <v>944</v>
      </c>
      <c r="B383" s="17" t="s">
        <v>945</v>
      </c>
      <c r="C383" s="132" t="n">
        <v>70000</v>
      </c>
      <c r="D383" s="18" t="n">
        <v>0</v>
      </c>
    </row>
    <row r="384" customFormat="false" ht="14.65" hidden="true" customHeight="false" outlineLevel="0" collapsed="false">
      <c r="A384" s="136" t="s">
        <v>946</v>
      </c>
      <c r="B384" s="70" t="s">
        <v>947</v>
      </c>
      <c r="C384" s="146" t="n">
        <v>16000</v>
      </c>
      <c r="D384" s="71" t="n">
        <v>0</v>
      </c>
    </row>
    <row r="385" customFormat="false" ht="14.65" hidden="true" customHeight="false" outlineLevel="0" collapsed="false">
      <c r="A385" s="136" t="s">
        <v>948</v>
      </c>
      <c r="B385" s="70" t="s">
        <v>949</v>
      </c>
      <c r="C385" s="146" t="n">
        <v>50000</v>
      </c>
      <c r="D385" s="71" t="n">
        <v>0</v>
      </c>
    </row>
    <row r="386" customFormat="false" ht="14.65" hidden="true" customHeight="false" outlineLevel="0" collapsed="false">
      <c r="A386" s="137" t="s">
        <v>950</v>
      </c>
      <c r="B386" s="81" t="s">
        <v>951</v>
      </c>
      <c r="C386" s="150" t="n">
        <v>4000</v>
      </c>
      <c r="D386" s="74" t="n">
        <v>0</v>
      </c>
    </row>
    <row r="387" customFormat="false" ht="14.65" hidden="false" customHeight="false" outlineLevel="0" collapsed="false">
      <c r="A387" s="138" t="s">
        <v>952</v>
      </c>
      <c r="B387" s="17" t="s">
        <v>953</v>
      </c>
      <c r="C387" s="132" t="n">
        <f aca="false">4136989-3449766</f>
        <v>687223</v>
      </c>
      <c r="D387" s="18"/>
    </row>
    <row r="388" customFormat="false" ht="14.65" hidden="true" customHeight="false" outlineLevel="0" collapsed="false">
      <c r="A388" s="136" t="s">
        <v>954</v>
      </c>
      <c r="B388" s="70" t="s">
        <v>955</v>
      </c>
      <c r="C388" s="146" t="n">
        <v>2680648</v>
      </c>
      <c r="D388" s="71" t="n">
        <v>2418423</v>
      </c>
    </row>
    <row r="389" customFormat="false" ht="14.65" hidden="true" customHeight="false" outlineLevel="0" collapsed="false">
      <c r="A389" s="137" t="s">
        <v>956</v>
      </c>
      <c r="B389" s="81" t="s">
        <v>957</v>
      </c>
      <c r="C389" s="150" t="n">
        <v>1456341</v>
      </c>
      <c r="D389" s="74" t="n">
        <v>1031343</v>
      </c>
    </row>
    <row r="390" customFormat="false" ht="14.65" hidden="false" customHeight="false" outlineLevel="0" collapsed="false">
      <c r="A390" s="144" t="s">
        <v>958</v>
      </c>
      <c r="B390" s="20"/>
      <c r="C390" s="128" t="n">
        <f aca="false">C312+C317+C321+C324+C332+C338+C346+C352+C361+C369+C374+C383+C387</f>
        <v>5062073</v>
      </c>
      <c r="D390" s="21" t="n">
        <f aca="false">D312+D317+D321+D324+D332+D338+D346+D352+D361+D369+D374+D383+D387</f>
        <v>941997</v>
      </c>
      <c r="E390" s="107" t="n">
        <f aca="false">C390-D390</f>
        <v>4120076</v>
      </c>
    </row>
    <row r="391" customFormat="false" ht="5.1" hidden="false" customHeight="true" outlineLevel="0" collapsed="false">
      <c r="A391" s="22"/>
      <c r="B391" s="23"/>
      <c r="C391" s="149"/>
      <c r="D391" s="24"/>
    </row>
    <row r="392" customFormat="false" ht="14.65" hidden="false" customHeight="false" outlineLevel="0" collapsed="false">
      <c r="A392" s="13" t="s">
        <v>959</v>
      </c>
      <c r="B392" s="14" t="s">
        <v>960</v>
      </c>
      <c r="C392" s="127" t="n">
        <v>779718</v>
      </c>
      <c r="D392" s="15" t="n">
        <v>3450</v>
      </c>
    </row>
    <row r="393" customFormat="false" ht="14.65" hidden="true" customHeight="false" outlineLevel="0" collapsed="false">
      <c r="A393" s="46" t="s">
        <v>961</v>
      </c>
      <c r="B393" s="47" t="s">
        <v>962</v>
      </c>
      <c r="C393" s="146" t="n">
        <v>341896</v>
      </c>
      <c r="D393" s="49" t="n">
        <v>0</v>
      </c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</row>
    <row r="394" customFormat="false" ht="14.65" hidden="true" customHeight="false" outlineLevel="0" collapsed="false">
      <c r="A394" s="46" t="s">
        <v>963</v>
      </c>
      <c r="B394" s="47" t="s">
        <v>964</v>
      </c>
      <c r="C394" s="146" t="n">
        <v>10034</v>
      </c>
      <c r="D394" s="49" t="n">
        <v>3450</v>
      </c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</row>
    <row r="395" customFormat="false" ht="14.65" hidden="true" customHeight="false" outlineLevel="0" collapsed="false">
      <c r="A395" s="50" t="n">
        <v>334013</v>
      </c>
      <c r="B395" s="51" t="s">
        <v>965</v>
      </c>
      <c r="C395" s="150" t="n">
        <v>427788</v>
      </c>
      <c r="D395" s="53" t="n">
        <v>0</v>
      </c>
    </row>
    <row r="396" customFormat="false" ht="14.65" hidden="false" customHeight="false" outlineLevel="0" collapsed="false">
      <c r="A396" s="16" t="s">
        <v>966</v>
      </c>
      <c r="B396" s="17" t="s">
        <v>967</v>
      </c>
      <c r="C396" s="132" t="n">
        <v>75677</v>
      </c>
      <c r="D396" s="18" t="n">
        <v>0</v>
      </c>
    </row>
    <row r="397" customFormat="false" ht="14.65" hidden="false" customHeight="false" outlineLevel="0" collapsed="false">
      <c r="A397" s="16" t="s">
        <v>968</v>
      </c>
      <c r="B397" s="17" t="s">
        <v>969</v>
      </c>
      <c r="C397" s="132" t="n">
        <v>150000</v>
      </c>
      <c r="D397" s="18" t="n">
        <v>135000</v>
      </c>
    </row>
    <row r="398" customFormat="false" ht="14.65" hidden="false" customHeight="false" outlineLevel="0" collapsed="false">
      <c r="A398" s="16" t="s">
        <v>970</v>
      </c>
      <c r="B398" s="17" t="s">
        <v>971</v>
      </c>
      <c r="C398" s="132" t="n">
        <v>6600</v>
      </c>
      <c r="D398" s="18" t="n">
        <v>0</v>
      </c>
    </row>
    <row r="399" customFormat="false" ht="14.65" hidden="false" customHeight="false" outlineLevel="0" collapsed="false">
      <c r="A399" s="16" t="s">
        <v>972</v>
      </c>
      <c r="B399" s="17" t="s">
        <v>973</v>
      </c>
      <c r="C399" s="132" t="n">
        <v>177553</v>
      </c>
      <c r="D399" s="18" t="n">
        <v>0</v>
      </c>
    </row>
    <row r="400" customFormat="false" ht="14.65" hidden="true" customHeight="false" outlineLevel="0" collapsed="false">
      <c r="A400" s="16" t="s">
        <v>974</v>
      </c>
      <c r="B400" s="17" t="s">
        <v>975</v>
      </c>
      <c r="C400" s="132" t="n">
        <v>0</v>
      </c>
      <c r="D400" s="18" t="n">
        <v>0</v>
      </c>
    </row>
    <row r="401" customFormat="false" ht="14.65" hidden="true" customHeight="false" outlineLevel="0" collapsed="false">
      <c r="A401" s="16" t="s">
        <v>976</v>
      </c>
      <c r="B401" s="17" t="s">
        <v>33</v>
      </c>
      <c r="C401" s="132" t="n">
        <v>0</v>
      </c>
      <c r="D401" s="18" t="n">
        <v>0</v>
      </c>
    </row>
    <row r="402" customFormat="false" ht="14.65" hidden="false" customHeight="false" outlineLevel="0" collapsed="false">
      <c r="A402" s="44" t="s">
        <v>977</v>
      </c>
      <c r="B402" s="32" t="s">
        <v>35</v>
      </c>
      <c r="C402" s="143" t="n">
        <v>76657</v>
      </c>
      <c r="D402" s="37" t="n">
        <v>71130</v>
      </c>
    </row>
    <row r="403" customFormat="false" ht="14.65" hidden="true" customHeight="false" outlineLevel="0" collapsed="false">
      <c r="A403" s="96"/>
      <c r="B403" s="17" t="s">
        <v>978</v>
      </c>
      <c r="C403" s="132" t="n">
        <v>0</v>
      </c>
      <c r="D403" s="18" t="n">
        <v>0</v>
      </c>
    </row>
    <row r="404" customFormat="false" ht="14.65" hidden="true" customHeight="false" outlineLevel="0" collapsed="false">
      <c r="A404" s="97"/>
      <c r="B404" s="32" t="s">
        <v>979</v>
      </c>
      <c r="C404" s="132" t="n">
        <v>0</v>
      </c>
      <c r="D404" s="37" t="n">
        <v>0</v>
      </c>
    </row>
    <row r="405" customFormat="false" ht="14.65" hidden="false" customHeight="false" outlineLevel="0" collapsed="false">
      <c r="A405" s="19" t="s">
        <v>980</v>
      </c>
      <c r="B405" s="20"/>
      <c r="C405" s="128" t="n">
        <f aca="false">SUM(C392:C404)-C393-C394-C395</f>
        <v>1266205</v>
      </c>
      <c r="D405" s="21" t="n">
        <f aca="false">SUM(D392:D404)-D393-D394-D395</f>
        <v>209580</v>
      </c>
      <c r="E405" s="107" t="n">
        <f aca="false">C405-D405</f>
        <v>1056625</v>
      </c>
    </row>
    <row r="406" customFormat="false" ht="5.1" hidden="false" customHeight="true" outlineLevel="0" collapsed="false">
      <c r="A406" s="22"/>
      <c r="B406" s="23"/>
      <c r="C406" s="152"/>
      <c r="D406" s="24"/>
    </row>
    <row r="407" customFormat="false" ht="14.65" hidden="false" customHeight="false" outlineLevel="0" collapsed="false">
      <c r="A407" s="13" t="s">
        <v>981</v>
      </c>
      <c r="B407" s="14" t="s">
        <v>982</v>
      </c>
      <c r="C407" s="132" t="n">
        <f aca="false">2159580-178880</f>
        <v>1980700</v>
      </c>
      <c r="D407" s="15"/>
    </row>
    <row r="408" customFormat="false" ht="14.65" hidden="true" customHeight="false" outlineLevel="0" collapsed="false">
      <c r="A408" s="46" t="s">
        <v>983</v>
      </c>
      <c r="B408" s="47" t="s">
        <v>984</v>
      </c>
      <c r="C408" s="146" t="n">
        <v>108404</v>
      </c>
      <c r="D408" s="18" t="n">
        <v>1200</v>
      </c>
    </row>
    <row r="409" customFormat="false" ht="14.65" hidden="false" customHeight="false" outlineLevel="0" collapsed="false">
      <c r="A409" s="16" t="s">
        <v>985</v>
      </c>
      <c r="B409" s="17" t="s">
        <v>986</v>
      </c>
      <c r="C409" s="132" t="n">
        <f aca="false">262449+90000</f>
        <v>352449</v>
      </c>
      <c r="D409" s="18" t="n">
        <v>0</v>
      </c>
    </row>
    <row r="410" customFormat="false" ht="14.65" hidden="true" customHeight="false" outlineLevel="0" collapsed="false">
      <c r="A410" s="16" t="s">
        <v>987</v>
      </c>
      <c r="B410" s="17" t="s">
        <v>988</v>
      </c>
      <c r="C410" s="132" t="n">
        <v>0</v>
      </c>
      <c r="D410" s="18" t="n">
        <v>0</v>
      </c>
    </row>
    <row r="411" customFormat="false" ht="14.65" hidden="false" customHeight="false" outlineLevel="0" collapsed="false">
      <c r="A411" s="16" t="s">
        <v>989</v>
      </c>
      <c r="B411" s="17" t="s">
        <v>990</v>
      </c>
      <c r="C411" s="132" t="n">
        <v>53000</v>
      </c>
      <c r="D411" s="18" t="n">
        <v>0</v>
      </c>
    </row>
    <row r="412" customFormat="false" ht="14.65" hidden="false" customHeight="false" outlineLevel="0" collapsed="false">
      <c r="A412" s="16" t="s">
        <v>991</v>
      </c>
      <c r="B412" s="17" t="s">
        <v>992</v>
      </c>
      <c r="C412" s="132" t="n">
        <v>89899</v>
      </c>
      <c r="D412" s="37" t="n">
        <v>0</v>
      </c>
    </row>
    <row r="413" customFormat="false" ht="14.65" hidden="true" customHeight="false" outlineLevel="0" collapsed="false">
      <c r="A413" s="16" t="s">
        <v>993</v>
      </c>
      <c r="B413" s="17" t="s">
        <v>994</v>
      </c>
      <c r="C413" s="132" t="n">
        <v>0</v>
      </c>
      <c r="D413" s="18" t="n">
        <v>0</v>
      </c>
    </row>
    <row r="414" customFormat="false" ht="14.65" hidden="false" customHeight="false" outlineLevel="0" collapsed="false">
      <c r="A414" s="16" t="s">
        <v>995</v>
      </c>
      <c r="B414" s="17" t="s">
        <v>996</v>
      </c>
      <c r="C414" s="132" t="n">
        <v>21000</v>
      </c>
      <c r="D414" s="18" t="n">
        <v>0</v>
      </c>
    </row>
    <row r="415" customFormat="false" ht="14.65" hidden="false" customHeight="false" outlineLevel="0" collapsed="false">
      <c r="A415" s="16" t="s">
        <v>997</v>
      </c>
      <c r="B415" s="17" t="s">
        <v>998</v>
      </c>
      <c r="C415" s="132" t="n">
        <v>50000</v>
      </c>
      <c r="D415" s="18" t="n">
        <v>0</v>
      </c>
    </row>
    <row r="416" customFormat="false" ht="14.65" hidden="false" customHeight="false" outlineLevel="0" collapsed="false">
      <c r="A416" s="16" t="s">
        <v>999</v>
      </c>
      <c r="B416" s="17" t="s">
        <v>1000</v>
      </c>
      <c r="C416" s="132" t="n">
        <v>3700</v>
      </c>
      <c r="D416" s="18" t="n">
        <v>0</v>
      </c>
    </row>
    <row r="417" customFormat="false" ht="14.65" hidden="true" customHeight="false" outlineLevel="0" collapsed="false">
      <c r="A417" s="44" t="s">
        <v>1001</v>
      </c>
      <c r="B417" s="32" t="s">
        <v>1002</v>
      </c>
      <c r="C417" s="143" t="n">
        <v>0</v>
      </c>
      <c r="D417" s="37" t="n">
        <v>0</v>
      </c>
    </row>
    <row r="418" customFormat="false" ht="14.65" hidden="true" customHeight="false" outlineLevel="0" collapsed="false">
      <c r="A418" s="16" t="s">
        <v>1003</v>
      </c>
      <c r="B418" s="17" t="s">
        <v>33</v>
      </c>
      <c r="C418" s="132" t="n">
        <v>0</v>
      </c>
      <c r="D418" s="18" t="n">
        <v>0</v>
      </c>
    </row>
    <row r="419" customFormat="false" ht="14.65" hidden="false" customHeight="false" outlineLevel="0" collapsed="false">
      <c r="A419" s="16" t="s">
        <v>1004</v>
      </c>
      <c r="B419" s="17" t="s">
        <v>35</v>
      </c>
      <c r="C419" s="132" t="n">
        <v>62126</v>
      </c>
      <c r="D419" s="18" t="n">
        <v>0</v>
      </c>
    </row>
    <row r="420" customFormat="false" ht="14.65" hidden="true" customHeight="false" outlineLevel="0" collapsed="false">
      <c r="A420" s="44" t="s">
        <v>1005</v>
      </c>
      <c r="B420" s="32" t="s">
        <v>1006</v>
      </c>
      <c r="C420" s="132" t="n">
        <v>0</v>
      </c>
      <c r="D420" s="37" t="n">
        <v>0</v>
      </c>
    </row>
    <row r="421" customFormat="false" ht="14.65" hidden="false" customHeight="false" outlineLevel="0" collapsed="false">
      <c r="A421" s="19" t="s">
        <v>1007</v>
      </c>
      <c r="B421" s="20"/>
      <c r="C421" s="128" t="n">
        <f aca="false">SUM(C407:C420)-C408</f>
        <v>2612874</v>
      </c>
      <c r="D421" s="21" t="n">
        <f aca="false">SUM(D407:D420)-D408</f>
        <v>0</v>
      </c>
      <c r="E421" s="107" t="n">
        <f aca="false">C421-D421</f>
        <v>2612874</v>
      </c>
    </row>
    <row r="422" customFormat="false" ht="5.1" hidden="false" customHeight="true" outlineLevel="0" collapsed="false">
      <c r="A422" s="22"/>
      <c r="B422" s="23"/>
      <c r="C422" s="149"/>
      <c r="D422" s="24"/>
    </row>
    <row r="423" customFormat="false" ht="14.65" hidden="false" customHeight="false" outlineLevel="0" collapsed="false">
      <c r="A423" s="135" t="s">
        <v>1008</v>
      </c>
      <c r="B423" s="153" t="s">
        <v>1009</v>
      </c>
      <c r="C423" s="127" t="n">
        <v>120517</v>
      </c>
      <c r="D423" s="15" t="n">
        <v>13388</v>
      </c>
    </row>
    <row r="424" customFormat="false" ht="14.65" hidden="true" customHeight="false" outlineLevel="0" collapsed="false">
      <c r="A424" s="136" t="s">
        <v>1010</v>
      </c>
      <c r="B424" s="154" t="s">
        <v>1011</v>
      </c>
      <c r="C424" s="146" t="n">
        <v>74235</v>
      </c>
      <c r="D424" s="71" t="n">
        <v>7685</v>
      </c>
    </row>
    <row r="425" customFormat="false" ht="14.65" hidden="true" customHeight="false" outlineLevel="0" collapsed="false">
      <c r="A425" s="136" t="s">
        <v>1012</v>
      </c>
      <c r="B425" s="154" t="s">
        <v>1013</v>
      </c>
      <c r="C425" s="146" t="n">
        <v>1543</v>
      </c>
      <c r="D425" s="71" t="n">
        <v>1203</v>
      </c>
    </row>
    <row r="426" customFormat="false" ht="14.65" hidden="true" customHeight="false" outlineLevel="0" collapsed="false">
      <c r="A426" s="136" t="s">
        <v>1014</v>
      </c>
      <c r="B426" s="154" t="s">
        <v>1015</v>
      </c>
      <c r="C426" s="146" t="n">
        <v>200</v>
      </c>
      <c r="D426" s="71" t="n">
        <v>0</v>
      </c>
    </row>
    <row r="427" customFormat="false" ht="14.65" hidden="true" customHeight="false" outlineLevel="0" collapsed="false">
      <c r="A427" s="136" t="s">
        <v>1016</v>
      </c>
      <c r="B427" s="154" t="s">
        <v>1017</v>
      </c>
      <c r="C427" s="146" t="n">
        <v>44539</v>
      </c>
      <c r="D427" s="71" t="n">
        <v>4500</v>
      </c>
    </row>
    <row r="428" customFormat="false" ht="14.65" hidden="true" customHeight="false" outlineLevel="0" collapsed="false">
      <c r="A428" s="137" t="s">
        <v>1018</v>
      </c>
      <c r="B428" s="155" t="s">
        <v>1019</v>
      </c>
      <c r="C428" s="150" t="n">
        <v>0</v>
      </c>
      <c r="D428" s="74" t="n">
        <v>0</v>
      </c>
    </row>
    <row r="429" customFormat="false" ht="14.65" hidden="false" customHeight="false" outlineLevel="0" collapsed="false">
      <c r="A429" s="138" t="s">
        <v>1020</v>
      </c>
      <c r="B429" s="133" t="s">
        <v>1021</v>
      </c>
      <c r="C429" s="132" t="n">
        <v>29535</v>
      </c>
      <c r="D429" s="18" t="n">
        <v>35</v>
      </c>
    </row>
    <row r="430" customFormat="false" ht="14.65" hidden="true" customHeight="false" outlineLevel="0" collapsed="false">
      <c r="A430" s="136" t="s">
        <v>1022</v>
      </c>
      <c r="B430" s="154" t="s">
        <v>1023</v>
      </c>
      <c r="C430" s="146" t="n">
        <v>29535</v>
      </c>
      <c r="D430" s="71" t="n">
        <v>35</v>
      </c>
    </row>
    <row r="431" customFormat="false" ht="14.65" hidden="true" customHeight="false" outlineLevel="0" collapsed="false">
      <c r="A431" s="137" t="s">
        <v>1024</v>
      </c>
      <c r="B431" s="155" t="s">
        <v>1025</v>
      </c>
      <c r="C431" s="150" t="n">
        <v>0</v>
      </c>
      <c r="D431" s="74" t="n">
        <v>0</v>
      </c>
    </row>
    <row r="432" customFormat="false" ht="14.65" hidden="false" customHeight="false" outlineLevel="0" collapsed="false">
      <c r="A432" s="138" t="s">
        <v>1026</v>
      </c>
      <c r="B432" s="133" t="s">
        <v>1027</v>
      </c>
      <c r="C432" s="132" t="n">
        <v>992948</v>
      </c>
      <c r="D432" s="18" t="n">
        <v>171741</v>
      </c>
    </row>
    <row r="433" customFormat="false" ht="14.65" hidden="true" customHeight="false" outlineLevel="0" collapsed="false">
      <c r="A433" s="136" t="s">
        <v>1028</v>
      </c>
      <c r="B433" s="154" t="s">
        <v>1029</v>
      </c>
      <c r="C433" s="146" t="n">
        <v>7468</v>
      </c>
      <c r="D433" s="71" t="n">
        <v>7468</v>
      </c>
    </row>
    <row r="434" customFormat="false" ht="14.65" hidden="true" customHeight="false" outlineLevel="0" collapsed="false">
      <c r="A434" s="136" t="s">
        <v>1030</v>
      </c>
      <c r="B434" s="154" t="s">
        <v>1031</v>
      </c>
      <c r="C434" s="146" t="n">
        <v>700</v>
      </c>
      <c r="D434" s="71" t="n">
        <v>700</v>
      </c>
    </row>
    <row r="435" customFormat="false" ht="14.65" hidden="true" customHeight="false" outlineLevel="0" collapsed="false">
      <c r="A435" s="136" t="s">
        <v>1032</v>
      </c>
      <c r="B435" s="154" t="s">
        <v>1033</v>
      </c>
      <c r="C435" s="146" t="n">
        <v>789089</v>
      </c>
      <c r="D435" s="71" t="n">
        <v>148050</v>
      </c>
    </row>
    <row r="436" customFormat="false" ht="14.65" hidden="true" customHeight="false" outlineLevel="0" collapsed="false">
      <c r="A436" s="136" t="s">
        <v>1034</v>
      </c>
      <c r="B436" s="154" t="s">
        <v>1035</v>
      </c>
      <c r="C436" s="146" t="n">
        <v>62754</v>
      </c>
      <c r="D436" s="71" t="n">
        <v>15523</v>
      </c>
    </row>
    <row r="437" customFormat="false" ht="14.65" hidden="true" customHeight="false" outlineLevel="0" collapsed="false">
      <c r="A437" s="137" t="s">
        <v>1036</v>
      </c>
      <c r="B437" s="155" t="s">
        <v>1037</v>
      </c>
      <c r="C437" s="150" t="n">
        <v>132937</v>
      </c>
      <c r="D437" s="74" t="n">
        <v>0</v>
      </c>
    </row>
    <row r="438" customFormat="false" ht="14.65" hidden="false" customHeight="false" outlineLevel="0" collapsed="false">
      <c r="A438" s="138" t="s">
        <v>1038</v>
      </c>
      <c r="B438" s="133" t="s">
        <v>1039</v>
      </c>
      <c r="C438" s="132" t="n">
        <v>329515</v>
      </c>
      <c r="D438" s="18" t="n">
        <v>2590</v>
      </c>
    </row>
    <row r="439" customFormat="false" ht="14.65" hidden="true" customHeight="false" outlineLevel="0" collapsed="false">
      <c r="A439" s="136" t="s">
        <v>1040</v>
      </c>
      <c r="B439" s="154" t="s">
        <v>1041</v>
      </c>
      <c r="C439" s="146" t="n">
        <v>0</v>
      </c>
      <c r="D439" s="71" t="n">
        <v>0</v>
      </c>
    </row>
    <row r="440" customFormat="false" ht="14.65" hidden="true" customHeight="false" outlineLevel="0" collapsed="false">
      <c r="A440" s="137" t="s">
        <v>1042</v>
      </c>
      <c r="B440" s="155" t="s">
        <v>1043</v>
      </c>
      <c r="C440" s="150" t="n">
        <v>329515</v>
      </c>
      <c r="D440" s="74" t="n">
        <v>2590</v>
      </c>
    </row>
    <row r="441" customFormat="false" ht="14.65" hidden="false" customHeight="false" outlineLevel="0" collapsed="false">
      <c r="A441" s="141" t="s">
        <v>1044</v>
      </c>
      <c r="B441" s="156" t="s">
        <v>1045</v>
      </c>
      <c r="C441" s="142" t="n">
        <v>329679</v>
      </c>
      <c r="D441" s="18" t="n">
        <v>92644</v>
      </c>
    </row>
    <row r="442" customFormat="false" ht="14.65" hidden="true" customHeight="false" outlineLevel="0" collapsed="false">
      <c r="A442" s="136" t="s">
        <v>1046</v>
      </c>
      <c r="B442" s="154" t="s">
        <v>1047</v>
      </c>
      <c r="C442" s="146" t="n">
        <v>78290</v>
      </c>
      <c r="D442" s="71" t="n">
        <v>43800</v>
      </c>
    </row>
    <row r="443" customFormat="false" ht="14.65" hidden="true" customHeight="false" outlineLevel="0" collapsed="false">
      <c r="A443" s="136" t="s">
        <v>1048</v>
      </c>
      <c r="B443" s="154" t="s">
        <v>1049</v>
      </c>
      <c r="C443" s="146" t="n">
        <v>71120</v>
      </c>
      <c r="D443" s="71" t="n">
        <v>19014</v>
      </c>
    </row>
    <row r="444" customFormat="false" ht="14.65" hidden="true" customHeight="false" outlineLevel="0" collapsed="false">
      <c r="A444" s="136" t="s">
        <v>1050</v>
      </c>
      <c r="B444" s="154" t="s">
        <v>1051</v>
      </c>
      <c r="C444" s="146" t="n">
        <v>3500</v>
      </c>
      <c r="D444" s="71" t="n">
        <v>3000</v>
      </c>
    </row>
    <row r="445" customFormat="false" ht="14.65" hidden="true" customHeight="false" outlineLevel="0" collapsed="false">
      <c r="A445" s="136" t="s">
        <v>1052</v>
      </c>
      <c r="B445" s="154" t="s">
        <v>1053</v>
      </c>
      <c r="C445" s="146" t="n">
        <v>6000</v>
      </c>
      <c r="D445" s="71" t="n">
        <v>5000</v>
      </c>
    </row>
    <row r="446" customFormat="false" ht="14.65" hidden="true" customHeight="false" outlineLevel="0" collapsed="false">
      <c r="A446" s="136" t="s">
        <v>1054</v>
      </c>
      <c r="B446" s="154" t="s">
        <v>1055</v>
      </c>
      <c r="C446" s="146" t="n">
        <v>43320</v>
      </c>
      <c r="D446" s="71" t="n">
        <v>9020</v>
      </c>
    </row>
    <row r="447" customFormat="false" ht="14.65" hidden="true" customHeight="false" outlineLevel="0" collapsed="false">
      <c r="A447" s="136" t="s">
        <v>1056</v>
      </c>
      <c r="B447" s="154" t="s">
        <v>1057</v>
      </c>
      <c r="C447" s="146" t="n">
        <v>87000</v>
      </c>
      <c r="D447" s="71" t="n">
        <v>10000</v>
      </c>
    </row>
    <row r="448" customFormat="false" ht="14.65" hidden="true" customHeight="false" outlineLevel="0" collapsed="false">
      <c r="A448" s="137" t="s">
        <v>1058</v>
      </c>
      <c r="B448" s="155" t="s">
        <v>1059</v>
      </c>
      <c r="C448" s="150" t="n">
        <v>40449</v>
      </c>
      <c r="D448" s="74" t="n">
        <v>2810</v>
      </c>
    </row>
    <row r="449" customFormat="false" ht="14.65" hidden="false" customHeight="false" outlineLevel="0" collapsed="false">
      <c r="A449" s="139" t="s">
        <v>1060</v>
      </c>
      <c r="B449" s="157" t="s">
        <v>767</v>
      </c>
      <c r="C449" s="143" t="n">
        <v>262</v>
      </c>
      <c r="D449" s="37" t="n">
        <v>62</v>
      </c>
    </row>
    <row r="450" customFormat="false" ht="14.65" hidden="false" customHeight="false" outlineLevel="0" collapsed="false">
      <c r="A450" s="139" t="s">
        <v>1061</v>
      </c>
      <c r="B450" s="157" t="s">
        <v>771</v>
      </c>
      <c r="C450" s="143" t="n">
        <v>300</v>
      </c>
      <c r="D450" s="37" t="n">
        <v>0</v>
      </c>
    </row>
    <row r="451" customFormat="false" ht="14.65" hidden="false" customHeight="false" outlineLevel="0" collapsed="false">
      <c r="A451" s="144" t="s">
        <v>1062</v>
      </c>
      <c r="B451" s="158"/>
      <c r="C451" s="128" t="n">
        <f aca="false">C423+C429+C432+C438+C441+C449+C450</f>
        <v>1802756</v>
      </c>
      <c r="D451" s="21" t="n">
        <f aca="false">D423+D429+D432+D438+D441+D449+D450</f>
        <v>280460</v>
      </c>
      <c r="E451" s="107" t="n">
        <f aca="false">C451-D451</f>
        <v>1522296</v>
      </c>
    </row>
    <row r="452" customFormat="false" ht="5.1" hidden="false" customHeight="true" outlineLevel="0" collapsed="false">
      <c r="A452" s="22"/>
      <c r="B452" s="23"/>
      <c r="C452" s="149"/>
      <c r="D452" s="24"/>
    </row>
    <row r="453" customFormat="false" ht="14.65" hidden="false" customHeight="false" outlineLevel="0" collapsed="false">
      <c r="A453" s="29" t="s">
        <v>1063</v>
      </c>
      <c r="B453" s="39" t="s">
        <v>1064</v>
      </c>
      <c r="C453" s="131" t="n">
        <v>15462</v>
      </c>
      <c r="D453" s="45"/>
    </row>
    <row r="454" customFormat="false" ht="14.65" hidden="false" customHeight="false" outlineLevel="0" collapsed="false">
      <c r="A454" s="38" t="s">
        <v>1065</v>
      </c>
      <c r="B454" s="39"/>
      <c r="C454" s="159" t="n">
        <f aca="false">SUM(C453)</f>
        <v>15462</v>
      </c>
      <c r="D454" s="40" t="n">
        <f aca="false">SUM(D453)</f>
        <v>0</v>
      </c>
      <c r="E454" s="107"/>
    </row>
    <row r="455" customFormat="false" ht="5.1" hidden="false" customHeight="true" outlineLevel="0" collapsed="false">
      <c r="A455" s="22"/>
      <c r="B455" s="23"/>
      <c r="C455" s="152"/>
      <c r="D455" s="24"/>
    </row>
    <row r="456" customFormat="false" ht="14.65" hidden="false" customHeight="false" outlineLevel="0" collapsed="false">
      <c r="A456" s="29" t="s">
        <v>1066</v>
      </c>
      <c r="B456" s="39" t="s">
        <v>1067</v>
      </c>
      <c r="C456" s="143" t="n">
        <f aca="false">6400+3600</f>
        <v>10000</v>
      </c>
      <c r="D456" s="45"/>
    </row>
    <row r="457" customFormat="false" ht="14.65" hidden="true" customHeight="false" outlineLevel="0" collapsed="false">
      <c r="A457" s="29" t="s">
        <v>1068</v>
      </c>
      <c r="B457" s="39" t="s">
        <v>1069</v>
      </c>
      <c r="C457" s="160"/>
      <c r="D457" s="45"/>
    </row>
    <row r="458" customFormat="false" ht="14.65" hidden="false" customHeight="false" outlineLevel="0" collapsed="false">
      <c r="A458" s="38" t="s">
        <v>1070</v>
      </c>
      <c r="B458" s="39"/>
      <c r="C458" s="159" t="n">
        <f aca="false">SUM(C456)</f>
        <v>10000</v>
      </c>
      <c r="D458" s="40" t="n">
        <f aca="false">SUM(D456)</f>
        <v>0</v>
      </c>
    </row>
    <row r="459" customFormat="false" ht="5.1" hidden="false" customHeight="true" outlineLevel="0" collapsed="false">
      <c r="A459" s="22"/>
      <c r="B459" s="23"/>
      <c r="C459" s="149"/>
      <c r="D459" s="24"/>
    </row>
    <row r="460" customFormat="false" ht="14.65" hidden="false" customHeight="false" outlineLevel="0" collapsed="false">
      <c r="A460" s="13" t="s">
        <v>1071</v>
      </c>
      <c r="B460" s="14" t="s">
        <v>1072</v>
      </c>
      <c r="C460" s="127" t="n">
        <v>430695</v>
      </c>
      <c r="D460" s="15" t="n">
        <f aca="false">SUM(D461:D463)</f>
        <v>0</v>
      </c>
    </row>
    <row r="461" customFormat="false" ht="14.65" hidden="true" customHeight="false" outlineLevel="0" collapsed="false">
      <c r="A461" s="46" t="n">
        <v>345011</v>
      </c>
      <c r="B461" s="47" t="s">
        <v>1073</v>
      </c>
      <c r="C461" s="146" t="n">
        <v>286000</v>
      </c>
      <c r="D461" s="49"/>
    </row>
    <row r="462" customFormat="false" ht="14.65" hidden="true" customHeight="false" outlineLevel="0" collapsed="false">
      <c r="A462" s="46" t="n">
        <v>345012</v>
      </c>
      <c r="B462" s="47" t="s">
        <v>1074</v>
      </c>
      <c r="C462" s="146" t="n">
        <v>103398</v>
      </c>
      <c r="D462" s="49"/>
    </row>
    <row r="463" customFormat="false" ht="14.65" hidden="true" customHeight="false" outlineLevel="0" collapsed="false">
      <c r="A463" s="50" t="n">
        <v>345013</v>
      </c>
      <c r="B463" s="51" t="s">
        <v>1075</v>
      </c>
      <c r="C463" s="150" t="n">
        <v>41297</v>
      </c>
      <c r="D463" s="53"/>
    </row>
    <row r="464" customFormat="false" ht="14.65" hidden="true" customHeight="false" outlineLevel="0" collapsed="false">
      <c r="A464" s="44" t="s">
        <v>1076</v>
      </c>
      <c r="B464" s="32" t="s">
        <v>1077</v>
      </c>
      <c r="C464" s="143"/>
      <c r="D464" s="37"/>
    </row>
    <row r="465" customFormat="false" ht="14.65" hidden="false" customHeight="false" outlineLevel="0" collapsed="false">
      <c r="A465" s="19" t="s">
        <v>1078</v>
      </c>
      <c r="B465" s="20"/>
      <c r="C465" s="128" t="n">
        <f aca="false">SUM(C460,C464)</f>
        <v>430695</v>
      </c>
      <c r="D465" s="21" t="n">
        <f aca="false">SUM(D460,D464)</f>
        <v>0</v>
      </c>
    </row>
    <row r="466" customFormat="false" ht="5.1" hidden="false" customHeight="true" outlineLevel="0" collapsed="false">
      <c r="A466" s="22"/>
      <c r="B466" s="23"/>
      <c r="C466" s="152"/>
      <c r="D466" s="24"/>
    </row>
    <row r="467" customFormat="false" ht="14.65" hidden="false" customHeight="false" outlineLevel="0" collapsed="false">
      <c r="A467" s="13" t="s">
        <v>1079</v>
      </c>
      <c r="B467" s="14" t="s">
        <v>1080</v>
      </c>
      <c r="C467" s="132" t="n">
        <v>18000</v>
      </c>
      <c r="D467" s="15"/>
    </row>
    <row r="468" customFormat="false" ht="14.65" hidden="true" customHeight="false" outlineLevel="0" collapsed="false">
      <c r="A468" s="16" t="s">
        <v>1081</v>
      </c>
      <c r="B468" s="17" t="s">
        <v>1082</v>
      </c>
      <c r="C468" s="132" t="n">
        <v>0</v>
      </c>
      <c r="D468" s="18"/>
    </row>
    <row r="469" customFormat="false" ht="14.65" hidden="false" customHeight="false" outlineLevel="0" collapsed="false">
      <c r="A469" s="16" t="s">
        <v>1083</v>
      </c>
      <c r="B469" s="17" t="s">
        <v>1288</v>
      </c>
      <c r="C469" s="132" t="n">
        <v>73132</v>
      </c>
      <c r="D469" s="18"/>
    </row>
    <row r="470" customFormat="false" ht="14.65" hidden="false" customHeight="false" outlineLevel="0" collapsed="false">
      <c r="A470" s="16" t="s">
        <v>1085</v>
      </c>
      <c r="B470" s="17" t="s">
        <v>1086</v>
      </c>
      <c r="C470" s="132" t="n">
        <v>386145</v>
      </c>
      <c r="D470" s="18" t="n">
        <v>38208</v>
      </c>
    </row>
    <row r="471" customFormat="false" ht="14.65" hidden="false" customHeight="false" outlineLevel="0" collapsed="false">
      <c r="A471" s="16" t="s">
        <v>1087</v>
      </c>
      <c r="B471" s="17" t="s">
        <v>33</v>
      </c>
      <c r="C471" s="132" t="n">
        <v>368</v>
      </c>
      <c r="D471" s="18"/>
    </row>
    <row r="472" customFormat="false" ht="14.65" hidden="true" customHeight="false" outlineLevel="0" collapsed="false">
      <c r="A472" s="44" t="s">
        <v>1088</v>
      </c>
      <c r="B472" s="32" t="s">
        <v>35</v>
      </c>
      <c r="C472" s="132" t="n">
        <v>0</v>
      </c>
      <c r="D472" s="37"/>
    </row>
    <row r="473" customFormat="false" ht="14.65" hidden="false" customHeight="false" outlineLevel="0" collapsed="false">
      <c r="A473" s="38" t="s">
        <v>1089</v>
      </c>
      <c r="B473" s="39"/>
      <c r="C473" s="159" t="n">
        <f aca="false">SUM(C467:C472)</f>
        <v>477645</v>
      </c>
      <c r="D473" s="40" t="n">
        <f aca="false">SUM(D467:D472)</f>
        <v>38208</v>
      </c>
    </row>
    <row r="474" customFormat="false" ht="5.1" hidden="false" customHeight="true" outlineLevel="0" collapsed="false">
      <c r="A474" s="22"/>
      <c r="B474" s="23"/>
      <c r="C474" s="149"/>
      <c r="D474" s="24"/>
    </row>
    <row r="475" customFormat="false" ht="14.65" hidden="false" customHeight="false" outlineLevel="0" collapsed="false">
      <c r="A475" s="29" t="s">
        <v>1090</v>
      </c>
      <c r="B475" s="39" t="s">
        <v>1091</v>
      </c>
      <c r="C475" s="131" t="n">
        <f aca="false">10542+16570</f>
        <v>27112</v>
      </c>
      <c r="D475" s="45"/>
    </row>
    <row r="476" customFormat="false" ht="14.65" hidden="false" customHeight="false" outlineLevel="0" collapsed="false">
      <c r="A476" s="38" t="s">
        <v>1092</v>
      </c>
      <c r="B476" s="39"/>
      <c r="C476" s="159" t="n">
        <f aca="false">SUM(C475)</f>
        <v>27112</v>
      </c>
      <c r="D476" s="40" t="n">
        <f aca="false">SUM(D475)</f>
        <v>0</v>
      </c>
    </row>
    <row r="477" customFormat="false" ht="5.1" hidden="false" customHeight="true" outlineLevel="0" collapsed="false">
      <c r="A477" s="22"/>
      <c r="B477" s="23"/>
      <c r="C477" s="149"/>
      <c r="D477" s="24"/>
    </row>
    <row r="478" customFormat="false" ht="14.65" hidden="false" customHeight="false" outlineLevel="0" collapsed="false">
      <c r="A478" s="100" t="n">
        <v>348010</v>
      </c>
      <c r="B478" s="87" t="s">
        <v>1093</v>
      </c>
      <c r="C478" s="127" t="n">
        <v>4804</v>
      </c>
      <c r="D478" s="15"/>
    </row>
    <row r="479" customFormat="false" ht="14.65" hidden="false" customHeight="false" outlineLevel="0" collapsed="false">
      <c r="A479" s="44" t="s">
        <v>1094</v>
      </c>
      <c r="B479" s="101" t="s">
        <v>35</v>
      </c>
      <c r="C479" s="132" t="n">
        <v>3000</v>
      </c>
      <c r="D479" s="37"/>
    </row>
    <row r="480" customFormat="false" ht="14.65" hidden="false" customHeight="false" outlineLevel="0" collapsed="false">
      <c r="A480" s="38" t="s">
        <v>1095</v>
      </c>
      <c r="B480" s="39"/>
      <c r="C480" s="159" t="n">
        <f aca="false">SUM(C478:C479)</f>
        <v>7804</v>
      </c>
      <c r="D480" s="40" t="n">
        <f aca="false">SUM(D478:D479)</f>
        <v>0</v>
      </c>
    </row>
    <row r="481" customFormat="false" ht="5.1" hidden="false" customHeight="true" outlineLevel="0" collapsed="false">
      <c r="A481" s="22"/>
      <c r="B481" s="23"/>
      <c r="C481" s="149"/>
      <c r="D481" s="24"/>
    </row>
    <row r="482" customFormat="false" ht="14.65" hidden="false" customHeight="false" outlineLevel="0" collapsed="false">
      <c r="A482" s="29" t="s">
        <v>1096</v>
      </c>
      <c r="B482" s="39" t="s">
        <v>1097</v>
      </c>
      <c r="C482" s="131" t="n">
        <v>11977</v>
      </c>
      <c r="D482" s="45" t="n">
        <v>1065</v>
      </c>
    </row>
    <row r="483" customFormat="false" ht="14.65" hidden="false" customHeight="false" outlineLevel="0" collapsed="false">
      <c r="A483" s="38" t="s">
        <v>1098</v>
      </c>
      <c r="B483" s="39"/>
      <c r="C483" s="159" t="n">
        <f aca="false">SUM(C482)</f>
        <v>11977</v>
      </c>
      <c r="D483" s="40" t="n">
        <f aca="false">SUM(D482)</f>
        <v>1065</v>
      </c>
      <c r="E483" s="107" t="n">
        <f aca="false">C483-D483</f>
        <v>10912</v>
      </c>
    </row>
    <row r="484" customFormat="false" ht="5.1" hidden="false" customHeight="true" outlineLevel="0" collapsed="false">
      <c r="A484" s="22"/>
      <c r="B484" s="23"/>
      <c r="C484" s="149"/>
      <c r="D484" s="24"/>
    </row>
    <row r="485" customFormat="false" ht="14.65" hidden="false" customHeight="false" outlineLevel="0" collapsed="false">
      <c r="A485" s="29" t="s">
        <v>1099</v>
      </c>
      <c r="B485" s="39" t="s">
        <v>1100</v>
      </c>
      <c r="C485" s="131" t="n">
        <f aca="false">4224+3676</f>
        <v>7900</v>
      </c>
      <c r="D485" s="45"/>
    </row>
    <row r="486" customFormat="false" ht="14.65" hidden="false" customHeight="false" outlineLevel="0" collapsed="false">
      <c r="A486" s="38" t="s">
        <v>1101</v>
      </c>
      <c r="B486" s="39"/>
      <c r="C486" s="159" t="n">
        <f aca="false">SUM(C485)</f>
        <v>7900</v>
      </c>
      <c r="D486" s="40" t="n">
        <f aca="false">SUM(D485)</f>
        <v>0</v>
      </c>
    </row>
    <row r="487" customFormat="false" ht="5.1" hidden="false" customHeight="true" outlineLevel="0" collapsed="false">
      <c r="A487" s="22"/>
      <c r="B487" s="23"/>
      <c r="C487" s="149"/>
      <c r="D487" s="24"/>
    </row>
    <row r="488" customFormat="false" ht="14.65" hidden="true" customHeight="false" outlineLevel="0" collapsed="false">
      <c r="A488" s="13" t="s">
        <v>1102</v>
      </c>
      <c r="B488" s="14" t="s">
        <v>1103</v>
      </c>
      <c r="C488" s="127" t="n">
        <v>0</v>
      </c>
      <c r="D488" s="15"/>
    </row>
    <row r="489" customFormat="false" ht="14.65" hidden="true" customHeight="false" outlineLevel="0" collapsed="false">
      <c r="A489" s="16" t="s">
        <v>1104</v>
      </c>
      <c r="B489" s="17" t="s">
        <v>1105</v>
      </c>
      <c r="C489" s="132" t="n">
        <v>0</v>
      </c>
      <c r="D489" s="18"/>
    </row>
    <row r="490" customFormat="false" ht="14.65" hidden="false" customHeight="false" outlineLevel="0" collapsed="false">
      <c r="A490" s="13" t="s">
        <v>1106</v>
      </c>
      <c r="B490" s="14" t="s">
        <v>33</v>
      </c>
      <c r="C490" s="127" t="n">
        <v>230000</v>
      </c>
      <c r="D490" s="18"/>
    </row>
    <row r="491" customFormat="false" ht="14.65" hidden="false" customHeight="false" outlineLevel="0" collapsed="false">
      <c r="A491" s="44" t="s">
        <v>1107</v>
      </c>
      <c r="B491" s="32" t="s">
        <v>35</v>
      </c>
      <c r="C491" s="132" t="n">
        <v>80000</v>
      </c>
      <c r="D491" s="37"/>
    </row>
    <row r="492" customFormat="false" ht="14.65" hidden="false" customHeight="false" outlineLevel="0" collapsed="false">
      <c r="A492" s="38" t="s">
        <v>1108</v>
      </c>
      <c r="B492" s="39"/>
      <c r="C492" s="159" t="n">
        <f aca="false">SUM(C488:C491)</f>
        <v>310000</v>
      </c>
      <c r="D492" s="40" t="n">
        <f aca="false">SUM(D488:D491)</f>
        <v>0</v>
      </c>
    </row>
    <row r="493" customFormat="false" ht="5.1" hidden="false" customHeight="true" outlineLevel="0" collapsed="false">
      <c r="A493" s="22"/>
      <c r="B493" s="23"/>
      <c r="C493" s="149"/>
      <c r="D493" s="24"/>
    </row>
    <row r="494" customFormat="false" ht="14.65" hidden="false" customHeight="false" outlineLevel="0" collapsed="false">
      <c r="A494" s="29" t="s">
        <v>1109</v>
      </c>
      <c r="B494" s="39" t="s">
        <v>1110</v>
      </c>
      <c r="C494" s="131" t="n">
        <v>1641</v>
      </c>
      <c r="D494" s="45"/>
    </row>
    <row r="495" customFormat="false" ht="14.65" hidden="false" customHeight="false" outlineLevel="0" collapsed="false">
      <c r="A495" s="38" t="s">
        <v>1111</v>
      </c>
      <c r="B495" s="39"/>
      <c r="C495" s="159" t="n">
        <f aca="false">SUM(C494)</f>
        <v>1641</v>
      </c>
      <c r="D495" s="40" t="n">
        <f aca="false">SUM(D494)</f>
        <v>0</v>
      </c>
    </row>
    <row r="496" customFormat="false" ht="5.1" hidden="false" customHeight="true" outlineLevel="0" collapsed="false">
      <c r="A496" s="22"/>
      <c r="B496" s="23"/>
      <c r="C496" s="149"/>
      <c r="D496" s="24"/>
    </row>
    <row r="497" customFormat="false" ht="14.65" hidden="false" customHeight="false" outlineLevel="0" collapsed="false">
      <c r="A497" s="13" t="s">
        <v>1112</v>
      </c>
      <c r="B497" s="14" t="s">
        <v>1113</v>
      </c>
      <c r="C497" s="127" t="n">
        <v>92320</v>
      </c>
      <c r="D497" s="15" t="n">
        <v>45320</v>
      </c>
    </row>
    <row r="498" customFormat="false" ht="14.65" hidden="false" customHeight="false" outlineLevel="0" collapsed="false">
      <c r="A498" s="16" t="s">
        <v>1114</v>
      </c>
      <c r="B498" s="17" t="s">
        <v>1115</v>
      </c>
      <c r="C498" s="132" t="n">
        <v>233612</v>
      </c>
      <c r="D498" s="18" t="n">
        <v>30612</v>
      </c>
    </row>
    <row r="499" customFormat="false" ht="14.65" hidden="true" customHeight="false" outlineLevel="0" collapsed="false">
      <c r="A499" s="44" t="s">
        <v>1116</v>
      </c>
      <c r="B499" s="32" t="s">
        <v>1117</v>
      </c>
      <c r="C499" s="132" t="n">
        <v>0</v>
      </c>
      <c r="D499" s="37" t="n">
        <v>0</v>
      </c>
    </row>
    <row r="500" customFormat="false" ht="14.65" hidden="false" customHeight="false" outlineLevel="0" collapsed="false">
      <c r="A500" s="38" t="s">
        <v>1118</v>
      </c>
      <c r="B500" s="39"/>
      <c r="C500" s="159" t="n">
        <f aca="false">SUM(C497:C499)</f>
        <v>325932</v>
      </c>
      <c r="D500" s="40" t="n">
        <f aca="false">SUM(D497:D499)</f>
        <v>75932</v>
      </c>
      <c r="E500" s="107" t="n">
        <f aca="false">C500-D500</f>
        <v>250000</v>
      </c>
    </row>
    <row r="501" customFormat="false" ht="5.1" hidden="false" customHeight="true" outlineLevel="0" collapsed="false">
      <c r="A501" s="22"/>
      <c r="B501" s="23"/>
      <c r="C501" s="149"/>
      <c r="D501" s="24"/>
    </row>
    <row r="502" customFormat="false" ht="14.65" hidden="false" customHeight="false" outlineLevel="0" collapsed="false">
      <c r="A502" s="13" t="s">
        <v>1119</v>
      </c>
      <c r="B502" s="14" t="s">
        <v>1120</v>
      </c>
      <c r="C502" s="127" t="n">
        <v>35750</v>
      </c>
      <c r="D502" s="15"/>
    </row>
    <row r="503" customFormat="false" ht="14.65" hidden="true" customHeight="false" outlineLevel="0" collapsed="false">
      <c r="A503" s="16" t="s">
        <v>1121</v>
      </c>
      <c r="B503" s="17" t="s">
        <v>33</v>
      </c>
      <c r="C503" s="132" t="n">
        <v>0</v>
      </c>
      <c r="D503" s="18"/>
    </row>
    <row r="504" customFormat="false" ht="14.65" hidden="true" customHeight="false" outlineLevel="0" collapsed="false">
      <c r="A504" s="44" t="s">
        <v>1122</v>
      </c>
      <c r="B504" s="32" t="s">
        <v>35</v>
      </c>
      <c r="C504" s="132" t="n">
        <v>0</v>
      </c>
      <c r="D504" s="37"/>
    </row>
    <row r="505" customFormat="false" ht="14.65" hidden="false" customHeight="false" outlineLevel="0" collapsed="false">
      <c r="A505" s="38" t="s">
        <v>1123</v>
      </c>
      <c r="B505" s="39"/>
      <c r="C505" s="159" t="n">
        <f aca="false">SUM(C502:C504)</f>
        <v>35750</v>
      </c>
      <c r="D505" s="40" t="n">
        <f aca="false">SUM(D502:D504)</f>
        <v>0</v>
      </c>
    </row>
    <row r="506" customFormat="false" ht="5.1" hidden="false" customHeight="true" outlineLevel="0" collapsed="false">
      <c r="A506" s="22"/>
      <c r="B506" s="23"/>
      <c r="C506" s="149"/>
      <c r="D506" s="24"/>
    </row>
    <row r="507" customFormat="false" ht="14.65" hidden="false" customHeight="false" outlineLevel="0" collapsed="false">
      <c r="A507" s="13" t="s">
        <v>1124</v>
      </c>
      <c r="B507" s="14" t="s">
        <v>1125</v>
      </c>
      <c r="C507" s="127" t="n">
        <v>29000</v>
      </c>
      <c r="D507" s="15"/>
    </row>
    <row r="508" customFormat="false" ht="14.65" hidden="false" customHeight="false" outlineLevel="0" collapsed="false">
      <c r="A508" s="16" t="s">
        <v>1126</v>
      </c>
      <c r="B508" s="17" t="s">
        <v>1127</v>
      </c>
      <c r="C508" s="132" t="n">
        <f aca="false">37784-26734</f>
        <v>11050</v>
      </c>
      <c r="D508" s="134"/>
    </row>
    <row r="509" customFormat="false" ht="14.65" hidden="true" customHeight="false" outlineLevel="0" collapsed="false">
      <c r="A509" s="44" t="s">
        <v>1128</v>
      </c>
      <c r="B509" s="32" t="s">
        <v>1129</v>
      </c>
      <c r="C509" s="132" t="n">
        <v>0</v>
      </c>
      <c r="D509" s="37"/>
    </row>
    <row r="510" customFormat="false" ht="14.65" hidden="false" customHeight="false" outlineLevel="0" collapsed="false">
      <c r="A510" s="19" t="s">
        <v>1130</v>
      </c>
      <c r="B510" s="20"/>
      <c r="C510" s="159" t="n">
        <f aca="false">SUM(C507:C509)</f>
        <v>40050</v>
      </c>
      <c r="D510" s="40" t="n">
        <f aca="false">SUM(D507:D509)</f>
        <v>0</v>
      </c>
    </row>
    <row r="511" customFormat="false" ht="5.1" hidden="false" customHeight="true" outlineLevel="0" collapsed="false">
      <c r="A511" s="22"/>
      <c r="B511" s="23"/>
      <c r="C511" s="149"/>
      <c r="D511" s="24"/>
    </row>
    <row r="512" customFormat="false" ht="14.65" hidden="true" customHeight="false" outlineLevel="0" collapsed="false">
      <c r="A512" s="13" t="s">
        <v>1131</v>
      </c>
      <c r="B512" s="14" t="s">
        <v>1132</v>
      </c>
      <c r="C512" s="127"/>
      <c r="D512" s="15"/>
    </row>
    <row r="513" customFormat="false" ht="14.65" hidden="false" customHeight="false" outlineLevel="0" collapsed="false">
      <c r="A513" s="13" t="s">
        <v>1133</v>
      </c>
      <c r="B513" s="14" t="s">
        <v>1134</v>
      </c>
      <c r="C513" s="127" t="n">
        <v>20100</v>
      </c>
      <c r="D513" s="15"/>
    </row>
    <row r="514" customFormat="false" ht="14.65" hidden="false" customHeight="false" outlineLevel="0" collapsed="false">
      <c r="A514" s="16" t="s">
        <v>1135</v>
      </c>
      <c r="B514" s="17" t="s">
        <v>1136</v>
      </c>
      <c r="C514" s="132" t="n">
        <v>102600</v>
      </c>
      <c r="D514" s="37"/>
    </row>
    <row r="515" customFormat="false" ht="14.65" hidden="true" customHeight="false" outlineLevel="0" collapsed="false">
      <c r="A515" s="16" t="s">
        <v>1137</v>
      </c>
      <c r="B515" s="17" t="s">
        <v>1138</v>
      </c>
      <c r="C515" s="132" t="n">
        <v>0</v>
      </c>
      <c r="D515" s="18"/>
    </row>
    <row r="516" customFormat="false" ht="14.65" hidden="true" customHeight="false" outlineLevel="0" collapsed="false">
      <c r="A516" s="16" t="s">
        <v>1139</v>
      </c>
      <c r="B516" s="17" t="s">
        <v>1140</v>
      </c>
      <c r="C516" s="132" t="n">
        <v>0</v>
      </c>
      <c r="D516" s="18"/>
    </row>
    <row r="517" customFormat="false" ht="14.65" hidden="true" customHeight="false" outlineLevel="0" collapsed="false">
      <c r="A517" s="16" t="s">
        <v>1141</v>
      </c>
      <c r="B517" s="17" t="s">
        <v>1142</v>
      </c>
      <c r="C517" s="132" t="n">
        <v>0</v>
      </c>
      <c r="D517" s="18"/>
    </row>
    <row r="518" customFormat="false" ht="14.65" hidden="true" customHeight="false" outlineLevel="0" collapsed="false">
      <c r="A518" s="16" t="s">
        <v>1143</v>
      </c>
      <c r="B518" s="17" t="s">
        <v>1144</v>
      </c>
      <c r="C518" s="132" t="n">
        <v>0</v>
      </c>
      <c r="D518" s="18"/>
    </row>
    <row r="519" customFormat="false" ht="14.65" hidden="true" customHeight="false" outlineLevel="0" collapsed="false">
      <c r="A519" s="16" t="s">
        <v>1145</v>
      </c>
      <c r="B519" s="17" t="s">
        <v>1146</v>
      </c>
      <c r="C519" s="132" t="n">
        <v>0</v>
      </c>
      <c r="D519" s="37"/>
    </row>
    <row r="520" customFormat="false" ht="14.65" hidden="true" customHeight="false" outlineLevel="0" collapsed="false">
      <c r="A520" s="16" t="s">
        <v>1147</v>
      </c>
      <c r="B520" s="17" t="s">
        <v>1148</v>
      </c>
      <c r="C520" s="132"/>
      <c r="D520" s="18"/>
    </row>
    <row r="521" customFormat="false" ht="14.65" hidden="true" customHeight="false" outlineLevel="0" collapsed="false">
      <c r="A521" s="16" t="s">
        <v>1149</v>
      </c>
      <c r="B521" s="17"/>
      <c r="C521" s="132"/>
      <c r="D521" s="18"/>
    </row>
    <row r="522" customFormat="false" ht="14.65" hidden="true" customHeight="false" outlineLevel="0" collapsed="false">
      <c r="A522" s="16" t="s">
        <v>1150</v>
      </c>
      <c r="B522" s="17"/>
      <c r="C522" s="132"/>
      <c r="D522" s="18"/>
    </row>
    <row r="523" customFormat="false" ht="14.65" hidden="true" customHeight="false" outlineLevel="0" collapsed="false">
      <c r="A523" s="16" t="s">
        <v>1151</v>
      </c>
      <c r="B523" s="17"/>
      <c r="C523" s="132"/>
      <c r="D523" s="18"/>
    </row>
    <row r="524" customFormat="false" ht="14.65" hidden="true" customHeight="false" outlineLevel="0" collapsed="false">
      <c r="A524" s="16" t="s">
        <v>1152</v>
      </c>
      <c r="B524" s="17"/>
      <c r="C524" s="132"/>
      <c r="D524" s="18"/>
    </row>
    <row r="525" customFormat="false" ht="14.65" hidden="true" customHeight="false" outlineLevel="0" collapsed="false">
      <c r="A525" s="16" t="s">
        <v>1153</v>
      </c>
      <c r="B525" s="17"/>
      <c r="C525" s="132"/>
      <c r="D525" s="18"/>
    </row>
    <row r="526" customFormat="false" ht="14.65" hidden="true" customHeight="false" outlineLevel="0" collapsed="false">
      <c r="A526" s="16" t="s">
        <v>1154</v>
      </c>
      <c r="B526" s="17"/>
      <c r="C526" s="132"/>
      <c r="D526" s="18"/>
    </row>
    <row r="527" customFormat="false" ht="14.65" hidden="false" customHeight="false" outlineLevel="0" collapsed="false">
      <c r="A527" s="44" t="s">
        <v>1155</v>
      </c>
      <c r="B527" s="32" t="s">
        <v>1156</v>
      </c>
      <c r="C527" s="130" t="n">
        <f aca="false">6070886-26072-40-25000</f>
        <v>6019774</v>
      </c>
      <c r="D527" s="102" t="n">
        <f aca="false">SUM(D528:D536)</f>
        <v>0</v>
      </c>
    </row>
    <row r="528" customFormat="false" ht="14.65" hidden="true" customHeight="false" outlineLevel="0" collapsed="false">
      <c r="A528" s="103" t="s">
        <v>1157</v>
      </c>
      <c r="B528" s="70" t="s">
        <v>1158</v>
      </c>
      <c r="C528" s="146" t="n">
        <v>500000</v>
      </c>
      <c r="D528" s="71"/>
    </row>
    <row r="529" customFormat="false" ht="14.65" hidden="true" customHeight="false" outlineLevel="0" collapsed="false">
      <c r="A529" s="103" t="s">
        <v>1159</v>
      </c>
      <c r="B529" s="70" t="s">
        <v>1160</v>
      </c>
      <c r="C529" s="146" t="n">
        <v>500000</v>
      </c>
      <c r="D529" s="71"/>
    </row>
    <row r="530" customFormat="false" ht="14.65" hidden="true" customHeight="false" outlineLevel="0" collapsed="false">
      <c r="A530" s="103" t="s">
        <v>1161</v>
      </c>
      <c r="B530" s="70" t="s">
        <v>1162</v>
      </c>
      <c r="C530" s="146" t="n">
        <v>2500000</v>
      </c>
      <c r="D530" s="71"/>
    </row>
    <row r="531" customFormat="false" ht="14.65" hidden="true" customHeight="false" outlineLevel="0" collapsed="false">
      <c r="A531" s="104" t="n">
        <v>398094</v>
      </c>
      <c r="B531" s="70" t="s">
        <v>227</v>
      </c>
      <c r="C531" s="146" t="n">
        <v>2000000</v>
      </c>
      <c r="D531" s="71"/>
    </row>
    <row r="532" customFormat="false" ht="14.65" hidden="true" customHeight="false" outlineLevel="0" collapsed="false">
      <c r="A532" s="104" t="n">
        <v>398095</v>
      </c>
      <c r="B532" s="47" t="s">
        <v>1146</v>
      </c>
      <c r="C532" s="146" t="n">
        <v>500000</v>
      </c>
      <c r="D532" s="71"/>
    </row>
    <row r="533" customFormat="false" ht="14.65" hidden="true" customHeight="false" outlineLevel="0" collapsed="false">
      <c r="A533" s="104" t="n">
        <v>398096</v>
      </c>
      <c r="B533" s="70"/>
      <c r="C533" s="146" t="n">
        <v>0</v>
      </c>
      <c r="D533" s="71"/>
    </row>
    <row r="534" customFormat="false" ht="14.65" hidden="true" customHeight="false" outlineLevel="0" collapsed="false">
      <c r="A534" s="104" t="n">
        <v>398097</v>
      </c>
      <c r="B534" s="70"/>
      <c r="C534" s="146" t="n">
        <v>0</v>
      </c>
      <c r="D534" s="71"/>
    </row>
    <row r="535" customFormat="false" ht="14.65" hidden="true" customHeight="false" outlineLevel="0" collapsed="false">
      <c r="A535" s="104" t="n">
        <v>398098</v>
      </c>
      <c r="B535" s="70"/>
      <c r="C535" s="146" t="n">
        <v>0</v>
      </c>
      <c r="D535" s="71"/>
    </row>
    <row r="536" customFormat="false" ht="14.65" hidden="true" customHeight="false" outlineLevel="0" collapsed="false">
      <c r="A536" s="119" t="n">
        <v>398099</v>
      </c>
      <c r="B536" s="120" t="s">
        <v>1163</v>
      </c>
      <c r="C536" s="161" t="n">
        <v>70886</v>
      </c>
      <c r="D536" s="114"/>
    </row>
    <row r="537" customFormat="false" ht="14.65" hidden="false" customHeight="false" outlineLevel="0" collapsed="false">
      <c r="A537" s="16" t="s">
        <v>1164</v>
      </c>
      <c r="B537" s="17" t="s">
        <v>391</v>
      </c>
      <c r="C537" s="132" t="n">
        <v>1800000</v>
      </c>
      <c r="D537" s="18"/>
    </row>
    <row r="538" customFormat="false" ht="14.65" hidden="false" customHeight="false" outlineLevel="0" collapsed="false">
      <c r="A538" s="16" t="s">
        <v>1165</v>
      </c>
      <c r="B538" s="17" t="s">
        <v>1166</v>
      </c>
      <c r="C538" s="54" t="n">
        <f aca="false">390441+150000+25000</f>
        <v>565441</v>
      </c>
      <c r="D538" s="18"/>
    </row>
    <row r="539" customFormat="false" ht="14.65" hidden="true" customHeight="false" outlineLevel="0" collapsed="false">
      <c r="A539" s="16" t="s">
        <v>1167</v>
      </c>
      <c r="B539" s="17" t="s">
        <v>1168</v>
      </c>
      <c r="C539" s="132" t="n">
        <v>0</v>
      </c>
      <c r="D539" s="18"/>
    </row>
    <row r="540" customFormat="false" ht="14.65" hidden="true" customHeight="false" outlineLevel="0" collapsed="false">
      <c r="A540" s="16" t="s">
        <v>1169</v>
      </c>
      <c r="B540" s="17" t="s">
        <v>1170</v>
      </c>
      <c r="C540" s="132" t="n">
        <v>0</v>
      </c>
      <c r="D540" s="18"/>
    </row>
    <row r="541" customFormat="false" ht="14.65" hidden="false" customHeight="false" outlineLevel="0" collapsed="false">
      <c r="A541" s="16" t="s">
        <v>1171</v>
      </c>
      <c r="B541" s="17" t="s">
        <v>1172</v>
      </c>
      <c r="C541" s="132" t="n">
        <v>40000</v>
      </c>
      <c r="D541" s="18"/>
    </row>
    <row r="542" customFormat="false" ht="14.65" hidden="true" customHeight="false" outlineLevel="0" collapsed="false">
      <c r="A542" s="16" t="s">
        <v>1173</v>
      </c>
      <c r="B542" s="17" t="s">
        <v>1174</v>
      </c>
      <c r="C542" s="132" t="n">
        <v>0</v>
      </c>
      <c r="D542" s="18"/>
    </row>
    <row r="543" customFormat="false" ht="14.65" hidden="true" customHeight="false" outlineLevel="0" collapsed="false">
      <c r="A543" s="16" t="s">
        <v>1175</v>
      </c>
      <c r="B543" s="17" t="s">
        <v>1176</v>
      </c>
      <c r="C543" s="132" t="n">
        <v>0</v>
      </c>
      <c r="D543" s="18"/>
    </row>
    <row r="544" customFormat="false" ht="14.65" hidden="true" customHeight="false" outlineLevel="0" collapsed="false">
      <c r="A544" s="16" t="s">
        <v>1177</v>
      </c>
      <c r="B544" s="17" t="s">
        <v>1178</v>
      </c>
      <c r="C544" s="132" t="n">
        <v>0</v>
      </c>
      <c r="D544" s="18"/>
    </row>
    <row r="545" customFormat="false" ht="14.65" hidden="true" customHeight="false" outlineLevel="0" collapsed="false">
      <c r="A545" s="16" t="s">
        <v>1179</v>
      </c>
      <c r="B545" s="17" t="s">
        <v>1180</v>
      </c>
      <c r="C545" s="132" t="n">
        <v>0</v>
      </c>
      <c r="D545" s="18"/>
    </row>
    <row r="546" customFormat="false" ht="14.65" hidden="true" customHeight="false" outlineLevel="0" collapsed="false">
      <c r="A546" s="16" t="s">
        <v>1181</v>
      </c>
      <c r="B546" s="17" t="s">
        <v>1182</v>
      </c>
      <c r="C546" s="132" t="n">
        <v>0</v>
      </c>
      <c r="D546" s="18"/>
    </row>
    <row r="547" customFormat="false" ht="14.65" hidden="true" customHeight="false" outlineLevel="0" collapsed="false">
      <c r="A547" s="16" t="s">
        <v>1183</v>
      </c>
      <c r="B547" s="17" t="s">
        <v>381</v>
      </c>
      <c r="C547" s="132" t="n">
        <v>0</v>
      </c>
      <c r="D547" s="18"/>
    </row>
    <row r="548" customFormat="false" ht="14.65" hidden="true" customHeight="false" outlineLevel="0" collapsed="false">
      <c r="A548" s="16" t="s">
        <v>1184</v>
      </c>
      <c r="B548" s="17" t="s">
        <v>1185</v>
      </c>
      <c r="C548" s="132" t="n">
        <v>0</v>
      </c>
      <c r="D548" s="18"/>
    </row>
    <row r="549" customFormat="false" ht="14.65" hidden="true" customHeight="false" outlineLevel="0" collapsed="false">
      <c r="A549" s="16" t="s">
        <v>1186</v>
      </c>
      <c r="B549" s="17" t="s">
        <v>363</v>
      </c>
      <c r="C549" s="132" t="n">
        <v>0</v>
      </c>
      <c r="D549" s="18"/>
    </row>
    <row r="550" customFormat="false" ht="14.65" hidden="true" customHeight="false" outlineLevel="0" collapsed="false">
      <c r="A550" s="16" t="s">
        <v>1187</v>
      </c>
      <c r="B550" s="17" t="s">
        <v>1188</v>
      </c>
      <c r="C550" s="132" t="n">
        <v>0</v>
      </c>
      <c r="D550" s="18"/>
    </row>
    <row r="551" customFormat="false" ht="14.65" hidden="true" customHeight="false" outlineLevel="0" collapsed="false">
      <c r="A551" s="16" t="s">
        <v>1189</v>
      </c>
      <c r="B551" s="17" t="s">
        <v>1190</v>
      </c>
      <c r="C551" s="132" t="n">
        <v>0</v>
      </c>
      <c r="D551" s="18"/>
    </row>
    <row r="552" customFormat="false" ht="14.65" hidden="true" customHeight="false" outlineLevel="0" collapsed="false">
      <c r="A552" s="16" t="s">
        <v>1191</v>
      </c>
      <c r="B552" s="17" t="s">
        <v>1192</v>
      </c>
      <c r="C552" s="132" t="n">
        <v>0</v>
      </c>
      <c r="D552" s="18"/>
    </row>
    <row r="553" customFormat="false" ht="14.65" hidden="true" customHeight="false" outlineLevel="0" collapsed="false">
      <c r="A553" s="16" t="s">
        <v>1193</v>
      </c>
      <c r="B553" s="17" t="s">
        <v>1194</v>
      </c>
      <c r="C553" s="132" t="n">
        <v>0</v>
      </c>
      <c r="D553" s="18"/>
    </row>
    <row r="554" customFormat="false" ht="14.65" hidden="true" customHeight="false" outlineLevel="0" collapsed="false">
      <c r="A554" s="16" t="s">
        <v>1195</v>
      </c>
      <c r="B554" s="17" t="s">
        <v>1196</v>
      </c>
      <c r="C554" s="132" t="n">
        <v>0</v>
      </c>
      <c r="D554" s="18"/>
    </row>
    <row r="555" customFormat="false" ht="14.65" hidden="true" customHeight="false" outlineLevel="0" collapsed="false">
      <c r="A555" s="16" t="s">
        <v>1197</v>
      </c>
      <c r="B555" s="17" t="s">
        <v>1198</v>
      </c>
      <c r="C555" s="132" t="n">
        <v>0</v>
      </c>
      <c r="D555" s="18"/>
    </row>
    <row r="556" customFormat="false" ht="14.65" hidden="true" customHeight="false" outlineLevel="0" collapsed="false">
      <c r="A556" s="16" t="s">
        <v>1199</v>
      </c>
      <c r="B556" s="17" t="s">
        <v>1200</v>
      </c>
      <c r="C556" s="132" t="n">
        <v>0</v>
      </c>
      <c r="D556" s="18"/>
    </row>
    <row r="557" customFormat="false" ht="14.65" hidden="true" customHeight="false" outlineLevel="0" collapsed="false">
      <c r="A557" s="16" t="s">
        <v>1201</v>
      </c>
      <c r="B557" s="17" t="s">
        <v>1202</v>
      </c>
      <c r="C557" s="132" t="n">
        <v>0</v>
      </c>
      <c r="D557" s="18"/>
    </row>
    <row r="558" customFormat="false" ht="14.65" hidden="true" customHeight="false" outlineLevel="0" collapsed="false">
      <c r="A558" s="16" t="s">
        <v>1203</v>
      </c>
      <c r="B558" s="17" t="s">
        <v>1204</v>
      </c>
      <c r="C558" s="132" t="n">
        <v>0</v>
      </c>
      <c r="D558" s="18"/>
    </row>
    <row r="559" customFormat="false" ht="14.65" hidden="true" customHeight="false" outlineLevel="0" collapsed="false">
      <c r="A559" s="16" t="s">
        <v>1205</v>
      </c>
      <c r="B559" s="17" t="s">
        <v>1206</v>
      </c>
      <c r="C559" s="132" t="n">
        <v>0</v>
      </c>
      <c r="D559" s="18"/>
    </row>
    <row r="560" customFormat="false" ht="14.65" hidden="false" customHeight="false" outlineLevel="0" collapsed="false">
      <c r="A560" s="16" t="s">
        <v>1207</v>
      </c>
      <c r="B560" s="17" t="s">
        <v>741</v>
      </c>
      <c r="C560" s="132" t="n">
        <v>15211</v>
      </c>
      <c r="D560" s="18"/>
    </row>
    <row r="561" customFormat="false" ht="14.65" hidden="true" customHeight="false" outlineLevel="0" collapsed="false">
      <c r="A561" s="16" t="s">
        <v>1208</v>
      </c>
      <c r="B561" s="17" t="s">
        <v>1209</v>
      </c>
      <c r="C561" s="132" t="n">
        <v>0</v>
      </c>
      <c r="D561" s="18"/>
    </row>
    <row r="562" customFormat="false" ht="14.65" hidden="true" customHeight="false" outlineLevel="0" collapsed="false">
      <c r="A562" s="16" t="s">
        <v>1210</v>
      </c>
      <c r="B562" s="17" t="s">
        <v>1211</v>
      </c>
      <c r="C562" s="132" t="n">
        <v>0</v>
      </c>
      <c r="D562" s="18"/>
    </row>
    <row r="563" customFormat="false" ht="14.65" hidden="true" customHeight="false" outlineLevel="0" collapsed="false">
      <c r="A563" s="16" t="s">
        <v>1212</v>
      </c>
      <c r="B563" s="17" t="s">
        <v>1213</v>
      </c>
      <c r="C563" s="132" t="n">
        <v>0</v>
      </c>
      <c r="D563" s="18"/>
    </row>
    <row r="564" customFormat="false" ht="14.65" hidden="true" customHeight="false" outlineLevel="0" collapsed="false">
      <c r="A564" s="16" t="s">
        <v>1214</v>
      </c>
      <c r="B564" s="17" t="s">
        <v>1215</v>
      </c>
      <c r="C564" s="132" t="n">
        <v>0</v>
      </c>
      <c r="D564" s="18"/>
    </row>
    <row r="565" customFormat="false" ht="14.65" hidden="true" customHeight="false" outlineLevel="0" collapsed="false">
      <c r="A565" s="16" t="s">
        <v>1216</v>
      </c>
      <c r="B565" s="17" t="s">
        <v>1217</v>
      </c>
      <c r="C565" s="132" t="n">
        <v>0</v>
      </c>
      <c r="D565" s="18"/>
    </row>
    <row r="566" customFormat="false" ht="14.65" hidden="true" customHeight="false" outlineLevel="0" collapsed="false">
      <c r="A566" s="16" t="s">
        <v>1218</v>
      </c>
      <c r="B566" s="17" t="s">
        <v>1219</v>
      </c>
      <c r="C566" s="132" t="n">
        <v>0</v>
      </c>
      <c r="D566" s="18"/>
    </row>
    <row r="567" customFormat="false" ht="14.65" hidden="true" customHeight="false" outlineLevel="0" collapsed="false">
      <c r="A567" s="16" t="s">
        <v>1220</v>
      </c>
      <c r="B567" s="17" t="s">
        <v>1221</v>
      </c>
      <c r="C567" s="132" t="n">
        <v>0</v>
      </c>
      <c r="D567" s="18"/>
    </row>
    <row r="568" customFormat="false" ht="14.65" hidden="true" customHeight="false" outlineLevel="0" collapsed="false">
      <c r="A568" s="16" t="s">
        <v>1222</v>
      </c>
      <c r="B568" s="17" t="s">
        <v>1223</v>
      </c>
      <c r="C568" s="132" t="n">
        <v>0</v>
      </c>
      <c r="D568" s="18"/>
    </row>
    <row r="569" customFormat="false" ht="14.65" hidden="true" customHeight="false" outlineLevel="0" collapsed="false">
      <c r="A569" s="16" t="s">
        <v>1224</v>
      </c>
      <c r="B569" s="17" t="s">
        <v>1225</v>
      </c>
      <c r="C569" s="132" t="n">
        <v>0</v>
      </c>
      <c r="D569" s="18"/>
    </row>
    <row r="570" customFormat="false" ht="14.65" hidden="false" customHeight="false" outlineLevel="0" collapsed="false">
      <c r="A570" s="16" t="s">
        <v>1226</v>
      </c>
      <c r="B570" s="17" t="s">
        <v>367</v>
      </c>
      <c r="C570" s="132" t="n">
        <v>300000</v>
      </c>
      <c r="D570" s="18"/>
    </row>
    <row r="571" customFormat="false" ht="14.65" hidden="true" customHeight="false" outlineLevel="0" collapsed="false">
      <c r="A571" s="16" t="s">
        <v>1227</v>
      </c>
      <c r="B571" s="17" t="s">
        <v>1228</v>
      </c>
      <c r="C571" s="132" t="n">
        <v>0</v>
      </c>
      <c r="D571" s="18"/>
    </row>
    <row r="572" customFormat="false" ht="14.65" hidden="true" customHeight="false" outlineLevel="0" collapsed="false">
      <c r="A572" s="16" t="s">
        <v>1229</v>
      </c>
      <c r="B572" s="17" t="s">
        <v>1230</v>
      </c>
      <c r="C572" s="132" t="n">
        <v>0</v>
      </c>
      <c r="D572" s="18"/>
    </row>
    <row r="573" customFormat="false" ht="14.65" hidden="true" customHeight="false" outlineLevel="0" collapsed="false">
      <c r="A573" s="16" t="s">
        <v>1231</v>
      </c>
      <c r="B573" s="17" t="s">
        <v>1232</v>
      </c>
      <c r="C573" s="132" t="n">
        <v>0</v>
      </c>
      <c r="D573" s="18"/>
    </row>
    <row r="574" customFormat="false" ht="14.65" hidden="true" customHeight="false" outlineLevel="0" collapsed="false">
      <c r="A574" s="16" t="s">
        <v>1233</v>
      </c>
      <c r="B574" s="17" t="s">
        <v>1234</v>
      </c>
      <c r="C574" s="132" t="n">
        <v>0</v>
      </c>
      <c r="D574" s="18"/>
    </row>
    <row r="575" customFormat="false" ht="14.65" hidden="true" customHeight="false" outlineLevel="0" collapsed="false">
      <c r="A575" s="16" t="s">
        <v>1235</v>
      </c>
      <c r="B575" s="17" t="s">
        <v>1236</v>
      </c>
      <c r="C575" s="132" t="n">
        <v>0</v>
      </c>
      <c r="D575" s="18"/>
    </row>
    <row r="576" customFormat="false" ht="14.65" hidden="true" customHeight="false" outlineLevel="0" collapsed="false">
      <c r="A576" s="16" t="s">
        <v>1237</v>
      </c>
      <c r="B576" s="17" t="s">
        <v>1238</v>
      </c>
      <c r="C576" s="132" t="n">
        <v>0</v>
      </c>
      <c r="D576" s="18"/>
    </row>
    <row r="577" customFormat="false" ht="14.65" hidden="true" customHeight="false" outlineLevel="0" collapsed="false">
      <c r="A577" s="16" t="s">
        <v>1239</v>
      </c>
      <c r="B577" s="17" t="s">
        <v>1240</v>
      </c>
      <c r="C577" s="132" t="n">
        <v>0</v>
      </c>
      <c r="D577" s="18"/>
    </row>
    <row r="578" customFormat="false" ht="14.65" hidden="true" customHeight="false" outlineLevel="0" collapsed="false">
      <c r="A578" s="16" t="s">
        <v>1241</v>
      </c>
      <c r="B578" s="17" t="s">
        <v>1242</v>
      </c>
      <c r="C578" s="132" t="n">
        <v>0</v>
      </c>
      <c r="D578" s="18"/>
    </row>
    <row r="579" customFormat="false" ht="14.65" hidden="true" customHeight="false" outlineLevel="0" collapsed="false">
      <c r="A579" s="16" t="s">
        <v>1243</v>
      </c>
      <c r="B579" s="17" t="s">
        <v>1244</v>
      </c>
      <c r="C579" s="132" t="n">
        <v>0</v>
      </c>
      <c r="D579" s="18"/>
    </row>
    <row r="580" customFormat="false" ht="14.65" hidden="true" customHeight="false" outlineLevel="0" collapsed="false">
      <c r="A580" s="16" t="s">
        <v>1245</v>
      </c>
      <c r="B580" s="17" t="s">
        <v>1246</v>
      </c>
      <c r="C580" s="132" t="n">
        <v>0</v>
      </c>
      <c r="D580" s="18"/>
    </row>
    <row r="581" customFormat="false" ht="14.65" hidden="true" customHeight="false" outlineLevel="0" collapsed="false">
      <c r="A581" s="16" t="s">
        <v>1247</v>
      </c>
      <c r="B581" s="17" t="s">
        <v>1248</v>
      </c>
      <c r="C581" s="132" t="n">
        <v>0</v>
      </c>
      <c r="D581" s="18"/>
    </row>
    <row r="582" customFormat="false" ht="14.65" hidden="true" customHeight="false" outlineLevel="0" collapsed="false">
      <c r="A582" s="16" t="s">
        <v>1249</v>
      </c>
      <c r="B582" s="17" t="s">
        <v>1250</v>
      </c>
      <c r="C582" s="132" t="n">
        <v>0</v>
      </c>
      <c r="D582" s="18"/>
    </row>
    <row r="583" customFormat="false" ht="14.65" hidden="true" customHeight="false" outlineLevel="0" collapsed="false">
      <c r="A583" s="16" t="s">
        <v>1251</v>
      </c>
      <c r="B583" s="17" t="s">
        <v>1252</v>
      </c>
      <c r="C583" s="132" t="n">
        <v>0</v>
      </c>
      <c r="D583" s="18"/>
    </row>
    <row r="584" customFormat="false" ht="14.65" hidden="true" customHeight="false" outlineLevel="0" collapsed="false">
      <c r="A584" s="16" t="s">
        <v>1253</v>
      </c>
      <c r="B584" s="17" t="s">
        <v>1254</v>
      </c>
      <c r="C584" s="132" t="n">
        <v>0</v>
      </c>
      <c r="D584" s="18"/>
    </row>
    <row r="585" customFormat="false" ht="14.65" hidden="true" customHeight="false" outlineLevel="0" collapsed="false">
      <c r="A585" s="16" t="s">
        <v>1255</v>
      </c>
      <c r="B585" s="17" t="s">
        <v>1256</v>
      </c>
      <c r="C585" s="132" t="n">
        <v>0</v>
      </c>
      <c r="D585" s="18"/>
    </row>
    <row r="586" customFormat="false" ht="14.65" hidden="true" customHeight="false" outlineLevel="0" collapsed="false">
      <c r="A586" s="16" t="s">
        <v>1257</v>
      </c>
      <c r="B586" s="17" t="s">
        <v>521</v>
      </c>
      <c r="C586" s="143" t="n">
        <v>0</v>
      </c>
      <c r="D586" s="18"/>
    </row>
    <row r="587" customFormat="false" ht="14.65" hidden="true" customHeight="false" outlineLevel="0" collapsed="false">
      <c r="A587" s="16" t="s">
        <v>1258</v>
      </c>
      <c r="B587" s="17" t="s">
        <v>1259</v>
      </c>
      <c r="C587" s="143"/>
      <c r="D587" s="18"/>
    </row>
    <row r="588" customFormat="false" ht="14.65" hidden="true" customHeight="false" outlineLevel="0" collapsed="false">
      <c r="A588" s="16" t="s">
        <v>1260</v>
      </c>
      <c r="B588" s="17" t="s">
        <v>1261</v>
      </c>
      <c r="C588" s="143"/>
      <c r="D588" s="18"/>
    </row>
    <row r="589" customFormat="false" ht="14.65" hidden="true" customHeight="false" outlineLevel="0" collapsed="false">
      <c r="A589" s="16" t="s">
        <v>1262</v>
      </c>
      <c r="B589" s="17" t="s">
        <v>1263</v>
      </c>
      <c r="C589" s="143"/>
      <c r="D589" s="18"/>
    </row>
    <row r="590" customFormat="false" ht="14.65" hidden="true" customHeight="false" outlineLevel="0" collapsed="false">
      <c r="A590" s="16" t="s">
        <v>1264</v>
      </c>
      <c r="B590" s="17" t="s">
        <v>1265</v>
      </c>
      <c r="C590" s="143"/>
      <c r="D590" s="18"/>
    </row>
    <row r="591" customFormat="false" ht="14.65" hidden="true" customHeight="false" outlineLevel="0" collapsed="false">
      <c r="A591" s="16" t="s">
        <v>1266</v>
      </c>
      <c r="B591" s="17" t="s">
        <v>1267</v>
      </c>
      <c r="C591" s="143"/>
      <c r="D591" s="18"/>
    </row>
    <row r="592" customFormat="false" ht="14.65" hidden="true" customHeight="false" outlineLevel="0" collapsed="false">
      <c r="A592" s="16" t="s">
        <v>1268</v>
      </c>
      <c r="B592" s="17" t="s">
        <v>1269</v>
      </c>
      <c r="C592" s="143"/>
      <c r="D592" s="18"/>
    </row>
    <row r="593" customFormat="false" ht="14.65" hidden="true" customHeight="false" outlineLevel="0" collapsed="false">
      <c r="A593" s="16" t="s">
        <v>1270</v>
      </c>
      <c r="B593" s="17" t="s">
        <v>1271</v>
      </c>
      <c r="C593" s="143"/>
      <c r="D593" s="18"/>
    </row>
    <row r="594" customFormat="false" ht="14.65" hidden="true" customHeight="false" outlineLevel="0" collapsed="false">
      <c r="A594" s="16" t="s">
        <v>1272</v>
      </c>
      <c r="B594" s="17" t="s">
        <v>1273</v>
      </c>
      <c r="C594" s="143"/>
      <c r="D594" s="18"/>
    </row>
    <row r="595" customFormat="false" ht="14.65" hidden="true" customHeight="false" outlineLevel="0" collapsed="false">
      <c r="A595" s="44" t="s">
        <v>1274</v>
      </c>
      <c r="B595" s="32" t="s">
        <v>1275</v>
      </c>
      <c r="C595" s="143"/>
      <c r="D595" s="37"/>
    </row>
    <row r="596" customFormat="false" ht="14.65" hidden="false" customHeight="false" outlineLevel="0" collapsed="false">
      <c r="A596" s="38" t="s">
        <v>1276</v>
      </c>
      <c r="B596" s="39"/>
      <c r="C596" s="159" t="n">
        <f aca="false">C513+C514+C527+C537+C538+C541+C560+C570</f>
        <v>8863126</v>
      </c>
      <c r="D596" s="40" t="n">
        <f aca="false">D513+D514+D519+D527+D537+D538+D541+D549+D560+D570+D586</f>
        <v>0</v>
      </c>
    </row>
    <row r="597" customFormat="false" ht="14.65" hidden="false" customHeight="false" outlineLevel="0" collapsed="false">
      <c r="A597" s="23"/>
      <c r="B597" s="23"/>
      <c r="C597" s="24"/>
      <c r="D597" s="107"/>
    </row>
    <row r="598" customFormat="false" ht="15" hidden="false" customHeight="true" outlineLevel="0" collapsed="false">
      <c r="A598" s="108" t="s">
        <v>1277</v>
      </c>
      <c r="B598" s="109"/>
      <c r="C598" s="111" t="n">
        <f aca="false">C12+C16+C19+C24+C29+C35+C60+C63+C109+C124+C191+C202+C227+C231+C243+C282+C310+C390+C405+C421+C451+C454+C458+C465+C473+C476+C480+C483+C486+C492+C495+C500+C505+C510+C596</f>
        <v>62976710</v>
      </c>
      <c r="D598" s="110" t="n">
        <f aca="false">D12+D16+D19+D24+D29+D35+D60+D63+D109+D124+D191+D202+D227+D231+D243+D282+D310+D390+D405+D421+D451+D454+D458+D465+D473+D476+D480+D483+D486+D492+D495+D500+D505+D510+D596</f>
        <v>2708814</v>
      </c>
      <c r="E598" s="107" t="n">
        <f aca="false">C598-D598</f>
        <v>60267896</v>
      </c>
    </row>
    <row r="602" customFormat="false" ht="14.65" hidden="true" customHeight="false" outlineLevel="0" collapsed="false">
      <c r="A602" s="121" t="s">
        <v>1279</v>
      </c>
      <c r="B602" s="14"/>
      <c r="C602" s="15" t="n">
        <f aca="false">C23+C28+C59+C122+C189+C190+C200+C201+C229+C230+C242+C280+C281+C308+C309+C387+C402+C419+C449+C450+C471+C479+C490+C491</f>
        <v>1679544</v>
      </c>
      <c r="D602" s="15" t="n">
        <f aca="false">D23+D28+D59+D122+D189+D190+D200+D201+D229+D230+D242+D280+D281+D308+D309+D387+D402+D419+D449+D450+D471+D479+D490+D491</f>
        <v>71192</v>
      </c>
      <c r="E602" s="15" t="n">
        <f aca="false">C602-D602</f>
        <v>1608352</v>
      </c>
    </row>
    <row r="603" customFormat="false" ht="14.65" hidden="true" customHeight="false" outlineLevel="0" collapsed="false">
      <c r="A603" s="122" t="s">
        <v>1280</v>
      </c>
      <c r="B603" s="32"/>
      <c r="C603" s="37" t="n">
        <f aca="false">C73+C93+C107+C108+C118+C119+C147+C155+C161+C315+C347+C362+C467+C470+C532</f>
        <v>2852683</v>
      </c>
      <c r="D603" s="37" t="n">
        <f aca="false">D73+D93+D107+D108+D118+D119+D147+D155+D161+D315+D347+D362+D467+D470+D532</f>
        <v>98456</v>
      </c>
      <c r="E603" s="37" t="n">
        <f aca="false">C603-D603</f>
        <v>2754227</v>
      </c>
    </row>
    <row r="604" customFormat="false" ht="14.65" hidden="true" customHeight="false" outlineLevel="0" collapsed="false">
      <c r="A604" s="123" t="s">
        <v>1281</v>
      </c>
      <c r="B604" s="17"/>
      <c r="C604" s="18" t="n">
        <f aca="false">C247+C248+C249+C250+C251+C252+C253</f>
        <v>4249487</v>
      </c>
      <c r="D604" s="18" t="n">
        <f aca="false">D247+D248+D249+D250+D251+D252+D253</f>
        <v>809393</v>
      </c>
      <c r="E604" s="18" t="n">
        <f aca="false">C604-D604</f>
        <v>3440094</v>
      </c>
    </row>
    <row r="605" customFormat="false" ht="14.65" hidden="true" customHeight="false" outlineLevel="0" collapsed="false">
      <c r="A605" s="123" t="s">
        <v>1282</v>
      </c>
      <c r="B605" s="17"/>
      <c r="C605" s="18" t="n">
        <f aca="false">C254+C255+C256+C257+C258+C260+C261+C262</f>
        <v>2418862</v>
      </c>
      <c r="D605" s="18" t="n">
        <f aca="false">D254+D255+D256+D257+D258+D260+D261+D262</f>
        <v>80839</v>
      </c>
      <c r="E605" s="18" t="n">
        <f aca="false">C605-D605</f>
        <v>2338023</v>
      </c>
    </row>
    <row r="606" customFormat="false" ht="14.65" hidden="true" customHeight="false" outlineLevel="0" collapsed="false">
      <c r="A606" s="123" t="s">
        <v>1283</v>
      </c>
      <c r="B606" s="17"/>
      <c r="C606" s="18" t="n">
        <f aca="false">C263+C266+C266</f>
        <v>4514966</v>
      </c>
      <c r="D606" s="18" t="n">
        <f aca="false">D263+D266+D266</f>
        <v>0</v>
      </c>
      <c r="E606" s="18" t="n">
        <f aca="false">C606-D606</f>
        <v>4514966</v>
      </c>
    </row>
    <row r="607" customFormat="false" ht="14.65" hidden="true" customHeight="false" outlineLevel="0" collapsed="false">
      <c r="A607" s="123" t="s">
        <v>1284</v>
      </c>
      <c r="B607" s="17"/>
      <c r="C607" s="18" t="n">
        <f aca="false">C271+C272+C274</f>
        <v>537900</v>
      </c>
      <c r="D607" s="18" t="n">
        <f aca="false">D271+D272+D274</f>
        <v>0</v>
      </c>
      <c r="E607" s="18" t="n">
        <f aca="false">C607-D607</f>
        <v>537900</v>
      </c>
    </row>
    <row r="608" customFormat="false" ht="14.65" hidden="true" customHeight="false" outlineLevel="0" collapsed="false">
      <c r="A608" s="31" t="s">
        <v>1285</v>
      </c>
      <c r="B608" s="32"/>
      <c r="C608" s="37" t="n">
        <f aca="false">SUM(C604:C607)</f>
        <v>11721215</v>
      </c>
      <c r="D608" s="37" t="n">
        <f aca="false">SUM(D604:D607)</f>
        <v>890232</v>
      </c>
      <c r="E608" s="37" t="n">
        <f aca="false">SUM(E604:E607)</f>
        <v>10830983</v>
      </c>
    </row>
    <row r="609" customFormat="false" ht="14.65" hidden="true" customHeight="false" outlineLevel="0" collapsed="false">
      <c r="A609" s="123" t="s">
        <v>1286</v>
      </c>
      <c r="C609" s="107" t="n">
        <f aca="false">C40+C177+C285+C324+C332+C338+C346+C352+C361+C538</f>
        <v>4952535</v>
      </c>
      <c r="D609" s="107" t="n">
        <f aca="false">D40+D177+D285+D324+D332+D338+D346+D352+D361+D538</f>
        <v>881277</v>
      </c>
      <c r="E609" s="18" t="n">
        <f aca="false">C609-D609</f>
        <v>4071258</v>
      </c>
    </row>
    <row r="610" customFormat="false" ht="14.65" hidden="true" customHeight="false" outlineLevel="0" collapsed="false">
      <c r="A610" s="123" t="s">
        <v>1287</v>
      </c>
      <c r="C610" s="107" t="n">
        <f aca="false">C41+C407+C409+C411+C414+C415+C537</f>
        <v>4578999</v>
      </c>
      <c r="D610" s="107" t="n">
        <f aca="false">D41+D407+D409+D411+D414+D415+D537</f>
        <v>0</v>
      </c>
      <c r="E610" s="18" t="n">
        <f aca="false">C610-D610</f>
        <v>457899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1.27013888888889" right="0.4" top="0.945138888888889" bottom="0.669444444444445" header="0.511805555555556" footer="0.511811023622047"/>
  <pageSetup paperSize="9" scale="8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 &amp;P&amp;RPříloha č.7 zákona č. ..../1999 Sb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