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7"/>
  </bookViews>
  <sheets>
    <sheet name="301 KPR" sheetId="1" state="visible" r:id="rId2"/>
    <sheet name="302 PSP" sheetId="2" state="visible" r:id="rId3"/>
    <sheet name="303 Senát" sheetId="3" state="visible" r:id="rId4"/>
    <sheet name="304 ÚV" sheetId="4" state="visible" r:id="rId5"/>
    <sheet name="305 BIS" sheetId="5" state="visible" r:id="rId6"/>
    <sheet name="306 MZV " sheetId="6" state="visible" r:id="rId7"/>
    <sheet name="307 MO" sheetId="7" state="visible" r:id="rId8"/>
    <sheet name="308 NBÚ" sheetId="8" state="visible" r:id="rId9"/>
    <sheet name="309 KVOP" sheetId="9" state="visible" r:id="rId10"/>
    <sheet name="312 MF" sheetId="10" state="visible" r:id="rId11"/>
    <sheet name="313 MPSV" sheetId="11" state="visible" r:id="rId12"/>
    <sheet name="314 MV" sheetId="12" state="visible" r:id="rId13"/>
    <sheet name="315 MŽP" sheetId="13" state="visible" r:id="rId14"/>
    <sheet name="317 MMR" sheetId="14" state="visible" r:id="rId15"/>
    <sheet name="321 GA ČR" sheetId="15" state="visible" r:id="rId16"/>
    <sheet name="322 MPO" sheetId="16" state="visible" r:id="rId17"/>
    <sheet name="327 MD" sheetId="17" state="visible" r:id="rId18"/>
    <sheet name="328 ČTÚ" sheetId="18" state="visible" r:id="rId19"/>
    <sheet name="329 MZe" sheetId="19" state="visible" r:id="rId20"/>
    <sheet name="333 MŠMT" sheetId="20" state="visible" r:id="rId21"/>
    <sheet name="334 MK_1" sheetId="21" state="visible" r:id="rId22"/>
    <sheet name="334 MK_2" sheetId="22" state="visible" r:id="rId23"/>
    <sheet name="335 MZd" sheetId="23" state="visible" r:id="rId24"/>
    <sheet name="336 MSP" sheetId="24" state="visible" r:id="rId25"/>
    <sheet name="343 ÚOOÚ" sheetId="25" state="visible" r:id="rId26"/>
    <sheet name="344 ÚPV" sheetId="26" state="visible" r:id="rId27"/>
    <sheet name="345 ČSÚ" sheetId="27" state="visible" r:id="rId28"/>
    <sheet name="346 ČÚZK" sheetId="28" state="visible" r:id="rId29"/>
    <sheet name="348 ČBÚ" sheetId="29" state="visible" r:id="rId30"/>
    <sheet name="349 ERÚ" sheetId="30" state="visible" r:id="rId31"/>
    <sheet name="353 ÚOHS" sheetId="31" state="visible" r:id="rId32"/>
    <sheet name="355 ÚSTR" sheetId="32" state="visible" r:id="rId33"/>
    <sheet name="358 ÚS" sheetId="33" state="visible" r:id="rId34"/>
    <sheet name="359 ÚNRR" sheetId="34" state="visible" r:id="rId35"/>
    <sheet name="361 AV ČR" sheetId="35" state="visible" r:id="rId36"/>
    <sheet name="362 NSA" sheetId="36" state="visible" r:id="rId37"/>
    <sheet name="371 ÚDHPSPH" sheetId="37" state="visible" r:id="rId38"/>
    <sheet name="372 RRTV" sheetId="38" state="visible" r:id="rId39"/>
    <sheet name="373 ÚPDI" sheetId="39" state="visible" r:id="rId40"/>
    <sheet name="374 SSHR" sheetId="40" state="visible" r:id="rId41"/>
    <sheet name="375 SÚJB" sheetId="41" state="visible" r:id="rId42"/>
    <sheet name="376 GIBS" sheetId="42" state="visible" r:id="rId43"/>
    <sheet name="377 TA" sheetId="43" state="visible" r:id="rId44"/>
    <sheet name="378-NÚKIB" sheetId="44" state="visible" r:id="rId45"/>
    <sheet name="381 NKÚ" sheetId="45" state="visible" r:id="rId46"/>
    <sheet name="396 SD" sheetId="46" state="visible" r:id="rId47"/>
    <sheet name="397 OSFA" sheetId="47" state="visible" r:id="rId48"/>
    <sheet name="398 VPS" sheetId="48" state="visible" r:id="rId49"/>
  </sheets>
  <definedNames>
    <definedName function="false" hidden="false" localSheetId="20" name="_xlnm.Print_Titles" vbProcedure="false">'334 MK_1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79">
  <si>
    <t xml:space="preserve">Tabulka č. 10</t>
  </si>
  <si>
    <t xml:space="preserve">Specifické ukazatele rozpočtových kapitol v letech 2021 až 2023</t>
  </si>
  <si>
    <t xml:space="preserve">Kapitola:  301 Kancelář prezidenta republiky</t>
  </si>
  <si>
    <t xml:space="preserve">v Kč</t>
  </si>
  <si>
    <t xml:space="preserve">Specifické ukazatele - výdaje</t>
  </si>
  <si>
    <t xml:space="preserve">Výdaje vlastního úřadu Kanceláře prezidenta republiky</t>
  </si>
  <si>
    <t xml:space="preserve">Celkové výdaje na areál Pražského hradu a zámku Lány</t>
  </si>
  <si>
    <t xml:space="preserve">Celkové výdaje na lesní hospodářství</t>
  </si>
  <si>
    <t xml:space="preserve">Výdaje celkem </t>
  </si>
  <si>
    <t xml:space="preserve">Kapitola:  302 Poslanecká sněmovna Parlamentu</t>
  </si>
  <si>
    <t xml:space="preserve">Výdaje Poslanecké sněmovny Parlamentu ČR</t>
  </si>
  <si>
    <t xml:space="preserve">Kapitola:  303 Senát Parlamentu</t>
  </si>
  <si>
    <t xml:space="preserve">Výdaje Senátu Parlamentu ČR</t>
  </si>
  <si>
    <t xml:space="preserve">v tom: </t>
  </si>
  <si>
    <t xml:space="preserve">výdaje spojené s výkonem předsednictví ČR v Radě Evropské unie</t>
  </si>
  <si>
    <t xml:space="preserve">ostatní výdaje Senátu Parlamentu ČR</t>
  </si>
  <si>
    <t xml:space="preserve">Kapitola:  304 Úřad vlády České republiky</t>
  </si>
  <si>
    <t xml:space="preserve">Výdaje na zabezpečení úkolů Úřadu vlády ČR</t>
  </si>
  <si>
    <t xml:space="preserve">výdaje vlastního Úřadu vlády ČR</t>
  </si>
  <si>
    <t xml:space="preserve">výdaje spojené s činností poradních orgánů vlády</t>
  </si>
  <si>
    <t xml:space="preserve">Kapitola:  305 Bezpečnostní informační služba</t>
  </si>
  <si>
    <t xml:space="preserve">Výdaje na zabezpečení plnění úkolů Bezpečnostní informační služby</t>
  </si>
  <si>
    <t xml:space="preserve">Kapitola:  306 Ministerstvo zahraničních věcí</t>
  </si>
  <si>
    <t xml:space="preserve">Výdaje na plnění úkolů Ministerstva zahraničních věcí</t>
  </si>
  <si>
    <t xml:space="preserve">transformační spolupráce</t>
  </si>
  <si>
    <t xml:space="preserve">humanitární pomoc</t>
  </si>
  <si>
    <t xml:space="preserve">příspěvky mezinárodním organizacím a peněžní dary vybraným institucím do zahraničí</t>
  </si>
  <si>
    <t xml:space="preserve">podpora českého kulturního dědictví v zahraničí</t>
  </si>
  <si>
    <t xml:space="preserve">zahraniční vysílání rozhlasu</t>
  </si>
  <si>
    <t xml:space="preserve">vrcholné návštěvy</t>
  </si>
  <si>
    <t xml:space="preserve">bezpečnostní a biometrické prvky v cestovních pasech a cestovních dokladech</t>
  </si>
  <si>
    <t xml:space="preserve">prostředky  na financování zapojení občanů ČR  do civilních struktur  Evropské unie a dalších mezinárodních vládních organizací a do volebních pozorovatelských misí</t>
  </si>
  <si>
    <t xml:space="preserve">obnova Sýrie</t>
  </si>
  <si>
    <t xml:space="preserve">stabilizace a rekonstrukce Iráku</t>
  </si>
  <si>
    <t xml:space="preserve">program aktivit na podporu zdrojových a tranzitních zemí migrace v Africe</t>
  </si>
  <si>
    <t xml:space="preserve">ostatní výdaje na plnění úkolů Ministerstva zahraničních věcí</t>
  </si>
  <si>
    <t xml:space="preserve">Kapitola:  307 Ministerstvo obrany</t>
  </si>
  <si>
    <t xml:space="preserve">Zajištění obrany ČR silami Armády ČR</t>
  </si>
  <si>
    <t xml:space="preserve">Vytváření a rozvoj systému obrany státu</t>
  </si>
  <si>
    <t xml:space="preserve">výdaje spojené s rozvojem systému obrany státu</t>
  </si>
  <si>
    <t xml:space="preserve">Zajištění strategického zpravodajství</t>
  </si>
  <si>
    <t xml:space="preserve">Zajištění podpory prezidenta republiky ve funkci vrchního velitele ozbrojených sil</t>
  </si>
  <si>
    <t xml:space="preserve">Zajištění dávek důchodového pojištění</t>
  </si>
  <si>
    <t xml:space="preserve">Zajištění dávek výsluhových náležitostí</t>
  </si>
  <si>
    <t xml:space="preserve">Zajištění státní sportovní reprezentace</t>
  </si>
  <si>
    <t xml:space="preserve">Kapitola:  308 Národní bezpečnostní úřad</t>
  </si>
  <si>
    <t xml:space="preserve">Výdaje na zabezpečení plnění úkolů Národního bezpečnostního úřadu</t>
  </si>
  <si>
    <t xml:space="preserve">výdaje na zabezpečení plnění úkolů vlastního úřadu</t>
  </si>
  <si>
    <t xml:space="preserve">Kapitola:  309 Kancelář veřejného ochránce práv</t>
  </si>
  <si>
    <t xml:space="preserve">Výdaje na zabezpečení plnění úkolů Kanceláře veřejného ochránce práv</t>
  </si>
  <si>
    <t xml:space="preserve">Kapitola:  312 Ministerstvo financí</t>
  </si>
  <si>
    <t xml:space="preserve">Výdaje na zabezpečení úkolů finanční správy</t>
  </si>
  <si>
    <t xml:space="preserve">Výdaje na zabezpečení plnění úkolů ústředního orgánu</t>
  </si>
  <si>
    <t xml:space="preserve">Výdaje na zabezpečení úkolů celní správy</t>
  </si>
  <si>
    <t xml:space="preserve">sociální dávky</t>
  </si>
  <si>
    <t xml:space="preserve">výdaje na činnost celní správy</t>
  </si>
  <si>
    <t xml:space="preserve">Správa majetku státu a právní zastupování státu ve věcech majetkových</t>
  </si>
  <si>
    <t xml:space="preserve">Výdaje na zabezpečení činnosti Kanceláře finančního arbitra</t>
  </si>
  <si>
    <t xml:space="preserve">Výdaje na zabezpečení činnosti Finančního analytického úřadu</t>
  </si>
  <si>
    <t xml:space="preserve">Výdaje spojené s výkonem předsednictví ČR v Radě Evropské unie</t>
  </si>
  <si>
    <t xml:space="preserve">Kapitola:  313 Ministerstvo práce a sociálních věcí</t>
  </si>
  <si>
    <t xml:space="preserve">Dávky důchodového pojištění</t>
  </si>
  <si>
    <t xml:space="preserve">Dávky státní sociální podpory a pěstounské péče</t>
  </si>
  <si>
    <t xml:space="preserve">Dávky nemocenského pojištění</t>
  </si>
  <si>
    <t xml:space="preserve">Dávky pomoci v hmotné nouzi</t>
  </si>
  <si>
    <t xml:space="preserve">Dávky osobám se zdravotním postižením</t>
  </si>
  <si>
    <t xml:space="preserve">Ostatní sociální dávky</t>
  </si>
  <si>
    <t xml:space="preserve">Podpory v nezaměstnanosti</t>
  </si>
  <si>
    <t xml:space="preserve">Příspěvek na péči podle zákona o sociálních službách</t>
  </si>
  <si>
    <t xml:space="preserve">Aktivní politika zaměstnanosti celkem</t>
  </si>
  <si>
    <t xml:space="preserve">Výdaje spojené s realizací zákona č. 118/2000 Sb.</t>
  </si>
  <si>
    <t xml:space="preserve">Výdaje spojené s realizací odškodňovacích zákonů</t>
  </si>
  <si>
    <t xml:space="preserve">Příspěvek na podporu zaměstnávání osob se zdravotním postižením</t>
  </si>
  <si>
    <t xml:space="preserve">Ostatní výdaje organizačních složek státu</t>
  </si>
  <si>
    <t xml:space="preserve">Neinvestiční nedávkové transfery</t>
  </si>
  <si>
    <t xml:space="preserve">Transfery na podporu reprodukce majetku nestátním subjektům v sociální oblasti</t>
  </si>
  <si>
    <t xml:space="preserve">Kapitola:  314 Ministerstvo vnitra</t>
  </si>
  <si>
    <t xml:space="preserve">Výdaje Policie ČR</t>
  </si>
  <si>
    <t xml:space="preserve">Výdaje Hasičského záchranného sboru ČR</t>
  </si>
  <si>
    <t xml:space="preserve">Výdaje na zabezpečení plnění úkolů Ministerstva vnitra a ostatních organizačních složek státu</t>
  </si>
  <si>
    <t xml:space="preserve">Výdaje na sportovní reprezentaci</t>
  </si>
  <si>
    <t xml:space="preserve">Kapitola:  315 Ministerstvo životního prostředí</t>
  </si>
  <si>
    <t xml:space="preserve">Ochrana přírody a krajiny</t>
  </si>
  <si>
    <t xml:space="preserve">Technická ochrana životního prostředí</t>
  </si>
  <si>
    <t xml:space="preserve">Ochrana klimatu a ovzduší</t>
  </si>
  <si>
    <t xml:space="preserve">Ostatní činnosti v životním prostředí</t>
  </si>
  <si>
    <t xml:space="preserve">ostatní činnosti</t>
  </si>
  <si>
    <t xml:space="preserve">Kapitola:  317 Ministerstvo pro místní rozvoj</t>
  </si>
  <si>
    <t xml:space="preserve">Podpora regionálního rozvoje a cestovního ruchu</t>
  </si>
  <si>
    <t xml:space="preserve">Horská služba</t>
  </si>
  <si>
    <t xml:space="preserve">ostatní výdaje na regionální rozvoj a cestovní ruch</t>
  </si>
  <si>
    <t xml:space="preserve">Podpora bydlení</t>
  </si>
  <si>
    <t xml:space="preserve">Územní plánování a stavební řád</t>
  </si>
  <si>
    <t xml:space="preserve">Ostatní činnosti resortu</t>
  </si>
  <si>
    <t xml:space="preserve">ostatní provozní výdaje resortu</t>
  </si>
  <si>
    <t xml:space="preserve">Kapitola:  321 Grantová agentura České republiky</t>
  </si>
  <si>
    <t xml:space="preserve">Výdaje Kanceláře Grantové agentury ČR</t>
  </si>
  <si>
    <t xml:space="preserve">Dotace jiným subjektům</t>
  </si>
  <si>
    <t xml:space="preserve">Kapitola:  322 Ministerstvo průmyslu a obchodu</t>
  </si>
  <si>
    <t xml:space="preserve">Podpora podnikání</t>
  </si>
  <si>
    <t xml:space="preserve">Zahlazování následků hornické činnosti, mandatorní výdaje a zajištění dalších potřeb státu</t>
  </si>
  <si>
    <t xml:space="preserve">výdaje kryté převodem z privatizačního účtu</t>
  </si>
  <si>
    <t xml:space="preserve">ostatní výdaje určené na zahlazování</t>
  </si>
  <si>
    <t xml:space="preserve">Další činnost resortu</t>
  </si>
  <si>
    <t xml:space="preserve">výdaje spojené s další činností resortu</t>
  </si>
  <si>
    <t xml:space="preserve">Dotace na obnovitelné zdroje energie</t>
  </si>
  <si>
    <t xml:space="preserve">Financování Správy úložišť radioaktivních odpadů</t>
  </si>
  <si>
    <t xml:space="preserve">výdaje kryté převodem z jaderného účtu</t>
  </si>
  <si>
    <t xml:space="preserve">ostatní výdaje</t>
  </si>
  <si>
    <t xml:space="preserve">Kapitola: 327  Ministerstvo dopravy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dotace pro společné programy (projekty) EU a ČR</t>
  </si>
  <si>
    <t xml:space="preserve">dotace na projekty spolufinancované z Evropské investiční banky</t>
  </si>
  <si>
    <t xml:space="preserve">ostatní dotace pro Státní fond dopravní infrastruktury</t>
  </si>
  <si>
    <t xml:space="preserve">Ostatní výdaje spojené s dopravní politikou státu</t>
  </si>
  <si>
    <t xml:space="preserve">Kapitola:  328 Český telekomunikační úřad</t>
  </si>
  <si>
    <t xml:space="preserve">Výdaje na zabezpečení plnění úkolů Českého telekomunikačního úřadu</t>
  </si>
  <si>
    <t xml:space="preserve">výdaje na úhradu ztráty z poskytování univerzální služby - zvláštní ceny</t>
  </si>
  <si>
    <t xml:space="preserve">výdaje na úhradu ztráty z poskytování univerzální služby - čisté náklady</t>
  </si>
  <si>
    <t xml:space="preserve">čisté náklady představující nespravedlivou finanční zátěž držiteli poštovní licence</t>
  </si>
  <si>
    <t xml:space="preserve">ostatní výdaje na zabezpečení plnění úkolů Českého telekomunikačního úřadu</t>
  </si>
  <si>
    <t xml:space="preserve">Kapitola:  329 Ministerstvo zemědělství</t>
  </si>
  <si>
    <t xml:space="preserve">Podpora agropotravinářského komplexu</t>
  </si>
  <si>
    <t xml:space="preserve">dotace Státnímu zemědělskému intervenčnímu fondu</t>
  </si>
  <si>
    <t xml:space="preserve">Dotace na činnost Státního zemědělského intervenčního fondu</t>
  </si>
  <si>
    <t xml:space="preserve">dotace Státnímu zemědělskému intervenčnímu fondu na činnost</t>
  </si>
  <si>
    <t xml:space="preserve">ostatní dotace</t>
  </si>
  <si>
    <t xml:space="preserve">Podpora lesního hospodářství</t>
  </si>
  <si>
    <t xml:space="preserve">Podpora vodního hospodářství</t>
  </si>
  <si>
    <t xml:space="preserve">výdaje na projekty spolufinancované z Evropské investiční banky</t>
  </si>
  <si>
    <t xml:space="preserve">ostatní výdaje na vodní hospodářství</t>
  </si>
  <si>
    <t xml:space="preserve">Podpora neziskovým organizacím</t>
  </si>
  <si>
    <t xml:space="preserve">Ostatní výdaje na státní politiku resortu, inspekční, kontrolní a výzkumnou činnost</t>
  </si>
  <si>
    <t xml:space="preserve">další výdaje na státní politiku resortu, inspekční, kontrolní a výzkumnou činnost</t>
  </si>
  <si>
    <t xml:space="preserve">Kapitola:  333 Ministerstvo školství, mládeže a tělovýchovy</t>
  </si>
  <si>
    <t xml:space="preserve">Věda a vysoké školy</t>
  </si>
  <si>
    <t xml:space="preserve">vysoké školy</t>
  </si>
  <si>
    <t xml:space="preserve">výzkum, experimentální vývoj a inovace</t>
  </si>
  <si>
    <t xml:space="preserve">Výdaje regionálního školství a přímo řízených organizací</t>
  </si>
  <si>
    <t xml:space="preserve">Podpora činnosti v oblasti mládeže</t>
  </si>
  <si>
    <t xml:space="preserve">Podpora činnosti v oblasti sportu</t>
  </si>
  <si>
    <t xml:space="preserve">sportovní reprezentace</t>
  </si>
  <si>
    <t xml:space="preserve">školní a vysokoškolský sport</t>
  </si>
  <si>
    <t xml:space="preserve">Výdaje na programy spolufinancované z rozpočtu Evropské unie a z prostředků finančních mechanismů mimo výzkum, vývoj a inovace</t>
  </si>
  <si>
    <t xml:space="preserve">Ostatní výdaje na zabezpečení úkolů resortu</t>
  </si>
  <si>
    <t xml:space="preserve">Kapitola:  334 Ministerstvo  kultury</t>
  </si>
  <si>
    <t xml:space="preserve">Výdaje na výzkum, vývoj a inovace celkem</t>
  </si>
  <si>
    <t xml:space="preserve">Výdaje dle zákona o majetkovém vyrovnání s církvemi a náboženskými společnostmi</t>
  </si>
  <si>
    <t xml:space="preserve">finanční náhrada</t>
  </si>
  <si>
    <t xml:space="preserve">příspěvek na podporu činnosti dotčených církví a náboženských společností</t>
  </si>
  <si>
    <t xml:space="preserve">Výdaje na zabezpečení plnění úkolů Ministerstva kultury</t>
  </si>
  <si>
    <t xml:space="preserve">rozvoj a obnova  materiálně technické základny</t>
  </si>
  <si>
    <t xml:space="preserve">výdaje na činnost úřadu</t>
  </si>
  <si>
    <t xml:space="preserve">platby mezinárodním společnostem a dalším organizacím</t>
  </si>
  <si>
    <t xml:space="preserve">program pro ochranu měkkých cílů v oblasti kultury</t>
  </si>
  <si>
    <t xml:space="preserve">Příspěvkové organizace zřízené Ministerstvem kultury</t>
  </si>
  <si>
    <t xml:space="preserve">příspěvek na provoz příspěvkovým organizacím</t>
  </si>
  <si>
    <t xml:space="preserve">program péče o národní kulturní poklad a dědictví</t>
  </si>
  <si>
    <t xml:space="preserve">rozvoj a obnova materiálně technické základny státních kulturních zařízení</t>
  </si>
  <si>
    <t xml:space="preserve">společné projekty spolufinancované z prostředků finančních mechanismů</t>
  </si>
  <si>
    <t xml:space="preserve">kulturní dědictví ve vlastnictví státu, podporované evropskými fondy</t>
  </si>
  <si>
    <t xml:space="preserve">pokračování na další straně</t>
  </si>
  <si>
    <t xml:space="preserve">- pokračování z předchozí strany</t>
  </si>
  <si>
    <t xml:space="preserve">Kulturní služby, podpora živého umění</t>
  </si>
  <si>
    <t xml:space="preserve">program státní podpory profesionálních divadel a stálých profesionálních symfonických orchestrů a pěveckých sborů</t>
  </si>
  <si>
    <t xml:space="preserve">kulturní aktivity</t>
  </si>
  <si>
    <t xml:space="preserve">veřejné informační služby knihoven</t>
  </si>
  <si>
    <t xml:space="preserve">Záchrana a obnova kulturních památek, veřejné služby muzeí</t>
  </si>
  <si>
    <t xml:space="preserve">programy ochrany a péče o kulturní statky</t>
  </si>
  <si>
    <t xml:space="preserve">programy na záchranu a obnovu kulturních památek</t>
  </si>
  <si>
    <t xml:space="preserve">Podpora kultury národnostních menšin</t>
  </si>
  <si>
    <t xml:space="preserve">podpora projektů integrace příslušníků romské komunity</t>
  </si>
  <si>
    <t xml:space="preserve">podpora kulturních aktivit národnostních menšin a informací v jazycích národnostních menšin</t>
  </si>
  <si>
    <t xml:space="preserve">Podpora rozvoje a obnovy  materiálně technické základny  regionálních kulturních zařízení </t>
  </si>
  <si>
    <t xml:space="preserve">Státní fond kinematografie</t>
  </si>
  <si>
    <t xml:space="preserve">dotace na filmové pobídky</t>
  </si>
  <si>
    <t xml:space="preserve">dotace ze státního rozpočtu</t>
  </si>
  <si>
    <t xml:space="preserve">Kapitola:  335 Ministerstvo  zdravotnictví</t>
  </si>
  <si>
    <t xml:space="preserve">Výdaje na státní správu</t>
  </si>
  <si>
    <t xml:space="preserve">ostatní výdaje na státní správu</t>
  </si>
  <si>
    <t xml:space="preserve">Výzkum a vývoj ve zdravotnictví</t>
  </si>
  <si>
    <t xml:space="preserve">Lůžková péče</t>
  </si>
  <si>
    <t xml:space="preserve">Zvláštní zdravotnická zařízení a služby pro zdravotnictví</t>
  </si>
  <si>
    <t xml:space="preserve">Zdravotnické programy </t>
  </si>
  <si>
    <t xml:space="preserve">Ostatní činnosti ve zdravotnictví </t>
  </si>
  <si>
    <t xml:space="preserve">Kapitola:  336 Ministerstvo spravedlnosti</t>
  </si>
  <si>
    <t xml:space="preserve">Výdajový blok - Výdaje justiční část</t>
  </si>
  <si>
    <t xml:space="preserve">platy soudců</t>
  </si>
  <si>
    <t xml:space="preserve">platy státních zástupců</t>
  </si>
  <si>
    <t xml:space="preserve">ostatní výdaje justiční části</t>
  </si>
  <si>
    <t xml:space="preserve">Výdajový blok - Výdaje vězeňská část</t>
  </si>
  <si>
    <t xml:space="preserve">dávky důchodového pojištění</t>
  </si>
  <si>
    <t xml:space="preserve">ostatní sociální dávky</t>
  </si>
  <si>
    <t xml:space="preserve">ostatní výdaje vězeňské části</t>
  </si>
  <si>
    <t xml:space="preserve">Kapitola:  343 Úřad pro ochranu osobních údajů</t>
  </si>
  <si>
    <t xml:space="preserve">Výdaje na zabezpečení plnění úkolů Úřadu pro ochranu osobních údajů</t>
  </si>
  <si>
    <t xml:space="preserve">ostatní výdaje na zabezpečení plnění úkolů Úřadu pro ochranu osobních údajů</t>
  </si>
  <si>
    <t xml:space="preserve">Kapitola:  344 Úřad průmyslového vlastnictví</t>
  </si>
  <si>
    <t xml:space="preserve">Výdaje na zabezpečení plnění úkolů Úřadu průmyslového vlastnictví</t>
  </si>
  <si>
    <t xml:space="preserve">ostatní výdaje na zabezpečení plnění úkolů Úřadu průmyslového vlastnictví</t>
  </si>
  <si>
    <t xml:space="preserve">Kapitola:  345 Český statistický úřad</t>
  </si>
  <si>
    <t xml:space="preserve">Výdaje na zabezpečení plnění úkolů Českého statistického úřadu</t>
  </si>
  <si>
    <t xml:space="preserve">výdaje na volby a referenda</t>
  </si>
  <si>
    <t xml:space="preserve">výdaje na Sčítání lidu, domů a bytů</t>
  </si>
  <si>
    <t xml:space="preserve">ostatní výdaje na zabezpečení plnění úkolů Českého statistického úřadu</t>
  </si>
  <si>
    <t xml:space="preserve">Kapitola:  346 Český úřad zeměměřický a katastrální</t>
  </si>
  <si>
    <t xml:space="preserve">Výdaje na zabezpečení plnění úkolů Českého úřadu zeměměřického a katastrálního</t>
  </si>
  <si>
    <t xml:space="preserve">Kapitola:  348 Český báňský úřad </t>
  </si>
  <si>
    <t xml:space="preserve">Výdaje na zabezpečení plnění úkolů Českého báňského úřadu</t>
  </si>
  <si>
    <t xml:space="preserve">Kapitola:  349 Energetický regulační úřad </t>
  </si>
  <si>
    <t xml:space="preserve">Výdaje na zabezpečení plnění úkolů Energetického regulačního úřadu</t>
  </si>
  <si>
    <t xml:space="preserve">ostatní výdaje na zabezpečení plnění úkolů Energetického regulačního úřadu</t>
  </si>
  <si>
    <t xml:space="preserve">Kapitola:  353 Úřad pro ochranu hospodářské soutěže</t>
  </si>
  <si>
    <t xml:space="preserve">Výdaje na zabezpečení plnění úkolů Úřadu pro ochranu hospodářské soutěže</t>
  </si>
  <si>
    <t xml:space="preserve">ostatní výdaje na zabezpečení plnění úkolů Úřadu pro ochranu hospodářské soutěže</t>
  </si>
  <si>
    <t xml:space="preserve">Kapitola:  355 Ústav pro studium totalitních režimů</t>
  </si>
  <si>
    <t xml:space="preserve">Výdaje na zabezpečení plnění úkolů OSS Ústavu pro studium totalitních režimů</t>
  </si>
  <si>
    <t xml:space="preserve">Výdaje na zabezpečení plnění úkolů Archivu bezpečnostních složek</t>
  </si>
  <si>
    <t xml:space="preserve">Kapitola:  358 Ústavní soud</t>
  </si>
  <si>
    <t xml:space="preserve">Výdaje na zabezpečení plnění úkolů Ústavního soudu</t>
  </si>
  <si>
    <t xml:space="preserve">ostatní výdaje na zajištění činnosti Ústavního soudu</t>
  </si>
  <si>
    <t xml:space="preserve">Kapitola:  359 Úřad Národní rozpočtové rady</t>
  </si>
  <si>
    <t xml:space="preserve">Výdaje na zabezpečení plnění úkolů Úřadu Národní rozpočtové rady</t>
  </si>
  <si>
    <t xml:space="preserve">Kapitola:  361 Akademie věd České republiky</t>
  </si>
  <si>
    <t xml:space="preserve">Infrastruktura výzkumu</t>
  </si>
  <si>
    <t xml:space="preserve">Programy výzkumu</t>
  </si>
  <si>
    <t xml:space="preserve">Kapitola: 362  Národní sportovní agentura</t>
  </si>
  <si>
    <t xml:space="preserve">Výdaje na zabezpečení plnění úkolů Národní sportovní agentury</t>
  </si>
  <si>
    <t xml:space="preserve">Dotace do oblasti sportu</t>
  </si>
  <si>
    <t xml:space="preserve">rozvoj a podpora sportu </t>
  </si>
  <si>
    <t xml:space="preserve">podpora významných sportovních akcí</t>
  </si>
  <si>
    <t xml:space="preserve">Kapitola:  371 Úřad pro dohled nad hospodařením politických stran a politických hnutí</t>
  </si>
  <si>
    <t xml:space="preserve">Výdaje na zabezpečení plnění úkolů Úřadu pro dohled nad hospodařením politických stran a politických hnutí</t>
  </si>
  <si>
    <t xml:space="preserve">Kapitola:  372 Rada pro rozhlasové a televizní vysílání</t>
  </si>
  <si>
    <t xml:space="preserve">Výdaje na zabezpečení plnění úkolů Rady pro rozhlasové a televizní vysílání celkem</t>
  </si>
  <si>
    <t xml:space="preserve">Kapitola:  373 Úřad pro přístup k dopravní infrastruktuře</t>
  </si>
  <si>
    <t xml:space="preserve">Výdaje na zabezpečení plnění úkolů Úřadu pro přístup k dopravní infrastruktuře</t>
  </si>
  <si>
    <t xml:space="preserve">Kapitola:  374 Správa státních hmotných rezerv</t>
  </si>
  <si>
    <t xml:space="preserve">Civilní připravenost na krizové stavy</t>
  </si>
  <si>
    <t xml:space="preserve">Zabezpečení potřeb ozbrojených sil</t>
  </si>
  <si>
    <t xml:space="preserve">Kapitola:  375 Státní úřad pro jadernou bezpečnost</t>
  </si>
  <si>
    <t xml:space="preserve">Výdaje na zabezpečení plnění úkolů Státního úřadu pro jadernou bezpečnost</t>
  </si>
  <si>
    <t xml:space="preserve">výdaje Státního úřadu pro jadernou bezpečnost na výkon funkcí</t>
  </si>
  <si>
    <t xml:space="preserve">výdaje Státního úřadu pro jadernou bezpečnost na rozvojové programy</t>
  </si>
  <si>
    <t xml:space="preserve">Kapitola:  376 Generální inspekce bezpečnostních sborů</t>
  </si>
  <si>
    <t xml:space="preserve">Výdaje na zabezpečení plnění úkolů Generální inspekce bezpečnostních sborů</t>
  </si>
  <si>
    <t xml:space="preserve">Sociální dávky</t>
  </si>
  <si>
    <t xml:space="preserve">Kapitola:  377 Technologická agentura České republiky</t>
  </si>
  <si>
    <t xml:space="preserve">Výdaje Kanceláře Technologické agentury ČR</t>
  </si>
  <si>
    <t xml:space="preserve">Kapitola:  378 Národní úřad pro kybernetickou a informační bezpečnost</t>
  </si>
  <si>
    <t xml:space="preserve">Výdaje na zabezpečení plnění úkolů Národního úřadu pro kybernetickou a informační bezpečnost</t>
  </si>
  <si>
    <t xml:space="preserve">Kapitola:  381 Nejvyšší kontrolní úřad</t>
  </si>
  <si>
    <t xml:space="preserve">Výdaje na zabezpečení plnění úkolů Nejvyššího kontrolního úřadu</t>
  </si>
  <si>
    <t xml:space="preserve">Kapitola:  396 Státní dluh</t>
  </si>
  <si>
    <t xml:space="preserve">Obsluha státního dluhu</t>
  </si>
  <si>
    <t xml:space="preserve">Kapitola:  397 Operace státních finančních aktiv</t>
  </si>
  <si>
    <t xml:space="preserve">Transfery do jiných kapitol</t>
  </si>
  <si>
    <t xml:space="preserve">transfery pro výdaje státu na sociální politiku</t>
  </si>
  <si>
    <t xml:space="preserve">ostatní transfery do jiných kapitol</t>
  </si>
  <si>
    <t xml:space="preserve">Ostatní výdaje </t>
  </si>
  <si>
    <t xml:space="preserve">Kapitola:  398 Všeobecná pokladní správa</t>
  </si>
  <si>
    <t xml:space="preserve">Vládní rozpočtová rezerva</t>
  </si>
  <si>
    <t xml:space="preserve">Rezerva na řešení krizových situací, jejich předcházení a odstraňování jejich následků
(zákon č. 240/2000 Sb., ve znění pozdějších předpisů)</t>
  </si>
  <si>
    <t xml:space="preserve">Rezerva na mimořádné výdaje podle zákona č. 239/2000 Sb., o integrovaném záchranném systému</t>
  </si>
  <si>
    <t xml:space="preserve">Stavební spoření</t>
  </si>
  <si>
    <t xml:space="preserve">Podpora exportu; majetková újma; státní záruky; investiční pobídky</t>
  </si>
  <si>
    <t xml:space="preserve">Sociální výdaje; náhrady; neziskové a podobné organizace</t>
  </si>
  <si>
    <t xml:space="preserve">Finanční vztahy státního rozpočtu k rozpočtům krajů (s výjimkou hlavního města Prahy) - viz 
příloha č. 5</t>
  </si>
  <si>
    <t xml:space="preserve">Finanční vztahy státního rozpočtu k rozpočtům obcí v úhrnech po jednotlivých krajích
(s výjimkou hlavního města Prahy) - viz příloha č. 6</t>
  </si>
  <si>
    <t xml:space="preserve">Finanční vztah státního rozpočtu k rozpočtu hlavního města Prahy - viz příloha č. 7</t>
  </si>
  <si>
    <t xml:space="preserve">Další prostředky pro územní samosprávné celky</t>
  </si>
  <si>
    <t xml:space="preserve">Transfery veřejným rozpočtům ústřední úrovně</t>
  </si>
  <si>
    <t xml:space="preserve">Ostatní výdaje</t>
  </si>
  <si>
    <t xml:space="preserve">Odvody do rozpočtu Evropské unie</t>
  </si>
  <si>
    <t xml:space="preserve">Výdaje vedené v informačním systému programového financování EDS/SMVS celkem</t>
  </si>
  <si>
    <t xml:space="preserve">Prostředky na odstraňování důsledků povodní a  na následnou obnovu</t>
  </si>
  <si>
    <t xml:space="preserve">Výdaje vzniklé v průběhu roku, které nelze věcně zařadit do ostatních specifických ukazatel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8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8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9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6" fillId="0" borderId="2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9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29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3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3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3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0" borderId="2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4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4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4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7" xfId="21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36_MSp_přílohač 5_2008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5</v>
      </c>
      <c r="B9" s="15"/>
      <c r="C9" s="16" t="n">
        <v>134066880</v>
      </c>
      <c r="D9" s="17" t="n">
        <v>134066880</v>
      </c>
      <c r="E9" s="18" t="n">
        <v>134966880</v>
      </c>
    </row>
    <row r="10" customFormat="false" ht="27" hidden="false" customHeight="true" outlineLevel="0" collapsed="false">
      <c r="A10" s="19" t="s">
        <v>6</v>
      </c>
      <c r="B10" s="20"/>
      <c r="C10" s="21" t="n">
        <v>211142127</v>
      </c>
      <c r="D10" s="17" t="n">
        <v>241142127</v>
      </c>
      <c r="E10" s="18" t="n">
        <v>243982127</v>
      </c>
    </row>
    <row r="11" customFormat="false" ht="27" hidden="false" customHeight="true" outlineLevel="0" collapsed="false">
      <c r="A11" s="22" t="s">
        <v>7</v>
      </c>
      <c r="B11" s="23"/>
      <c r="C11" s="24" t="n">
        <v>77605853</v>
      </c>
      <c r="D11" s="25" t="n">
        <v>44115000</v>
      </c>
      <c r="E11" s="26" t="n">
        <v>41275000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SUM(C9:C11)</f>
        <v>422814860</v>
      </c>
      <c r="D12" s="30" t="n">
        <f aca="false">SUM(D9:D11)</f>
        <v>419324007</v>
      </c>
      <c r="E12" s="31" t="n">
        <f aca="false">SUM(E9:E11)</f>
        <v>420224007</v>
      </c>
    </row>
    <row r="13" customFormat="false" ht="13.5" hidden="false" customHeight="false" outlineLevel="0" collapsed="false">
      <c r="C13" s="32"/>
    </row>
    <row r="14" customFormat="false" ht="12.75" hidden="false" customHeight="false" outlineLevel="0" collapsed="false">
      <c r="C14" s="32"/>
      <c r="D14" s="32"/>
      <c r="E14" s="32"/>
    </row>
    <row r="15" customFormat="false" ht="12.75" hidden="false" customHeight="false" outlineLevel="0" collapsed="false">
      <c r="C15" s="33"/>
      <c r="D15" s="33"/>
      <c r="E15" s="33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5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51</v>
      </c>
      <c r="B9" s="15"/>
      <c r="C9" s="16" t="n">
        <v>12961669154</v>
      </c>
      <c r="D9" s="16" t="n">
        <v>12865583096</v>
      </c>
      <c r="E9" s="39" t="n">
        <v>12584675959</v>
      </c>
    </row>
    <row r="10" customFormat="false" ht="27" hidden="false" customHeight="true" outlineLevel="0" collapsed="false">
      <c r="A10" s="67" t="s">
        <v>52</v>
      </c>
      <c r="B10" s="68"/>
      <c r="C10" s="42" t="n">
        <v>2420218657</v>
      </c>
      <c r="D10" s="42" t="n">
        <v>2403279629</v>
      </c>
      <c r="E10" s="43" t="n">
        <v>2403279629</v>
      </c>
    </row>
    <row r="11" customFormat="false" ht="27" hidden="false" customHeight="true" outlineLevel="0" collapsed="false">
      <c r="A11" s="67" t="s">
        <v>53</v>
      </c>
      <c r="B11" s="68"/>
      <c r="C11" s="42" t="n">
        <v>6166875629</v>
      </c>
      <c r="D11" s="42" t="n">
        <v>6205953370</v>
      </c>
      <c r="E11" s="43" t="n">
        <v>6266988521</v>
      </c>
    </row>
    <row r="12" customFormat="false" ht="24.75" hidden="false" customHeight="true" outlineLevel="0" collapsed="false">
      <c r="A12" s="69" t="s">
        <v>13</v>
      </c>
      <c r="B12" s="62" t="s">
        <v>54</v>
      </c>
      <c r="C12" s="21" t="n">
        <v>780375672</v>
      </c>
      <c r="D12" s="21" t="n">
        <v>834523604</v>
      </c>
      <c r="E12" s="58" t="n">
        <v>889483755</v>
      </c>
    </row>
    <row r="13" customFormat="false" ht="24.75" hidden="false" customHeight="true" outlineLevel="0" collapsed="false">
      <c r="A13" s="70"/>
      <c r="B13" s="41" t="s">
        <v>55</v>
      </c>
      <c r="C13" s="21" t="n">
        <v>5386499957</v>
      </c>
      <c r="D13" s="21" t="n">
        <v>5371429766</v>
      </c>
      <c r="E13" s="58" t="n">
        <v>5377504766</v>
      </c>
    </row>
    <row r="14" customFormat="false" ht="27" hidden="false" customHeight="true" outlineLevel="0" collapsed="false">
      <c r="A14" s="67" t="s">
        <v>56</v>
      </c>
      <c r="B14" s="71"/>
      <c r="C14" s="72" t="n">
        <v>2076764897</v>
      </c>
      <c r="D14" s="72" t="n">
        <v>1726484897</v>
      </c>
      <c r="E14" s="73" t="n">
        <v>1726484897</v>
      </c>
    </row>
    <row r="15" customFormat="false" ht="27" hidden="false" customHeight="true" outlineLevel="0" collapsed="false">
      <c r="A15" s="74" t="s">
        <v>57</v>
      </c>
      <c r="B15" s="71"/>
      <c r="C15" s="72" t="n">
        <v>69282551</v>
      </c>
      <c r="D15" s="72" t="n">
        <v>69282551</v>
      </c>
      <c r="E15" s="73" t="n">
        <v>69282551</v>
      </c>
    </row>
    <row r="16" customFormat="false" ht="27" hidden="false" customHeight="true" outlineLevel="0" collapsed="false">
      <c r="A16" s="74" t="s">
        <v>58</v>
      </c>
      <c r="B16" s="71"/>
      <c r="C16" s="72" t="n">
        <v>76718990</v>
      </c>
      <c r="D16" s="72" t="n">
        <v>76718990</v>
      </c>
      <c r="E16" s="73" t="n">
        <v>76718990</v>
      </c>
    </row>
    <row r="17" customFormat="false" ht="27" hidden="false" customHeight="true" outlineLevel="0" collapsed="false">
      <c r="A17" s="22" t="s">
        <v>59</v>
      </c>
      <c r="B17" s="23"/>
      <c r="C17" s="24" t="n">
        <v>5241120</v>
      </c>
      <c r="D17" s="24" t="n">
        <v>13245240</v>
      </c>
      <c r="E17" s="46" t="n">
        <v>1303680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0+C11+C14+C15+C16+C17</f>
        <v>23776770998</v>
      </c>
      <c r="D18" s="30" t="n">
        <f aca="false">D9+D10+D11+D14+D15+D16+D17</f>
        <v>23360547773</v>
      </c>
      <c r="E18" s="31" t="n">
        <f aca="false">E9+E10+E11+E14+E15+E16+E17</f>
        <v>23128734227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2"/>
      <c r="D20" s="32"/>
      <c r="E20" s="32"/>
    </row>
    <row r="21" customFormat="false" ht="12.75" hidden="false" customHeight="false" outlineLevel="0" collapsed="false">
      <c r="C21" s="33"/>
      <c r="D21" s="33"/>
      <c r="E21" s="33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27" activeCellId="0" sqref="C27:E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6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5.5" hidden="false" customHeight="true" outlineLevel="0" collapsed="false">
      <c r="A9" s="75" t="s">
        <v>61</v>
      </c>
      <c r="B9" s="76"/>
      <c r="C9" s="16" t="n">
        <v>504000000000</v>
      </c>
      <c r="D9" s="16" t="n">
        <v>517400000000</v>
      </c>
      <c r="E9" s="39" t="n">
        <v>547900000000</v>
      </c>
    </row>
    <row r="10" customFormat="false" ht="21" hidden="false" customHeight="true" outlineLevel="0" collapsed="false">
      <c r="A10" s="77" t="s">
        <v>62</v>
      </c>
      <c r="B10" s="78"/>
      <c r="C10" s="42" t="n">
        <v>49252254873</v>
      </c>
      <c r="D10" s="42" t="n">
        <v>49369396710</v>
      </c>
      <c r="E10" s="43" t="n">
        <v>49469396710</v>
      </c>
    </row>
    <row r="11" customFormat="false" ht="21" hidden="false" customHeight="true" outlineLevel="0" collapsed="false">
      <c r="A11" s="77" t="s">
        <v>63</v>
      </c>
      <c r="B11" s="78"/>
      <c r="C11" s="42" t="n">
        <v>43100000000</v>
      </c>
      <c r="D11" s="42" t="n">
        <v>43800000000</v>
      </c>
      <c r="E11" s="43" t="n">
        <v>44200000000</v>
      </c>
    </row>
    <row r="12" customFormat="false" ht="21" hidden="false" customHeight="true" outlineLevel="0" collapsed="false">
      <c r="A12" s="77" t="s">
        <v>64</v>
      </c>
      <c r="B12" s="20"/>
      <c r="C12" s="21" t="n">
        <v>5658155265</v>
      </c>
      <c r="D12" s="21" t="n">
        <v>5900774982</v>
      </c>
      <c r="E12" s="58" t="n">
        <v>6200000000</v>
      </c>
    </row>
    <row r="13" customFormat="false" ht="21" hidden="false" customHeight="true" outlineLevel="0" collapsed="false">
      <c r="A13" s="67" t="s">
        <v>65</v>
      </c>
      <c r="B13" s="68"/>
      <c r="C13" s="21" t="n">
        <v>3000000000</v>
      </c>
      <c r="D13" s="21" t="n">
        <v>3000000000</v>
      </c>
      <c r="E13" s="58" t="n">
        <v>3000000000</v>
      </c>
    </row>
    <row r="14" customFormat="false" ht="21" hidden="false" customHeight="true" outlineLevel="0" collapsed="false">
      <c r="A14" s="79" t="s">
        <v>66</v>
      </c>
      <c r="B14" s="80"/>
      <c r="C14" s="21" t="n">
        <v>1500000</v>
      </c>
      <c r="D14" s="21" t="n">
        <v>1500000</v>
      </c>
      <c r="E14" s="58" t="n">
        <v>1500000</v>
      </c>
    </row>
    <row r="15" customFormat="false" ht="21" hidden="false" customHeight="true" outlineLevel="0" collapsed="false">
      <c r="A15" s="77" t="s">
        <v>67</v>
      </c>
      <c r="B15" s="78"/>
      <c r="C15" s="21" t="n">
        <v>15500000000</v>
      </c>
      <c r="D15" s="21" t="n">
        <v>13200000000</v>
      </c>
      <c r="E15" s="58" t="n">
        <v>10000000000</v>
      </c>
    </row>
    <row r="16" customFormat="false" ht="21" hidden="false" customHeight="true" outlineLevel="0" collapsed="false">
      <c r="A16" s="77" t="s">
        <v>68</v>
      </c>
      <c r="B16" s="78"/>
      <c r="C16" s="21" t="n">
        <v>33000000000</v>
      </c>
      <c r="D16" s="21" t="n">
        <v>33400000000</v>
      </c>
      <c r="E16" s="58" t="n">
        <v>33400000000</v>
      </c>
    </row>
    <row r="17" customFormat="false" ht="21" hidden="false" customHeight="true" outlineLevel="0" collapsed="false">
      <c r="A17" s="77" t="s">
        <v>69</v>
      </c>
      <c r="B17" s="78"/>
      <c r="C17" s="21" t="n">
        <v>2103595900</v>
      </c>
      <c r="D17" s="21" t="n">
        <v>500000000</v>
      </c>
      <c r="E17" s="58" t="n">
        <v>500000000</v>
      </c>
    </row>
    <row r="18" customFormat="false" ht="21" hidden="false" customHeight="true" outlineLevel="0" collapsed="false">
      <c r="A18" s="77" t="s">
        <v>70</v>
      </c>
      <c r="B18" s="78"/>
      <c r="C18" s="21" t="n">
        <v>400000000</v>
      </c>
      <c r="D18" s="21" t="n">
        <v>300000000</v>
      </c>
      <c r="E18" s="58" t="n">
        <v>300000000</v>
      </c>
    </row>
    <row r="19" customFormat="false" ht="21" hidden="false" customHeight="true" outlineLevel="0" collapsed="false">
      <c r="A19" s="67" t="s">
        <v>71</v>
      </c>
      <c r="B19" s="68"/>
      <c r="C19" s="21" t="n">
        <v>440000000</v>
      </c>
      <c r="D19" s="21" t="n">
        <v>440000000</v>
      </c>
      <c r="E19" s="58" t="n">
        <v>440000000</v>
      </c>
    </row>
    <row r="20" customFormat="false" ht="21" hidden="false" customHeight="true" outlineLevel="0" collapsed="false">
      <c r="A20" s="77" t="s">
        <v>72</v>
      </c>
      <c r="B20" s="78"/>
      <c r="C20" s="21" t="n">
        <v>8500000000</v>
      </c>
      <c r="D20" s="21" t="n">
        <v>8500000000</v>
      </c>
      <c r="E20" s="58" t="n">
        <v>8500000000</v>
      </c>
    </row>
    <row r="21" customFormat="false" ht="21" hidden="false" customHeight="true" outlineLevel="0" collapsed="false">
      <c r="A21" s="67" t="s">
        <v>73</v>
      </c>
      <c r="B21" s="68"/>
      <c r="C21" s="21" t="n">
        <v>17433809462</v>
      </c>
      <c r="D21" s="21" t="n">
        <v>16720502264</v>
      </c>
      <c r="E21" s="58" t="n">
        <v>16721502264</v>
      </c>
    </row>
    <row r="22" customFormat="false" ht="21" hidden="false" customHeight="true" outlineLevel="0" collapsed="false">
      <c r="A22" s="67" t="s">
        <v>74</v>
      </c>
      <c r="B22" s="68"/>
      <c r="C22" s="42" t="n">
        <v>26169551769</v>
      </c>
      <c r="D22" s="42" t="n">
        <v>23702856157</v>
      </c>
      <c r="E22" s="43" t="n">
        <v>23702856157</v>
      </c>
    </row>
    <row r="23" customFormat="false" ht="21" hidden="false" customHeight="true" outlineLevel="0" collapsed="false">
      <c r="A23" s="74" t="s">
        <v>75</v>
      </c>
      <c r="B23" s="71"/>
      <c r="C23" s="49" t="n">
        <v>1030000000</v>
      </c>
      <c r="D23" s="49" t="n">
        <v>502000000</v>
      </c>
      <c r="E23" s="50" t="n">
        <v>501000000</v>
      </c>
    </row>
    <row r="24" customFormat="false" ht="21.75" hidden="false" customHeight="true" outlineLevel="0" collapsed="false">
      <c r="A24" s="22" t="s">
        <v>59</v>
      </c>
      <c r="B24" s="23"/>
      <c r="C24" s="64" t="n">
        <v>1629600</v>
      </c>
      <c r="D24" s="64" t="n">
        <v>3259200</v>
      </c>
      <c r="E24" s="65" t="n">
        <v>651840</v>
      </c>
    </row>
    <row r="25" customFormat="false" ht="30" hidden="false" customHeight="true" outlineLevel="0" collapsed="false">
      <c r="A25" s="27" t="s">
        <v>8</v>
      </c>
      <c r="B25" s="28"/>
      <c r="C25" s="29" t="n">
        <f aca="false">SUM(C9:C24)</f>
        <v>709590496869</v>
      </c>
      <c r="D25" s="30" t="n">
        <f aca="false">SUM(D9:D24)</f>
        <v>716740289313</v>
      </c>
      <c r="E25" s="31" t="n">
        <f aca="false">SUM(E9:E24)</f>
        <v>744836906971</v>
      </c>
    </row>
    <row r="26" customFormat="false" ht="13.5" hidden="false" customHeight="false" outlineLevel="0" collapsed="false"/>
    <row r="27" customFormat="false" ht="12.75" hidden="false" customHeight="false" outlineLevel="0" collapsed="false">
      <c r="C27" s="38"/>
      <c r="D27" s="38"/>
      <c r="E27" s="38"/>
    </row>
    <row r="28" customFormat="false" ht="12.75" hidden="false" customHeight="false" outlineLevel="0" collapsed="false">
      <c r="D28" s="38"/>
      <c r="E28" s="38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E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7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77</v>
      </c>
      <c r="B9" s="15"/>
      <c r="C9" s="16" t="n">
        <v>46539620416</v>
      </c>
      <c r="D9" s="16" t="n">
        <v>45995597072</v>
      </c>
      <c r="E9" s="39" t="n">
        <v>45661856072</v>
      </c>
    </row>
    <row r="10" customFormat="false" ht="27" hidden="false" customHeight="true" outlineLevel="0" collapsed="false">
      <c r="A10" s="67" t="s">
        <v>78</v>
      </c>
      <c r="B10" s="68"/>
      <c r="C10" s="42" t="n">
        <v>11819334098</v>
      </c>
      <c r="D10" s="42" t="n">
        <v>11474369245</v>
      </c>
      <c r="E10" s="43" t="n">
        <v>11471339735</v>
      </c>
    </row>
    <row r="11" customFormat="false" ht="27" hidden="false" customHeight="true" outlineLevel="0" collapsed="false">
      <c r="A11" s="67" t="s">
        <v>79</v>
      </c>
      <c r="B11" s="68"/>
      <c r="C11" s="42" t="n">
        <v>14415336387</v>
      </c>
      <c r="D11" s="42" t="n">
        <v>12737145440</v>
      </c>
      <c r="E11" s="43" t="n">
        <v>13737729789</v>
      </c>
    </row>
    <row r="12" customFormat="false" ht="27" hidden="false" customHeight="true" outlineLevel="0" collapsed="false">
      <c r="A12" s="19" t="s">
        <v>80</v>
      </c>
      <c r="B12" s="81"/>
      <c r="C12" s="42" t="n">
        <v>291789801</v>
      </c>
      <c r="D12" s="42" t="n">
        <v>291789801</v>
      </c>
      <c r="E12" s="43" t="n">
        <v>291789801</v>
      </c>
    </row>
    <row r="13" customFormat="false" ht="27" hidden="false" customHeight="true" outlineLevel="0" collapsed="false">
      <c r="A13" s="67" t="s">
        <v>61</v>
      </c>
      <c r="B13" s="68"/>
      <c r="C13" s="42" t="n">
        <v>6554115000</v>
      </c>
      <c r="D13" s="42" t="n">
        <v>6923452000</v>
      </c>
      <c r="E13" s="43" t="n">
        <v>7311849000</v>
      </c>
    </row>
    <row r="14" customFormat="false" ht="27" hidden="false" customHeight="true" outlineLevel="0" collapsed="false">
      <c r="A14" s="74" t="s">
        <v>66</v>
      </c>
      <c r="B14" s="71"/>
      <c r="C14" s="49" t="n">
        <v>5853159000</v>
      </c>
      <c r="D14" s="49" t="n">
        <v>6043428000</v>
      </c>
      <c r="E14" s="50" t="n">
        <v>5982079000</v>
      </c>
    </row>
    <row r="15" customFormat="false" ht="27" hidden="false" customHeight="true" outlineLevel="0" collapsed="false">
      <c r="A15" s="22" t="s">
        <v>59</v>
      </c>
      <c r="B15" s="23"/>
      <c r="C15" s="64" t="n">
        <v>124060480</v>
      </c>
      <c r="D15" s="64" t="n">
        <v>263058160</v>
      </c>
      <c r="E15" s="65" t="n">
        <v>1629600</v>
      </c>
    </row>
    <row r="16" customFormat="false" ht="36.75" hidden="false" customHeight="true" outlineLevel="0" collapsed="false">
      <c r="A16" s="27" t="s">
        <v>8</v>
      </c>
      <c r="B16" s="28"/>
      <c r="C16" s="29" t="n">
        <f aca="false">SUM(C9:C15)</f>
        <v>85597415182</v>
      </c>
      <c r="D16" s="30" t="n">
        <f aca="false">SUM(D9:D15)</f>
        <v>83728839718</v>
      </c>
      <c r="E16" s="31" t="n">
        <f aca="false">SUM(E9:E15)</f>
        <v>84458272997</v>
      </c>
    </row>
    <row r="17" customFormat="false" ht="13.5" hidden="false" customHeight="false" outlineLevel="0" collapsed="false">
      <c r="C17" s="32"/>
    </row>
    <row r="18" customFormat="false" ht="12.75" hidden="false" customHeight="false" outlineLevel="0" collapsed="false">
      <c r="C18" s="32"/>
      <c r="D18" s="32"/>
      <c r="E18" s="32"/>
    </row>
    <row r="19" customFormat="false" ht="12.75" hidden="false" customHeight="false" outlineLevel="0" collapsed="false">
      <c r="C19" s="33"/>
      <c r="D19" s="33"/>
      <c r="E19" s="33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:E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8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82</v>
      </c>
      <c r="B9" s="15"/>
      <c r="C9" s="16" t="n">
        <v>1076304380</v>
      </c>
      <c r="D9" s="16" t="n">
        <v>226304380</v>
      </c>
      <c r="E9" s="39" t="n">
        <v>226204789</v>
      </c>
    </row>
    <row r="10" customFormat="false" ht="24.95" hidden="false" customHeight="true" outlineLevel="0" collapsed="false">
      <c r="A10" s="67" t="s">
        <v>83</v>
      </c>
      <c r="B10" s="68"/>
      <c r="C10" s="42" t="n">
        <v>2311000000</v>
      </c>
      <c r="D10" s="42" t="n">
        <v>11000000</v>
      </c>
      <c r="E10" s="43" t="n">
        <v>11000000</v>
      </c>
    </row>
    <row r="11" customFormat="false" ht="24.95" hidden="false" customHeight="true" outlineLevel="0" collapsed="false">
      <c r="A11" s="67" t="s">
        <v>84</v>
      </c>
      <c r="B11" s="68"/>
      <c r="C11" s="42" t="n">
        <v>3800000000</v>
      </c>
      <c r="D11" s="42" t="n">
        <v>500000000</v>
      </c>
      <c r="E11" s="43" t="n">
        <v>500000000</v>
      </c>
    </row>
    <row r="12" customFormat="false" ht="24.95" hidden="false" customHeight="true" outlineLevel="0" collapsed="false">
      <c r="A12" s="74" t="s">
        <v>85</v>
      </c>
      <c r="B12" s="71"/>
      <c r="C12" s="49" t="n">
        <v>4162819535</v>
      </c>
      <c r="D12" s="49" t="n">
        <v>3709535828</v>
      </c>
      <c r="E12" s="50" t="n">
        <v>3699848293</v>
      </c>
    </row>
    <row r="13" customFormat="false" ht="24.75" hidden="false" customHeight="true" outlineLevel="0" collapsed="false">
      <c r="A13" s="69" t="s">
        <v>13</v>
      </c>
      <c r="B13" s="62" t="s">
        <v>14</v>
      </c>
      <c r="C13" s="49" t="n">
        <v>4888800</v>
      </c>
      <c r="D13" s="49" t="n">
        <v>9777600</v>
      </c>
      <c r="E13" s="50" t="n">
        <v>0</v>
      </c>
    </row>
    <row r="14" customFormat="false" ht="27" hidden="false" customHeight="true" outlineLevel="0" collapsed="false">
      <c r="A14" s="63"/>
      <c r="B14" s="52" t="s">
        <v>86</v>
      </c>
      <c r="C14" s="64" t="n">
        <v>4157930735</v>
      </c>
      <c r="D14" s="64" t="n">
        <v>3699758228</v>
      </c>
      <c r="E14" s="65" t="n">
        <v>3699848293</v>
      </c>
    </row>
    <row r="15" customFormat="false" ht="36.75" hidden="false" customHeight="true" outlineLevel="0" collapsed="false">
      <c r="A15" s="27" t="s">
        <v>8</v>
      </c>
      <c r="B15" s="28"/>
      <c r="C15" s="29" t="n">
        <f aca="false">SUM(C9:C12)</f>
        <v>11350123915</v>
      </c>
      <c r="D15" s="30" t="n">
        <f aca="false">SUM(D9:D12)</f>
        <v>4446840208</v>
      </c>
      <c r="E15" s="31" t="n">
        <f aca="false">SUM(E9:E12)</f>
        <v>4437053082</v>
      </c>
    </row>
    <row r="16" customFormat="false" ht="13.5" hidden="false" customHeight="false" outlineLevel="0" collapsed="false">
      <c r="C16" s="32"/>
    </row>
    <row r="17" customFormat="false" ht="12.75" hidden="false" customHeight="false" outlineLevel="0" collapsed="false">
      <c r="C17" s="32"/>
      <c r="D17" s="32"/>
      <c r="E17" s="32"/>
    </row>
    <row r="18" customFormat="false" ht="12.75" hidden="false" customHeight="false" outlineLevel="0" collapsed="false">
      <c r="C18" s="33"/>
      <c r="D18" s="33"/>
      <c r="E18" s="33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:E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8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88</v>
      </c>
      <c r="B9" s="15"/>
      <c r="C9" s="16" t="n">
        <v>28048625927</v>
      </c>
      <c r="D9" s="16" t="n">
        <v>2428969667</v>
      </c>
      <c r="E9" s="39" t="n">
        <v>2428969667</v>
      </c>
    </row>
    <row r="10" customFormat="false" ht="24.75" hidden="false" customHeight="true" outlineLevel="0" collapsed="false">
      <c r="A10" s="69" t="s">
        <v>13</v>
      </c>
      <c r="B10" s="62" t="s">
        <v>89</v>
      </c>
      <c r="C10" s="82" t="n">
        <v>160000000</v>
      </c>
      <c r="D10" s="82" t="n">
        <v>160000000</v>
      </c>
      <c r="E10" s="83" t="n">
        <v>160000000</v>
      </c>
    </row>
    <row r="11" customFormat="false" ht="24.75" hidden="false" customHeight="true" outlineLevel="0" collapsed="false">
      <c r="A11" s="70"/>
      <c r="B11" s="41" t="s">
        <v>90</v>
      </c>
      <c r="C11" s="82" t="n">
        <v>27888625927</v>
      </c>
      <c r="D11" s="82" t="n">
        <v>2268969667</v>
      </c>
      <c r="E11" s="83" t="n">
        <v>2268969667</v>
      </c>
    </row>
    <row r="12" customFormat="false" ht="27" hidden="false" customHeight="true" outlineLevel="0" collapsed="false">
      <c r="A12" s="67" t="s">
        <v>91</v>
      </c>
      <c r="B12" s="81"/>
      <c r="C12" s="82" t="n">
        <v>468230000</v>
      </c>
      <c r="D12" s="82" t="n">
        <v>468230000</v>
      </c>
      <c r="E12" s="83" t="n">
        <v>468230000</v>
      </c>
    </row>
    <row r="13" customFormat="false" ht="27" hidden="false" customHeight="true" outlineLevel="0" collapsed="false">
      <c r="A13" s="67" t="s">
        <v>92</v>
      </c>
      <c r="B13" s="68"/>
      <c r="C13" s="42" t="n">
        <v>45604413</v>
      </c>
      <c r="D13" s="42" t="n">
        <v>45604413</v>
      </c>
      <c r="E13" s="43" t="n">
        <v>45604413</v>
      </c>
    </row>
    <row r="14" customFormat="false" ht="27" hidden="false" customHeight="true" outlineLevel="0" collapsed="false">
      <c r="A14" s="74" t="s">
        <v>93</v>
      </c>
      <c r="B14" s="71"/>
      <c r="C14" s="49" t="n">
        <v>818458887</v>
      </c>
      <c r="D14" s="49" t="n">
        <v>718940137</v>
      </c>
      <c r="E14" s="50" t="n">
        <v>716332777</v>
      </c>
    </row>
    <row r="15" customFormat="false" ht="24.95" hidden="false" customHeight="true" outlineLevel="0" collapsed="false">
      <c r="A15" s="69" t="s">
        <v>13</v>
      </c>
      <c r="B15" s="62" t="s">
        <v>14</v>
      </c>
      <c r="C15" s="49" t="n">
        <v>1629600</v>
      </c>
      <c r="D15" s="49" t="n">
        <v>3259200</v>
      </c>
      <c r="E15" s="50" t="n">
        <v>651840</v>
      </c>
    </row>
    <row r="16" customFormat="false" ht="27" hidden="false" customHeight="true" outlineLevel="0" collapsed="false">
      <c r="A16" s="63"/>
      <c r="B16" s="52" t="s">
        <v>94</v>
      </c>
      <c r="C16" s="64" t="n">
        <v>816829287</v>
      </c>
      <c r="D16" s="64" t="n">
        <v>715680937</v>
      </c>
      <c r="E16" s="65" t="n">
        <v>715680937</v>
      </c>
    </row>
    <row r="17" customFormat="false" ht="36.75" hidden="false" customHeight="true" outlineLevel="0" collapsed="false">
      <c r="A17" s="27" t="s">
        <v>8</v>
      </c>
      <c r="B17" s="28"/>
      <c r="C17" s="29" t="n">
        <f aca="false">C9+C12+C13+C14</f>
        <v>29380919227</v>
      </c>
      <c r="D17" s="30" t="n">
        <f aca="false">D9+D12+D13+D14</f>
        <v>3661744217</v>
      </c>
      <c r="E17" s="31" t="n">
        <f aca="false">E9+E12+E13+E14</f>
        <v>3659136857</v>
      </c>
    </row>
    <row r="18" customFormat="false" ht="13.5" hidden="false" customHeight="false" outlineLevel="0" collapsed="false">
      <c r="C18" s="32"/>
    </row>
    <row r="19" customFormat="false" ht="12.75" hidden="false" customHeight="false" outlineLevel="0" collapsed="false">
      <c r="C19" s="32"/>
      <c r="D19" s="32"/>
      <c r="E19" s="32"/>
    </row>
    <row r="20" customFormat="false" ht="12.75" hidden="false" customHeight="false" outlineLevel="0" collapsed="false">
      <c r="C20" s="33"/>
      <c r="D20" s="33"/>
      <c r="E20" s="33"/>
    </row>
    <row r="3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96</v>
      </c>
      <c r="B9" s="15"/>
      <c r="C9" s="16" t="n">
        <v>119783000</v>
      </c>
      <c r="D9" s="16" t="n">
        <v>119783000</v>
      </c>
      <c r="E9" s="39" t="n">
        <v>119783000</v>
      </c>
    </row>
    <row r="10" customFormat="false" ht="27" hidden="false" customHeight="true" outlineLevel="0" collapsed="false">
      <c r="A10" s="22" t="s">
        <v>97</v>
      </c>
      <c r="B10" s="23"/>
      <c r="C10" s="64" t="n">
        <v>4260763000</v>
      </c>
      <c r="D10" s="64" t="n">
        <v>4555928386</v>
      </c>
      <c r="E10" s="65" t="n">
        <v>4555928386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4380546000</v>
      </c>
      <c r="D11" s="30" t="n">
        <f aca="false">SUM(D9:D10)</f>
        <v>4675711386</v>
      </c>
      <c r="E11" s="31" t="n">
        <f aca="false">SUM(E9:E10)</f>
        <v>467571138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C13" s="38"/>
      <c r="D13" s="38"/>
      <c r="E13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99</v>
      </c>
      <c r="B9" s="15"/>
      <c r="C9" s="16" t="n">
        <v>13705331754</v>
      </c>
      <c r="D9" s="16" t="n">
        <v>1922976770</v>
      </c>
      <c r="E9" s="39" t="n">
        <v>1922976770</v>
      </c>
    </row>
    <row r="10" customFormat="false" ht="27" hidden="false" customHeight="true" outlineLevel="0" collapsed="false">
      <c r="A10" s="67" t="s">
        <v>100</v>
      </c>
      <c r="B10" s="81"/>
      <c r="C10" s="82" t="n">
        <v>3595869728</v>
      </c>
      <c r="D10" s="82" t="n">
        <v>3607566631</v>
      </c>
      <c r="E10" s="83" t="n">
        <v>3607544404</v>
      </c>
    </row>
    <row r="11" customFormat="false" ht="24.75" hidden="false" customHeight="true" outlineLevel="0" collapsed="false">
      <c r="A11" s="69" t="s">
        <v>13</v>
      </c>
      <c r="B11" s="84" t="s">
        <v>101</v>
      </c>
      <c r="C11" s="42" t="n">
        <v>1291912000</v>
      </c>
      <c r="D11" s="42" t="n">
        <v>1300000000</v>
      </c>
      <c r="E11" s="43" t="n">
        <v>1300000000</v>
      </c>
    </row>
    <row r="12" customFormat="false" ht="24.75" hidden="false" customHeight="true" outlineLevel="0" collapsed="false">
      <c r="A12" s="70"/>
      <c r="B12" s="85" t="s">
        <v>102</v>
      </c>
      <c r="C12" s="82" t="n">
        <v>2303957728</v>
      </c>
      <c r="D12" s="82" t="n">
        <v>2307566631</v>
      </c>
      <c r="E12" s="83" t="n">
        <v>2307544404</v>
      </c>
    </row>
    <row r="13" customFormat="false" ht="27" hidden="false" customHeight="true" outlineLevel="0" collapsed="false">
      <c r="A13" s="67" t="s">
        <v>103</v>
      </c>
      <c r="B13" s="81"/>
      <c r="C13" s="82" t="n">
        <v>2489881659</v>
      </c>
      <c r="D13" s="82" t="n">
        <v>2532302042</v>
      </c>
      <c r="E13" s="83" t="n">
        <v>2479326202</v>
      </c>
    </row>
    <row r="14" customFormat="false" ht="24.75" hidden="false" customHeight="true" outlineLevel="0" collapsed="false">
      <c r="A14" s="69" t="s">
        <v>13</v>
      </c>
      <c r="B14" s="84" t="s">
        <v>104</v>
      </c>
      <c r="C14" s="82" t="n">
        <v>2484666939</v>
      </c>
      <c r="D14" s="82" t="n">
        <v>2521872602</v>
      </c>
      <c r="E14" s="83" t="n">
        <v>2477696602</v>
      </c>
    </row>
    <row r="15" customFormat="false" ht="24.75" hidden="false" customHeight="true" outlineLevel="0" collapsed="false">
      <c r="A15" s="70"/>
      <c r="B15" s="85" t="s">
        <v>14</v>
      </c>
      <c r="C15" s="82" t="n">
        <v>5214720</v>
      </c>
      <c r="D15" s="82" t="n">
        <v>10429440</v>
      </c>
      <c r="E15" s="83" t="n">
        <v>1629600</v>
      </c>
    </row>
    <row r="16" customFormat="false" ht="27" hidden="false" customHeight="true" outlineLevel="0" collapsed="false">
      <c r="A16" s="67" t="s">
        <v>105</v>
      </c>
      <c r="B16" s="81"/>
      <c r="C16" s="82" t="n">
        <v>26500000000</v>
      </c>
      <c r="D16" s="82" t="n">
        <v>20000000000</v>
      </c>
      <c r="E16" s="83" t="n">
        <v>20000000000</v>
      </c>
    </row>
    <row r="17" customFormat="false" ht="27" hidden="false" customHeight="true" outlineLevel="0" collapsed="false">
      <c r="A17" s="19" t="s">
        <v>106</v>
      </c>
      <c r="B17" s="86"/>
      <c r="C17" s="82" t="n">
        <v>675030871</v>
      </c>
      <c r="D17" s="82" t="n">
        <v>733157207</v>
      </c>
      <c r="E17" s="83" t="n">
        <v>733157207</v>
      </c>
    </row>
    <row r="18" customFormat="false" ht="24.75" hidden="false" customHeight="true" outlineLevel="0" collapsed="false">
      <c r="A18" s="69" t="s">
        <v>13</v>
      </c>
      <c r="B18" s="84" t="s">
        <v>107</v>
      </c>
      <c r="C18" s="42" t="n">
        <v>670330871</v>
      </c>
      <c r="D18" s="42" t="n">
        <v>728457207</v>
      </c>
      <c r="E18" s="43" t="n">
        <v>728457207</v>
      </c>
    </row>
    <row r="19" customFormat="false" ht="27" hidden="false" customHeight="true" outlineLevel="0" collapsed="false">
      <c r="A19" s="63"/>
      <c r="B19" s="87" t="s">
        <v>108</v>
      </c>
      <c r="C19" s="64" t="n">
        <v>4700000</v>
      </c>
      <c r="D19" s="64" t="n">
        <v>4700000</v>
      </c>
      <c r="E19" s="65" t="n">
        <v>4700000</v>
      </c>
    </row>
    <row r="20" customFormat="false" ht="36.75" hidden="false" customHeight="true" outlineLevel="0" collapsed="false">
      <c r="A20" s="27" t="s">
        <v>8</v>
      </c>
      <c r="B20" s="28"/>
      <c r="C20" s="29" t="n">
        <f aca="false">C9+C10+C13+C16+C17</f>
        <v>46966114012</v>
      </c>
      <c r="D20" s="30" t="n">
        <f aca="false">D9+D10+D13+D16+D17</f>
        <v>28796002650</v>
      </c>
      <c r="E20" s="31" t="n">
        <f aca="false">E9+E10+E13+E16+E17</f>
        <v>28743004583</v>
      </c>
    </row>
    <row r="21" customFormat="false" ht="13.5" hidden="false" customHeight="false" outlineLevel="0" collapsed="false">
      <c r="C21" s="32"/>
    </row>
    <row r="22" customFormat="false" ht="12.75" hidden="false" customHeight="false" outlineLevel="0" collapsed="false">
      <c r="C22" s="32"/>
      <c r="D22" s="32"/>
      <c r="E22" s="32"/>
    </row>
    <row r="23" customFormat="false" ht="12.75" hidden="false" customHeight="false" outlineLevel="0" collapsed="false">
      <c r="C23" s="33"/>
      <c r="D23" s="33"/>
      <c r="E23" s="33"/>
    </row>
    <row r="3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E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0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110</v>
      </c>
      <c r="B9" s="15"/>
      <c r="C9" s="16" t="n">
        <v>10098253514</v>
      </c>
      <c r="D9" s="16" t="n">
        <v>8664018886</v>
      </c>
      <c r="E9" s="39" t="n">
        <v>8752197717</v>
      </c>
    </row>
    <row r="10" customFormat="false" ht="27" hidden="false" customHeight="true" outlineLevel="0" collapsed="false">
      <c r="A10" s="19" t="s">
        <v>111</v>
      </c>
      <c r="B10" s="81"/>
      <c r="C10" s="82" t="n">
        <v>0</v>
      </c>
      <c r="D10" s="82" t="n">
        <v>0</v>
      </c>
      <c r="E10" s="83" t="n">
        <v>0</v>
      </c>
    </row>
    <row r="11" customFormat="false" ht="27" hidden="false" customHeight="true" outlineLevel="0" collapsed="false">
      <c r="A11" s="19" t="s">
        <v>112</v>
      </c>
      <c r="B11" s="81"/>
      <c r="C11" s="82" t="n">
        <v>95502256970</v>
      </c>
      <c r="D11" s="82" t="n">
        <v>33025000000</v>
      </c>
      <c r="E11" s="83" t="n">
        <v>32725000000</v>
      </c>
    </row>
    <row r="12" customFormat="false" ht="24.75" hidden="false" customHeight="true" outlineLevel="0" collapsed="false">
      <c r="A12" s="40" t="s">
        <v>13</v>
      </c>
      <c r="B12" s="85" t="s">
        <v>113</v>
      </c>
      <c r="C12" s="82" t="n">
        <v>36977256970</v>
      </c>
      <c r="D12" s="82" t="n">
        <v>0</v>
      </c>
      <c r="E12" s="83" t="n">
        <v>0</v>
      </c>
    </row>
    <row r="13" customFormat="false" ht="24.75" hidden="false" customHeight="true" outlineLevel="0" collapsed="false">
      <c r="A13" s="59"/>
      <c r="B13" s="85" t="s">
        <v>114</v>
      </c>
      <c r="C13" s="82" t="n">
        <v>1801390000</v>
      </c>
      <c r="D13" s="82" t="n">
        <v>2653041000</v>
      </c>
      <c r="E13" s="83" t="n">
        <v>2655646000</v>
      </c>
    </row>
    <row r="14" customFormat="false" ht="24.75" hidden="false" customHeight="true" outlineLevel="0" collapsed="false">
      <c r="A14" s="70"/>
      <c r="B14" s="85" t="s">
        <v>115</v>
      </c>
      <c r="C14" s="42" t="n">
        <v>56723610000</v>
      </c>
      <c r="D14" s="42" t="n">
        <v>30371959000</v>
      </c>
      <c r="E14" s="43" t="n">
        <v>30069354000</v>
      </c>
    </row>
    <row r="15" customFormat="false" ht="27" hidden="false" customHeight="true" outlineLevel="0" collapsed="false">
      <c r="A15" s="19" t="s">
        <v>59</v>
      </c>
      <c r="B15" s="81"/>
      <c r="C15" s="49" t="n">
        <v>3419600</v>
      </c>
      <c r="D15" s="49" t="n">
        <v>15719200</v>
      </c>
      <c r="E15" s="50" t="n">
        <v>3151840</v>
      </c>
    </row>
    <row r="16" customFormat="false" ht="27" hidden="false" customHeight="true" outlineLevel="0" collapsed="false">
      <c r="A16" s="22" t="s">
        <v>116</v>
      </c>
      <c r="B16" s="23"/>
      <c r="C16" s="64" t="n">
        <v>10393507806</v>
      </c>
      <c r="D16" s="64" t="n">
        <v>9264122023</v>
      </c>
      <c r="E16" s="65" t="n">
        <v>9247437487</v>
      </c>
    </row>
    <row r="17" customFormat="false" ht="36.75" hidden="false" customHeight="true" outlineLevel="0" collapsed="false">
      <c r="A17" s="27" t="s">
        <v>8</v>
      </c>
      <c r="B17" s="28"/>
      <c r="C17" s="29" t="n">
        <f aca="false">C9+C10+C11+C15+C16</f>
        <v>115997437890</v>
      </c>
      <c r="D17" s="30" t="n">
        <f aca="false">D9+D10+D11+D15+D16</f>
        <v>50968860109</v>
      </c>
      <c r="E17" s="31" t="n">
        <f aca="false">E9+E10+E11+E15+E16</f>
        <v>50727787044</v>
      </c>
    </row>
    <row r="18" customFormat="false" ht="13.5" hidden="false" customHeight="false" outlineLevel="0" collapsed="false">
      <c r="C18" s="32"/>
    </row>
    <row r="19" customFormat="false" ht="12.75" hidden="false" customHeight="false" outlineLevel="0" collapsed="false">
      <c r="C19" s="38"/>
      <c r="D19" s="38"/>
      <c r="E19" s="38"/>
    </row>
    <row r="20" customFormat="false" ht="12.75" hidden="false" customHeight="false" outlineLevel="0" collapsed="false">
      <c r="C20" s="33"/>
      <c r="D20" s="33"/>
      <c r="E20" s="33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1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67" t="s">
        <v>118</v>
      </c>
      <c r="B9" s="81"/>
      <c r="C9" s="82" t="n">
        <v>2236424562</v>
      </c>
      <c r="D9" s="82" t="n">
        <v>2252604062</v>
      </c>
      <c r="E9" s="39" t="n">
        <v>2210975562</v>
      </c>
    </row>
    <row r="10" customFormat="false" ht="24.75" hidden="false" customHeight="true" outlineLevel="0" collapsed="false">
      <c r="A10" s="40" t="s">
        <v>13</v>
      </c>
      <c r="B10" s="85" t="s">
        <v>119</v>
      </c>
      <c r="C10" s="82" t="n">
        <v>75000000</v>
      </c>
      <c r="D10" s="82" t="n">
        <v>100000000</v>
      </c>
      <c r="E10" s="83" t="n">
        <v>100000000</v>
      </c>
    </row>
    <row r="11" customFormat="false" ht="24.75" hidden="false" customHeight="true" outlineLevel="0" collapsed="false">
      <c r="A11" s="88"/>
      <c r="B11" s="85" t="s">
        <v>120</v>
      </c>
      <c r="C11" s="42" t="n">
        <v>35000000</v>
      </c>
      <c r="D11" s="42" t="n">
        <v>0</v>
      </c>
      <c r="E11" s="43" t="n">
        <v>0</v>
      </c>
    </row>
    <row r="12" customFormat="false" ht="24.75" hidden="false" customHeight="true" outlineLevel="0" collapsed="false">
      <c r="A12" s="88"/>
      <c r="B12" s="41" t="s">
        <v>121</v>
      </c>
      <c r="C12" s="42" t="n">
        <v>1500000000</v>
      </c>
      <c r="D12" s="42" t="n">
        <v>1500000000</v>
      </c>
      <c r="E12" s="43" t="n">
        <v>1500000000</v>
      </c>
    </row>
    <row r="13" customFormat="false" ht="24.75" hidden="false" customHeight="true" outlineLevel="0" collapsed="false">
      <c r="A13" s="88"/>
      <c r="B13" s="89" t="s">
        <v>14</v>
      </c>
      <c r="C13" s="49" t="n">
        <v>0</v>
      </c>
      <c r="D13" s="49" t="n">
        <v>0</v>
      </c>
      <c r="E13" s="50" t="n">
        <v>0</v>
      </c>
    </row>
    <row r="14" customFormat="false" ht="27" hidden="false" customHeight="true" outlineLevel="0" collapsed="false">
      <c r="A14" s="63"/>
      <c r="B14" s="52" t="s">
        <v>122</v>
      </c>
      <c r="C14" s="64" t="n">
        <v>626424562</v>
      </c>
      <c r="D14" s="64" t="n">
        <v>652604062</v>
      </c>
      <c r="E14" s="65" t="n">
        <v>610975562</v>
      </c>
    </row>
    <row r="15" customFormat="false" ht="36.75" hidden="false" customHeight="true" outlineLevel="0" collapsed="false">
      <c r="A15" s="27" t="s">
        <v>8</v>
      </c>
      <c r="B15" s="28"/>
      <c r="C15" s="29" t="n">
        <f aca="false">C9</f>
        <v>2236424562</v>
      </c>
      <c r="D15" s="30" t="n">
        <f aca="false">D9</f>
        <v>2252604062</v>
      </c>
      <c r="E15" s="31" t="n">
        <f aca="false">E9</f>
        <v>221097556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C17" s="38"/>
      <c r="D17" s="38"/>
      <c r="E17" s="38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E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2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4" hidden="false" customHeight="true" outlineLevel="0" collapsed="false">
      <c r="A9" s="14" t="s">
        <v>124</v>
      </c>
      <c r="B9" s="15"/>
      <c r="C9" s="16" t="n">
        <v>40412016621</v>
      </c>
      <c r="D9" s="16" t="n">
        <v>10235939000</v>
      </c>
      <c r="E9" s="39" t="n">
        <v>10235939000</v>
      </c>
    </row>
    <row r="10" customFormat="false" ht="22.5" hidden="false" customHeight="true" outlineLevel="0" collapsed="false">
      <c r="A10" s="40" t="s">
        <v>13</v>
      </c>
      <c r="B10" s="41" t="s">
        <v>125</v>
      </c>
      <c r="C10" s="42" t="n">
        <v>37646516621</v>
      </c>
      <c r="D10" s="42" t="n">
        <v>8990439000</v>
      </c>
      <c r="E10" s="43" t="n">
        <v>8990439000</v>
      </c>
    </row>
    <row r="11" customFormat="false" ht="22.5" hidden="false" customHeight="true" outlineLevel="0" collapsed="false">
      <c r="A11" s="70"/>
      <c r="B11" s="41" t="s">
        <v>108</v>
      </c>
      <c r="C11" s="42" t="n">
        <v>2765500000</v>
      </c>
      <c r="D11" s="42" t="n">
        <v>1245500000</v>
      </c>
      <c r="E11" s="43" t="n">
        <v>1245500000</v>
      </c>
    </row>
    <row r="12" customFormat="false" ht="24" hidden="false" customHeight="true" outlineLevel="0" collapsed="false">
      <c r="A12" s="67" t="s">
        <v>126</v>
      </c>
      <c r="B12" s="68"/>
      <c r="C12" s="21" t="n">
        <v>2150000000</v>
      </c>
      <c r="D12" s="21" t="n">
        <v>1900000000</v>
      </c>
      <c r="E12" s="58" t="n">
        <v>1900000000</v>
      </c>
    </row>
    <row r="13" customFormat="false" ht="22.5" hidden="false" customHeight="true" outlineLevel="0" collapsed="false">
      <c r="A13" s="40" t="s">
        <v>13</v>
      </c>
      <c r="B13" s="41" t="s">
        <v>127</v>
      </c>
      <c r="C13" s="21" t="n">
        <v>1900000000</v>
      </c>
      <c r="D13" s="21" t="n">
        <v>1700000000</v>
      </c>
      <c r="E13" s="58" t="n">
        <v>1700000000</v>
      </c>
    </row>
    <row r="14" customFormat="false" ht="22.5" hidden="false" customHeight="true" outlineLevel="0" collapsed="false">
      <c r="A14" s="70"/>
      <c r="B14" s="41" t="s">
        <v>128</v>
      </c>
      <c r="C14" s="42" t="n">
        <v>250000000</v>
      </c>
      <c r="D14" s="42" t="n">
        <v>200000000</v>
      </c>
      <c r="E14" s="43" t="n">
        <v>200000000</v>
      </c>
    </row>
    <row r="15" customFormat="false" ht="24" hidden="false" customHeight="true" outlineLevel="0" collapsed="false">
      <c r="A15" s="67" t="s">
        <v>129</v>
      </c>
      <c r="B15" s="68"/>
      <c r="C15" s="42" t="n">
        <v>2120937175</v>
      </c>
      <c r="D15" s="42" t="n">
        <v>2120937175</v>
      </c>
      <c r="E15" s="43" t="n">
        <v>2120937175</v>
      </c>
    </row>
    <row r="16" customFormat="false" ht="24" hidden="false" customHeight="true" outlineLevel="0" collapsed="false">
      <c r="A16" s="67" t="s">
        <v>130</v>
      </c>
      <c r="B16" s="68"/>
      <c r="C16" s="42" t="n">
        <v>1675000000</v>
      </c>
      <c r="D16" s="42" t="n">
        <v>2915000000</v>
      </c>
      <c r="E16" s="43" t="n">
        <v>2950000000</v>
      </c>
    </row>
    <row r="17" customFormat="false" ht="22.5" hidden="false" customHeight="true" outlineLevel="0" collapsed="false">
      <c r="A17" s="40" t="s">
        <v>13</v>
      </c>
      <c r="B17" s="41" t="s">
        <v>131</v>
      </c>
      <c r="C17" s="42" t="n">
        <v>0</v>
      </c>
      <c r="D17" s="42" t="n">
        <v>0</v>
      </c>
      <c r="E17" s="43" t="n">
        <v>0</v>
      </c>
    </row>
    <row r="18" customFormat="false" ht="22.5" hidden="false" customHeight="true" outlineLevel="0" collapsed="false">
      <c r="A18" s="70"/>
      <c r="B18" s="41" t="s">
        <v>132</v>
      </c>
      <c r="C18" s="42" t="n">
        <v>1675000000</v>
      </c>
      <c r="D18" s="42" t="n">
        <v>2915000000</v>
      </c>
      <c r="E18" s="43" t="n">
        <v>2950000000</v>
      </c>
    </row>
    <row r="19" customFormat="false" ht="24" hidden="false" customHeight="true" outlineLevel="0" collapsed="false">
      <c r="A19" s="67" t="s">
        <v>133</v>
      </c>
      <c r="B19" s="68"/>
      <c r="C19" s="42" t="n">
        <v>60000000</v>
      </c>
      <c r="D19" s="42" t="n">
        <v>60000000</v>
      </c>
      <c r="E19" s="43" t="n">
        <v>60000000</v>
      </c>
    </row>
    <row r="20" customFormat="false" ht="24" hidden="false" customHeight="true" outlineLevel="0" collapsed="false">
      <c r="A20" s="74" t="s">
        <v>134</v>
      </c>
      <c r="B20" s="71"/>
      <c r="C20" s="49" t="n">
        <v>8936382374</v>
      </c>
      <c r="D20" s="49" t="n">
        <v>7940854161</v>
      </c>
      <c r="E20" s="50" t="n">
        <v>7936617201</v>
      </c>
    </row>
    <row r="21" customFormat="false" ht="22.5" hidden="false" customHeight="true" outlineLevel="0" collapsed="false">
      <c r="A21" s="40" t="s">
        <v>13</v>
      </c>
      <c r="B21" s="41" t="s">
        <v>135</v>
      </c>
      <c r="C21" s="49" t="n">
        <v>8933275014</v>
      </c>
      <c r="D21" s="49" t="n">
        <v>7934689441</v>
      </c>
      <c r="E21" s="50" t="n">
        <v>7935639441</v>
      </c>
    </row>
    <row r="22" customFormat="false" ht="23.25" hidden="false" customHeight="true" outlineLevel="0" collapsed="false">
      <c r="A22" s="63"/>
      <c r="B22" s="52" t="s">
        <v>14</v>
      </c>
      <c r="C22" s="64" t="n">
        <v>3107360</v>
      </c>
      <c r="D22" s="64" t="n">
        <v>6164720</v>
      </c>
      <c r="E22" s="65" t="n">
        <v>977760</v>
      </c>
    </row>
    <row r="23" customFormat="false" ht="33.75" hidden="false" customHeight="true" outlineLevel="0" collapsed="false">
      <c r="A23" s="27" t="s">
        <v>8</v>
      </c>
      <c r="B23" s="28"/>
      <c r="C23" s="29" t="n">
        <f aca="false">C9+C12+C15+C16+C19+C20</f>
        <v>55354336170</v>
      </c>
      <c r="D23" s="30" t="n">
        <f aca="false">D9+D12+D15+D16+D19+D20</f>
        <v>25172730336</v>
      </c>
      <c r="E23" s="31" t="n">
        <f aca="false">E9+E12+E15+E16+E19+E20</f>
        <v>25203493376</v>
      </c>
    </row>
    <row r="24" customFormat="false" ht="13.5" hidden="false" customHeight="false" outlineLevel="0" collapsed="false">
      <c r="C24" s="32"/>
    </row>
    <row r="25" customFormat="false" ht="12.75" hidden="false" customHeight="false" outlineLevel="0" collapsed="false">
      <c r="C25" s="32"/>
      <c r="D25" s="32"/>
      <c r="E25" s="32"/>
    </row>
    <row r="26" customFormat="false" ht="12.75" hidden="false" customHeight="false" outlineLevel="0" collapsed="false">
      <c r="C26" s="33"/>
      <c r="D26" s="33"/>
      <c r="E26" s="33"/>
    </row>
    <row r="32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10</v>
      </c>
      <c r="B9" s="35"/>
      <c r="C9" s="36" t="n">
        <v>1438595893</v>
      </c>
      <c r="D9" s="36" t="n">
        <v>1488274982</v>
      </c>
      <c r="E9" s="37" t="n">
        <v>1422124982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1438595893</v>
      </c>
      <c r="D10" s="30" t="n">
        <f aca="false">D9</f>
        <v>1488274982</v>
      </c>
      <c r="E10" s="31" t="n">
        <f aca="false">E9</f>
        <v>142212498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38"/>
      <c r="D12" s="38"/>
      <c r="E12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3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137</v>
      </c>
      <c r="B9" s="15"/>
      <c r="C9" s="16" t="n">
        <v>49016311831</v>
      </c>
      <c r="D9" s="16" t="n">
        <v>43915460584</v>
      </c>
      <c r="E9" s="39" t="n">
        <v>43915460584</v>
      </c>
    </row>
    <row r="10" customFormat="false" ht="24.75" hidden="false" customHeight="true" outlineLevel="0" collapsed="false">
      <c r="A10" s="40" t="s">
        <v>13</v>
      </c>
      <c r="B10" s="41" t="s">
        <v>138</v>
      </c>
      <c r="C10" s="42" t="n">
        <v>28411676980</v>
      </c>
      <c r="D10" s="42" t="n">
        <v>29411676980</v>
      </c>
      <c r="E10" s="43" t="n">
        <v>29411676980</v>
      </c>
    </row>
    <row r="11" customFormat="false" ht="24.75" hidden="false" customHeight="true" outlineLevel="0" collapsed="false">
      <c r="A11" s="70"/>
      <c r="B11" s="41" t="s">
        <v>139</v>
      </c>
      <c r="C11" s="42" t="n">
        <v>20604634851</v>
      </c>
      <c r="D11" s="42" t="n">
        <v>14503783604</v>
      </c>
      <c r="E11" s="43" t="n">
        <v>14503783604</v>
      </c>
    </row>
    <row r="12" customFormat="false" ht="27" hidden="false" customHeight="true" outlineLevel="0" collapsed="false">
      <c r="A12" s="67" t="s">
        <v>140</v>
      </c>
      <c r="B12" s="68"/>
      <c r="C12" s="21" t="n">
        <v>179325281556</v>
      </c>
      <c r="D12" s="21" t="n">
        <v>180671285238</v>
      </c>
      <c r="E12" s="58" t="n">
        <v>180660885238</v>
      </c>
    </row>
    <row r="13" customFormat="false" ht="27" hidden="false" customHeight="true" outlineLevel="0" collapsed="false">
      <c r="A13" s="67" t="s">
        <v>141</v>
      </c>
      <c r="B13" s="68"/>
      <c r="C13" s="21" t="n">
        <v>276266938</v>
      </c>
      <c r="D13" s="21" t="n">
        <v>276266938</v>
      </c>
      <c r="E13" s="58" t="n">
        <v>276266938</v>
      </c>
    </row>
    <row r="14" customFormat="false" ht="27" hidden="false" customHeight="true" outlineLevel="0" collapsed="false">
      <c r="A14" s="67" t="s">
        <v>59</v>
      </c>
      <c r="B14" s="68"/>
      <c r="C14" s="21" t="n">
        <v>1955520</v>
      </c>
      <c r="D14" s="21" t="n">
        <v>3911040</v>
      </c>
      <c r="E14" s="58" t="n">
        <v>651840</v>
      </c>
    </row>
    <row r="15" customFormat="false" ht="27" hidden="false" customHeight="true" outlineLevel="0" collapsed="false">
      <c r="A15" s="67" t="s">
        <v>142</v>
      </c>
      <c r="B15" s="68"/>
      <c r="C15" s="21" t="n">
        <v>351800306</v>
      </c>
      <c r="D15" s="21" t="n">
        <v>351800306</v>
      </c>
      <c r="E15" s="58" t="n">
        <v>351800306</v>
      </c>
    </row>
    <row r="16" customFormat="false" ht="24.75" hidden="false" customHeight="true" outlineLevel="0" collapsed="false">
      <c r="A16" s="40" t="s">
        <v>13</v>
      </c>
      <c r="B16" s="41" t="s">
        <v>143</v>
      </c>
      <c r="C16" s="21" t="n">
        <v>206800306</v>
      </c>
      <c r="D16" s="21" t="n">
        <v>206800306</v>
      </c>
      <c r="E16" s="58" t="n">
        <v>206800306</v>
      </c>
    </row>
    <row r="17" customFormat="false" ht="24.75" hidden="false" customHeight="true" outlineLevel="0" collapsed="false">
      <c r="A17" s="70"/>
      <c r="B17" s="41" t="s">
        <v>144</v>
      </c>
      <c r="C17" s="21" t="n">
        <v>145000000</v>
      </c>
      <c r="D17" s="21" t="n">
        <v>145000000</v>
      </c>
      <c r="E17" s="58" t="n">
        <v>145000000</v>
      </c>
    </row>
    <row r="18" customFormat="false" ht="31.5" hidden="false" customHeight="true" outlineLevel="0" collapsed="false">
      <c r="A18" s="90" t="s">
        <v>145</v>
      </c>
      <c r="B18" s="90"/>
      <c r="C18" s="21" t="n">
        <v>8397460509</v>
      </c>
      <c r="D18" s="21" t="n">
        <v>1199917238</v>
      </c>
      <c r="E18" s="58" t="n">
        <v>1203620983</v>
      </c>
    </row>
    <row r="19" customFormat="false" ht="27" hidden="false" customHeight="true" outlineLevel="0" collapsed="false">
      <c r="A19" s="22" t="s">
        <v>146</v>
      </c>
      <c r="B19" s="91"/>
      <c r="C19" s="64" t="n">
        <v>2286243190</v>
      </c>
      <c r="D19" s="64" t="n">
        <v>2268063538</v>
      </c>
      <c r="E19" s="65" t="n">
        <v>2239359793</v>
      </c>
    </row>
    <row r="20" customFormat="false" ht="36.75" hidden="false" customHeight="true" outlineLevel="0" collapsed="false">
      <c r="A20" s="27" t="s">
        <v>8</v>
      </c>
      <c r="B20" s="28"/>
      <c r="C20" s="29" t="n">
        <f aca="false">C9+C12+C13+C14+C15+C18+C19</f>
        <v>239655319850</v>
      </c>
      <c r="D20" s="30" t="n">
        <f aca="false">D9+D12+D13+D14+D15+D18+D19</f>
        <v>228686704882</v>
      </c>
      <c r="E20" s="31" t="n">
        <f aca="false">E9+E12+E13+E14+E15+E18+E19</f>
        <v>228648045682</v>
      </c>
    </row>
    <row r="21" customFormat="false" ht="13.5" hidden="false" customHeight="false" outlineLevel="0" collapsed="false">
      <c r="C21" s="32"/>
    </row>
    <row r="22" customFormat="false" ht="12.75" hidden="false" customHeight="false" outlineLevel="0" collapsed="false">
      <c r="C22" s="32"/>
      <c r="D22" s="32"/>
      <c r="E22" s="32"/>
    </row>
    <row r="23" customFormat="false" ht="9.75" hidden="false" customHeight="true" outlineLevel="0" collapsed="false">
      <c r="C23" s="33"/>
      <c r="D23" s="33"/>
      <c r="E23" s="33"/>
    </row>
  </sheetData>
  <mergeCells count="4">
    <mergeCell ref="A3:E3"/>
    <mergeCell ref="A4:E4"/>
    <mergeCell ref="A8:B8"/>
    <mergeCell ref="A18:B1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E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4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3.25" hidden="false" customHeight="true" outlineLevel="0" collapsed="false">
      <c r="A9" s="14" t="s">
        <v>148</v>
      </c>
      <c r="B9" s="15"/>
      <c r="C9" s="16" t="n">
        <v>526431160</v>
      </c>
      <c r="D9" s="16" t="n">
        <v>513431160</v>
      </c>
      <c r="E9" s="39" t="n">
        <v>513431160</v>
      </c>
    </row>
    <row r="10" customFormat="false" ht="21.75" hidden="false" customHeight="true" outlineLevel="0" collapsed="false">
      <c r="A10" s="79" t="s">
        <v>149</v>
      </c>
      <c r="B10" s="80"/>
      <c r="C10" s="82" t="n">
        <v>3250024266</v>
      </c>
      <c r="D10" s="82" t="n">
        <v>3222560559</v>
      </c>
      <c r="E10" s="83" t="n">
        <v>3195992331</v>
      </c>
    </row>
    <row r="11" customFormat="false" ht="21.75" hidden="false" customHeight="true" outlineLevel="0" collapsed="false">
      <c r="A11" s="55" t="s">
        <v>13</v>
      </c>
      <c r="B11" s="92" t="s">
        <v>150</v>
      </c>
      <c r="C11" s="82" t="n">
        <v>2238697166</v>
      </c>
      <c r="D11" s="82" t="n">
        <v>2283471109</v>
      </c>
      <c r="E11" s="83" t="n">
        <v>2329140531</v>
      </c>
    </row>
    <row r="12" customFormat="false" ht="21.75" hidden="false" customHeight="true" outlineLevel="0" collapsed="false">
      <c r="A12" s="93"/>
      <c r="B12" s="92" t="s">
        <v>151</v>
      </c>
      <c r="C12" s="82" t="n">
        <v>1011327100</v>
      </c>
      <c r="D12" s="82" t="n">
        <v>939089450</v>
      </c>
      <c r="E12" s="83" t="n">
        <v>866851800</v>
      </c>
    </row>
    <row r="13" customFormat="false" ht="21.75" hidden="false" customHeight="true" outlineLevel="0" collapsed="false">
      <c r="A13" s="79" t="s">
        <v>152</v>
      </c>
      <c r="B13" s="94"/>
      <c r="C13" s="82" t="n">
        <v>409206365</v>
      </c>
      <c r="D13" s="82" t="n">
        <v>427451650</v>
      </c>
      <c r="E13" s="83" t="n">
        <v>428470445</v>
      </c>
    </row>
    <row r="14" customFormat="false" ht="21.75" hidden="false" customHeight="true" outlineLevel="0" collapsed="false">
      <c r="A14" s="55" t="s">
        <v>13</v>
      </c>
      <c r="B14" s="92" t="s">
        <v>153</v>
      </c>
      <c r="C14" s="82" t="n">
        <v>19880000</v>
      </c>
      <c r="D14" s="82" t="n">
        <v>19880000</v>
      </c>
      <c r="E14" s="83" t="n">
        <v>19880000</v>
      </c>
    </row>
    <row r="15" customFormat="false" ht="21.75" hidden="false" customHeight="true" outlineLevel="0" collapsed="false">
      <c r="A15" s="57"/>
      <c r="B15" s="95" t="s">
        <v>154</v>
      </c>
      <c r="C15" s="82" t="n">
        <v>325604525</v>
      </c>
      <c r="D15" s="82" t="n">
        <v>359197970</v>
      </c>
      <c r="E15" s="83" t="n">
        <v>361194525</v>
      </c>
    </row>
    <row r="16" customFormat="false" ht="21.75" hidden="false" customHeight="true" outlineLevel="0" collapsed="false">
      <c r="A16" s="57"/>
      <c r="B16" s="92" t="s">
        <v>155</v>
      </c>
      <c r="C16" s="82" t="n">
        <v>46070000</v>
      </c>
      <c r="D16" s="82" t="n">
        <v>47070000</v>
      </c>
      <c r="E16" s="83" t="n">
        <v>47070000</v>
      </c>
    </row>
    <row r="17" customFormat="false" ht="21.75" hidden="false" customHeight="true" outlineLevel="0" collapsed="false">
      <c r="A17" s="57"/>
      <c r="B17" s="92" t="s">
        <v>156</v>
      </c>
      <c r="C17" s="82" t="n">
        <v>17000000</v>
      </c>
      <c r="D17" s="82" t="n">
        <v>0</v>
      </c>
      <c r="E17" s="83" t="n">
        <v>0</v>
      </c>
    </row>
    <row r="18" customFormat="false" ht="21.75" hidden="false" customHeight="true" outlineLevel="0" collapsed="false">
      <c r="A18" s="70"/>
      <c r="B18" s="92" t="s">
        <v>14</v>
      </c>
      <c r="C18" s="82" t="n">
        <v>651840</v>
      </c>
      <c r="D18" s="82" t="n">
        <v>1303680</v>
      </c>
      <c r="E18" s="83" t="n">
        <v>325920</v>
      </c>
    </row>
    <row r="19" customFormat="false" ht="21.75" hidden="false" customHeight="true" outlineLevel="0" collapsed="false">
      <c r="A19" s="79" t="s">
        <v>157</v>
      </c>
      <c r="B19" s="96"/>
      <c r="C19" s="82" t="n">
        <v>7662616984</v>
      </c>
      <c r="D19" s="82" t="n">
        <v>7419491444</v>
      </c>
      <c r="E19" s="83" t="n">
        <v>7118459618</v>
      </c>
    </row>
    <row r="20" customFormat="false" ht="21.75" hidden="false" customHeight="true" outlineLevel="0" collapsed="false">
      <c r="A20" s="55" t="s">
        <v>13</v>
      </c>
      <c r="B20" s="92" t="s">
        <v>158</v>
      </c>
      <c r="C20" s="82" t="n">
        <v>5222337889</v>
      </c>
      <c r="D20" s="82" t="n">
        <v>5225607889</v>
      </c>
      <c r="E20" s="83" t="n">
        <v>5220272618</v>
      </c>
    </row>
    <row r="21" customFormat="false" ht="21.75" hidden="false" customHeight="true" outlineLevel="0" collapsed="false">
      <c r="A21" s="57"/>
      <c r="B21" s="95" t="s">
        <v>159</v>
      </c>
      <c r="C21" s="82" t="n">
        <v>1000000000</v>
      </c>
      <c r="D21" s="82" t="n">
        <v>1000000000</v>
      </c>
      <c r="E21" s="83" t="n">
        <v>1000000000</v>
      </c>
    </row>
    <row r="22" customFormat="false" ht="21.75" hidden="false" customHeight="true" outlineLevel="0" collapsed="false">
      <c r="A22" s="57"/>
      <c r="B22" s="95" t="s">
        <v>160</v>
      </c>
      <c r="C22" s="82" t="n">
        <v>865037000</v>
      </c>
      <c r="D22" s="82" t="n">
        <v>815037000</v>
      </c>
      <c r="E22" s="83" t="n">
        <v>885037000</v>
      </c>
    </row>
    <row r="23" customFormat="false" ht="21.75" hidden="false" customHeight="true" outlineLevel="0" collapsed="false">
      <c r="A23" s="57"/>
      <c r="B23" s="95" t="s">
        <v>161</v>
      </c>
      <c r="C23" s="82" t="n">
        <v>2000000</v>
      </c>
      <c r="D23" s="82" t="n">
        <v>150000</v>
      </c>
      <c r="E23" s="83" t="n">
        <v>150000</v>
      </c>
    </row>
    <row r="24" customFormat="false" ht="21" hidden="false" customHeight="true" outlineLevel="0" collapsed="false">
      <c r="A24" s="97"/>
      <c r="B24" s="98" t="s">
        <v>162</v>
      </c>
      <c r="C24" s="99" t="n">
        <v>573242095</v>
      </c>
      <c r="D24" s="99" t="n">
        <v>378696555</v>
      </c>
      <c r="E24" s="100" t="n">
        <v>13000000</v>
      </c>
    </row>
    <row r="25" customFormat="false" ht="26.25" hidden="false" customHeight="true" outlineLevel="0" collapsed="false">
      <c r="B25" s="1" t="s">
        <v>163</v>
      </c>
      <c r="D25" s="38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E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7.85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101" t="s">
        <v>164</v>
      </c>
      <c r="B4" s="101"/>
      <c r="C4" s="101"/>
      <c r="D4" s="101"/>
      <c r="E4" s="101"/>
    </row>
    <row r="5" customFormat="false" ht="18.75" hidden="false" customHeight="false" outlineLevel="0" collapsed="false">
      <c r="A5" s="7" t="s">
        <v>14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3.25" hidden="false" customHeight="true" outlineLevel="0" collapsed="false">
      <c r="A9" s="79" t="s">
        <v>165</v>
      </c>
      <c r="B9" s="94"/>
      <c r="C9" s="82" t="n">
        <v>1102761700</v>
      </c>
      <c r="D9" s="82" t="n">
        <v>1002761700</v>
      </c>
      <c r="E9" s="83" t="n">
        <v>1052761700</v>
      </c>
    </row>
    <row r="10" customFormat="false" ht="34.5" hidden="false" customHeight="true" outlineLevel="0" collapsed="false">
      <c r="A10" s="102" t="s">
        <v>13</v>
      </c>
      <c r="B10" s="95" t="s">
        <v>166</v>
      </c>
      <c r="C10" s="82" t="n">
        <v>400000000</v>
      </c>
      <c r="D10" s="82" t="n">
        <v>400000000</v>
      </c>
      <c r="E10" s="83" t="n">
        <v>400000000</v>
      </c>
    </row>
    <row r="11" customFormat="false" ht="21.75" hidden="false" customHeight="true" outlineLevel="0" collapsed="false">
      <c r="A11" s="60"/>
      <c r="B11" s="92" t="s">
        <v>167</v>
      </c>
      <c r="C11" s="82" t="n">
        <v>664555300</v>
      </c>
      <c r="D11" s="82" t="n">
        <v>564555300</v>
      </c>
      <c r="E11" s="83" t="n">
        <v>614555300</v>
      </c>
    </row>
    <row r="12" customFormat="false" ht="21.75" hidden="false" customHeight="true" outlineLevel="0" collapsed="false">
      <c r="A12" s="70"/>
      <c r="B12" s="84" t="s">
        <v>168</v>
      </c>
      <c r="C12" s="82" t="n">
        <v>38206400</v>
      </c>
      <c r="D12" s="82" t="n">
        <v>38206400</v>
      </c>
      <c r="E12" s="83" t="n">
        <v>38206400</v>
      </c>
    </row>
    <row r="13" customFormat="false" ht="21.75" hidden="false" customHeight="true" outlineLevel="0" collapsed="false">
      <c r="A13" s="19" t="s">
        <v>169</v>
      </c>
      <c r="B13" s="81"/>
      <c r="C13" s="82" t="n">
        <v>766200000</v>
      </c>
      <c r="D13" s="82" t="n">
        <v>762000000</v>
      </c>
      <c r="E13" s="83" t="n">
        <v>810000000</v>
      </c>
    </row>
    <row r="14" customFormat="false" ht="21.75" hidden="false" customHeight="true" outlineLevel="0" collapsed="false">
      <c r="A14" s="69" t="s">
        <v>13</v>
      </c>
      <c r="B14" s="84" t="s">
        <v>170</v>
      </c>
      <c r="C14" s="82" t="n">
        <v>80200000</v>
      </c>
      <c r="D14" s="82" t="n">
        <v>76000000</v>
      </c>
      <c r="E14" s="83" t="n">
        <v>77000000</v>
      </c>
    </row>
    <row r="15" customFormat="false" ht="21.75" hidden="false" customHeight="true" outlineLevel="0" collapsed="false">
      <c r="A15" s="70"/>
      <c r="B15" s="84" t="s">
        <v>171</v>
      </c>
      <c r="C15" s="82" t="n">
        <v>686000000</v>
      </c>
      <c r="D15" s="82" t="n">
        <v>686000000</v>
      </c>
      <c r="E15" s="83" t="n">
        <v>733000000</v>
      </c>
    </row>
    <row r="16" customFormat="false" ht="21.75" hidden="false" customHeight="true" outlineLevel="0" collapsed="false">
      <c r="A16" s="19" t="s">
        <v>172</v>
      </c>
      <c r="B16" s="86"/>
      <c r="C16" s="82" t="n">
        <v>33000000</v>
      </c>
      <c r="D16" s="82" t="n">
        <v>33000000</v>
      </c>
      <c r="E16" s="83" t="n">
        <v>33000000</v>
      </c>
    </row>
    <row r="17" customFormat="false" ht="21.75" hidden="false" customHeight="true" outlineLevel="0" collapsed="false">
      <c r="A17" s="69" t="s">
        <v>13</v>
      </c>
      <c r="B17" s="84" t="s">
        <v>173</v>
      </c>
      <c r="C17" s="82" t="n">
        <v>2000000</v>
      </c>
      <c r="D17" s="82" t="n">
        <v>2000000</v>
      </c>
      <c r="E17" s="83" t="n">
        <v>2000000</v>
      </c>
    </row>
    <row r="18" customFormat="false" ht="34.5" hidden="false" customHeight="true" outlineLevel="0" collapsed="false">
      <c r="A18" s="70"/>
      <c r="B18" s="84" t="s">
        <v>174</v>
      </c>
      <c r="C18" s="82" t="n">
        <v>31000000</v>
      </c>
      <c r="D18" s="82" t="n">
        <v>31000000</v>
      </c>
      <c r="E18" s="83" t="n">
        <v>31000000</v>
      </c>
    </row>
    <row r="19" customFormat="false" ht="21.75" hidden="false" customHeight="true" outlineLevel="0" collapsed="false">
      <c r="A19" s="90" t="s">
        <v>175</v>
      </c>
      <c r="B19" s="90"/>
      <c r="C19" s="82" t="n">
        <v>260800000</v>
      </c>
      <c r="D19" s="82" t="n">
        <v>365000000</v>
      </c>
      <c r="E19" s="83" t="n">
        <v>311000000</v>
      </c>
    </row>
    <row r="20" customFormat="false" ht="21.75" hidden="false" customHeight="true" outlineLevel="0" collapsed="false">
      <c r="A20" s="19" t="s">
        <v>176</v>
      </c>
      <c r="B20" s="86"/>
      <c r="C20" s="82" t="n">
        <v>1007870855</v>
      </c>
      <c r="D20" s="82" t="n">
        <v>992400000</v>
      </c>
      <c r="E20" s="83" t="n">
        <v>992400000</v>
      </c>
    </row>
    <row r="21" customFormat="false" ht="21.75" hidden="false" customHeight="true" outlineLevel="0" collapsed="false">
      <c r="A21" s="69" t="s">
        <v>13</v>
      </c>
      <c r="B21" s="84" t="s">
        <v>177</v>
      </c>
      <c r="C21" s="103" t="n">
        <v>800000000</v>
      </c>
      <c r="D21" s="103" t="n">
        <v>800000000</v>
      </c>
      <c r="E21" s="104" t="n">
        <v>800000000</v>
      </c>
    </row>
    <row r="22" customFormat="false" ht="21.75" hidden="false" customHeight="true" outlineLevel="0" collapsed="false">
      <c r="A22" s="63"/>
      <c r="B22" s="87" t="s">
        <v>178</v>
      </c>
      <c r="C22" s="64" t="n">
        <v>207870855</v>
      </c>
      <c r="D22" s="64" t="n">
        <v>192400000</v>
      </c>
      <c r="E22" s="65" t="n">
        <v>192400000</v>
      </c>
    </row>
    <row r="23" customFormat="false" ht="30" hidden="false" customHeight="true" outlineLevel="0" collapsed="false">
      <c r="A23" s="27" t="s">
        <v>8</v>
      </c>
      <c r="B23" s="28"/>
      <c r="C23" s="29" t="n">
        <f aca="false">'334 MK_1'!C9+'334 MK_1'!C10+'334 MK_1'!C13+'334 MK_1'!C19+'334 MK_2'!C9+'334 MK_2'!C13+'334 MK_2'!C16+'334 MK_2'!C19+'334 MK_2'!C20</f>
        <v>15018911330</v>
      </c>
      <c r="D23" s="29" t="n">
        <f aca="false">'334 MK_1'!D9+'334 MK_1'!D10+'334 MK_1'!D13+'334 MK_1'!D19+'334 MK_2'!D9+'334 MK_2'!D13+'334 MK_2'!D16+'334 MK_2'!D19+'334 MK_2'!D20</f>
        <v>14738096513</v>
      </c>
      <c r="E23" s="29" t="n">
        <f aca="false">'334 MK_1'!E9+'334 MK_1'!E10+'334 MK_1'!E13+'334 MK_1'!E19+'334 MK_2'!E9+'334 MK_2'!E13+'334 MK_2'!E16+'334 MK_2'!E19+'334 MK_2'!E20</f>
        <v>14455515254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8"/>
      <c r="D25" s="38"/>
      <c r="E25" s="38"/>
    </row>
  </sheetData>
  <mergeCells count="4">
    <mergeCell ref="A3:E3"/>
    <mergeCell ref="A4:E4"/>
    <mergeCell ref="A8:B8"/>
    <mergeCell ref="A19:B19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E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7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180</v>
      </c>
      <c r="B9" s="15"/>
      <c r="C9" s="16" t="n">
        <v>2631366356</v>
      </c>
      <c r="D9" s="16" t="n">
        <v>2366776348</v>
      </c>
      <c r="E9" s="39" t="n">
        <v>2338736988</v>
      </c>
    </row>
    <row r="10" customFormat="false" ht="24.75" hidden="false" customHeight="true" outlineLevel="0" collapsed="false">
      <c r="A10" s="40" t="s">
        <v>13</v>
      </c>
      <c r="B10" s="41" t="s">
        <v>14</v>
      </c>
      <c r="C10" s="82" t="n">
        <v>1629600</v>
      </c>
      <c r="D10" s="82" t="n">
        <v>3259200</v>
      </c>
      <c r="E10" s="83" t="n">
        <v>651840</v>
      </c>
    </row>
    <row r="11" customFormat="false" ht="24.75" hidden="false" customHeight="true" outlineLevel="0" collapsed="false">
      <c r="A11" s="70"/>
      <c r="B11" s="41" t="s">
        <v>181</v>
      </c>
      <c r="C11" s="82" t="n">
        <v>2629736756</v>
      </c>
      <c r="D11" s="82" t="n">
        <v>2363517148</v>
      </c>
      <c r="E11" s="83" t="n">
        <v>2338085148</v>
      </c>
    </row>
    <row r="12" customFormat="false" ht="27" hidden="false" customHeight="true" outlineLevel="0" collapsed="false">
      <c r="A12" s="67" t="s">
        <v>182</v>
      </c>
      <c r="B12" s="20"/>
      <c r="C12" s="21" t="n">
        <v>1795961518</v>
      </c>
      <c r="D12" s="21" t="n">
        <v>1796161518</v>
      </c>
      <c r="E12" s="58" t="n">
        <v>1796161518</v>
      </c>
    </row>
    <row r="13" customFormat="false" ht="27" hidden="false" customHeight="true" outlineLevel="0" collapsed="false">
      <c r="A13" s="67" t="s">
        <v>183</v>
      </c>
      <c r="B13" s="68"/>
      <c r="C13" s="21" t="n">
        <v>1564693715</v>
      </c>
      <c r="D13" s="21" t="n">
        <v>1611728626</v>
      </c>
      <c r="E13" s="58" t="n">
        <v>2695228626</v>
      </c>
    </row>
    <row r="14" customFormat="false" ht="27" hidden="false" customHeight="true" outlineLevel="0" collapsed="false">
      <c r="A14" s="19" t="s">
        <v>184</v>
      </c>
      <c r="B14" s="81"/>
      <c r="C14" s="42" t="n">
        <v>1337710170</v>
      </c>
      <c r="D14" s="42" t="n">
        <v>1317618663</v>
      </c>
      <c r="E14" s="43" t="n">
        <v>1259118663</v>
      </c>
    </row>
    <row r="15" customFormat="false" ht="27" hidden="false" customHeight="true" outlineLevel="0" collapsed="false">
      <c r="A15" s="67" t="s">
        <v>185</v>
      </c>
      <c r="B15" s="68"/>
      <c r="C15" s="42" t="n">
        <v>1937865077</v>
      </c>
      <c r="D15" s="42" t="n">
        <v>748957206</v>
      </c>
      <c r="E15" s="43" t="n">
        <v>248957206</v>
      </c>
    </row>
    <row r="16" customFormat="false" ht="27" hidden="false" customHeight="true" outlineLevel="0" collapsed="false">
      <c r="A16" s="105" t="s">
        <v>186</v>
      </c>
      <c r="B16" s="106"/>
      <c r="C16" s="64" t="n">
        <v>770752537</v>
      </c>
      <c r="D16" s="64" t="n">
        <v>730357536</v>
      </c>
      <c r="E16" s="65" t="n">
        <v>730789536</v>
      </c>
    </row>
    <row r="17" customFormat="false" ht="36.75" hidden="false" customHeight="true" outlineLevel="0" collapsed="false">
      <c r="A17" s="27" t="s">
        <v>8</v>
      </c>
      <c r="B17" s="28"/>
      <c r="C17" s="29" t="n">
        <f aca="false">C9+C12+C13+C14+C15+C16</f>
        <v>10038349373</v>
      </c>
      <c r="D17" s="30" t="n">
        <f aca="false">D9+D12+D13+D14+D15+D16</f>
        <v>8571599897</v>
      </c>
      <c r="E17" s="31" t="n">
        <f aca="false">E9+E12+E13+E14+E15+E16</f>
        <v>9068992537</v>
      </c>
    </row>
    <row r="18" customFormat="false" ht="13.5" hidden="false" customHeight="false" outlineLevel="0" collapsed="false">
      <c r="C18" s="32"/>
    </row>
    <row r="19" customFormat="false" ht="12.75" hidden="false" customHeight="false" outlineLevel="0" collapsed="false">
      <c r="C19" s="32"/>
      <c r="D19" s="32"/>
      <c r="E19" s="32"/>
    </row>
    <row r="20" customFormat="false" ht="12.75" hidden="false" customHeight="false" outlineLevel="0" collapsed="false">
      <c r="C20" s="33"/>
      <c r="D20" s="33"/>
      <c r="E20" s="33"/>
    </row>
    <row r="30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8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188</v>
      </c>
      <c r="B9" s="15"/>
      <c r="C9" s="16" t="n">
        <v>19607117385</v>
      </c>
      <c r="D9" s="16" t="n">
        <v>20472518978</v>
      </c>
      <c r="E9" s="39" t="n">
        <v>20637321338</v>
      </c>
    </row>
    <row r="10" customFormat="false" ht="24.75" hidden="false" customHeight="true" outlineLevel="0" collapsed="false">
      <c r="A10" s="55" t="s">
        <v>13</v>
      </c>
      <c r="B10" s="56" t="s">
        <v>189</v>
      </c>
      <c r="C10" s="42" t="n">
        <v>5242528893</v>
      </c>
      <c r="D10" s="42" t="n">
        <v>5242528893</v>
      </c>
      <c r="E10" s="43" t="n">
        <v>5242528893</v>
      </c>
    </row>
    <row r="11" customFormat="false" ht="24.75" hidden="false" customHeight="true" outlineLevel="0" collapsed="false">
      <c r="A11" s="57"/>
      <c r="B11" s="62" t="s">
        <v>190</v>
      </c>
      <c r="C11" s="21" t="n">
        <v>1806793035</v>
      </c>
      <c r="D11" s="21" t="n">
        <v>1806793035</v>
      </c>
      <c r="E11" s="58" t="n">
        <v>1806793035</v>
      </c>
    </row>
    <row r="12" customFormat="false" ht="24.75" hidden="false" customHeight="true" outlineLevel="0" collapsed="false">
      <c r="A12" s="57"/>
      <c r="B12" s="62" t="s">
        <v>14</v>
      </c>
      <c r="C12" s="21" t="n">
        <v>3585120</v>
      </c>
      <c r="D12" s="21" t="n">
        <v>7170240</v>
      </c>
      <c r="E12" s="58" t="n">
        <v>1303680</v>
      </c>
    </row>
    <row r="13" customFormat="false" ht="24.75" hidden="false" customHeight="true" outlineLevel="0" collapsed="false">
      <c r="A13" s="70"/>
      <c r="B13" s="41" t="s">
        <v>191</v>
      </c>
      <c r="C13" s="21" t="n">
        <v>12554210337</v>
      </c>
      <c r="D13" s="21" t="n">
        <v>13416026810</v>
      </c>
      <c r="E13" s="58" t="n">
        <v>13586695730</v>
      </c>
    </row>
    <row r="14" customFormat="false" ht="27" hidden="false" customHeight="true" outlineLevel="0" collapsed="false">
      <c r="A14" s="19" t="s">
        <v>192</v>
      </c>
      <c r="B14" s="81"/>
      <c r="C14" s="42" t="n">
        <v>12337998060</v>
      </c>
      <c r="D14" s="42" t="n">
        <v>12400382008</v>
      </c>
      <c r="E14" s="43" t="n">
        <v>12492213088</v>
      </c>
    </row>
    <row r="15" customFormat="false" ht="24.75" hidden="false" customHeight="true" outlineLevel="0" collapsed="false">
      <c r="A15" s="55" t="s">
        <v>13</v>
      </c>
      <c r="B15" s="41" t="s">
        <v>193</v>
      </c>
      <c r="C15" s="42" t="n">
        <v>872500000</v>
      </c>
      <c r="D15" s="42" t="n">
        <v>928400000</v>
      </c>
      <c r="E15" s="43" t="n">
        <v>986500000</v>
      </c>
    </row>
    <row r="16" customFormat="false" ht="24.75" hidden="false" customHeight="true" outlineLevel="0" collapsed="false">
      <c r="A16" s="57"/>
      <c r="B16" s="62" t="s">
        <v>194</v>
      </c>
      <c r="C16" s="42" t="n">
        <v>848100000</v>
      </c>
      <c r="D16" s="42" t="n">
        <v>883500000</v>
      </c>
      <c r="E16" s="43" t="n">
        <v>921500000</v>
      </c>
    </row>
    <row r="17" customFormat="false" ht="27" hidden="false" customHeight="true" outlineLevel="0" collapsed="false">
      <c r="A17" s="63"/>
      <c r="B17" s="52" t="s">
        <v>195</v>
      </c>
      <c r="C17" s="64" t="n">
        <v>10617398060</v>
      </c>
      <c r="D17" s="64" t="n">
        <v>10588482008</v>
      </c>
      <c r="E17" s="65" t="n">
        <v>10584213088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4</f>
        <v>31945115445</v>
      </c>
      <c r="D18" s="30" t="n">
        <f aca="false">D9+D14</f>
        <v>32872900986</v>
      </c>
      <c r="E18" s="31" t="n">
        <f aca="false">E9+E14</f>
        <v>33129534426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2"/>
      <c r="D20" s="32"/>
      <c r="E20" s="32"/>
    </row>
    <row r="21" customFormat="false" ht="12.75" hidden="false" customHeight="false" outlineLevel="0" collapsed="false">
      <c r="C21" s="33"/>
      <c r="D21" s="33"/>
      <c r="E21" s="33"/>
    </row>
    <row r="30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197</v>
      </c>
      <c r="B9" s="15"/>
      <c r="C9" s="16" t="n">
        <v>168776819</v>
      </c>
      <c r="D9" s="16" t="n">
        <v>168776819</v>
      </c>
      <c r="E9" s="39" t="n">
        <v>168776819</v>
      </c>
    </row>
    <row r="10" customFormat="false" ht="24.75" hidden="false" customHeight="true" outlineLevel="0" collapsed="false">
      <c r="A10" s="40" t="s">
        <v>13</v>
      </c>
      <c r="B10" s="41" t="s">
        <v>14</v>
      </c>
      <c r="C10" s="21" t="n">
        <v>0</v>
      </c>
      <c r="D10" s="21" t="n">
        <v>0</v>
      </c>
      <c r="E10" s="58" t="n">
        <v>0</v>
      </c>
    </row>
    <row r="11" customFormat="false" ht="27" hidden="false" customHeight="true" outlineLevel="0" collapsed="false">
      <c r="A11" s="44"/>
      <c r="B11" s="45" t="s">
        <v>198</v>
      </c>
      <c r="C11" s="99" t="n">
        <v>168776819</v>
      </c>
      <c r="D11" s="99" t="n">
        <v>168776819</v>
      </c>
      <c r="E11" s="100" t="n">
        <v>168776819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168776819</v>
      </c>
      <c r="D12" s="30" t="n">
        <f aca="false">D9</f>
        <v>168776819</v>
      </c>
      <c r="E12" s="31" t="n">
        <f aca="false">E9</f>
        <v>16877681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38"/>
      <c r="D14" s="38"/>
      <c r="E14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00</v>
      </c>
      <c r="B9" s="15"/>
      <c r="C9" s="16" t="n">
        <v>209137712</v>
      </c>
      <c r="D9" s="16" t="n">
        <v>203063632</v>
      </c>
      <c r="E9" s="39" t="n">
        <v>202411792</v>
      </c>
    </row>
    <row r="10" customFormat="false" ht="24.75" hidden="false" customHeight="true" outlineLevel="0" collapsed="false">
      <c r="A10" s="40" t="s">
        <v>13</v>
      </c>
      <c r="B10" s="41" t="s">
        <v>14</v>
      </c>
      <c r="C10" s="21" t="n">
        <v>325920</v>
      </c>
      <c r="D10" s="21" t="n">
        <v>651840</v>
      </c>
      <c r="E10" s="58" t="n">
        <v>0</v>
      </c>
    </row>
    <row r="11" customFormat="false" ht="27" hidden="false" customHeight="true" outlineLevel="0" collapsed="false">
      <c r="A11" s="44"/>
      <c r="B11" s="45" t="s">
        <v>201</v>
      </c>
      <c r="C11" s="99" t="n">
        <v>208811792</v>
      </c>
      <c r="D11" s="99" t="n">
        <v>202411792</v>
      </c>
      <c r="E11" s="100" t="n">
        <v>202411792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09137712</v>
      </c>
      <c r="D12" s="30" t="n">
        <f aca="false">D9</f>
        <v>203063632</v>
      </c>
      <c r="E12" s="31" t="n">
        <f aca="false">E9</f>
        <v>20241179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38"/>
      <c r="D14" s="38"/>
      <c r="E14" s="38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E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75" t="s">
        <v>203</v>
      </c>
      <c r="B9" s="76"/>
      <c r="C9" s="16" t="n">
        <v>1929632196</v>
      </c>
      <c r="D9" s="16" t="n">
        <v>1180527567</v>
      </c>
      <c r="E9" s="39" t="n">
        <v>1179875727</v>
      </c>
    </row>
    <row r="10" customFormat="false" ht="24.75" hidden="false" customHeight="true" outlineLevel="0" collapsed="false">
      <c r="A10" s="55" t="s">
        <v>13</v>
      </c>
      <c r="B10" s="56" t="s">
        <v>204</v>
      </c>
      <c r="C10" s="42" t="n">
        <v>5000000</v>
      </c>
      <c r="D10" s="42" t="n">
        <v>5000000</v>
      </c>
      <c r="E10" s="43" t="n">
        <v>5000000</v>
      </c>
    </row>
    <row r="11" customFormat="false" ht="24.75" hidden="false" customHeight="true" outlineLevel="0" collapsed="false">
      <c r="A11" s="107"/>
      <c r="B11" s="108" t="s">
        <v>205</v>
      </c>
      <c r="C11" s="49" t="n">
        <v>757113716</v>
      </c>
      <c r="D11" s="49" t="n">
        <v>0</v>
      </c>
      <c r="E11" s="50" t="n">
        <v>0</v>
      </c>
    </row>
    <row r="12" customFormat="false" ht="24.75" hidden="false" customHeight="true" outlineLevel="0" collapsed="false">
      <c r="A12" s="107"/>
      <c r="B12" s="108" t="s">
        <v>14</v>
      </c>
      <c r="C12" s="49" t="n">
        <v>1325920</v>
      </c>
      <c r="D12" s="49" t="n">
        <v>3205840</v>
      </c>
      <c r="E12" s="50" t="n">
        <v>150000</v>
      </c>
    </row>
    <row r="13" customFormat="false" ht="27" hidden="false" customHeight="true" outlineLevel="0" collapsed="false">
      <c r="A13" s="109"/>
      <c r="B13" s="110" t="s">
        <v>206</v>
      </c>
      <c r="C13" s="64" t="n">
        <v>1166192560</v>
      </c>
      <c r="D13" s="64" t="n">
        <v>1172321727</v>
      </c>
      <c r="E13" s="65" t="n">
        <v>1174725727</v>
      </c>
    </row>
    <row r="14" customFormat="false" ht="36.75" hidden="false" customHeight="true" outlineLevel="0" collapsed="false">
      <c r="A14" s="27" t="s">
        <v>8</v>
      </c>
      <c r="B14" s="28"/>
      <c r="C14" s="29" t="n">
        <f aca="false">C9</f>
        <v>1929632196</v>
      </c>
      <c r="D14" s="30" t="n">
        <f aca="false">D9</f>
        <v>1180527567</v>
      </c>
      <c r="E14" s="31" t="n">
        <f aca="false">E9</f>
        <v>1179875727</v>
      </c>
    </row>
    <row r="15" customFormat="false" ht="13.5" hidden="false" customHeight="false" outlineLevel="0" collapsed="false"/>
    <row r="16" customFormat="false" ht="12.75" hidden="false" customHeight="false" outlineLevel="0" collapsed="false">
      <c r="C16" s="38"/>
      <c r="D16" s="38"/>
      <c r="E16" s="38"/>
    </row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208</v>
      </c>
      <c r="B9" s="35"/>
      <c r="C9" s="53" t="n">
        <v>3589692079</v>
      </c>
      <c r="D9" s="53" t="n">
        <v>3596728463</v>
      </c>
      <c r="E9" s="54" t="n">
        <v>359584401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3589692079</v>
      </c>
      <c r="D10" s="30" t="n">
        <f aca="false">D9</f>
        <v>3596728463</v>
      </c>
      <c r="E10" s="31" t="n">
        <f aca="false">E9</f>
        <v>3595844010</v>
      </c>
    </row>
    <row r="11" customFormat="false" ht="13.5" hidden="false" customHeight="false" outlineLevel="0" collapsed="false">
      <c r="C11" s="32"/>
    </row>
    <row r="12" customFormat="false" ht="12.75" hidden="false" customHeight="false" outlineLevel="0" collapsed="false">
      <c r="C12" s="38"/>
      <c r="D12" s="38"/>
      <c r="E12" s="38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210</v>
      </c>
      <c r="B9" s="35"/>
      <c r="C9" s="53" t="n">
        <v>169797761</v>
      </c>
      <c r="D9" s="53" t="n">
        <v>168297761</v>
      </c>
      <c r="E9" s="54" t="n">
        <v>167297761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169797761</v>
      </c>
      <c r="D10" s="30" t="n">
        <f aca="false">D9</f>
        <v>168297761</v>
      </c>
      <c r="E10" s="31" t="n">
        <f aca="false">E9</f>
        <v>167297761</v>
      </c>
    </row>
    <row r="11" customFormat="false" ht="13.5" hidden="false" customHeight="false" outlineLevel="0" collapsed="false">
      <c r="C11" s="32"/>
    </row>
    <row r="12" customFormat="false" ht="12.75" hidden="false" customHeight="false" outlineLevel="0" collapsed="false">
      <c r="C12" s="38"/>
      <c r="D12" s="38"/>
      <c r="E12" s="38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12</v>
      </c>
      <c r="B9" s="15"/>
      <c r="C9" s="16" t="n">
        <v>635793524</v>
      </c>
      <c r="D9" s="16" t="n">
        <v>653224364</v>
      </c>
      <c r="E9" s="39" t="n">
        <v>638683364</v>
      </c>
    </row>
    <row r="10" customFormat="false" ht="24.75" hidden="false" customHeight="true" outlineLevel="0" collapsed="false">
      <c r="A10" s="40" t="s">
        <v>13</v>
      </c>
      <c r="B10" s="41" t="s">
        <v>14</v>
      </c>
      <c r="C10" s="42" t="n">
        <v>0</v>
      </c>
      <c r="D10" s="42" t="n">
        <v>0</v>
      </c>
      <c r="E10" s="43" t="n">
        <v>0</v>
      </c>
    </row>
    <row r="11" customFormat="false" ht="27" hidden="false" customHeight="true" outlineLevel="0" collapsed="false">
      <c r="A11" s="44"/>
      <c r="B11" s="45" t="s">
        <v>15</v>
      </c>
      <c r="C11" s="24" t="n">
        <v>635793524</v>
      </c>
      <c r="D11" s="24" t="n">
        <v>653224364</v>
      </c>
      <c r="E11" s="46" t="n">
        <v>638683364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635793524</v>
      </c>
      <c r="D12" s="30" t="n">
        <f aca="false">D9</f>
        <v>653224364</v>
      </c>
      <c r="E12" s="31" t="n">
        <f aca="false">E9</f>
        <v>63868336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38"/>
      <c r="D14" s="38"/>
      <c r="E14" s="38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12</v>
      </c>
      <c r="B9" s="15"/>
      <c r="C9" s="16" t="n">
        <v>292164728</v>
      </c>
      <c r="D9" s="16" t="n">
        <v>297164728</v>
      </c>
      <c r="E9" s="39" t="n">
        <v>297164728</v>
      </c>
    </row>
    <row r="10" customFormat="false" ht="24.75" hidden="false" customHeight="true" outlineLevel="0" collapsed="false">
      <c r="A10" s="40" t="s">
        <v>13</v>
      </c>
      <c r="B10" s="41" t="s">
        <v>14</v>
      </c>
      <c r="C10" s="21" t="n">
        <v>0</v>
      </c>
      <c r="D10" s="21" t="n">
        <v>0</v>
      </c>
      <c r="E10" s="58" t="n">
        <v>0</v>
      </c>
    </row>
    <row r="11" customFormat="false" ht="27" hidden="false" customHeight="true" outlineLevel="0" collapsed="false">
      <c r="A11" s="44"/>
      <c r="B11" s="45" t="s">
        <v>213</v>
      </c>
      <c r="C11" s="99" t="n">
        <v>292164728</v>
      </c>
      <c r="D11" s="99" t="n">
        <v>297164728</v>
      </c>
      <c r="E11" s="100" t="n">
        <v>297164728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92164728</v>
      </c>
      <c r="D12" s="30" t="n">
        <f aca="false">D9</f>
        <v>297164728</v>
      </c>
      <c r="E12" s="31" t="n">
        <f aca="false">E9</f>
        <v>29716472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38"/>
      <c r="D14" s="38"/>
      <c r="E14" s="38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15</v>
      </c>
      <c r="B9" s="15"/>
      <c r="C9" s="16" t="n">
        <v>253982795</v>
      </c>
      <c r="D9" s="16" t="n">
        <v>254308715</v>
      </c>
      <c r="E9" s="39" t="n">
        <v>253656875</v>
      </c>
    </row>
    <row r="10" customFormat="false" ht="24.75" hidden="false" customHeight="true" outlineLevel="0" collapsed="false">
      <c r="A10" s="40" t="s">
        <v>13</v>
      </c>
      <c r="B10" s="41" t="s">
        <v>14</v>
      </c>
      <c r="C10" s="21" t="n">
        <v>325920</v>
      </c>
      <c r="D10" s="21" t="n">
        <v>651840</v>
      </c>
      <c r="E10" s="58" t="n">
        <v>0</v>
      </c>
    </row>
    <row r="11" customFormat="false" ht="27" hidden="false" customHeight="true" outlineLevel="0" collapsed="false">
      <c r="A11" s="44"/>
      <c r="B11" s="45" t="s">
        <v>216</v>
      </c>
      <c r="C11" s="99" t="n">
        <v>253656875</v>
      </c>
      <c r="D11" s="99" t="n">
        <v>253656875</v>
      </c>
      <c r="E11" s="100" t="n">
        <v>253656875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53982795</v>
      </c>
      <c r="D12" s="30" t="n">
        <f aca="false">D9</f>
        <v>254308715</v>
      </c>
      <c r="E12" s="31" t="n">
        <f aca="false">E9</f>
        <v>25365687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38"/>
      <c r="D14" s="38"/>
      <c r="E14" s="38"/>
    </row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18</v>
      </c>
      <c r="B9" s="15"/>
      <c r="C9" s="16" t="n">
        <v>96072657</v>
      </c>
      <c r="D9" s="16" t="n">
        <v>95072657</v>
      </c>
      <c r="E9" s="39" t="n">
        <v>95072657</v>
      </c>
    </row>
    <row r="10" customFormat="false" ht="27" hidden="false" customHeight="true" outlineLevel="0" collapsed="false">
      <c r="A10" s="22" t="s">
        <v>219</v>
      </c>
      <c r="B10" s="23"/>
      <c r="C10" s="24" t="n">
        <v>86797665</v>
      </c>
      <c r="D10" s="24" t="n">
        <v>87797665</v>
      </c>
      <c r="E10" s="46" t="n">
        <v>87797665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182870322</v>
      </c>
      <c r="D11" s="30" t="n">
        <f aca="false">SUM(D9:D10)</f>
        <v>182870322</v>
      </c>
      <c r="E11" s="31" t="n">
        <f aca="false">SUM(E9:E10)</f>
        <v>182870322</v>
      </c>
    </row>
    <row r="12" customFormat="false" ht="13.5" hidden="false" customHeight="false" outlineLevel="0" collapsed="false"/>
    <row r="13" customFormat="false" ht="12.75" hidden="false" customHeight="false" outlineLevel="0" collapsed="false">
      <c r="C13" s="38"/>
      <c r="D13" s="38"/>
      <c r="E13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21</v>
      </c>
      <c r="B9" s="15"/>
      <c r="C9" s="16" t="n">
        <v>236988895</v>
      </c>
      <c r="D9" s="16" t="n">
        <v>236988895</v>
      </c>
      <c r="E9" s="39" t="n">
        <v>222217595</v>
      </c>
    </row>
    <row r="10" customFormat="false" ht="24.75" hidden="false" customHeight="true" outlineLevel="0" collapsed="false">
      <c r="A10" s="40" t="s">
        <v>13</v>
      </c>
      <c r="B10" s="41" t="s">
        <v>189</v>
      </c>
      <c r="C10" s="42" t="n">
        <v>39463200</v>
      </c>
      <c r="D10" s="42" t="n">
        <v>39463200</v>
      </c>
      <c r="E10" s="43" t="n">
        <v>39463200</v>
      </c>
    </row>
    <row r="11" customFormat="false" ht="27" hidden="false" customHeight="true" outlineLevel="0" collapsed="false">
      <c r="A11" s="44"/>
      <c r="B11" s="45" t="s">
        <v>222</v>
      </c>
      <c r="C11" s="24" t="n">
        <v>197525695</v>
      </c>
      <c r="D11" s="24" t="n">
        <v>197525695</v>
      </c>
      <c r="E11" s="46" t="n">
        <v>182754395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36988895</v>
      </c>
      <c r="D12" s="30" t="n">
        <f aca="false">D9</f>
        <v>236988895</v>
      </c>
      <c r="E12" s="31" t="n">
        <f aca="false">E9</f>
        <v>22221759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38"/>
      <c r="D14" s="38"/>
      <c r="E14" s="38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224</v>
      </c>
      <c r="B9" s="35"/>
      <c r="C9" s="53" t="n">
        <v>25075531</v>
      </c>
      <c r="D9" s="53" t="n">
        <v>26075531</v>
      </c>
      <c r="E9" s="54" t="n">
        <v>26075531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25075531</v>
      </c>
      <c r="D10" s="30" t="n">
        <f aca="false">D9</f>
        <v>26075531</v>
      </c>
      <c r="E10" s="31" t="n">
        <f aca="false">E9</f>
        <v>2607553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38"/>
      <c r="D12" s="38"/>
      <c r="E12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26</v>
      </c>
      <c r="B9" s="15"/>
      <c r="C9" s="16" t="n">
        <v>6769651580</v>
      </c>
      <c r="D9" s="16" t="n">
        <v>6769441630</v>
      </c>
      <c r="E9" s="39" t="n">
        <v>6769441630</v>
      </c>
    </row>
    <row r="10" customFormat="false" ht="27" hidden="false" customHeight="true" outlineLevel="0" collapsed="false">
      <c r="A10" s="22" t="s">
        <v>227</v>
      </c>
      <c r="B10" s="23"/>
      <c r="C10" s="64" t="n">
        <v>0</v>
      </c>
      <c r="D10" s="64" t="n">
        <v>0</v>
      </c>
      <c r="E10" s="65" t="n">
        <v>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6769651580</v>
      </c>
      <c r="D11" s="30" t="n">
        <f aca="false">SUM(D9:D10)</f>
        <v>6769441630</v>
      </c>
      <c r="E11" s="31" t="n">
        <f aca="false">SUM(E9:E10)</f>
        <v>676944163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C13" s="38"/>
      <c r="D13" s="38"/>
      <c r="E13" s="38"/>
    </row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E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29</v>
      </c>
      <c r="B9" s="15"/>
      <c r="C9" s="16" t="n">
        <v>183631360</v>
      </c>
      <c r="D9" s="16" t="n">
        <v>185953574</v>
      </c>
      <c r="E9" s="39" t="n">
        <v>170030636</v>
      </c>
    </row>
    <row r="10" customFormat="false" ht="27" hidden="false" customHeight="true" outlineLevel="0" collapsed="false">
      <c r="A10" s="19" t="s">
        <v>230</v>
      </c>
      <c r="B10" s="81"/>
      <c r="C10" s="82" t="n">
        <v>6798243296</v>
      </c>
      <c r="D10" s="82" t="n">
        <v>6795921081</v>
      </c>
      <c r="E10" s="83" t="n">
        <v>6811844019</v>
      </c>
    </row>
    <row r="11" customFormat="false" ht="24.75" hidden="false" customHeight="true" outlineLevel="0" collapsed="false">
      <c r="A11" s="40" t="s">
        <v>13</v>
      </c>
      <c r="B11" s="85" t="s">
        <v>231</v>
      </c>
      <c r="C11" s="82" t="n">
        <v>4846972399</v>
      </c>
      <c r="D11" s="82" t="n">
        <v>4684650184</v>
      </c>
      <c r="E11" s="83" t="n">
        <v>4411844019</v>
      </c>
    </row>
    <row r="12" customFormat="false" ht="24.75" hidden="false" customHeight="true" outlineLevel="0" collapsed="false">
      <c r="A12" s="59"/>
      <c r="B12" s="85" t="s">
        <v>143</v>
      </c>
      <c r="C12" s="82" t="n">
        <v>1741270897</v>
      </c>
      <c r="D12" s="82" t="n">
        <v>1741270897</v>
      </c>
      <c r="E12" s="83" t="n">
        <v>2000000000</v>
      </c>
    </row>
    <row r="13" customFormat="false" ht="27" hidden="false" customHeight="true" outlineLevel="0" collapsed="false">
      <c r="A13" s="63"/>
      <c r="B13" s="111" t="s">
        <v>232</v>
      </c>
      <c r="C13" s="64" t="n">
        <v>210000000</v>
      </c>
      <c r="D13" s="64" t="n">
        <v>370000000</v>
      </c>
      <c r="E13" s="65" t="n">
        <v>400000000</v>
      </c>
    </row>
    <row r="14" customFormat="false" ht="36.75" hidden="false" customHeight="true" outlineLevel="0" collapsed="false">
      <c r="A14" s="27" t="s">
        <v>8</v>
      </c>
      <c r="B14" s="28"/>
      <c r="C14" s="29" t="n">
        <f aca="false">C9+C10</f>
        <v>6981874656</v>
      </c>
      <c r="D14" s="30" t="n">
        <f aca="false">D9+D10</f>
        <v>6981874655</v>
      </c>
      <c r="E14" s="31" t="n">
        <f aca="false">E9+E10</f>
        <v>6981874655</v>
      </c>
    </row>
    <row r="15" customFormat="false" ht="13.5" hidden="false" customHeight="false" outlineLevel="0" collapsed="false">
      <c r="C15" s="32"/>
    </row>
    <row r="16" customFormat="false" ht="12.75" hidden="false" customHeight="false" outlineLevel="0" collapsed="false">
      <c r="C16" s="38"/>
      <c r="D16" s="38"/>
      <c r="E16" s="38"/>
    </row>
    <row r="17" customFormat="false" ht="12.75" hidden="false" customHeight="false" outlineLevel="0" collapsed="false">
      <c r="C17" s="33"/>
      <c r="D17" s="33"/>
      <c r="E17" s="33"/>
    </row>
    <row r="22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54.75" hidden="false" customHeight="true" outlineLevel="0" collapsed="false">
      <c r="A9" s="112" t="s">
        <v>234</v>
      </c>
      <c r="B9" s="112"/>
      <c r="C9" s="53" t="n">
        <v>32521772</v>
      </c>
      <c r="D9" s="53" t="n">
        <v>32521772</v>
      </c>
      <c r="E9" s="54" t="n">
        <v>32521772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32521772</v>
      </c>
      <c r="D10" s="30" t="n">
        <f aca="false">D9</f>
        <v>32521772</v>
      </c>
      <c r="E10" s="31" t="n">
        <f aca="false">E9</f>
        <v>3252177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38"/>
      <c r="D12" s="38"/>
      <c r="E12" s="38"/>
    </row>
    <row r="24" customFormat="false" ht="9.75" hidden="false" customHeight="true" outlineLevel="0" collapsed="false"/>
  </sheetData>
  <mergeCells count="4">
    <mergeCell ref="A3:E3"/>
    <mergeCell ref="A4:E4"/>
    <mergeCell ref="A8:B8"/>
    <mergeCell ref="A9:B9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236</v>
      </c>
      <c r="B9" s="35"/>
      <c r="C9" s="53" t="n">
        <v>68215095</v>
      </c>
      <c r="D9" s="53" t="n">
        <v>68215095</v>
      </c>
      <c r="E9" s="54" t="n">
        <v>68215095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68215095</v>
      </c>
      <c r="D10" s="30" t="n">
        <f aca="false">D9</f>
        <v>68215095</v>
      </c>
      <c r="E10" s="31" t="n">
        <f aca="false">E9</f>
        <v>6821509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38"/>
      <c r="D12" s="38"/>
      <c r="E12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238</v>
      </c>
      <c r="B9" s="35"/>
      <c r="C9" s="53" t="n">
        <v>22311260</v>
      </c>
      <c r="D9" s="53" t="n">
        <v>22311260</v>
      </c>
      <c r="E9" s="54" t="n">
        <v>2231126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22311260</v>
      </c>
      <c r="D10" s="30" t="n">
        <f aca="false">D9</f>
        <v>22311260</v>
      </c>
      <c r="E10" s="31" t="n">
        <f aca="false">E9</f>
        <v>2231126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38"/>
      <c r="D12" s="38"/>
      <c r="E12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:E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17</v>
      </c>
      <c r="B9" s="15"/>
      <c r="C9" s="16" t="n">
        <v>1047452030</v>
      </c>
      <c r="D9" s="16" t="n">
        <v>1292715906</v>
      </c>
      <c r="E9" s="39" t="n">
        <v>1001236245</v>
      </c>
    </row>
    <row r="10" customFormat="false" ht="24.95" hidden="false" customHeight="true" outlineLevel="0" collapsed="false">
      <c r="A10" s="40" t="s">
        <v>13</v>
      </c>
      <c r="B10" s="41" t="s">
        <v>18</v>
      </c>
      <c r="C10" s="42" t="n">
        <v>637000640</v>
      </c>
      <c r="D10" s="42" t="n">
        <v>651737410</v>
      </c>
      <c r="E10" s="43" t="n">
        <v>631737410</v>
      </c>
    </row>
    <row r="11" customFormat="false" ht="24.95" hidden="false" customHeight="true" outlineLevel="0" collapsed="false">
      <c r="A11" s="47"/>
      <c r="B11" s="48" t="s">
        <v>19</v>
      </c>
      <c r="C11" s="49" t="n">
        <v>362923790</v>
      </c>
      <c r="D11" s="49" t="n">
        <v>365565555</v>
      </c>
      <c r="E11" s="50" t="n">
        <v>365565555</v>
      </c>
    </row>
    <row r="12" customFormat="false" ht="27" hidden="false" customHeight="true" outlineLevel="0" collapsed="false">
      <c r="A12" s="51"/>
      <c r="B12" s="52" t="s">
        <v>14</v>
      </c>
      <c r="C12" s="24" t="n">
        <v>47527600</v>
      </c>
      <c r="D12" s="24" t="n">
        <v>275412941</v>
      </c>
      <c r="E12" s="46" t="n">
        <v>3933280</v>
      </c>
    </row>
    <row r="13" customFormat="false" ht="36.75" hidden="false" customHeight="true" outlineLevel="0" collapsed="false">
      <c r="A13" s="27" t="s">
        <v>8</v>
      </c>
      <c r="B13" s="28"/>
      <c r="C13" s="29" t="n">
        <f aca="false">C9</f>
        <v>1047452030</v>
      </c>
      <c r="D13" s="30" t="n">
        <f aca="false">D9</f>
        <v>1292715906</v>
      </c>
      <c r="E13" s="31" t="n">
        <f aca="false">E9</f>
        <v>1001236245</v>
      </c>
    </row>
    <row r="14" customFormat="false" ht="13.5" hidden="false" customHeight="false" outlineLevel="0" collapsed="false">
      <c r="C14" s="32"/>
    </row>
    <row r="15" customFormat="false" ht="12.75" hidden="false" customHeight="false" outlineLevel="0" collapsed="false">
      <c r="C15" s="38"/>
      <c r="D15" s="38"/>
      <c r="E15" s="38"/>
    </row>
    <row r="16" customFormat="false" ht="12.75" hidden="false" customHeight="false" outlineLevel="0" collapsed="false">
      <c r="C16" s="33"/>
      <c r="D16" s="33"/>
      <c r="E16" s="33"/>
    </row>
    <row r="29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113"/>
      <c r="B2" s="113"/>
      <c r="C2" s="8"/>
      <c r="D2" s="114"/>
      <c r="E2" s="113"/>
    </row>
    <row r="3" customFormat="false" ht="18" hidden="false" customHeight="true" outlineLevel="0" collapsed="false">
      <c r="A3" s="115" t="s">
        <v>1</v>
      </c>
      <c r="B3" s="115"/>
      <c r="C3" s="115"/>
      <c r="D3" s="115"/>
      <c r="E3" s="115"/>
    </row>
    <row r="4" customFormat="false" ht="15.75" hidden="false" customHeight="true" outlineLevel="0" collapsed="false">
      <c r="A4" s="116"/>
      <c r="B4" s="116"/>
      <c r="C4" s="116"/>
      <c r="D4" s="116"/>
      <c r="E4" s="116"/>
    </row>
    <row r="5" customFormat="false" ht="18.75" hidden="false" customHeight="false" outlineLevel="0" collapsed="false">
      <c r="A5" s="117" t="s">
        <v>239</v>
      </c>
      <c r="B5" s="117"/>
      <c r="C5" s="8"/>
      <c r="D5" s="8"/>
      <c r="E5" s="113"/>
    </row>
    <row r="6" customFormat="false" ht="12.75" hidden="false" customHeight="false" outlineLevel="0" collapsed="false">
      <c r="A6" s="113"/>
      <c r="B6" s="113"/>
      <c r="C6" s="113"/>
      <c r="D6" s="113"/>
      <c r="E6" s="11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18" t="s">
        <v>240</v>
      </c>
      <c r="B9" s="119"/>
      <c r="C9" s="120" t="n">
        <v>2745057074</v>
      </c>
      <c r="D9" s="120" t="n">
        <v>2735057074</v>
      </c>
      <c r="E9" s="121" t="n">
        <v>2735057074</v>
      </c>
    </row>
    <row r="10" customFormat="false" ht="27" hidden="false" customHeight="true" outlineLevel="0" collapsed="false">
      <c r="A10" s="122" t="s">
        <v>241</v>
      </c>
      <c r="B10" s="122"/>
      <c r="C10" s="123" t="n">
        <v>6920000</v>
      </c>
      <c r="D10" s="123" t="n">
        <v>6920000</v>
      </c>
      <c r="E10" s="124" t="n">
        <v>692000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2751977074</v>
      </c>
      <c r="D11" s="30" t="n">
        <f aca="false">SUM(D9:D10)</f>
        <v>2741977074</v>
      </c>
      <c r="E11" s="31" t="n">
        <f aca="false">SUM(E9:E10)</f>
        <v>274197707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C13" s="38"/>
      <c r="D13" s="38"/>
      <c r="E13" s="38"/>
    </row>
    <row r="24" customFormat="false" ht="9.75" hidden="false" customHeight="true" outlineLevel="0" collapsed="false"/>
  </sheetData>
  <mergeCells count="4">
    <mergeCell ref="A3:E3"/>
    <mergeCell ref="A4:E4"/>
    <mergeCell ref="A8:B8"/>
    <mergeCell ref="A10:B10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113"/>
      <c r="B2" s="113"/>
      <c r="C2" s="8"/>
      <c r="D2" s="114"/>
      <c r="E2" s="113"/>
    </row>
    <row r="3" customFormat="false" ht="18" hidden="false" customHeight="true" outlineLevel="0" collapsed="false">
      <c r="A3" s="115" t="s">
        <v>1</v>
      </c>
      <c r="B3" s="115"/>
      <c r="C3" s="115"/>
      <c r="D3" s="115"/>
      <c r="E3" s="115"/>
    </row>
    <row r="4" customFormat="false" ht="15.75" hidden="false" customHeight="true" outlineLevel="0" collapsed="false">
      <c r="A4" s="116"/>
      <c r="B4" s="116"/>
      <c r="C4" s="116"/>
      <c r="D4" s="116"/>
      <c r="E4" s="116"/>
    </row>
    <row r="5" customFormat="false" ht="18.75" hidden="false" customHeight="false" outlineLevel="0" collapsed="false">
      <c r="A5" s="117" t="s">
        <v>242</v>
      </c>
      <c r="B5" s="117"/>
      <c r="C5" s="8"/>
      <c r="D5" s="8"/>
      <c r="E5" s="113"/>
    </row>
    <row r="6" customFormat="false" ht="12.75" hidden="false" customHeight="false" outlineLevel="0" collapsed="false">
      <c r="A6" s="113"/>
      <c r="B6" s="113"/>
      <c r="C6" s="113"/>
      <c r="D6" s="113"/>
      <c r="E6" s="11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43</v>
      </c>
      <c r="B9" s="15"/>
      <c r="C9" s="16" t="n">
        <v>472914172</v>
      </c>
      <c r="D9" s="16" t="n">
        <v>474814172</v>
      </c>
      <c r="E9" s="39" t="n">
        <v>472914172</v>
      </c>
    </row>
    <row r="10" customFormat="false" ht="24.75" hidden="false" customHeight="true" outlineLevel="0" collapsed="false">
      <c r="A10" s="40" t="s">
        <v>13</v>
      </c>
      <c r="B10" s="41" t="s">
        <v>244</v>
      </c>
      <c r="C10" s="42" t="n">
        <v>472914172</v>
      </c>
      <c r="D10" s="42" t="n">
        <v>471716172</v>
      </c>
      <c r="E10" s="43" t="n">
        <v>472914172</v>
      </c>
    </row>
    <row r="11" customFormat="false" ht="24.75" hidden="false" customHeight="true" outlineLevel="0" collapsed="false">
      <c r="A11" s="47"/>
      <c r="B11" s="48" t="s">
        <v>245</v>
      </c>
      <c r="C11" s="49" t="n">
        <v>0</v>
      </c>
      <c r="D11" s="49" t="n">
        <v>0</v>
      </c>
      <c r="E11" s="50" t="n">
        <v>0</v>
      </c>
    </row>
    <row r="12" customFormat="false" ht="27" hidden="false" customHeight="true" outlineLevel="0" collapsed="false">
      <c r="A12" s="44"/>
      <c r="B12" s="45" t="s">
        <v>14</v>
      </c>
      <c r="C12" s="24" t="n">
        <v>0</v>
      </c>
      <c r="D12" s="24" t="n">
        <v>3098000</v>
      </c>
      <c r="E12" s="46" t="n">
        <v>0</v>
      </c>
    </row>
    <row r="13" customFormat="false" ht="36.75" hidden="false" customHeight="true" outlineLevel="0" collapsed="false">
      <c r="A13" s="27" t="s">
        <v>8</v>
      </c>
      <c r="B13" s="28"/>
      <c r="C13" s="29" t="n">
        <f aca="false">C9</f>
        <v>472914172</v>
      </c>
      <c r="D13" s="30" t="n">
        <f aca="false">D9</f>
        <v>474814172</v>
      </c>
      <c r="E13" s="31" t="n">
        <f aca="false">E9</f>
        <v>472914172</v>
      </c>
    </row>
    <row r="14" customFormat="false" ht="13.5" hidden="false" customHeight="false" outlineLevel="0" collapsed="false"/>
    <row r="15" customFormat="false" ht="12.75" hidden="false" customHeight="false" outlineLevel="0" collapsed="false">
      <c r="C15" s="38"/>
      <c r="D15" s="38"/>
      <c r="E15" s="38"/>
    </row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4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47</v>
      </c>
      <c r="B9" s="15"/>
      <c r="C9" s="16" t="n">
        <v>405136266</v>
      </c>
      <c r="D9" s="16" t="n">
        <v>405136266</v>
      </c>
      <c r="E9" s="39" t="n">
        <v>405136266</v>
      </c>
    </row>
    <row r="10" customFormat="false" ht="27" hidden="false" customHeight="true" outlineLevel="0" collapsed="false">
      <c r="A10" s="22" t="s">
        <v>248</v>
      </c>
      <c r="B10" s="23"/>
      <c r="C10" s="64" t="n">
        <v>64621017</v>
      </c>
      <c r="D10" s="64" t="n">
        <v>76066061</v>
      </c>
      <c r="E10" s="65" t="n">
        <v>87511105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469757283</v>
      </c>
      <c r="D11" s="30" t="n">
        <f aca="false">SUM(D9:D10)</f>
        <v>481202327</v>
      </c>
      <c r="E11" s="31" t="n">
        <f aca="false">SUM(E9:E10)</f>
        <v>492647371</v>
      </c>
    </row>
    <row r="12" customFormat="false" ht="13.5" hidden="false" customHeight="false" outlineLevel="0" collapsed="false"/>
    <row r="13" customFormat="false" ht="12.75" hidden="false" customHeight="false" outlineLevel="0" collapsed="false">
      <c r="C13" s="38"/>
      <c r="D13" s="38"/>
      <c r="E13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4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50</v>
      </c>
      <c r="B9" s="15"/>
      <c r="C9" s="16" t="n">
        <v>252592432</v>
      </c>
      <c r="D9" s="16" t="n">
        <v>228445000</v>
      </c>
      <c r="E9" s="39" t="n">
        <v>228445000</v>
      </c>
    </row>
    <row r="10" customFormat="false" ht="27" hidden="false" customHeight="true" outlineLevel="0" collapsed="false">
      <c r="A10" s="22" t="s">
        <v>97</v>
      </c>
      <c r="B10" s="23"/>
      <c r="C10" s="64" t="n">
        <v>4693863600</v>
      </c>
      <c r="D10" s="64" t="n">
        <v>5080237215</v>
      </c>
      <c r="E10" s="65" t="n">
        <v>5080237215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4946456032</v>
      </c>
      <c r="D11" s="30" t="n">
        <f aca="false">SUM(D9:D10)</f>
        <v>5308682215</v>
      </c>
      <c r="E11" s="31" t="n">
        <f aca="false">SUM(E9:E10)</f>
        <v>530868221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C13" s="38"/>
      <c r="D13" s="38"/>
      <c r="E13" s="38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52</v>
      </c>
      <c r="B9" s="15"/>
      <c r="C9" s="16" t="n">
        <v>427606188</v>
      </c>
      <c r="D9" s="16" t="n">
        <v>458437998</v>
      </c>
      <c r="E9" s="39" t="n">
        <v>595437998</v>
      </c>
    </row>
    <row r="10" customFormat="false" ht="27" hidden="false" customHeight="true" outlineLevel="0" collapsed="false">
      <c r="A10" s="22" t="s">
        <v>59</v>
      </c>
      <c r="B10" s="23"/>
      <c r="C10" s="64" t="n">
        <v>325920</v>
      </c>
      <c r="D10" s="64" t="n">
        <v>651840</v>
      </c>
      <c r="E10" s="65" t="n">
        <v>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C9+C10</f>
        <v>427932108</v>
      </c>
      <c r="D11" s="30" t="n">
        <f aca="false">D9+D10</f>
        <v>459089838</v>
      </c>
      <c r="E11" s="31" t="n">
        <f aca="false">E9+E10</f>
        <v>595437998</v>
      </c>
    </row>
    <row r="12" customFormat="false" ht="13.5" hidden="false" customHeight="false" outlineLevel="0" collapsed="false"/>
    <row r="13" customFormat="false" ht="12.75" hidden="false" customHeight="false" outlineLevel="0" collapsed="false">
      <c r="C13" s="38"/>
      <c r="D13" s="38"/>
      <c r="E13" s="38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254</v>
      </c>
      <c r="B9" s="35"/>
      <c r="C9" s="53" t="n">
        <v>853603711</v>
      </c>
      <c r="D9" s="53" t="n">
        <v>808940731</v>
      </c>
      <c r="E9" s="54" t="n">
        <v>603315311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853603711</v>
      </c>
      <c r="D10" s="30" t="n">
        <f aca="false">D9</f>
        <v>808940731</v>
      </c>
      <c r="E10" s="31" t="n">
        <f aca="false">E9</f>
        <v>60331531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38"/>
      <c r="D12" s="38"/>
      <c r="E12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256</v>
      </c>
      <c r="B9" s="35"/>
      <c r="C9" s="53" t="n">
        <v>47981880286</v>
      </c>
      <c r="D9" s="53" t="n">
        <v>49966880286</v>
      </c>
      <c r="E9" s="54" t="n">
        <v>51966880286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47981880286</v>
      </c>
      <c r="D10" s="30" t="n">
        <f aca="false">D9</f>
        <v>49966880286</v>
      </c>
      <c r="E10" s="31" t="n">
        <f aca="false">E9</f>
        <v>51966880286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38"/>
      <c r="D12" s="38"/>
      <c r="E12" s="38"/>
    </row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258</v>
      </c>
      <c r="B9" s="15"/>
      <c r="C9" s="16" t="n">
        <v>20230000000</v>
      </c>
      <c r="D9" s="16" t="n">
        <v>18940000000</v>
      </c>
      <c r="E9" s="39" t="n">
        <v>205000000</v>
      </c>
    </row>
    <row r="10" customFormat="false" ht="24.95" hidden="false" customHeight="true" outlineLevel="0" collapsed="false">
      <c r="A10" s="40" t="s">
        <v>13</v>
      </c>
      <c r="B10" s="61" t="s">
        <v>259</v>
      </c>
      <c r="C10" s="42" t="n">
        <v>20000000000</v>
      </c>
      <c r="D10" s="42" t="n">
        <v>18500000000</v>
      </c>
      <c r="E10" s="43" t="n">
        <v>0</v>
      </c>
    </row>
    <row r="11" customFormat="false" ht="24.95" hidden="false" customHeight="true" outlineLevel="0" collapsed="false">
      <c r="A11" s="70"/>
      <c r="B11" s="61" t="s">
        <v>260</v>
      </c>
      <c r="C11" s="42" t="n">
        <v>230000000</v>
      </c>
      <c r="D11" s="42" t="n">
        <v>440000000</v>
      </c>
      <c r="E11" s="43" t="n">
        <v>205000000</v>
      </c>
    </row>
    <row r="12" customFormat="false" ht="27" hidden="false" customHeight="true" outlineLevel="0" collapsed="false">
      <c r="A12" s="22" t="s">
        <v>261</v>
      </c>
      <c r="B12" s="23"/>
      <c r="C12" s="64" t="n">
        <v>215000000</v>
      </c>
      <c r="D12" s="64" t="n">
        <v>215000000</v>
      </c>
      <c r="E12" s="65" t="n">
        <v>215000000</v>
      </c>
    </row>
    <row r="13" customFormat="false" ht="36.75" hidden="false" customHeight="true" outlineLevel="0" collapsed="false">
      <c r="A13" s="27" t="s">
        <v>8</v>
      </c>
      <c r="B13" s="125"/>
      <c r="C13" s="29" t="n">
        <f aca="false">C9+C12</f>
        <v>20445000000</v>
      </c>
      <c r="D13" s="30" t="n">
        <f aca="false">D9+D12</f>
        <v>19155000000</v>
      </c>
      <c r="E13" s="31" t="n">
        <f aca="false">E9+E12</f>
        <v>420000000</v>
      </c>
    </row>
    <row r="14" customFormat="false" ht="13.5" hidden="false" customHeight="false" outlineLevel="0" collapsed="false">
      <c r="C14" s="32"/>
    </row>
    <row r="15" customFormat="false" ht="12.75" hidden="false" customHeight="false" outlineLevel="0" collapsed="false">
      <c r="C15" s="32"/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6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2.5" hidden="false" customHeight="true" outlineLevel="0" collapsed="false">
      <c r="A9" s="14" t="s">
        <v>263</v>
      </c>
      <c r="B9" s="15"/>
      <c r="C9" s="126" t="n">
        <v>6525058449</v>
      </c>
      <c r="D9" s="126" t="n">
        <v>5503046840</v>
      </c>
      <c r="E9" s="127" t="n">
        <v>5903436214</v>
      </c>
    </row>
    <row r="10" customFormat="false" ht="27.75" hidden="false" customHeight="true" outlineLevel="0" collapsed="false">
      <c r="A10" s="90" t="s">
        <v>264</v>
      </c>
      <c r="B10" s="90"/>
      <c r="C10" s="42" t="n">
        <v>140000000</v>
      </c>
      <c r="D10" s="42" t="n">
        <v>140000000</v>
      </c>
      <c r="E10" s="43" t="n">
        <v>140000000</v>
      </c>
    </row>
    <row r="11" customFormat="false" ht="19.5" hidden="false" customHeight="true" outlineLevel="0" collapsed="false">
      <c r="A11" s="19" t="s">
        <v>265</v>
      </c>
      <c r="B11" s="128"/>
      <c r="C11" s="42" t="n">
        <v>60000000</v>
      </c>
      <c r="D11" s="42" t="n">
        <v>60000000</v>
      </c>
      <c r="E11" s="43" t="n">
        <v>60000000</v>
      </c>
    </row>
    <row r="12" customFormat="false" ht="19.5" hidden="false" customHeight="true" outlineLevel="0" collapsed="false">
      <c r="A12" s="19" t="s">
        <v>266</v>
      </c>
      <c r="B12" s="20"/>
      <c r="C12" s="21" t="n">
        <v>4200000000</v>
      </c>
      <c r="D12" s="21" t="n">
        <v>4200000000</v>
      </c>
      <c r="E12" s="58" t="n">
        <v>4200000000</v>
      </c>
    </row>
    <row r="13" customFormat="false" ht="19.5" hidden="false" customHeight="true" outlineLevel="0" collapsed="false">
      <c r="A13" s="67" t="s">
        <v>267</v>
      </c>
      <c r="B13" s="68"/>
      <c r="C13" s="21" t="n">
        <v>579357000</v>
      </c>
      <c r="D13" s="21" t="n">
        <v>561210000</v>
      </c>
      <c r="E13" s="58" t="n">
        <v>261620000</v>
      </c>
    </row>
    <row r="14" customFormat="false" ht="19.5" hidden="false" customHeight="true" outlineLevel="0" collapsed="false">
      <c r="A14" s="19" t="s">
        <v>268</v>
      </c>
      <c r="B14" s="81"/>
      <c r="C14" s="21" t="n">
        <v>9730840000</v>
      </c>
      <c r="D14" s="21" t="n">
        <v>9260630000</v>
      </c>
      <c r="E14" s="58" t="n">
        <v>9244630000</v>
      </c>
    </row>
    <row r="15" customFormat="false" ht="27.75" hidden="false" customHeight="true" outlineLevel="0" collapsed="false">
      <c r="A15" s="90" t="s">
        <v>269</v>
      </c>
      <c r="B15" s="90"/>
      <c r="C15" s="21" t="n">
        <v>1660631400</v>
      </c>
      <c r="D15" s="21" t="n">
        <v>1743663000</v>
      </c>
      <c r="E15" s="58" t="n">
        <v>1905846200</v>
      </c>
    </row>
    <row r="16" customFormat="false" ht="27.75" hidden="false" customHeight="true" outlineLevel="0" collapsed="false">
      <c r="A16" s="129" t="s">
        <v>270</v>
      </c>
      <c r="B16" s="129"/>
      <c r="C16" s="42" t="n">
        <v>10251683200</v>
      </c>
      <c r="D16" s="42" t="n">
        <v>10764267400</v>
      </c>
      <c r="E16" s="43" t="n">
        <v>11302480800</v>
      </c>
    </row>
    <row r="17" customFormat="false" ht="19.5" hidden="false" customHeight="true" outlineLevel="0" collapsed="false">
      <c r="A17" s="19" t="s">
        <v>271</v>
      </c>
      <c r="B17" s="81"/>
      <c r="C17" s="42" t="n">
        <v>1210478100</v>
      </c>
      <c r="D17" s="42" t="n">
        <v>1271002000</v>
      </c>
      <c r="E17" s="43" t="n">
        <v>1334552100</v>
      </c>
    </row>
    <row r="18" customFormat="false" ht="19.5" hidden="false" customHeight="true" outlineLevel="0" collapsed="false">
      <c r="A18" s="19" t="s">
        <v>272</v>
      </c>
      <c r="B18" s="81"/>
      <c r="C18" s="42" t="n">
        <v>193495200</v>
      </c>
      <c r="D18" s="42" t="n">
        <v>193495200</v>
      </c>
      <c r="E18" s="43" t="n">
        <v>193495200</v>
      </c>
    </row>
    <row r="19" customFormat="false" ht="19.5" hidden="false" customHeight="true" outlineLevel="0" collapsed="false">
      <c r="A19" s="19" t="s">
        <v>273</v>
      </c>
      <c r="B19" s="81"/>
      <c r="C19" s="42" t="n">
        <v>129632095424</v>
      </c>
      <c r="D19" s="42" t="n">
        <v>128464471563</v>
      </c>
      <c r="E19" s="43" t="n">
        <v>128316043563</v>
      </c>
    </row>
    <row r="20" customFormat="false" ht="19.5" hidden="false" customHeight="true" outlineLevel="0" collapsed="false">
      <c r="A20" s="19" t="s">
        <v>274</v>
      </c>
      <c r="B20" s="81"/>
      <c r="C20" s="42" t="n">
        <v>7739840894</v>
      </c>
      <c r="D20" s="42" t="n">
        <v>6079874449</v>
      </c>
      <c r="E20" s="43" t="n">
        <v>5432293042</v>
      </c>
    </row>
    <row r="21" customFormat="false" ht="19.5" hidden="false" customHeight="true" outlineLevel="0" collapsed="false">
      <c r="A21" s="19" t="s">
        <v>275</v>
      </c>
      <c r="B21" s="81"/>
      <c r="C21" s="42" t="n">
        <v>55000000000</v>
      </c>
      <c r="D21" s="42" t="n">
        <v>57000000000</v>
      </c>
      <c r="E21" s="43" t="n">
        <v>58000000000</v>
      </c>
    </row>
    <row r="22" customFormat="false" ht="19.5" hidden="false" customHeight="true" outlineLevel="0" collapsed="false">
      <c r="A22" s="19" t="s">
        <v>276</v>
      </c>
      <c r="B22" s="81"/>
      <c r="C22" s="21" t="n">
        <v>555000000</v>
      </c>
      <c r="D22" s="21" t="n">
        <v>755000000</v>
      </c>
      <c r="E22" s="58" t="n">
        <v>755000000</v>
      </c>
    </row>
    <row r="23" customFormat="false" ht="19.5" hidden="false" customHeight="true" outlineLevel="0" collapsed="false">
      <c r="A23" s="130" t="s">
        <v>277</v>
      </c>
      <c r="B23" s="131"/>
      <c r="C23" s="72" t="n">
        <v>0</v>
      </c>
      <c r="D23" s="72" t="n">
        <v>0</v>
      </c>
      <c r="E23" s="73" t="n">
        <v>0</v>
      </c>
    </row>
    <row r="24" customFormat="false" ht="19.5" hidden="false" customHeight="true" outlineLevel="0" collapsed="false">
      <c r="A24" s="22" t="s">
        <v>278</v>
      </c>
      <c r="B24" s="23"/>
      <c r="C24" s="64" t="n">
        <v>0</v>
      </c>
      <c r="D24" s="64" t="n">
        <v>0</v>
      </c>
      <c r="E24" s="65" t="n">
        <v>0</v>
      </c>
    </row>
    <row r="25" customFormat="false" ht="28.5" hidden="false" customHeight="true" outlineLevel="0" collapsed="false">
      <c r="A25" s="27" t="s">
        <v>8</v>
      </c>
      <c r="B25" s="28"/>
      <c r="C25" s="29" t="n">
        <f aca="false">SUM(C9:C24)</f>
        <v>227478479667</v>
      </c>
      <c r="D25" s="30" t="n">
        <f aca="false">SUM(D9:D24)</f>
        <v>225996660452</v>
      </c>
      <c r="E25" s="31" t="n">
        <f aca="false">SUM(E9:E24)</f>
        <v>22704939711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C27" s="38"/>
      <c r="D27" s="38"/>
      <c r="E27" s="38"/>
    </row>
    <row r="29" customFormat="false" ht="9.75" hidden="false" customHeight="true" outlineLevel="0" collapsed="false"/>
  </sheetData>
  <mergeCells count="6">
    <mergeCell ref="A3:E3"/>
    <mergeCell ref="A4:E4"/>
    <mergeCell ref="A8:B8"/>
    <mergeCell ref="A10:B10"/>
    <mergeCell ref="A15:B15"/>
    <mergeCell ref="A16:B16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21</v>
      </c>
      <c r="B9" s="35"/>
      <c r="C9" s="53" t="n">
        <v>2297315000</v>
      </c>
      <c r="D9" s="53" t="n">
        <v>2147315000</v>
      </c>
      <c r="E9" s="54" t="n">
        <v>204731500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2297315000</v>
      </c>
      <c r="D10" s="30" t="n">
        <f aca="false">D9</f>
        <v>2147315000</v>
      </c>
      <c r="E10" s="31" t="n">
        <f aca="false">E9</f>
        <v>204731500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C12" s="38"/>
      <c r="D12" s="38"/>
      <c r="E12" s="38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:E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4.75" hidden="false" customHeight="true" outlineLevel="0" collapsed="false">
      <c r="A9" s="14" t="s">
        <v>23</v>
      </c>
      <c r="B9" s="15"/>
      <c r="C9" s="16" t="n">
        <v>8622642916</v>
      </c>
      <c r="D9" s="16" t="n">
        <v>8729763217</v>
      </c>
      <c r="E9" s="39" t="n">
        <v>8511640749</v>
      </c>
    </row>
    <row r="10" customFormat="false" ht="23.1" hidden="false" customHeight="true" outlineLevel="0" collapsed="false">
      <c r="A10" s="55" t="s">
        <v>13</v>
      </c>
      <c r="B10" s="56" t="s">
        <v>24</v>
      </c>
      <c r="C10" s="42" t="n">
        <v>70000000</v>
      </c>
      <c r="D10" s="42" t="n">
        <v>70000000</v>
      </c>
      <c r="E10" s="43" t="n">
        <v>70000000</v>
      </c>
    </row>
    <row r="11" customFormat="false" ht="23.1" hidden="false" customHeight="true" outlineLevel="0" collapsed="false">
      <c r="A11" s="57"/>
      <c r="B11" s="48" t="s">
        <v>25</v>
      </c>
      <c r="C11" s="21" t="n">
        <v>220000000</v>
      </c>
      <c r="D11" s="21" t="n">
        <v>220000000</v>
      </c>
      <c r="E11" s="58" t="n">
        <v>220000000</v>
      </c>
    </row>
    <row r="12" customFormat="false" ht="23.1" hidden="false" customHeight="true" outlineLevel="0" collapsed="false">
      <c r="A12" s="59"/>
      <c r="B12" s="48" t="s">
        <v>26</v>
      </c>
      <c r="C12" s="21" t="n">
        <v>1760174042</v>
      </c>
      <c r="D12" s="21" t="n">
        <v>1743949753</v>
      </c>
      <c r="E12" s="58" t="n">
        <v>1794750084</v>
      </c>
    </row>
    <row r="13" customFormat="false" ht="23.1" hidden="false" customHeight="true" outlineLevel="0" collapsed="false">
      <c r="A13" s="60"/>
      <c r="B13" s="48" t="s">
        <v>27</v>
      </c>
      <c r="C13" s="21" t="n">
        <v>48000000</v>
      </c>
      <c r="D13" s="21" t="n">
        <v>48000000</v>
      </c>
      <c r="E13" s="58" t="n">
        <v>45000000</v>
      </c>
    </row>
    <row r="14" customFormat="false" ht="23.1" hidden="false" customHeight="true" outlineLevel="0" collapsed="false">
      <c r="A14" s="59"/>
      <c r="B14" s="48" t="s">
        <v>28</v>
      </c>
      <c r="C14" s="21" t="n">
        <v>28500000</v>
      </c>
      <c r="D14" s="21" t="n">
        <v>28500000</v>
      </c>
      <c r="E14" s="58" t="n">
        <v>28500000</v>
      </c>
    </row>
    <row r="15" customFormat="false" ht="23.1" hidden="false" customHeight="true" outlineLevel="0" collapsed="false">
      <c r="A15" s="59"/>
      <c r="B15" s="48" t="s">
        <v>29</v>
      </c>
      <c r="C15" s="21" t="n">
        <v>25000000</v>
      </c>
      <c r="D15" s="21" t="n">
        <v>25000000</v>
      </c>
      <c r="E15" s="58" t="n">
        <v>25000000</v>
      </c>
    </row>
    <row r="16" customFormat="false" ht="23.1" hidden="false" customHeight="true" outlineLevel="0" collapsed="false">
      <c r="A16" s="57"/>
      <c r="B16" s="48" t="s">
        <v>30</v>
      </c>
      <c r="C16" s="42" t="n">
        <v>58883000</v>
      </c>
      <c r="D16" s="42" t="n">
        <v>58883000</v>
      </c>
      <c r="E16" s="43" t="n">
        <v>58883000</v>
      </c>
    </row>
    <row r="17" customFormat="false" ht="30" hidden="false" customHeight="true" outlineLevel="0" collapsed="false">
      <c r="A17" s="57"/>
      <c r="B17" s="61" t="s">
        <v>31</v>
      </c>
      <c r="C17" s="42" t="n">
        <v>0</v>
      </c>
      <c r="D17" s="42" t="n">
        <v>0</v>
      </c>
      <c r="E17" s="43" t="n">
        <v>0</v>
      </c>
    </row>
    <row r="18" customFormat="false" ht="23.1" hidden="false" customHeight="true" outlineLevel="0" collapsed="false">
      <c r="A18" s="57"/>
      <c r="B18" s="62" t="s">
        <v>32</v>
      </c>
      <c r="C18" s="49" t="n">
        <v>50000000</v>
      </c>
      <c r="D18" s="49" t="n">
        <v>0</v>
      </c>
      <c r="E18" s="50" t="n">
        <v>0</v>
      </c>
    </row>
    <row r="19" customFormat="false" ht="23.1" hidden="false" customHeight="true" outlineLevel="0" collapsed="false">
      <c r="A19" s="57"/>
      <c r="B19" s="62" t="s">
        <v>33</v>
      </c>
      <c r="C19" s="49" t="n">
        <v>29000000</v>
      </c>
      <c r="D19" s="49" t="n">
        <v>0</v>
      </c>
      <c r="E19" s="50" t="n">
        <v>0</v>
      </c>
    </row>
    <row r="20" customFormat="false" ht="23.1" hidden="false" customHeight="true" outlineLevel="0" collapsed="false">
      <c r="A20" s="57"/>
      <c r="B20" s="62" t="s">
        <v>34</v>
      </c>
      <c r="C20" s="49" t="n">
        <v>100000000</v>
      </c>
      <c r="D20" s="49" t="n">
        <v>100000000</v>
      </c>
      <c r="E20" s="50" t="n">
        <v>0</v>
      </c>
    </row>
    <row r="21" customFormat="false" ht="23.1" hidden="false" customHeight="true" outlineLevel="0" collapsed="false">
      <c r="A21" s="57"/>
      <c r="B21" s="62" t="s">
        <v>14</v>
      </c>
      <c r="C21" s="49" t="n">
        <v>206293360</v>
      </c>
      <c r="D21" s="49" t="n">
        <v>273296720</v>
      </c>
      <c r="E21" s="50" t="n">
        <v>83814980</v>
      </c>
    </row>
    <row r="22" customFormat="false" ht="24" hidden="false" customHeight="true" outlineLevel="0" collapsed="false">
      <c r="A22" s="63"/>
      <c r="B22" s="52" t="s">
        <v>35</v>
      </c>
      <c r="C22" s="64" t="n">
        <v>6026792514</v>
      </c>
      <c r="D22" s="64" t="n">
        <v>6162133744</v>
      </c>
      <c r="E22" s="65" t="n">
        <v>6185692685</v>
      </c>
    </row>
    <row r="23" customFormat="false" ht="33" hidden="false" customHeight="true" outlineLevel="0" collapsed="false">
      <c r="A23" s="27" t="s">
        <v>8</v>
      </c>
      <c r="B23" s="28"/>
      <c r="C23" s="29" t="n">
        <f aca="false">C9</f>
        <v>8622642916</v>
      </c>
      <c r="D23" s="30" t="n">
        <f aca="false">D9</f>
        <v>8729763217</v>
      </c>
      <c r="E23" s="31" t="n">
        <f aca="false">E9</f>
        <v>8511640749</v>
      </c>
    </row>
    <row r="24" customFormat="false" ht="18.75" hidden="false" customHeight="true" outlineLevel="0" collapsed="false">
      <c r="A24" s="66"/>
      <c r="B24" s="66"/>
      <c r="C24" s="33"/>
      <c r="D24" s="33"/>
      <c r="E24" s="33"/>
    </row>
    <row r="25" customFormat="false" ht="15.75" hidden="false" customHeight="false" outlineLevel="0" collapsed="false">
      <c r="A25" s="4"/>
      <c r="B25" s="4"/>
      <c r="C25" s="38"/>
      <c r="D25" s="38"/>
      <c r="E25" s="38"/>
    </row>
    <row r="30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:E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3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.75" hidden="false" customHeight="true" outlineLevel="0" collapsed="false">
      <c r="A9" s="14" t="s">
        <v>37</v>
      </c>
      <c r="B9" s="15"/>
      <c r="C9" s="16" t="n">
        <v>59021661481</v>
      </c>
      <c r="D9" s="16" t="n">
        <v>68623605989</v>
      </c>
      <c r="E9" s="39" t="n">
        <v>73959043286</v>
      </c>
    </row>
    <row r="10" customFormat="false" ht="27" hidden="false" customHeight="true" outlineLevel="0" collapsed="false">
      <c r="A10" s="67" t="s">
        <v>38</v>
      </c>
      <c r="B10" s="68"/>
      <c r="C10" s="42" t="n">
        <v>12512469911</v>
      </c>
      <c r="D10" s="42" t="n">
        <v>12465678664</v>
      </c>
      <c r="E10" s="43" t="n">
        <v>13456034590</v>
      </c>
    </row>
    <row r="11" customFormat="false" ht="24.95" hidden="false" customHeight="true" outlineLevel="0" collapsed="false">
      <c r="A11" s="69" t="s">
        <v>13</v>
      </c>
      <c r="B11" s="62" t="s">
        <v>39</v>
      </c>
      <c r="C11" s="42" t="n">
        <v>12504442669</v>
      </c>
      <c r="D11" s="42" t="n">
        <v>12421171232</v>
      </c>
      <c r="E11" s="43" t="n">
        <v>13451359715</v>
      </c>
    </row>
    <row r="12" customFormat="false" ht="24.95" hidden="false" customHeight="true" outlineLevel="0" collapsed="false">
      <c r="A12" s="70"/>
      <c r="B12" s="41" t="s">
        <v>14</v>
      </c>
      <c r="C12" s="42" t="n">
        <v>8027242</v>
      </c>
      <c r="D12" s="42" t="n">
        <v>44507432</v>
      </c>
      <c r="E12" s="43" t="n">
        <v>4674875</v>
      </c>
    </row>
    <row r="13" customFormat="false" ht="27" hidden="false" customHeight="true" outlineLevel="0" collapsed="false">
      <c r="A13" s="67" t="s">
        <v>40</v>
      </c>
      <c r="B13" s="68"/>
      <c r="C13" s="42" t="n">
        <v>4148260000</v>
      </c>
      <c r="D13" s="42" t="n">
        <v>4170900000</v>
      </c>
      <c r="E13" s="43" t="n">
        <v>4200300000</v>
      </c>
    </row>
    <row r="14" customFormat="false" ht="27" hidden="false" customHeight="true" outlineLevel="0" collapsed="false">
      <c r="A14" s="67" t="s">
        <v>41</v>
      </c>
      <c r="B14" s="68"/>
      <c r="C14" s="42" t="n">
        <v>975494858</v>
      </c>
      <c r="D14" s="42" t="n">
        <v>992970847</v>
      </c>
      <c r="E14" s="43" t="n">
        <v>1027119935</v>
      </c>
    </row>
    <row r="15" customFormat="false" ht="27" hidden="false" customHeight="true" outlineLevel="0" collapsed="false">
      <c r="A15" s="67" t="s">
        <v>42</v>
      </c>
      <c r="B15" s="68"/>
      <c r="C15" s="42" t="n">
        <v>5350000000</v>
      </c>
      <c r="D15" s="42" t="n">
        <v>5461362000</v>
      </c>
      <c r="E15" s="43" t="n">
        <v>5572000000</v>
      </c>
    </row>
    <row r="16" customFormat="false" ht="27" hidden="false" customHeight="true" outlineLevel="0" collapsed="false">
      <c r="A16" s="67" t="s">
        <v>43</v>
      </c>
      <c r="B16" s="68"/>
      <c r="C16" s="21" t="n">
        <v>2799000000</v>
      </c>
      <c r="D16" s="21" t="n">
        <v>2858000000</v>
      </c>
      <c r="E16" s="58" t="n">
        <v>2908000000</v>
      </c>
    </row>
    <row r="17" customFormat="false" ht="27.75" hidden="false" customHeight="true" outlineLevel="0" collapsed="false">
      <c r="A17" s="22" t="s">
        <v>44</v>
      </c>
      <c r="B17" s="23"/>
      <c r="C17" s="64" t="n">
        <v>553010607</v>
      </c>
      <c r="D17" s="64" t="n">
        <v>587471874</v>
      </c>
      <c r="E17" s="65" t="n">
        <v>577502189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0+C13+C14+C15+C16+C17</f>
        <v>85359896857</v>
      </c>
      <c r="D18" s="30" t="n">
        <f aca="false">D9+D10+D13+D14+D15+D16+D17</f>
        <v>95159989374</v>
      </c>
      <c r="E18" s="31" t="n">
        <f aca="false">E9+E10+E13+E14+E15+E16+E17</f>
        <v>101700000000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2"/>
      <c r="D20" s="32"/>
      <c r="E20" s="32"/>
    </row>
    <row r="21" customFormat="false" ht="12.75" hidden="false" customHeight="false" outlineLevel="0" collapsed="false">
      <c r="C21" s="33"/>
      <c r="D21" s="33"/>
      <c r="E21" s="33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27" hidden="false" customHeight="true" outlineLevel="0" collapsed="false">
      <c r="A9" s="14" t="s">
        <v>46</v>
      </c>
      <c r="B9" s="15"/>
      <c r="C9" s="16" t="n">
        <v>293406347</v>
      </c>
      <c r="D9" s="16" t="n">
        <v>293732267</v>
      </c>
      <c r="E9" s="39" t="n">
        <v>293080427</v>
      </c>
    </row>
    <row r="10" customFormat="false" ht="24.75" hidden="false" customHeight="true" outlineLevel="0" collapsed="false">
      <c r="A10" s="40" t="s">
        <v>13</v>
      </c>
      <c r="B10" s="41" t="s">
        <v>47</v>
      </c>
      <c r="C10" s="42" t="n">
        <v>293080427</v>
      </c>
      <c r="D10" s="42" t="n">
        <v>293080427</v>
      </c>
      <c r="E10" s="43" t="n">
        <v>293080427</v>
      </c>
    </row>
    <row r="11" customFormat="false" ht="27" hidden="false" customHeight="true" outlineLevel="0" collapsed="false">
      <c r="A11" s="44"/>
      <c r="B11" s="45" t="s">
        <v>14</v>
      </c>
      <c r="C11" s="24" t="n">
        <v>325920</v>
      </c>
      <c r="D11" s="24" t="n">
        <v>651840</v>
      </c>
      <c r="E11" s="46" t="n">
        <v>0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93406347</v>
      </c>
      <c r="D12" s="30" t="n">
        <f aca="false">D9</f>
        <v>293732267</v>
      </c>
      <c r="E12" s="31" t="n">
        <f aca="false">E9</f>
        <v>29308042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38"/>
      <c r="D14" s="38"/>
      <c r="E14" s="38"/>
    </row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1</v>
      </c>
      <c r="D8" s="12" t="n">
        <v>2022</v>
      </c>
      <c r="E8" s="13" t="n">
        <v>2023</v>
      </c>
    </row>
    <row r="9" customFormat="false" ht="42" hidden="false" customHeight="true" outlineLevel="0" collapsed="false">
      <c r="A9" s="34" t="s">
        <v>49</v>
      </c>
      <c r="B9" s="35"/>
      <c r="C9" s="53" t="n">
        <v>169138006</v>
      </c>
      <c r="D9" s="53" t="n">
        <v>155221006</v>
      </c>
      <c r="E9" s="54" t="n">
        <v>155221006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169138006</v>
      </c>
      <c r="D10" s="30" t="n">
        <f aca="false">D9</f>
        <v>155221006</v>
      </c>
      <c r="E10" s="31" t="n">
        <f aca="false">E9</f>
        <v>155221006</v>
      </c>
    </row>
    <row r="11" customFormat="false" ht="13.5" hidden="false" customHeight="false" outlineLevel="0" collapsed="false">
      <c r="C11" s="32"/>
    </row>
    <row r="12" customFormat="false" ht="12.75" hidden="false" customHeight="false" outlineLevel="0" collapsed="false">
      <c r="C12" s="38"/>
      <c r="D12" s="38"/>
      <c r="E12" s="38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9:19:54Z</dcterms:created>
  <dc:creator>ZadrobilH</dc:creator>
  <dc:description/>
  <dc:language>en-US</dc:language>
  <cp:lastModifiedBy>Hlavsová Věra Ing.</cp:lastModifiedBy>
  <cp:lastPrinted>2020-07-24T09:21:35Z</cp:lastPrinted>
  <dcterms:modified xsi:type="dcterms:W3CDTF">2020-10-24T12:44:25Z</dcterms:modified>
  <cp:revision>0</cp:revision>
  <dc:subject/>
  <dc:title/>
</cp:coreProperties>
</file>