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itul 1" sheetId="1" state="visible" r:id="rId2"/>
    <sheet name="Příjmy 2022" sheetId="2" state="visible" r:id="rId3"/>
    <sheet name="Příjmy 2023" sheetId="3" state="visible" r:id="rId4"/>
    <sheet name="Titul 2" sheetId="4" state="visible" r:id="rId5"/>
    <sheet name="Výdaje 2022-druhové" sheetId="5" state="visible" r:id="rId6"/>
    <sheet name="Výdaje 2023-druhové" sheetId="6" state="visible" r:id="rId7"/>
    <sheet name="Titul 3" sheetId="7" state="visible" r:id="rId8"/>
    <sheet name="Výdaje 2022-odvětvové" sheetId="8" state="visible" r:id="rId9"/>
    <sheet name="Výdaje 2023-odvětvové" sheetId="9" state="visible" r:id="rId10"/>
  </sheets>
  <definedNames>
    <definedName function="false" hidden="false" localSheetId="1" name="_xlnm.Print_Titles" vbProcedure="false">'Příjmy 2022'!$A:$B,'Příjmy 2022'!$1:$1</definedName>
    <definedName function="false" hidden="false" localSheetId="2" name="_xlnm.Print_Titles" vbProcedure="false">'Příjmy 2023'!$A:$B,'Příjmy 2023'!$1:$1</definedName>
    <definedName function="false" hidden="false" localSheetId="4" name="_xlnm.Print_Titles" vbProcedure="false">'Výdaje 2022-druhové'!$A:$B,'Výdaje 2022-druhové'!$1:$1</definedName>
    <definedName function="false" hidden="false" localSheetId="7" name="_xlnm.Print_Titles" vbProcedure="false">'Výdaje 2022-odvětvové'!$A:$B,'Výdaje 2022-odvětvové'!$1:$1</definedName>
    <definedName function="false" hidden="false" localSheetId="5" name="_xlnm.Print_Titles" vbProcedure="false">'Výdaje 2023-druhové'!$A:$B,'Výdaje 2023-druhové'!$1:$1</definedName>
    <definedName function="false" hidden="false" localSheetId="8" name="_xlnm.Print_Titles" vbProcedure="false">'Výdaje 2023-odvětvové'!$A:$B,'Výdaje 2023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59">
  <si>
    <t xml:space="preserve">Příjmy  kapitol státního rozpočtu podle druhů</t>
  </si>
  <si>
    <t xml:space="preserve">Tabulka č. 11 – rok 2022</t>
  </si>
  <si>
    <t xml:space="preserve">Tabulka č. 12 – rok 2023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38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
1409,1529</t>
  </si>
  <si>
    <t xml:space="preserve">17 (včetně 1119,1129,1219,
1409,1529)</t>
  </si>
  <si>
    <t xml:space="preserve">239</t>
  </si>
  <si>
    <t xml:space="preserve">414</t>
  </si>
  <si>
    <t xml:space="preserve">425</t>
  </si>
  <si>
    <t xml:space="preserve">K a p i t o l a</t>
  </si>
  <si>
    <t xml:space="preserve">Daně z příjmů fyzických osob</t>
  </si>
  <si>
    <t xml:space="preserve">Daň z příjmů fyzických osob placená plátci</t>
  </si>
  <si>
    <t xml:space="preserve">Daň z příjmů fyzických osob placená poplatníky</t>
  </si>
  <si>
    <t xml:space="preserve">Daň z příjmů fyzických osob vybíraná srážkou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Poplatky na činnost správních úřadů</t>
  </si>
  <si>
    <t xml:space="preserve">Daně, poplatky a jiná obdobná peněžitá plnění v oblasti hazardních her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iální zabezpečení a příspěvek na státní politiku zaměstnanosti</t>
  </si>
  <si>
    <t xml:space="preserve">z toho: Pojistné na důchodové pojištění (z PSP 161+162)</t>
  </si>
  <si>
    <t xml:space="preserve">Pojistné na veřejné zdravotní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 CELKEM</t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astní činnosti a odvody přebytků organizací s přímým vztahem</t>
  </si>
  <si>
    <t xml:space="preserve">Přijaté sankční platby</t>
  </si>
  <si>
    <t xml:space="preserve">Přijaté vratky transferů a ostatní příjmy z finančního vypořádání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Dočasné zatřídění příjmů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a podobných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ejných rozpočtů územní úrovně</t>
  </si>
  <si>
    <t xml:space="preserve">Převody z vlastních fondů a ve vztahu k útvarům bez plné právní subjektivity</t>
  </si>
  <si>
    <t xml:space="preserve">Převody z vlastních fondů přes rok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evody z vlastních fondů a ve vztahu k útvarům bez plné právní subjektivity</t>
  </si>
  <si>
    <t xml:space="preserve">Investiční přijaté transfery</t>
  </si>
  <si>
    <t xml:space="preserve">PŘIJATÉ   TRANSFERY CELKEM</t>
  </si>
  <si>
    <t xml:space="preserve">NEDAŇOVÉ PŘÍJMY, KAPITÁLOVÉ PŘÍJMY A PŘIJATÉ TRANSFERY CELKEM</t>
  </si>
  <si>
    <t xml:space="preserve">PŘÍJMY STÁTNÍHO ROZPOČTU 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359</t>
  </si>
  <si>
    <t xml:space="preserve">Úřad Národní rozpočtové rady</t>
  </si>
  <si>
    <t xml:space="preserve">Akademie věd České republiky</t>
  </si>
  <si>
    <t xml:space="preserve">362 </t>
  </si>
  <si>
    <t xml:space="preserve">Národní sportovní agentura</t>
  </si>
  <si>
    <t xml:space="preserve">371</t>
  </si>
  <si>
    <t xml:space="preserve">Úřad pro dohled nad hospodařením politických stran a politických hnutí</t>
  </si>
  <si>
    <t xml:space="preserve">Rada  pro rozhlasové a televizní vysílání</t>
  </si>
  <si>
    <t xml:space="preserve">373</t>
  </si>
  <si>
    <t xml:space="preserve">Úřad pro přístup k dopravní infrastruktuře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378</t>
  </si>
  <si>
    <t xml:space="preserve">Národní úřad pro kybernetickou a informační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Výdaje kapitol státního rozpočtu podle druhů</t>
  </si>
  <si>
    <t xml:space="preserve">Tabulka č. 13 – rok 2022</t>
  </si>
  <si>
    <t xml:space="preserve">Tabulka č. 14 – rok 2023</t>
  </si>
  <si>
    <t xml:space="preserve">5028</t>
  </si>
  <si>
    <t xml:space="preserve">506</t>
  </si>
  <si>
    <t xml:space="preserve">512</t>
  </si>
  <si>
    <t xml:space="preserve">535</t>
  </si>
  <si>
    <t xml:space="preserve">554</t>
  </si>
  <si>
    <t xml:space="preserve">581</t>
  </si>
  <si>
    <t xml:space="preserve">58</t>
  </si>
  <si>
    <t xml:space="preserve">599</t>
  </si>
  <si>
    <t xml:space="preserve">614</t>
  </si>
  <si>
    <t xml:space="preserve">621</t>
  </si>
  <si>
    <t xml:space="preserve">K a p i t o l y</t>
  </si>
  <si>
    <t xml:space="preserve">Platy</t>
  </si>
  <si>
    <t xml:space="preserve">Platy zaměstnanců v pracovním poměru vyjma zaměstnanců na služebních místech</t>
  </si>
  <si>
    <t xml:space="preserve">Platy zaměstnanců bezpečnostních sborů a ozbrojených sil ve služebním poměru</t>
  </si>
  <si>
    <t xml:space="preserve">Platy zaměstnanců na služebních místech podle zákona o státní službě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y a podobné a související výdaje</t>
  </si>
  <si>
    <t xml:space="preserve">Výdaje na některé úpravy hmotných věcí a pořízení některých práv k hmotným věcem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Výdaje na netransferové převody uvnitř organizace, na převzaté povinnosti a na jistot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nedotační transfery podnikatelským subjektům</t>
  </si>
  <si>
    <t xml:space="preserve">Neinvestiční nedotační transfery neziskovým a podobným organizacím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veřejným rozpočtům územní úrovně</t>
  </si>
  <si>
    <t xml:space="preserve">Neinvestiční transfery příspěvkovým a podobným organizacím</t>
  </si>
  <si>
    <t xml:space="preserve">Neinvestiční převody vlastním fondům a ve vztahu k útvarům bez plné právní subjektivity</t>
  </si>
  <si>
    <t xml:space="preserve">Převody do vlastních fondů přes rok</t>
  </si>
  <si>
    <t xml:space="preserve">Ostatní neinvestiční transfery jiným veřejným rozpočtům, platby daní a další povinné platby</t>
  </si>
  <si>
    <t xml:space="preserve">Neinvestiční transfery veřejnoprávním subjektům a mezi peněžními fondy téhož subjektu a platby daní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vládním organizacím a nadnárodním orgánům</t>
  </si>
  <si>
    <t xml:space="preserve">Neinvestiční transfery cizím státům</t>
  </si>
  <si>
    <t xml:space="preserve">Ostatní neinvestiční transfery do zahraničí</t>
  </si>
  <si>
    <t xml:space="preserve">Členské příspěvky mezinárodním organizacím</t>
  </si>
  <si>
    <t xml:space="preserve">Neinvestiční transfery a související platby do zahraničí</t>
  </si>
  <si>
    <t xml:space="preserve">Neinvestiční půjčené prostředky 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Neinvestiční půjčené prostředky příspěvkovým a podobným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</t>
  </si>
  <si>
    <t xml:space="preserve">Převody Národnímu fondu na spolufinancování ostatních programů Evropské unie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Národního fondu</t>
  </si>
  <si>
    <t xml:space="preserve">Neinvestiční převody Národnímu fondu</t>
  </si>
  <si>
    <t xml:space="preserve">Výdaje na náhrady za nezpůsobenou újmu</t>
  </si>
  <si>
    <t xml:space="preserve">Ostatní neinvestiční výdaje</t>
  </si>
  <si>
    <t xml:space="preserve">Dočasné zatřídění výdajů</t>
  </si>
  <si>
    <t xml:space="preserve">BĚŽNÉ 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Nákup akcií a majetkových podílů a vklady do fundací a ústav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 a podobným organizacím</t>
  </si>
  <si>
    <t xml:space="preserve">Investiční převody vlastním fondům a ve vztahu k útvarům bez plné právní subjektivity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 příspěvkovým a podobným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é unie a ČR</t>
  </si>
  <si>
    <t xml:space="preserve">Investiční převody Národnímu fondu na spolufinancování související s poskytnutím pomoci ČR ze zahraničí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Výdaje kapitol státního rozpočtu podle odvětví</t>
  </si>
  <si>
    <t xml:space="preserve">Tabulka č. 15 – rok 2022</t>
  </si>
  <si>
    <t xml:space="preserve">Tabulka č. 16 – rok 2023</t>
  </si>
  <si>
    <t xml:space="preserve"> </t>
  </si>
  <si>
    <t xml:space="preserve">31 a 32</t>
  </si>
  <si>
    <t xml:space="preserve">346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tí</t>
  </si>
  <si>
    <t xml:space="preserve">Ostatní činnosti a nespecifikované výdaje</t>
  </si>
  <si>
    <t xml:space="preserve">Všeobecné hospodářské záležitosti a ostatní ekonomické funkce</t>
  </si>
  <si>
    <t xml:space="preserve">Průmyslová a ostatní odvětví hospodářství</t>
  </si>
  <si>
    <t xml:space="preserve">Předškolní a základní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e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Kultura, církve a sdělovací prostředky</t>
  </si>
  <si>
    <t xml:space="preserve">Sport</t>
  </si>
  <si>
    <t xml:space="preserve">Zájmová činnost a rekreace</t>
  </si>
  <si>
    <t xml:space="preserve">Správa v oblasti sportu</t>
  </si>
  <si>
    <t xml:space="preserve">Výzkum v oblasti sportu, zájmové činnosti a rekreace</t>
  </si>
  <si>
    <t xml:space="preserve">Sport a zájmová činnost</t>
  </si>
  <si>
    <t xml:space="preserve">Ambulantní péče</t>
  </si>
  <si>
    <t xml:space="preserve">Lůžková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územního rozvoje</t>
  </si>
  <si>
    <t xml:space="preserve">Ostatní činnost v oblasti bydlení, komunálních služeb a územního rozvoje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atní činnosti související se službami pro obyvatelstvo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při skončení služebního poměru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ociální služby v oblasti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 a politice zaměstnanosti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ní připravenosti na krizové stavy</t>
  </si>
  <si>
    <t xml:space="preserve">Ostatní záležitosti civilní připravenosti pro krizové stavy</t>
  </si>
  <si>
    <t xml:space="preserve">Civilní připravenost na krizové stavy</t>
  </si>
  <si>
    <t xml:space="preserve">Bezpečnost a veřejný pořádek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Požární ochrana a integrovaný záchranný systém</t>
  </si>
  <si>
    <t xml:space="preserve">Bezpečnost státu a právní ochrana</t>
  </si>
  <si>
    <t xml:space="preserve">Zastupitelské orgány a volby</t>
  </si>
  <si>
    <t xml:space="preserve">Všeobecná vnitřní státní správa (nezařazená v jiných funkcích)</t>
  </si>
  <si>
    <t xml:space="preserve">Zahraniční služba a záležitosti (nezařazené v jiných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/>
    </row>
    <row r="2" customFormat="false" ht="26.25" hidden="false" customHeight="false" outlineLevel="0" collapsed="false">
      <c r="A2" s="1"/>
    </row>
    <row r="3" customFormat="false" ht="26.25" hidden="false" customHeight="false" outlineLevel="0" collapsed="false">
      <c r="A3" s="1"/>
    </row>
    <row r="4" customFormat="false" ht="26.25" hidden="false" customHeight="false" outlineLevel="0" collapsed="false">
      <c r="A4" s="1"/>
    </row>
    <row r="5" customFormat="false" ht="26.25" hidden="false" customHeight="false" outlineLevel="0" collapsed="false">
      <c r="A5" s="1"/>
    </row>
    <row r="6" customFormat="false" ht="26.25" hidden="false" customHeight="false" outlineLevel="0" collapsed="false">
      <c r="A6" s="1"/>
    </row>
    <row r="7" customFormat="false" ht="26.25" hidden="false" customHeight="false" outlineLevel="0" collapsed="false">
      <c r="A7" s="1"/>
    </row>
    <row r="8" customFormat="false" ht="26.25" hidden="false" customHeight="false" outlineLevel="0" collapsed="false">
      <c r="A8" s="1"/>
    </row>
    <row r="9" customFormat="false" ht="26.25" hidden="false" customHeight="false" outlineLevel="0" collapsed="false">
      <c r="A9" s="1"/>
    </row>
    <row r="10" customFormat="false" ht="26.25" hidden="false" customHeight="false" outlineLevel="0" collapsed="false">
      <c r="A10" s="1"/>
    </row>
    <row r="11" customFormat="false" ht="26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26.25" hidden="false" customHeight="false" outlineLevel="0" collapsed="false">
      <c r="A12" s="1"/>
    </row>
    <row r="13" customFormat="false" ht="26.25" hidden="false" customHeight="false" outlineLevel="0" collapsed="false">
      <c r="A13" s="3"/>
    </row>
    <row r="14" customFormat="false" ht="26.25" hidden="false" customHeight="false" outlineLevel="0" collapsed="false">
      <c r="A14" s="3"/>
    </row>
    <row r="15" customFormat="false" ht="26.25" hidden="false" customHeight="false" outlineLevel="0" collapsed="false">
      <c r="A15" s="3"/>
    </row>
    <row r="16" customFormat="false" ht="20.25" hidden="false" customHeight="false" outlineLevel="0" collapsed="false">
      <c r="A16" s="4"/>
    </row>
    <row r="17" customFormat="false" ht="20.25" hidden="false" customHeight="false" outlineLevel="0" collapsed="false">
      <c r="A17" s="4" t="s">
        <v>1</v>
      </c>
    </row>
    <row r="18" customFormat="false" ht="20.25" hidden="false" customHeight="false" outlineLevel="0" collapsed="false">
      <c r="A18" s="4" t="s">
        <v>2</v>
      </c>
    </row>
    <row r="19" customFormat="false" ht="20.25" hidden="false" customHeight="false" outlineLevel="0" collapsed="false">
      <c r="A19" s="4"/>
    </row>
    <row r="20" customFormat="false" ht="26.25" hidden="false" customHeight="false" outlineLevel="0" collapsed="false">
      <c r="A20" s="1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Z25" activePane="bottomRight" state="frozen"/>
      <selection pane="topLeft" activeCell="A1" activeCellId="0" sqref="A1"/>
      <selection pane="topRight" activeCell="BZ1" activeCellId="0" sqref="BZ1"/>
      <selection pane="bottomLeft" activeCell="A25" activeCellId="0" sqref="A25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13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41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7" min="26" style="0" width="14.85"/>
    <col collapsed="false" customWidth="true" hidden="false" outlineLevel="0" max="28" min="28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4" min="33" style="0" width="16.42"/>
    <col collapsed="false" customWidth="true" hidden="false" outlineLevel="0" max="35" min="35" style="0" width="13.56"/>
    <col collapsed="false" customWidth="true" hidden="false" outlineLevel="0" max="39" min="36" style="0" width="12.85"/>
    <col collapsed="false" customWidth="true" hidden="false" outlineLevel="0" max="40" min="40" style="0" width="13.85"/>
    <col collapsed="false" customWidth="true" hidden="false" outlineLevel="0" max="44" min="41" style="0" width="12.85"/>
    <col collapsed="false" customWidth="true" hidden="false" outlineLevel="0" max="45" min="45" style="0" width="13.56"/>
    <col collapsed="false" customWidth="true" hidden="false" outlineLevel="0" max="48" min="46" style="0" width="12.85"/>
    <col collapsed="false" customWidth="true" hidden="false" outlineLevel="0" max="49" min="49" style="0" width="12.7"/>
    <col collapsed="false" customWidth="true" hidden="false" outlineLevel="0" max="50" min="50" style="0" width="13.85"/>
    <col collapsed="false" customWidth="true" hidden="false" outlineLevel="0" max="51" min="51" style="0" width="12.85"/>
    <col collapsed="false" customWidth="true" hidden="false" outlineLevel="0" max="52" min="52" style="0" width="13.41"/>
    <col collapsed="false" customWidth="true" hidden="false" outlineLevel="0" max="60" min="53" style="0" width="12.85"/>
    <col collapsed="false" customWidth="true" hidden="false" outlineLevel="0" max="61" min="61" style="0" width="14.7"/>
    <col collapsed="false" customWidth="true" hidden="false" outlineLevel="0" max="63" min="62" style="0" width="13.85"/>
    <col collapsed="false" customWidth="true" hidden="false" outlineLevel="0" max="64" min="64" style="0" width="12.85"/>
    <col collapsed="false" customWidth="true" hidden="false" outlineLevel="0" max="65" min="65" style="0" width="13.56"/>
    <col collapsed="false" customWidth="true" hidden="false" outlineLevel="0" max="66" min="66" style="0" width="12.85"/>
    <col collapsed="false" customWidth="true" hidden="false" outlineLevel="0" max="67" min="67" style="0" width="14.7"/>
    <col collapsed="false" customWidth="true" hidden="false" outlineLevel="0" max="68" min="68" style="0" width="13.56"/>
    <col collapsed="false" customWidth="true" hidden="false" outlineLevel="0" max="70" min="69" style="0" width="13.85"/>
    <col collapsed="false" customWidth="true" hidden="false" outlineLevel="0" max="73" min="71" style="0" width="12.85"/>
    <col collapsed="false" customWidth="true" hidden="false" outlineLevel="0" max="75" min="74" style="0" width="13.85"/>
    <col collapsed="false" customWidth="true" hidden="false" outlineLevel="0" max="76" min="76" style="0" width="12.85"/>
    <col collapsed="false" customWidth="true" hidden="false" outlineLevel="0" max="77" min="77" style="0" width="14.56"/>
    <col collapsed="false" customWidth="true" hidden="false" outlineLevel="0" max="79" min="78" style="0" width="14.41"/>
    <col collapsed="false" customWidth="true" hidden="false" outlineLevel="0" max="84" min="80" style="0" width="12.85"/>
    <col collapsed="false" customWidth="true" hidden="false" outlineLevel="0" max="85" min="85" style="0" width="14.41"/>
    <col collapsed="false" customWidth="true" hidden="false" outlineLevel="0" max="87" min="86" style="0" width="14.85"/>
    <col collapsed="false" customWidth="true" hidden="false" outlineLevel="0" max="88" min="88" style="0" width="16.7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8"/>
      <c r="AC1" s="6"/>
      <c r="AD1" s="6"/>
      <c r="AE1" s="6"/>
      <c r="AF1" s="9"/>
      <c r="BU1" s="6"/>
      <c r="BX1" s="6"/>
    </row>
    <row r="2" s="25" customFormat="true" ht="36" hidden="false" customHeight="false" outlineLevel="0" collapsed="false">
      <c r="A2" s="10"/>
      <c r="B2" s="10"/>
      <c r="C2" s="11" t="s">
        <v>3</v>
      </c>
      <c r="D2" s="12" t="n">
        <v>1111</v>
      </c>
      <c r="E2" s="12" t="n">
        <v>1112</v>
      </c>
      <c r="F2" s="12" t="n">
        <v>1113</v>
      </c>
      <c r="G2" s="13" t="s">
        <v>4</v>
      </c>
      <c r="H2" s="14" t="s">
        <v>5</v>
      </c>
      <c r="I2" s="13" t="s">
        <v>6</v>
      </c>
      <c r="J2" s="12" t="n">
        <v>1211</v>
      </c>
      <c r="K2" s="12" t="s">
        <v>7</v>
      </c>
      <c r="L2" s="15" t="s">
        <v>8</v>
      </c>
      <c r="M2" s="16" t="n">
        <v>132</v>
      </c>
      <c r="N2" s="16" t="n">
        <v>133</v>
      </c>
      <c r="O2" s="16" t="n">
        <v>134</v>
      </c>
      <c r="P2" s="16" t="n">
        <v>135</v>
      </c>
      <c r="Q2" s="16" t="n">
        <v>136</v>
      </c>
      <c r="R2" s="16" t="n">
        <v>137</v>
      </c>
      <c r="S2" s="16" t="s">
        <v>9</v>
      </c>
      <c r="T2" s="17" t="n">
        <v>13</v>
      </c>
      <c r="U2" s="16" t="s">
        <v>10</v>
      </c>
      <c r="V2" s="17" t="s">
        <v>11</v>
      </c>
      <c r="W2" s="16" t="n">
        <v>151</v>
      </c>
      <c r="X2" s="16" t="s">
        <v>12</v>
      </c>
      <c r="Y2" s="18" t="s">
        <v>13</v>
      </c>
      <c r="Z2" s="12" t="s">
        <v>14</v>
      </c>
      <c r="AA2" s="13"/>
      <c r="AB2" s="19" t="n">
        <v>163</v>
      </c>
      <c r="AC2" s="11" t="n">
        <v>169</v>
      </c>
      <c r="AD2" s="20" t="n">
        <v>16</v>
      </c>
      <c r="AE2" s="13" t="s">
        <v>15</v>
      </c>
      <c r="AF2" s="21" t="s">
        <v>16</v>
      </c>
      <c r="AG2" s="22" t="n">
        <v>1</v>
      </c>
      <c r="AH2" s="22"/>
      <c r="AI2" s="11" t="n">
        <v>211</v>
      </c>
      <c r="AJ2" s="11" t="n">
        <v>212</v>
      </c>
      <c r="AK2" s="11" t="n">
        <v>213</v>
      </c>
      <c r="AL2" s="11" t="n">
        <v>214</v>
      </c>
      <c r="AM2" s="11" t="n">
        <v>215</v>
      </c>
      <c r="AN2" s="20" t="n">
        <v>21</v>
      </c>
      <c r="AO2" s="11" t="n">
        <v>221</v>
      </c>
      <c r="AP2" s="11" t="n">
        <v>222</v>
      </c>
      <c r="AQ2" s="20" t="n">
        <v>22</v>
      </c>
      <c r="AR2" s="11" t="n">
        <v>231</v>
      </c>
      <c r="AS2" s="11" t="n">
        <v>232</v>
      </c>
      <c r="AT2" s="11" t="n">
        <v>234</v>
      </c>
      <c r="AU2" s="11" t="n">
        <v>235</v>
      </c>
      <c r="AV2" s="11" t="n">
        <v>236</v>
      </c>
      <c r="AW2" s="11" t="s">
        <v>17</v>
      </c>
      <c r="AX2" s="20" t="n">
        <v>23</v>
      </c>
      <c r="AY2" s="11" t="n">
        <v>241</v>
      </c>
      <c r="AZ2" s="11" t="n">
        <v>242</v>
      </c>
      <c r="BA2" s="11" t="n">
        <v>243</v>
      </c>
      <c r="BB2" s="11" t="n">
        <v>244</v>
      </c>
      <c r="BC2" s="11" t="n">
        <v>245</v>
      </c>
      <c r="BD2" s="11" t="n">
        <v>246</v>
      </c>
      <c r="BE2" s="11" t="n">
        <v>247</v>
      </c>
      <c r="BF2" s="11" t="n">
        <v>248</v>
      </c>
      <c r="BG2" s="20" t="n">
        <v>24</v>
      </c>
      <c r="BH2" s="11" t="n">
        <v>251</v>
      </c>
      <c r="BI2" s="20" t="n">
        <v>25</v>
      </c>
      <c r="BJ2" s="22" t="n">
        <v>2</v>
      </c>
      <c r="BK2" s="11" t="n">
        <v>311</v>
      </c>
      <c r="BL2" s="11" t="n">
        <v>312</v>
      </c>
      <c r="BM2" s="20" t="n">
        <v>31</v>
      </c>
      <c r="BN2" s="11" t="n">
        <v>320</v>
      </c>
      <c r="BO2" s="20" t="n">
        <v>32</v>
      </c>
      <c r="BP2" s="22" t="n">
        <v>3</v>
      </c>
      <c r="BQ2" s="23" t="n">
        <v>411</v>
      </c>
      <c r="BR2" s="23" t="n">
        <v>4118</v>
      </c>
      <c r="BS2" s="11" t="n">
        <v>412</v>
      </c>
      <c r="BT2" s="11" t="n">
        <v>413</v>
      </c>
      <c r="BU2" s="11" t="s">
        <v>18</v>
      </c>
      <c r="BV2" s="23" t="n">
        <v>415</v>
      </c>
      <c r="BW2" s="23" t="n">
        <v>4153</v>
      </c>
      <c r="BX2" s="11" t="n">
        <v>416</v>
      </c>
      <c r="BY2" s="20" t="n">
        <v>41</v>
      </c>
      <c r="BZ2" s="23" t="n">
        <v>421</v>
      </c>
      <c r="CA2" s="23" t="n">
        <v>4218</v>
      </c>
      <c r="CB2" s="11" t="n">
        <v>422</v>
      </c>
      <c r="CC2" s="23" t="n">
        <v>423</v>
      </c>
      <c r="CD2" s="11" t="n">
        <v>4233</v>
      </c>
      <c r="CE2" s="11" t="n">
        <v>424</v>
      </c>
      <c r="CF2" s="11" t="s">
        <v>19</v>
      </c>
      <c r="CG2" s="20" t="n">
        <v>42</v>
      </c>
      <c r="CH2" s="22" t="n">
        <v>4</v>
      </c>
      <c r="CI2" s="22"/>
      <c r="CJ2" s="24" t="n">
        <v>0</v>
      </c>
    </row>
    <row r="3" s="25" customFormat="true" ht="84.75" hidden="false" customHeight="true" outlineLevel="0" collapsed="false">
      <c r="A3" s="26" t="s">
        <v>20</v>
      </c>
      <c r="B3" s="26"/>
      <c r="C3" s="27" t="s">
        <v>21</v>
      </c>
      <c r="D3" s="27" t="s">
        <v>22</v>
      </c>
      <c r="E3" s="27" t="s">
        <v>23</v>
      </c>
      <c r="F3" s="27" t="s">
        <v>24</v>
      </c>
      <c r="G3" s="27" t="s">
        <v>25</v>
      </c>
      <c r="H3" s="28" t="s">
        <v>26</v>
      </c>
      <c r="I3" s="27" t="s">
        <v>27</v>
      </c>
      <c r="J3" s="27" t="s">
        <v>28</v>
      </c>
      <c r="K3" s="27" t="s">
        <v>29</v>
      </c>
      <c r="L3" s="29" t="s">
        <v>30</v>
      </c>
      <c r="M3" s="30" t="s">
        <v>31</v>
      </c>
      <c r="N3" s="30" t="s">
        <v>32</v>
      </c>
      <c r="O3" s="30" t="s">
        <v>33</v>
      </c>
      <c r="P3" s="30" t="s">
        <v>34</v>
      </c>
      <c r="Q3" s="30" t="s">
        <v>35</v>
      </c>
      <c r="R3" s="30" t="s">
        <v>36</v>
      </c>
      <c r="S3" s="30" t="s">
        <v>37</v>
      </c>
      <c r="T3" s="29" t="s">
        <v>38</v>
      </c>
      <c r="U3" s="30" t="s">
        <v>39</v>
      </c>
      <c r="V3" s="29" t="s">
        <v>39</v>
      </c>
      <c r="W3" s="30" t="s">
        <v>40</v>
      </c>
      <c r="X3" s="30" t="s">
        <v>41</v>
      </c>
      <c r="Y3" s="29" t="s">
        <v>42</v>
      </c>
      <c r="Z3" s="27" t="s">
        <v>43</v>
      </c>
      <c r="AA3" s="30" t="s">
        <v>44</v>
      </c>
      <c r="AB3" s="27" t="s">
        <v>45</v>
      </c>
      <c r="AC3" s="31" t="s">
        <v>46</v>
      </c>
      <c r="AD3" s="32" t="s">
        <v>47</v>
      </c>
      <c r="AE3" s="31" t="s">
        <v>48</v>
      </c>
      <c r="AF3" s="32" t="s">
        <v>48</v>
      </c>
      <c r="AG3" s="33" t="s">
        <v>49</v>
      </c>
      <c r="AH3" s="33" t="s">
        <v>50</v>
      </c>
      <c r="AI3" s="31" t="s">
        <v>51</v>
      </c>
      <c r="AJ3" s="31" t="s">
        <v>52</v>
      </c>
      <c r="AK3" s="31" t="s">
        <v>53</v>
      </c>
      <c r="AL3" s="31" t="s">
        <v>54</v>
      </c>
      <c r="AM3" s="31" t="s">
        <v>55</v>
      </c>
      <c r="AN3" s="32" t="s">
        <v>56</v>
      </c>
      <c r="AO3" s="31" t="s">
        <v>57</v>
      </c>
      <c r="AP3" s="31" t="s">
        <v>58</v>
      </c>
      <c r="AQ3" s="32" t="s">
        <v>59</v>
      </c>
      <c r="AR3" s="31" t="s">
        <v>60</v>
      </c>
      <c r="AS3" s="31" t="s">
        <v>61</v>
      </c>
      <c r="AT3" s="31" t="s">
        <v>62</v>
      </c>
      <c r="AU3" s="31" t="s">
        <v>63</v>
      </c>
      <c r="AV3" s="31" t="s">
        <v>64</v>
      </c>
      <c r="AW3" s="31" t="s">
        <v>65</v>
      </c>
      <c r="AX3" s="32" t="s">
        <v>66</v>
      </c>
      <c r="AY3" s="31" t="s">
        <v>67</v>
      </c>
      <c r="AZ3" s="31" t="s">
        <v>68</v>
      </c>
      <c r="BA3" s="31" t="s">
        <v>69</v>
      </c>
      <c r="BB3" s="31" t="s">
        <v>70</v>
      </c>
      <c r="BC3" s="31" t="s">
        <v>71</v>
      </c>
      <c r="BD3" s="31" t="s">
        <v>72</v>
      </c>
      <c r="BE3" s="31" t="s">
        <v>73</v>
      </c>
      <c r="BF3" s="31" t="s">
        <v>74</v>
      </c>
      <c r="BG3" s="32" t="s">
        <v>75</v>
      </c>
      <c r="BH3" s="31" t="s">
        <v>76</v>
      </c>
      <c r="BI3" s="32" t="s">
        <v>77</v>
      </c>
      <c r="BJ3" s="33" t="s">
        <v>78</v>
      </c>
      <c r="BK3" s="31" t="s">
        <v>79</v>
      </c>
      <c r="BL3" s="31" t="s">
        <v>80</v>
      </c>
      <c r="BM3" s="32" t="s">
        <v>81</v>
      </c>
      <c r="BN3" s="31" t="s">
        <v>82</v>
      </c>
      <c r="BO3" s="32" t="s">
        <v>82</v>
      </c>
      <c r="BP3" s="33" t="s">
        <v>83</v>
      </c>
      <c r="BQ3" s="34" t="s">
        <v>84</v>
      </c>
      <c r="BR3" s="34" t="s">
        <v>85</v>
      </c>
      <c r="BS3" s="31" t="s">
        <v>86</v>
      </c>
      <c r="BT3" s="31" t="s">
        <v>87</v>
      </c>
      <c r="BU3" s="31" t="s">
        <v>88</v>
      </c>
      <c r="BV3" s="34" t="s">
        <v>89</v>
      </c>
      <c r="BW3" s="34" t="s">
        <v>90</v>
      </c>
      <c r="BX3" s="31" t="s">
        <v>91</v>
      </c>
      <c r="BY3" s="32" t="s">
        <v>92</v>
      </c>
      <c r="BZ3" s="34" t="s">
        <v>93</v>
      </c>
      <c r="CA3" s="34" t="s">
        <v>94</v>
      </c>
      <c r="CB3" s="31" t="s">
        <v>95</v>
      </c>
      <c r="CC3" s="34" t="s">
        <v>96</v>
      </c>
      <c r="CD3" s="31" t="s">
        <v>97</v>
      </c>
      <c r="CE3" s="31" t="s">
        <v>98</v>
      </c>
      <c r="CF3" s="31" t="s">
        <v>99</v>
      </c>
      <c r="CG3" s="32" t="s">
        <v>100</v>
      </c>
      <c r="CH3" s="33" t="s">
        <v>101</v>
      </c>
      <c r="CI3" s="35" t="s">
        <v>102</v>
      </c>
      <c r="CJ3" s="36" t="s">
        <v>103</v>
      </c>
    </row>
    <row r="4" s="25" customFormat="true" ht="12.75" hidden="false" customHeight="false" outlineLevel="0" collapsed="false">
      <c r="A4" s="37"/>
      <c r="B4" s="38"/>
      <c r="C4" s="39"/>
      <c r="D4" s="39"/>
      <c r="E4" s="39"/>
      <c r="F4" s="39"/>
      <c r="G4" s="39"/>
      <c r="H4" s="40"/>
      <c r="I4" s="39"/>
      <c r="J4" s="39"/>
      <c r="K4" s="39"/>
      <c r="L4" s="40"/>
      <c r="M4" s="39"/>
      <c r="N4" s="41"/>
      <c r="O4" s="41"/>
      <c r="P4" s="39"/>
      <c r="Q4" s="39"/>
      <c r="R4" s="39"/>
      <c r="S4" s="39"/>
      <c r="T4" s="40"/>
      <c r="U4" s="39"/>
      <c r="V4" s="40"/>
      <c r="W4" s="39"/>
      <c r="X4" s="39"/>
      <c r="Y4" s="42"/>
      <c r="Z4" s="39"/>
      <c r="AA4" s="39"/>
      <c r="AB4" s="39"/>
      <c r="AC4" s="43"/>
      <c r="AD4" s="40"/>
      <c r="AE4" s="39"/>
      <c r="AF4" s="40"/>
      <c r="AG4" s="40"/>
      <c r="AH4" s="40"/>
      <c r="AI4" s="39"/>
      <c r="AJ4" s="39"/>
      <c r="AK4" s="39"/>
      <c r="AL4" s="39"/>
      <c r="AM4" s="39"/>
      <c r="AN4" s="40"/>
      <c r="AO4" s="39"/>
      <c r="AP4" s="39"/>
      <c r="AQ4" s="40"/>
      <c r="AR4" s="43"/>
      <c r="AS4" s="44"/>
      <c r="AT4" s="44"/>
      <c r="AU4" s="44"/>
      <c r="AV4" s="44"/>
      <c r="AW4" s="44"/>
      <c r="AX4" s="45"/>
      <c r="AY4" s="44"/>
      <c r="AZ4" s="44"/>
      <c r="BA4" s="44"/>
      <c r="BB4" s="44"/>
      <c r="BC4" s="44"/>
      <c r="BD4" s="44"/>
      <c r="BE4" s="44"/>
      <c r="BF4" s="44"/>
      <c r="BG4" s="45"/>
      <c r="BH4" s="44"/>
      <c r="BI4" s="45"/>
      <c r="BJ4" s="45"/>
      <c r="BK4" s="44"/>
      <c r="BL4" s="44"/>
      <c r="BM4" s="45"/>
      <c r="BN4" s="44"/>
      <c r="BO4" s="45"/>
      <c r="BP4" s="45"/>
      <c r="BQ4" s="46"/>
      <c r="BR4" s="46"/>
      <c r="BS4" s="44"/>
      <c r="BT4" s="44"/>
      <c r="BU4" s="44"/>
      <c r="BV4" s="46"/>
      <c r="BW4" s="46"/>
      <c r="BX4" s="44"/>
      <c r="BY4" s="45"/>
      <c r="BZ4" s="46"/>
      <c r="CA4" s="47"/>
      <c r="CB4" s="47"/>
      <c r="CC4" s="47"/>
      <c r="CD4" s="47"/>
      <c r="CE4" s="44"/>
      <c r="CF4" s="44"/>
      <c r="CG4" s="45"/>
      <c r="CH4" s="45"/>
      <c r="CI4" s="45"/>
      <c r="CJ4" s="45"/>
    </row>
    <row r="5" customFormat="false" ht="12.75" hidden="false" customHeight="false" outlineLevel="0" collapsed="false">
      <c r="A5" s="48" t="n">
        <v>301</v>
      </c>
      <c r="B5" s="49" t="s">
        <v>104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1" t="n">
        <v>0</v>
      </c>
      <c r="U5" s="50" t="n">
        <v>0</v>
      </c>
      <c r="V5" s="51" t="n">
        <v>0</v>
      </c>
      <c r="W5" s="50" t="n">
        <v>0</v>
      </c>
      <c r="X5" s="50" t="n">
        <v>0</v>
      </c>
      <c r="Y5" s="51" t="n">
        <v>0</v>
      </c>
      <c r="Z5" s="50" t="n">
        <v>0</v>
      </c>
      <c r="AA5" s="50" t="n">
        <v>0</v>
      </c>
      <c r="AB5" s="50" t="n">
        <v>0</v>
      </c>
      <c r="AC5" s="50" t="n">
        <v>0</v>
      </c>
      <c r="AD5" s="51" t="n">
        <v>0</v>
      </c>
      <c r="AE5" s="50" t="n">
        <v>0</v>
      </c>
      <c r="AF5" s="51" t="n">
        <v>0</v>
      </c>
      <c r="AG5" s="51" t="n">
        <v>0</v>
      </c>
      <c r="AH5" s="51" t="n">
        <v>0</v>
      </c>
      <c r="AI5" s="50" t="n">
        <v>60000</v>
      </c>
      <c r="AJ5" s="50" t="n">
        <v>0</v>
      </c>
      <c r="AK5" s="50" t="n">
        <v>0</v>
      </c>
      <c r="AL5" s="50" t="n">
        <v>0</v>
      </c>
      <c r="AM5" s="50" t="n">
        <v>0</v>
      </c>
      <c r="AN5" s="51" t="n">
        <v>60000</v>
      </c>
      <c r="AO5" s="50" t="n">
        <v>0</v>
      </c>
      <c r="AP5" s="50" t="n">
        <v>0</v>
      </c>
      <c r="AQ5" s="51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0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0" t="n">
        <v>0</v>
      </c>
      <c r="BF5" s="50" t="n">
        <v>0</v>
      </c>
      <c r="BG5" s="51" t="n">
        <v>0</v>
      </c>
      <c r="BH5" s="50" t="n">
        <v>0</v>
      </c>
      <c r="BI5" s="51" t="n">
        <v>0</v>
      </c>
      <c r="BJ5" s="51" t="n">
        <v>60000</v>
      </c>
      <c r="BK5" s="50" t="n">
        <v>0</v>
      </c>
      <c r="BL5" s="50" t="n">
        <v>0</v>
      </c>
      <c r="BM5" s="51" t="n">
        <v>0</v>
      </c>
      <c r="BN5" s="50" t="n">
        <v>0</v>
      </c>
      <c r="BO5" s="51" t="n">
        <v>0</v>
      </c>
      <c r="BP5" s="51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0" t="n">
        <v>0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1" t="n">
        <v>0</v>
      </c>
      <c r="CH5" s="51" t="n">
        <v>0</v>
      </c>
      <c r="CI5" s="51" t="n">
        <v>60000</v>
      </c>
      <c r="CJ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5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0" t="n">
        <v>0</v>
      </c>
      <c r="T6" s="51" t="n">
        <v>0</v>
      </c>
      <c r="U6" s="50" t="n">
        <v>0</v>
      </c>
      <c r="V6" s="51" t="n">
        <v>0</v>
      </c>
      <c r="W6" s="50" t="n">
        <v>0</v>
      </c>
      <c r="X6" s="50" t="n">
        <v>0</v>
      </c>
      <c r="Y6" s="51" t="n">
        <v>0</v>
      </c>
      <c r="Z6" s="50" t="n">
        <v>0</v>
      </c>
      <c r="AA6" s="50" t="n">
        <v>0</v>
      </c>
      <c r="AB6" s="50" t="n">
        <v>0</v>
      </c>
      <c r="AC6" s="50" t="n">
        <v>0</v>
      </c>
      <c r="AD6" s="51" t="n">
        <v>0</v>
      </c>
      <c r="AE6" s="50" t="n">
        <v>0</v>
      </c>
      <c r="AF6" s="51" t="n">
        <v>0</v>
      </c>
      <c r="AG6" s="51" t="n">
        <v>0</v>
      </c>
      <c r="AH6" s="51" t="n">
        <v>0</v>
      </c>
      <c r="AI6" s="50" t="n">
        <v>14000000</v>
      </c>
      <c r="AJ6" s="50" t="n">
        <v>0</v>
      </c>
      <c r="AK6" s="50" t="n">
        <v>1300000</v>
      </c>
      <c r="AL6" s="50" t="n">
        <v>0</v>
      </c>
      <c r="AM6" s="50" t="n">
        <v>0</v>
      </c>
      <c r="AN6" s="51" t="n">
        <v>15300000</v>
      </c>
      <c r="AO6" s="50" t="n">
        <v>0</v>
      </c>
      <c r="AP6" s="50" t="n">
        <v>0</v>
      </c>
      <c r="AQ6" s="51" t="n">
        <v>0</v>
      </c>
      <c r="AR6" s="50" t="n">
        <v>0</v>
      </c>
      <c r="AS6" s="50" t="n">
        <v>70000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700000</v>
      </c>
      <c r="AY6" s="50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0" t="n">
        <v>0</v>
      </c>
      <c r="BF6" s="50" t="n">
        <v>0</v>
      </c>
      <c r="BG6" s="51" t="n">
        <v>0</v>
      </c>
      <c r="BH6" s="50" t="n">
        <v>0</v>
      </c>
      <c r="BI6" s="51" t="n">
        <v>0</v>
      </c>
      <c r="BJ6" s="51" t="n">
        <v>16000000</v>
      </c>
      <c r="BK6" s="50" t="n">
        <v>0</v>
      </c>
      <c r="BL6" s="50" t="n">
        <v>0</v>
      </c>
      <c r="BM6" s="51" t="n">
        <v>0</v>
      </c>
      <c r="BN6" s="50" t="n">
        <v>0</v>
      </c>
      <c r="BO6" s="51" t="n">
        <v>0</v>
      </c>
      <c r="BP6" s="51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0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1" t="n">
        <v>0</v>
      </c>
      <c r="CH6" s="51" t="n">
        <v>0</v>
      </c>
      <c r="CI6" s="51" t="n">
        <v>16000000</v>
      </c>
      <c r="CJ6" s="51" t="n">
        <v>16000000</v>
      </c>
    </row>
    <row r="7" customFormat="false" ht="12.75" hidden="false" customHeight="false" outlineLevel="0" collapsed="false">
      <c r="A7" s="48" t="n">
        <v>303</v>
      </c>
      <c r="B7" s="49" t="s">
        <v>106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0" t="n">
        <v>0</v>
      </c>
      <c r="T7" s="51" t="n">
        <v>0</v>
      </c>
      <c r="U7" s="50" t="n">
        <v>0</v>
      </c>
      <c r="V7" s="51" t="n">
        <v>0</v>
      </c>
      <c r="W7" s="50" t="n">
        <v>0</v>
      </c>
      <c r="X7" s="50" t="n">
        <v>0</v>
      </c>
      <c r="Y7" s="51" t="n">
        <v>0</v>
      </c>
      <c r="Z7" s="50" t="n">
        <v>0</v>
      </c>
      <c r="AA7" s="50" t="n">
        <v>0</v>
      </c>
      <c r="AB7" s="50" t="n">
        <v>0</v>
      </c>
      <c r="AC7" s="50" t="n">
        <v>0</v>
      </c>
      <c r="AD7" s="51" t="n">
        <v>0</v>
      </c>
      <c r="AE7" s="50" t="n">
        <v>0</v>
      </c>
      <c r="AF7" s="51" t="n">
        <v>0</v>
      </c>
      <c r="AG7" s="51" t="n">
        <v>0</v>
      </c>
      <c r="AH7" s="51" t="n">
        <v>0</v>
      </c>
      <c r="AI7" s="50" t="n">
        <v>2000000</v>
      </c>
      <c r="AJ7" s="50" t="n">
        <v>0</v>
      </c>
      <c r="AK7" s="50" t="n">
        <v>900000</v>
      </c>
      <c r="AL7" s="50" t="n">
        <v>0</v>
      </c>
      <c r="AM7" s="50" t="n">
        <v>0</v>
      </c>
      <c r="AN7" s="51" t="n">
        <v>2900000</v>
      </c>
      <c r="AO7" s="50" t="n">
        <v>0</v>
      </c>
      <c r="AP7" s="50" t="n">
        <v>0</v>
      </c>
      <c r="AQ7" s="51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0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0" t="n">
        <v>0</v>
      </c>
      <c r="BF7" s="50" t="n">
        <v>0</v>
      </c>
      <c r="BG7" s="51" t="n">
        <v>0</v>
      </c>
      <c r="BH7" s="50" t="n">
        <v>0</v>
      </c>
      <c r="BI7" s="51" t="n">
        <v>0</v>
      </c>
      <c r="BJ7" s="51" t="n">
        <v>2900000</v>
      </c>
      <c r="BK7" s="50" t="n">
        <v>0</v>
      </c>
      <c r="BL7" s="50" t="n">
        <v>0</v>
      </c>
      <c r="BM7" s="51" t="n">
        <v>0</v>
      </c>
      <c r="BN7" s="50" t="n">
        <v>0</v>
      </c>
      <c r="BO7" s="51" t="n">
        <v>0</v>
      </c>
      <c r="BP7" s="51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0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1" t="n">
        <v>0</v>
      </c>
      <c r="CH7" s="51" t="n">
        <v>0</v>
      </c>
      <c r="CI7" s="51" t="n">
        <v>2900000</v>
      </c>
      <c r="CJ7" s="51" t="n">
        <v>2900000</v>
      </c>
    </row>
    <row r="8" customFormat="false" ht="12.75" hidden="false" customHeight="false" outlineLevel="0" collapsed="false">
      <c r="A8" s="48" t="n">
        <v>304</v>
      </c>
      <c r="B8" s="49" t="s">
        <v>107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0" t="n">
        <v>0</v>
      </c>
      <c r="V8" s="51" t="n">
        <v>0</v>
      </c>
      <c r="W8" s="50" t="n">
        <v>0</v>
      </c>
      <c r="X8" s="50" t="n">
        <v>0</v>
      </c>
      <c r="Y8" s="51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1" t="n">
        <v>0</v>
      </c>
      <c r="AE8" s="50" t="n">
        <v>0</v>
      </c>
      <c r="AF8" s="51" t="n">
        <v>0</v>
      </c>
      <c r="AG8" s="51" t="n">
        <v>0</v>
      </c>
      <c r="AH8" s="51" t="n">
        <v>0</v>
      </c>
      <c r="AI8" s="50" t="n">
        <v>50000</v>
      </c>
      <c r="AJ8" s="50" t="n">
        <v>0</v>
      </c>
      <c r="AK8" s="50" t="n">
        <v>750000</v>
      </c>
      <c r="AL8" s="50" t="n">
        <v>0</v>
      </c>
      <c r="AM8" s="50" t="n">
        <v>0</v>
      </c>
      <c r="AN8" s="51" t="n">
        <v>800000</v>
      </c>
      <c r="AO8" s="50" t="n">
        <v>0</v>
      </c>
      <c r="AP8" s="50" t="n">
        <v>0</v>
      </c>
      <c r="AQ8" s="51" t="n">
        <v>0</v>
      </c>
      <c r="AR8" s="50" t="n">
        <v>0</v>
      </c>
      <c r="AS8" s="50" t="n">
        <v>70000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700000</v>
      </c>
      <c r="AY8" s="50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0" t="n">
        <v>0</v>
      </c>
      <c r="BF8" s="50" t="n">
        <v>0</v>
      </c>
      <c r="BG8" s="51" t="n">
        <v>0</v>
      </c>
      <c r="BH8" s="50" t="n">
        <v>0</v>
      </c>
      <c r="BI8" s="51" t="n">
        <v>0</v>
      </c>
      <c r="BJ8" s="51" t="n">
        <v>1500000</v>
      </c>
      <c r="BK8" s="50" t="n">
        <v>0</v>
      </c>
      <c r="BL8" s="50" t="n">
        <v>0</v>
      </c>
      <c r="BM8" s="51" t="n">
        <v>0</v>
      </c>
      <c r="BN8" s="50" t="n">
        <v>0</v>
      </c>
      <c r="BO8" s="51" t="n">
        <v>0</v>
      </c>
      <c r="BP8" s="51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0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0</v>
      </c>
      <c r="CD8" s="50" t="n">
        <v>0</v>
      </c>
      <c r="CE8" s="50" t="n">
        <v>0</v>
      </c>
      <c r="CF8" s="50" t="n">
        <v>0</v>
      </c>
      <c r="CG8" s="51" t="n">
        <v>0</v>
      </c>
      <c r="CH8" s="51" t="n">
        <v>0</v>
      </c>
      <c r="CI8" s="51" t="n">
        <v>1500000</v>
      </c>
      <c r="CJ8" s="51" t="n">
        <v>1500000</v>
      </c>
    </row>
    <row r="9" customFormat="false" ht="12.75" hidden="false" customHeight="false" outlineLevel="0" collapsed="false">
      <c r="A9" s="48" t="n">
        <v>305</v>
      </c>
      <c r="B9" s="49" t="s">
        <v>108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1" t="n">
        <v>0</v>
      </c>
      <c r="U9" s="50" t="n">
        <v>0</v>
      </c>
      <c r="V9" s="51" t="n">
        <v>0</v>
      </c>
      <c r="W9" s="50" t="n">
        <v>0</v>
      </c>
      <c r="X9" s="50" t="n">
        <v>0</v>
      </c>
      <c r="Y9" s="51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1" t="n">
        <v>0</v>
      </c>
      <c r="AE9" s="50" t="n">
        <v>0</v>
      </c>
      <c r="AF9" s="51" t="n">
        <v>0</v>
      </c>
      <c r="AG9" s="51" t="n">
        <v>0</v>
      </c>
      <c r="AH9" s="51" t="n">
        <v>0</v>
      </c>
      <c r="AI9" s="50" t="n">
        <v>250000000</v>
      </c>
      <c r="AJ9" s="50" t="n">
        <v>0</v>
      </c>
      <c r="AK9" s="50" t="n">
        <v>0</v>
      </c>
      <c r="AL9" s="50" t="n">
        <v>0</v>
      </c>
      <c r="AM9" s="50" t="n">
        <v>0</v>
      </c>
      <c r="AN9" s="51" t="n">
        <v>250000000</v>
      </c>
      <c r="AO9" s="50" t="n">
        <v>0</v>
      </c>
      <c r="AP9" s="50" t="n">
        <v>0</v>
      </c>
      <c r="AQ9" s="51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0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0" t="n">
        <v>0</v>
      </c>
      <c r="BF9" s="50" t="n">
        <v>0</v>
      </c>
      <c r="BG9" s="51" t="n">
        <v>0</v>
      </c>
      <c r="BH9" s="50" t="n">
        <v>0</v>
      </c>
      <c r="BI9" s="51" t="n">
        <v>0</v>
      </c>
      <c r="BJ9" s="51" t="n">
        <v>250000000</v>
      </c>
      <c r="BK9" s="50" t="n">
        <v>0</v>
      </c>
      <c r="BL9" s="50" t="n">
        <v>0</v>
      </c>
      <c r="BM9" s="51" t="n">
        <v>0</v>
      </c>
      <c r="BN9" s="50" t="n">
        <v>0</v>
      </c>
      <c r="BO9" s="51" t="n">
        <v>0</v>
      </c>
      <c r="BP9" s="51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0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1" t="n">
        <v>0</v>
      </c>
      <c r="CH9" s="51" t="n">
        <v>0</v>
      </c>
      <c r="CI9" s="51" t="n">
        <v>250000000</v>
      </c>
      <c r="CJ9" s="51" t="n">
        <v>250000000</v>
      </c>
    </row>
    <row r="10" customFormat="false" ht="12.75" hidden="false" customHeight="false" outlineLevel="0" collapsed="false">
      <c r="A10" s="48" t="n">
        <v>306</v>
      </c>
      <c r="B10" s="49" t="s">
        <v>109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900000000</v>
      </c>
      <c r="R10" s="50" t="n">
        <v>0</v>
      </c>
      <c r="S10" s="50" t="n">
        <v>0</v>
      </c>
      <c r="T10" s="51" t="n">
        <v>900000000</v>
      </c>
      <c r="U10" s="50" t="n">
        <v>0</v>
      </c>
      <c r="V10" s="51" t="n">
        <v>0</v>
      </c>
      <c r="W10" s="50" t="n">
        <v>0</v>
      </c>
      <c r="X10" s="50" t="n">
        <v>0</v>
      </c>
      <c r="Y10" s="51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1" t="n">
        <v>0</v>
      </c>
      <c r="AE10" s="50" t="n">
        <v>0</v>
      </c>
      <c r="AF10" s="51" t="n">
        <v>0</v>
      </c>
      <c r="AG10" s="51" t="n">
        <v>900000000</v>
      </c>
      <c r="AH10" s="51" t="n">
        <v>900000000</v>
      </c>
      <c r="AI10" s="50" t="n">
        <v>650000</v>
      </c>
      <c r="AJ10" s="50" t="n">
        <v>0</v>
      </c>
      <c r="AK10" s="50" t="n">
        <v>3450000</v>
      </c>
      <c r="AL10" s="50" t="n">
        <v>0</v>
      </c>
      <c r="AM10" s="50" t="n">
        <v>0</v>
      </c>
      <c r="AN10" s="51" t="n">
        <v>4100000</v>
      </c>
      <c r="AO10" s="50" t="n">
        <v>0</v>
      </c>
      <c r="AP10" s="50" t="n">
        <v>0</v>
      </c>
      <c r="AQ10" s="51" t="n">
        <v>0</v>
      </c>
      <c r="AR10" s="50" t="n">
        <v>25000</v>
      </c>
      <c r="AS10" s="50" t="n">
        <v>1277500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1280000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1" t="n">
        <v>0</v>
      </c>
      <c r="BH10" s="50" t="n">
        <v>0</v>
      </c>
      <c r="BI10" s="51" t="n">
        <v>0</v>
      </c>
      <c r="BJ10" s="51" t="n">
        <v>16900000</v>
      </c>
      <c r="BK10" s="50" t="n">
        <v>3100000</v>
      </c>
      <c r="BL10" s="50" t="n">
        <v>0</v>
      </c>
      <c r="BM10" s="51" t="n">
        <v>3100000</v>
      </c>
      <c r="BN10" s="50" t="n">
        <v>0</v>
      </c>
      <c r="BO10" s="51" t="n">
        <v>0</v>
      </c>
      <c r="BP10" s="51" t="n">
        <v>3100000</v>
      </c>
      <c r="BQ10" s="50" t="n">
        <v>0</v>
      </c>
      <c r="BR10" s="50" t="n">
        <v>0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1" t="n">
        <v>0</v>
      </c>
      <c r="CH10" s="51" t="n">
        <v>0</v>
      </c>
      <c r="CI10" s="51" t="n">
        <v>20000000</v>
      </c>
      <c r="CJ10" s="51" t="n">
        <v>920000000</v>
      </c>
    </row>
    <row r="11" customFormat="false" ht="12.75" hidden="false" customHeight="false" outlineLevel="0" collapsed="false">
      <c r="A11" s="48" t="n">
        <v>307</v>
      </c>
      <c r="B11" s="49" t="s">
        <v>11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00000</v>
      </c>
      <c r="R11" s="50" t="n">
        <v>0</v>
      </c>
      <c r="S11" s="50" t="n">
        <v>0</v>
      </c>
      <c r="T11" s="51" t="n">
        <v>100000</v>
      </c>
      <c r="U11" s="50" t="n">
        <v>0</v>
      </c>
      <c r="V11" s="51" t="n">
        <v>0</v>
      </c>
      <c r="W11" s="50" t="n">
        <v>0</v>
      </c>
      <c r="X11" s="50" t="n">
        <v>0</v>
      </c>
      <c r="Y11" s="51" t="n">
        <v>0</v>
      </c>
      <c r="Z11" s="50" t="n">
        <v>5202287989</v>
      </c>
      <c r="AA11" s="50" t="n">
        <v>4653803952</v>
      </c>
      <c r="AB11" s="50" t="n">
        <v>0</v>
      </c>
      <c r="AC11" s="50" t="n">
        <v>0</v>
      </c>
      <c r="AD11" s="51" t="n">
        <v>5202287989</v>
      </c>
      <c r="AE11" s="50" t="n">
        <v>0</v>
      </c>
      <c r="AF11" s="51" t="n">
        <v>0</v>
      </c>
      <c r="AG11" s="51" t="n">
        <v>5202387989</v>
      </c>
      <c r="AH11" s="51" t="n">
        <v>100000</v>
      </c>
      <c r="AI11" s="50" t="n">
        <v>42309857</v>
      </c>
      <c r="AJ11" s="50" t="n">
        <v>100000000</v>
      </c>
      <c r="AK11" s="50" t="n">
        <v>30500000</v>
      </c>
      <c r="AL11" s="50" t="n">
        <v>0</v>
      </c>
      <c r="AM11" s="50" t="n">
        <v>0</v>
      </c>
      <c r="AN11" s="51" t="n">
        <v>172809857</v>
      </c>
      <c r="AO11" s="50" t="n">
        <v>15000</v>
      </c>
      <c r="AP11" s="50" t="n">
        <v>0</v>
      </c>
      <c r="AQ11" s="51" t="n">
        <v>15000</v>
      </c>
      <c r="AR11" s="50" t="n">
        <v>12410000</v>
      </c>
      <c r="AS11" s="50" t="n">
        <v>180974143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193384143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1" t="n">
        <v>0</v>
      </c>
      <c r="BH11" s="50" t="n">
        <v>0</v>
      </c>
      <c r="BI11" s="51" t="n">
        <v>0</v>
      </c>
      <c r="BJ11" s="51" t="n">
        <v>366209000</v>
      </c>
      <c r="BK11" s="50" t="n">
        <v>55600000</v>
      </c>
      <c r="BL11" s="50" t="n">
        <v>0</v>
      </c>
      <c r="BM11" s="51" t="n">
        <v>55600000</v>
      </c>
      <c r="BN11" s="50" t="n">
        <v>0</v>
      </c>
      <c r="BO11" s="51" t="n">
        <v>0</v>
      </c>
      <c r="BP11" s="51" t="n">
        <v>55600000</v>
      </c>
      <c r="BQ11" s="50" t="n">
        <v>0</v>
      </c>
      <c r="BR11" s="50" t="n">
        <v>0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1" t="n">
        <v>0</v>
      </c>
      <c r="BZ11" s="50" t="n">
        <v>0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0" t="n">
        <v>0</v>
      </c>
      <c r="CG11" s="51" t="n">
        <v>0</v>
      </c>
      <c r="CH11" s="51" t="n">
        <v>0</v>
      </c>
      <c r="CI11" s="51" t="n">
        <v>421809000</v>
      </c>
      <c r="CJ11" s="51" t="n">
        <v>5624196989</v>
      </c>
    </row>
    <row r="12" customFormat="false" ht="12.75" hidden="false" customHeight="false" outlineLevel="0" collapsed="false">
      <c r="A12" s="48" t="n">
        <v>308</v>
      </c>
      <c r="B12" s="49" t="s">
        <v>111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0" t="n">
        <v>0</v>
      </c>
      <c r="T12" s="51" t="n">
        <v>250000</v>
      </c>
      <c r="U12" s="50" t="n">
        <v>0</v>
      </c>
      <c r="V12" s="51" t="n">
        <v>0</v>
      </c>
      <c r="W12" s="50" t="n">
        <v>0</v>
      </c>
      <c r="X12" s="50" t="n">
        <v>0</v>
      </c>
      <c r="Y12" s="51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1" t="n">
        <v>0</v>
      </c>
      <c r="AE12" s="50" t="n">
        <v>0</v>
      </c>
      <c r="AF12" s="51" t="n">
        <v>0</v>
      </c>
      <c r="AG12" s="51" t="n">
        <v>250000</v>
      </c>
      <c r="AH12" s="51" t="n">
        <v>250000</v>
      </c>
      <c r="AI12" s="50" t="n">
        <v>500000</v>
      </c>
      <c r="AJ12" s="50" t="n">
        <v>0</v>
      </c>
      <c r="AK12" s="50" t="n">
        <v>0</v>
      </c>
      <c r="AL12" s="50" t="n">
        <v>50000</v>
      </c>
      <c r="AM12" s="50" t="n">
        <v>0</v>
      </c>
      <c r="AN12" s="51" t="n">
        <v>550000</v>
      </c>
      <c r="AO12" s="50" t="n">
        <v>0</v>
      </c>
      <c r="AP12" s="50" t="n">
        <v>0</v>
      </c>
      <c r="AQ12" s="51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1" t="n">
        <v>0</v>
      </c>
      <c r="BH12" s="50" t="n">
        <v>0</v>
      </c>
      <c r="BI12" s="51" t="n">
        <v>0</v>
      </c>
      <c r="BJ12" s="51" t="n">
        <v>550000</v>
      </c>
      <c r="BK12" s="50" t="n">
        <v>0</v>
      </c>
      <c r="BL12" s="50" t="n">
        <v>0</v>
      </c>
      <c r="BM12" s="51" t="n">
        <v>0</v>
      </c>
      <c r="BN12" s="50" t="n">
        <v>0</v>
      </c>
      <c r="BO12" s="51" t="n">
        <v>0</v>
      </c>
      <c r="BP12" s="51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1" t="n">
        <v>0</v>
      </c>
      <c r="CH12" s="51" t="n">
        <v>0</v>
      </c>
      <c r="CI12" s="51" t="n">
        <v>550000</v>
      </c>
      <c r="CJ12" s="51" t="n">
        <v>800000</v>
      </c>
    </row>
    <row r="13" customFormat="false" ht="12.75" hidden="false" customHeight="false" outlineLevel="0" collapsed="false">
      <c r="A13" s="48" t="n">
        <v>309</v>
      </c>
      <c r="B13" s="49" t="s">
        <v>11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0" t="n">
        <v>0</v>
      </c>
      <c r="V13" s="51" t="n">
        <v>0</v>
      </c>
      <c r="W13" s="50" t="n">
        <v>0</v>
      </c>
      <c r="X13" s="50" t="n">
        <v>0</v>
      </c>
      <c r="Y13" s="51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1" t="n">
        <v>0</v>
      </c>
      <c r="AE13" s="50" t="n">
        <v>0</v>
      </c>
      <c r="AF13" s="51" t="n">
        <v>0</v>
      </c>
      <c r="AG13" s="51" t="n">
        <v>0</v>
      </c>
      <c r="AH13" s="51" t="n">
        <v>0</v>
      </c>
      <c r="AI13" s="50" t="n">
        <v>0</v>
      </c>
      <c r="AJ13" s="50" t="n">
        <v>0</v>
      </c>
      <c r="AK13" s="50" t="n">
        <v>250000</v>
      </c>
      <c r="AL13" s="50" t="n">
        <v>0</v>
      </c>
      <c r="AM13" s="50" t="n">
        <v>0</v>
      </c>
      <c r="AN13" s="51" t="n">
        <v>250000</v>
      </c>
      <c r="AO13" s="50" t="n">
        <v>0</v>
      </c>
      <c r="AP13" s="50" t="n">
        <v>0</v>
      </c>
      <c r="AQ13" s="51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1" t="n">
        <v>0</v>
      </c>
      <c r="BH13" s="50" t="n">
        <v>0</v>
      </c>
      <c r="BI13" s="51" t="n">
        <v>0</v>
      </c>
      <c r="BJ13" s="51" t="n">
        <v>250000</v>
      </c>
      <c r="BK13" s="50" t="n">
        <v>0</v>
      </c>
      <c r="BL13" s="50" t="n">
        <v>0</v>
      </c>
      <c r="BM13" s="51" t="n">
        <v>0</v>
      </c>
      <c r="BN13" s="50" t="n">
        <v>0</v>
      </c>
      <c r="BO13" s="51" t="n">
        <v>0</v>
      </c>
      <c r="BP13" s="51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1" t="n">
        <v>0</v>
      </c>
      <c r="CH13" s="51" t="n">
        <v>0</v>
      </c>
      <c r="CI13" s="51" t="n">
        <v>250000</v>
      </c>
      <c r="CJ13" s="51" t="n">
        <v>250000</v>
      </c>
    </row>
    <row r="14" customFormat="false" ht="12.75" hidden="false" customHeight="false" outlineLevel="0" collapsed="false">
      <c r="A14" s="48" t="n">
        <v>312</v>
      </c>
      <c r="B14" s="49" t="s">
        <v>113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0" t="n">
        <v>0</v>
      </c>
      <c r="N14" s="50" t="n">
        <v>0</v>
      </c>
      <c r="O14" s="50" t="n">
        <v>0</v>
      </c>
      <c r="P14" s="50" t="n">
        <v>34000000</v>
      </c>
      <c r="Q14" s="50" t="n">
        <v>24400000</v>
      </c>
      <c r="R14" s="50" t="n">
        <v>0</v>
      </c>
      <c r="S14" s="50" t="n">
        <v>0</v>
      </c>
      <c r="T14" s="51" t="n">
        <v>58400000</v>
      </c>
      <c r="U14" s="50" t="n">
        <v>0</v>
      </c>
      <c r="V14" s="51" t="n">
        <v>0</v>
      </c>
      <c r="W14" s="50" t="n">
        <v>0</v>
      </c>
      <c r="X14" s="50" t="n">
        <v>0</v>
      </c>
      <c r="Y14" s="51" t="n">
        <v>0</v>
      </c>
      <c r="Z14" s="50" t="n">
        <v>798137093</v>
      </c>
      <c r="AA14" s="50" t="n">
        <v>713988453</v>
      </c>
      <c r="AB14" s="50" t="n">
        <v>0</v>
      </c>
      <c r="AC14" s="50" t="n">
        <v>0</v>
      </c>
      <c r="AD14" s="51" t="n">
        <v>798137093</v>
      </c>
      <c r="AE14" s="50" t="n">
        <v>0</v>
      </c>
      <c r="AF14" s="51" t="n">
        <v>0</v>
      </c>
      <c r="AG14" s="51" t="n">
        <v>856537093</v>
      </c>
      <c r="AH14" s="51" t="n">
        <v>58400000</v>
      </c>
      <c r="AI14" s="50" t="n">
        <v>53805000</v>
      </c>
      <c r="AJ14" s="50" t="n">
        <v>0</v>
      </c>
      <c r="AK14" s="50" t="n">
        <v>154800000</v>
      </c>
      <c r="AL14" s="50" t="n">
        <v>9881000</v>
      </c>
      <c r="AM14" s="50" t="n">
        <v>0</v>
      </c>
      <c r="AN14" s="51" t="n">
        <v>218486000</v>
      </c>
      <c r="AO14" s="50" t="n">
        <v>1396000000</v>
      </c>
      <c r="AP14" s="50" t="n">
        <v>0</v>
      </c>
      <c r="AQ14" s="51" t="n">
        <v>1396000000</v>
      </c>
      <c r="AR14" s="50" t="n">
        <v>1709000</v>
      </c>
      <c r="AS14" s="50" t="n">
        <v>124043000</v>
      </c>
      <c r="AT14" s="50" t="n">
        <v>0</v>
      </c>
      <c r="AU14" s="50" t="n">
        <v>0</v>
      </c>
      <c r="AV14" s="50" t="n">
        <v>0</v>
      </c>
      <c r="AW14" s="50" t="n">
        <v>0</v>
      </c>
      <c r="AX14" s="51" t="n">
        <v>125752000</v>
      </c>
      <c r="AY14" s="50" t="n">
        <v>11479700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1" t="n">
        <v>114797000</v>
      </c>
      <c r="BH14" s="50" t="n">
        <v>1730000000</v>
      </c>
      <c r="BI14" s="51" t="n">
        <v>1730000000</v>
      </c>
      <c r="BJ14" s="51" t="n">
        <v>3585035000</v>
      </c>
      <c r="BK14" s="50" t="n">
        <v>594830000</v>
      </c>
      <c r="BL14" s="50" t="n">
        <v>0</v>
      </c>
      <c r="BM14" s="51" t="n">
        <v>594830000</v>
      </c>
      <c r="BN14" s="50" t="n">
        <v>11800000</v>
      </c>
      <c r="BO14" s="51" t="n">
        <v>11800000</v>
      </c>
      <c r="BP14" s="51" t="n">
        <v>606630000</v>
      </c>
      <c r="BQ14" s="50" t="n">
        <v>0</v>
      </c>
      <c r="BR14" s="50" t="n">
        <v>0</v>
      </c>
      <c r="BS14" s="50" t="n">
        <v>0</v>
      </c>
      <c r="BT14" s="50" t="n">
        <v>0</v>
      </c>
      <c r="BU14" s="50" t="n">
        <v>0</v>
      </c>
      <c r="BV14" s="50" t="n">
        <v>58000000</v>
      </c>
      <c r="BW14" s="50" t="n">
        <v>0</v>
      </c>
      <c r="BX14" s="50" t="n">
        <v>0</v>
      </c>
      <c r="BY14" s="51" t="n">
        <v>5800000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1" t="n">
        <v>0</v>
      </c>
      <c r="CH14" s="51" t="n">
        <v>58000000</v>
      </c>
      <c r="CI14" s="51" t="n">
        <v>4249665000</v>
      </c>
      <c r="CJ14" s="51" t="n">
        <v>5106202093</v>
      </c>
    </row>
    <row r="15" customFormat="false" ht="12.75" hidden="false" customHeight="false" outlineLevel="0" collapsed="false">
      <c r="A15" s="48" t="n">
        <v>313</v>
      </c>
      <c r="B15" s="49" t="s">
        <v>114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7000000</v>
      </c>
      <c r="R15" s="50" t="n">
        <v>0</v>
      </c>
      <c r="S15" s="50" t="n">
        <v>0</v>
      </c>
      <c r="T15" s="51" t="n">
        <v>7000000</v>
      </c>
      <c r="U15" s="50" t="n">
        <v>0</v>
      </c>
      <c r="V15" s="51" t="n">
        <v>0</v>
      </c>
      <c r="W15" s="50" t="n">
        <v>0</v>
      </c>
      <c r="X15" s="50" t="n">
        <v>0</v>
      </c>
      <c r="Y15" s="51" t="n">
        <v>0</v>
      </c>
      <c r="Z15" s="50" t="n">
        <v>545927434101</v>
      </c>
      <c r="AA15" s="50" t="n">
        <v>488369589611</v>
      </c>
      <c r="AB15" s="50" t="n">
        <v>0</v>
      </c>
      <c r="AC15" s="50" t="n">
        <v>0</v>
      </c>
      <c r="AD15" s="51" t="n">
        <v>545927434101</v>
      </c>
      <c r="AE15" s="50" t="n">
        <v>748000000</v>
      </c>
      <c r="AF15" s="51" t="n">
        <v>748000000</v>
      </c>
      <c r="AG15" s="51" t="n">
        <v>546682434101</v>
      </c>
      <c r="AH15" s="51" t="n">
        <v>755000000</v>
      </c>
      <c r="AI15" s="50" t="n">
        <v>0</v>
      </c>
      <c r="AJ15" s="50" t="n">
        <v>0</v>
      </c>
      <c r="AK15" s="50" t="n">
        <v>2230000</v>
      </c>
      <c r="AL15" s="50" t="n">
        <v>0</v>
      </c>
      <c r="AM15" s="50" t="n">
        <v>0</v>
      </c>
      <c r="AN15" s="51" t="n">
        <v>2230000</v>
      </c>
      <c r="AO15" s="50" t="n">
        <v>0</v>
      </c>
      <c r="AP15" s="50" t="n">
        <v>252100000</v>
      </c>
      <c r="AQ15" s="51" t="n">
        <v>252100000</v>
      </c>
      <c r="AR15" s="50" t="n">
        <v>0</v>
      </c>
      <c r="AS15" s="50" t="n">
        <v>55670000</v>
      </c>
      <c r="AT15" s="50" t="n">
        <v>0</v>
      </c>
      <c r="AU15" s="50" t="n">
        <v>0</v>
      </c>
      <c r="AV15" s="50" t="n">
        <v>310000000</v>
      </c>
      <c r="AW15" s="50" t="n">
        <v>0</v>
      </c>
      <c r="AX15" s="51" t="n">
        <v>36567000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1" t="n">
        <v>0</v>
      </c>
      <c r="BH15" s="50" t="n">
        <v>0</v>
      </c>
      <c r="BI15" s="51" t="n">
        <v>0</v>
      </c>
      <c r="BJ15" s="51" t="n">
        <v>620000000</v>
      </c>
      <c r="BK15" s="50" t="n">
        <v>0</v>
      </c>
      <c r="BL15" s="50" t="n">
        <v>0</v>
      </c>
      <c r="BM15" s="51" t="n">
        <v>0</v>
      </c>
      <c r="BN15" s="50" t="n">
        <v>0</v>
      </c>
      <c r="BO15" s="51" t="n">
        <v>0</v>
      </c>
      <c r="BP15" s="51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1" t="n">
        <v>0</v>
      </c>
      <c r="CH15" s="51" t="n">
        <v>0</v>
      </c>
      <c r="CI15" s="51" t="n">
        <v>620000000</v>
      </c>
      <c r="CJ15" s="51" t="n">
        <v>547302434101</v>
      </c>
    </row>
    <row r="16" customFormat="false" ht="12.75" hidden="false" customHeight="false" outlineLevel="0" collapsed="false">
      <c r="A16" s="48" t="n">
        <v>314</v>
      </c>
      <c r="B16" s="49" t="s">
        <v>115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19195000</v>
      </c>
      <c r="R16" s="50" t="n">
        <v>805000</v>
      </c>
      <c r="S16" s="50" t="n">
        <v>0</v>
      </c>
      <c r="T16" s="51" t="n">
        <v>20000000</v>
      </c>
      <c r="U16" s="50" t="n">
        <v>0</v>
      </c>
      <c r="V16" s="51" t="n">
        <v>0</v>
      </c>
      <c r="W16" s="50" t="n">
        <v>0</v>
      </c>
      <c r="X16" s="50" t="n">
        <v>0</v>
      </c>
      <c r="Y16" s="51" t="n">
        <v>0</v>
      </c>
      <c r="Z16" s="50" t="n">
        <v>9438398734</v>
      </c>
      <c r="AA16" s="50" t="n">
        <v>8469366551</v>
      </c>
      <c r="AB16" s="50" t="n">
        <v>0</v>
      </c>
      <c r="AC16" s="50" t="n">
        <v>0</v>
      </c>
      <c r="AD16" s="51" t="n">
        <v>9438398734</v>
      </c>
      <c r="AE16" s="50" t="n">
        <v>0</v>
      </c>
      <c r="AF16" s="51" t="n">
        <v>0</v>
      </c>
      <c r="AG16" s="51" t="n">
        <v>9458398734</v>
      </c>
      <c r="AH16" s="51" t="n">
        <v>20000000</v>
      </c>
      <c r="AI16" s="50" t="n">
        <v>126420200</v>
      </c>
      <c r="AJ16" s="50" t="n">
        <v>0</v>
      </c>
      <c r="AK16" s="50" t="n">
        <v>37963796</v>
      </c>
      <c r="AL16" s="50" t="n">
        <v>20000</v>
      </c>
      <c r="AM16" s="50" t="n">
        <v>0</v>
      </c>
      <c r="AN16" s="51" t="n">
        <v>164403996</v>
      </c>
      <c r="AO16" s="50" t="n">
        <v>2069000</v>
      </c>
      <c r="AP16" s="50" t="n">
        <v>14124000</v>
      </c>
      <c r="AQ16" s="51" t="n">
        <v>16193000</v>
      </c>
      <c r="AR16" s="50" t="n">
        <v>4093445</v>
      </c>
      <c r="AS16" s="50" t="n">
        <v>345554559</v>
      </c>
      <c r="AT16" s="50" t="n">
        <v>0</v>
      </c>
      <c r="AU16" s="50" t="n">
        <v>0</v>
      </c>
      <c r="AV16" s="50" t="n">
        <v>0</v>
      </c>
      <c r="AW16" s="50" t="n">
        <v>0</v>
      </c>
      <c r="AX16" s="51" t="n">
        <v>349648004</v>
      </c>
      <c r="AY16" s="5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1" t="n">
        <v>0</v>
      </c>
      <c r="BH16" s="50" t="n">
        <v>0</v>
      </c>
      <c r="BI16" s="51" t="n">
        <v>0</v>
      </c>
      <c r="BJ16" s="51" t="n">
        <v>530245000</v>
      </c>
      <c r="BK16" s="50" t="n">
        <v>4255000</v>
      </c>
      <c r="BL16" s="50" t="n">
        <v>0</v>
      </c>
      <c r="BM16" s="51" t="n">
        <v>4255000</v>
      </c>
      <c r="BN16" s="50" t="n">
        <v>0</v>
      </c>
      <c r="BO16" s="51" t="n">
        <v>0</v>
      </c>
      <c r="BP16" s="51" t="n">
        <v>4255000</v>
      </c>
      <c r="BQ16" s="50" t="n">
        <v>0</v>
      </c>
      <c r="BR16" s="50" t="n">
        <v>0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1" t="n">
        <v>0</v>
      </c>
      <c r="BZ16" s="50" t="n">
        <v>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1" t="n">
        <v>0</v>
      </c>
      <c r="CH16" s="51" t="n">
        <v>0</v>
      </c>
      <c r="CI16" s="51" t="n">
        <v>534500000</v>
      </c>
      <c r="CJ16" s="51" t="n">
        <v>9992898734</v>
      </c>
    </row>
    <row r="17" customFormat="false" ht="12.75" hidden="false" customHeight="false" outlineLevel="0" collapsed="false">
      <c r="A17" s="48" t="n">
        <v>315</v>
      </c>
      <c r="B17" s="49" t="s">
        <v>116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39000000</v>
      </c>
      <c r="O17" s="50" t="n">
        <v>0</v>
      </c>
      <c r="P17" s="50" t="n">
        <v>57616186</v>
      </c>
      <c r="Q17" s="50" t="n">
        <v>997582</v>
      </c>
      <c r="R17" s="50" t="n">
        <v>0</v>
      </c>
      <c r="S17" s="50" t="n">
        <v>0</v>
      </c>
      <c r="T17" s="51" t="n">
        <v>97613768</v>
      </c>
      <c r="U17" s="50" t="n">
        <v>0</v>
      </c>
      <c r="V17" s="51" t="n">
        <v>0</v>
      </c>
      <c r="W17" s="50" t="n">
        <v>0</v>
      </c>
      <c r="X17" s="50" t="n">
        <v>0</v>
      </c>
      <c r="Y17" s="51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1" t="n">
        <v>0</v>
      </c>
      <c r="AE17" s="50" t="n">
        <v>0</v>
      </c>
      <c r="AF17" s="51" t="n">
        <v>0</v>
      </c>
      <c r="AG17" s="51" t="n">
        <v>97613768</v>
      </c>
      <c r="AH17" s="51" t="n">
        <v>97613768</v>
      </c>
      <c r="AI17" s="50" t="n">
        <v>700000</v>
      </c>
      <c r="AJ17" s="50" t="n">
        <v>8000000</v>
      </c>
      <c r="AK17" s="50" t="n">
        <v>8053600</v>
      </c>
      <c r="AL17" s="50" t="n">
        <v>0</v>
      </c>
      <c r="AM17" s="50" t="n">
        <v>0</v>
      </c>
      <c r="AN17" s="51" t="n">
        <v>16753600</v>
      </c>
      <c r="AO17" s="50" t="n">
        <v>0</v>
      </c>
      <c r="AP17" s="50" t="n">
        <v>200000</v>
      </c>
      <c r="AQ17" s="51" t="n">
        <v>200000</v>
      </c>
      <c r="AR17" s="50" t="n">
        <v>250000</v>
      </c>
      <c r="AS17" s="50" t="n">
        <v>2446400</v>
      </c>
      <c r="AT17" s="50" t="n">
        <v>0</v>
      </c>
      <c r="AU17" s="50" t="n">
        <v>0</v>
      </c>
      <c r="AV17" s="50" t="n">
        <v>0</v>
      </c>
      <c r="AW17" s="50" t="n">
        <v>0</v>
      </c>
      <c r="AX17" s="51" t="n">
        <v>269640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1" t="n">
        <v>0</v>
      </c>
      <c r="BH17" s="50" t="n">
        <v>0</v>
      </c>
      <c r="BI17" s="51" t="n">
        <v>0</v>
      </c>
      <c r="BJ17" s="51" t="n">
        <v>19650000</v>
      </c>
      <c r="BK17" s="50" t="n">
        <v>13000350000</v>
      </c>
      <c r="BL17" s="50" t="n">
        <v>0</v>
      </c>
      <c r="BM17" s="51" t="n">
        <v>13000350000</v>
      </c>
      <c r="BN17" s="50" t="n">
        <v>0</v>
      </c>
      <c r="BO17" s="51" t="n">
        <v>0</v>
      </c>
      <c r="BP17" s="51" t="n">
        <v>13000350000</v>
      </c>
      <c r="BQ17" s="50" t="n">
        <v>0</v>
      </c>
      <c r="BR17" s="50" t="n">
        <v>0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1" t="n">
        <v>0</v>
      </c>
      <c r="CH17" s="51" t="n">
        <v>0</v>
      </c>
      <c r="CI17" s="51" t="n">
        <v>13020000000</v>
      </c>
      <c r="CJ17" s="51" t="n">
        <v>13117613768</v>
      </c>
    </row>
    <row r="18" customFormat="false" ht="12.75" hidden="false" customHeight="false" outlineLevel="0" collapsed="false">
      <c r="A18" s="48" t="n">
        <v>317</v>
      </c>
      <c r="B18" s="49" t="s">
        <v>117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1500000</v>
      </c>
      <c r="R18" s="50" t="n">
        <v>0</v>
      </c>
      <c r="S18" s="50" t="n">
        <v>0</v>
      </c>
      <c r="T18" s="51" t="n">
        <v>1500000</v>
      </c>
      <c r="U18" s="50" t="n">
        <v>0</v>
      </c>
      <c r="V18" s="51" t="n">
        <v>0</v>
      </c>
      <c r="W18" s="50" t="n">
        <v>0</v>
      </c>
      <c r="X18" s="50" t="n">
        <v>0</v>
      </c>
      <c r="Y18" s="51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1" t="n">
        <v>0</v>
      </c>
      <c r="AE18" s="50" t="n">
        <v>0</v>
      </c>
      <c r="AF18" s="51" t="n">
        <v>0</v>
      </c>
      <c r="AG18" s="51" t="n">
        <v>1500000</v>
      </c>
      <c r="AH18" s="51" t="n">
        <v>1500000</v>
      </c>
      <c r="AI18" s="50" t="n">
        <v>0</v>
      </c>
      <c r="AJ18" s="50" t="n">
        <v>0</v>
      </c>
      <c r="AK18" s="50" t="n">
        <v>65000000</v>
      </c>
      <c r="AL18" s="50" t="n">
        <v>0</v>
      </c>
      <c r="AM18" s="50" t="n">
        <v>0</v>
      </c>
      <c r="AN18" s="51" t="n">
        <v>65000000</v>
      </c>
      <c r="AO18" s="50" t="n">
        <v>0</v>
      </c>
      <c r="AP18" s="50" t="n">
        <v>0</v>
      </c>
      <c r="AQ18" s="51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1" t="n">
        <v>0</v>
      </c>
      <c r="BH18" s="50" t="n">
        <v>0</v>
      </c>
      <c r="BI18" s="51" t="n">
        <v>0</v>
      </c>
      <c r="BJ18" s="51" t="n">
        <v>65000000</v>
      </c>
      <c r="BK18" s="50" t="n">
        <v>0</v>
      </c>
      <c r="BL18" s="50" t="n">
        <v>0</v>
      </c>
      <c r="BM18" s="51" t="n">
        <v>0</v>
      </c>
      <c r="BN18" s="50" t="n">
        <v>0</v>
      </c>
      <c r="BO18" s="51" t="n">
        <v>0</v>
      </c>
      <c r="BP18" s="51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1" t="n">
        <v>0</v>
      </c>
      <c r="CH18" s="51" t="n">
        <v>0</v>
      </c>
      <c r="CI18" s="51" t="n">
        <v>65000000</v>
      </c>
      <c r="CJ18" s="51" t="n">
        <v>66500000</v>
      </c>
    </row>
    <row r="19" customFormat="false" ht="12.75" hidden="false" customHeight="false" outlineLevel="0" collapsed="false">
      <c r="A19" s="48" t="n">
        <v>321</v>
      </c>
      <c r="B19" s="49" t="s">
        <v>118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0" t="n">
        <v>0</v>
      </c>
      <c r="V19" s="51" t="n">
        <v>0</v>
      </c>
      <c r="W19" s="50" t="n">
        <v>0</v>
      </c>
      <c r="X19" s="50" t="n">
        <v>0</v>
      </c>
      <c r="Y19" s="51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1" t="n">
        <v>0</v>
      </c>
      <c r="AE19" s="50" t="n">
        <v>0</v>
      </c>
      <c r="AF19" s="51" t="n">
        <v>0</v>
      </c>
      <c r="AG19" s="51" t="n">
        <v>0</v>
      </c>
      <c r="AH19" s="51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1" t="n">
        <v>0</v>
      </c>
      <c r="AO19" s="50" t="n">
        <v>0</v>
      </c>
      <c r="AP19" s="50" t="n">
        <v>0</v>
      </c>
      <c r="AQ19" s="51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0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1" t="n">
        <v>0</v>
      </c>
      <c r="BH19" s="50" t="n">
        <v>0</v>
      </c>
      <c r="BI19" s="51" t="n">
        <v>0</v>
      </c>
      <c r="BJ19" s="51" t="n">
        <v>0</v>
      </c>
      <c r="BK19" s="50" t="n">
        <v>0</v>
      </c>
      <c r="BL19" s="50" t="n">
        <v>0</v>
      </c>
      <c r="BM19" s="51" t="n">
        <v>0</v>
      </c>
      <c r="BN19" s="50" t="n">
        <v>0</v>
      </c>
      <c r="BO19" s="51" t="n">
        <v>0</v>
      </c>
      <c r="BP19" s="51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0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1" t="n">
        <v>0</v>
      </c>
      <c r="CH19" s="51" t="n">
        <v>0</v>
      </c>
      <c r="CI19" s="51" t="n">
        <v>0</v>
      </c>
      <c r="CJ19" s="51" t="n">
        <v>0</v>
      </c>
    </row>
    <row r="20" customFormat="false" ht="12.75" hidden="false" customHeight="false" outlineLevel="0" collapsed="false">
      <c r="A20" s="48" t="n">
        <v>322</v>
      </c>
      <c r="B20" s="49" t="s">
        <v>119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0" t="n">
        <v>0</v>
      </c>
      <c r="P20" s="50" t="n">
        <v>134437767</v>
      </c>
      <c r="Q20" s="50" t="n">
        <v>50000000</v>
      </c>
      <c r="R20" s="50" t="n">
        <v>0</v>
      </c>
      <c r="S20" s="50" t="n">
        <v>0</v>
      </c>
      <c r="T20" s="51" t="n">
        <v>184437767</v>
      </c>
      <c r="U20" s="50" t="n">
        <v>0</v>
      </c>
      <c r="V20" s="51" t="n">
        <v>0</v>
      </c>
      <c r="W20" s="50" t="n">
        <v>0</v>
      </c>
      <c r="X20" s="50" t="n">
        <v>0</v>
      </c>
      <c r="Y20" s="51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1" t="n">
        <v>0</v>
      </c>
      <c r="AE20" s="50" t="n">
        <v>0</v>
      </c>
      <c r="AF20" s="51" t="n">
        <v>0</v>
      </c>
      <c r="AG20" s="51" t="n">
        <v>184437767</v>
      </c>
      <c r="AH20" s="51" t="n">
        <v>184437767</v>
      </c>
      <c r="AI20" s="50" t="n">
        <v>38000000</v>
      </c>
      <c r="AJ20" s="50" t="n">
        <v>0</v>
      </c>
      <c r="AK20" s="50" t="n">
        <v>4350000</v>
      </c>
      <c r="AL20" s="50" t="n">
        <v>2000000000</v>
      </c>
      <c r="AM20" s="50" t="n">
        <v>0</v>
      </c>
      <c r="AN20" s="51" t="n">
        <v>2042350000</v>
      </c>
      <c r="AO20" s="50" t="n">
        <v>57750000</v>
      </c>
      <c r="AP20" s="50" t="n">
        <v>0</v>
      </c>
      <c r="AQ20" s="51" t="n">
        <v>57750000</v>
      </c>
      <c r="AR20" s="50" t="n">
        <v>0</v>
      </c>
      <c r="AS20" s="50" t="n">
        <v>5900000</v>
      </c>
      <c r="AT20" s="50" t="n">
        <v>0</v>
      </c>
      <c r="AU20" s="50" t="n">
        <v>0</v>
      </c>
      <c r="AV20" s="50" t="n">
        <v>0</v>
      </c>
      <c r="AW20" s="50" t="n">
        <v>0</v>
      </c>
      <c r="AX20" s="51" t="n">
        <v>5900000</v>
      </c>
      <c r="AY20" s="50" t="n">
        <v>14000000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0" t="n">
        <v>0</v>
      </c>
      <c r="BF20" s="50" t="n">
        <v>0</v>
      </c>
      <c r="BG20" s="51" t="n">
        <v>14000000</v>
      </c>
      <c r="BH20" s="50" t="n">
        <v>0</v>
      </c>
      <c r="BI20" s="51" t="n">
        <v>0</v>
      </c>
      <c r="BJ20" s="51" t="n">
        <v>2120000000</v>
      </c>
      <c r="BK20" s="50" t="n">
        <v>0</v>
      </c>
      <c r="BL20" s="50" t="n">
        <v>0</v>
      </c>
      <c r="BM20" s="51" t="n">
        <v>0</v>
      </c>
      <c r="BN20" s="50" t="n">
        <v>0</v>
      </c>
      <c r="BO20" s="51" t="n">
        <v>0</v>
      </c>
      <c r="BP20" s="51" t="n">
        <v>0</v>
      </c>
      <c r="BQ20" s="50" t="n">
        <v>1300000000</v>
      </c>
      <c r="BR20" s="50" t="n">
        <v>0</v>
      </c>
      <c r="BS20" s="50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1" t="n">
        <v>130000000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1" t="n">
        <v>0</v>
      </c>
      <c r="CH20" s="51" t="n">
        <v>1300000000</v>
      </c>
      <c r="CI20" s="51" t="n">
        <v>3420000000</v>
      </c>
      <c r="CJ20" s="51" t="n">
        <v>3604437767</v>
      </c>
    </row>
    <row r="21" customFormat="false" ht="12.75" hidden="false" customHeight="false" outlineLevel="0" collapsed="false">
      <c r="A21" s="48" t="n">
        <v>327</v>
      </c>
      <c r="B21" s="49" t="s">
        <v>12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185000000</v>
      </c>
      <c r="R21" s="50" t="n">
        <v>0</v>
      </c>
      <c r="S21" s="50" t="n">
        <v>0</v>
      </c>
      <c r="T21" s="51" t="n">
        <v>185000000</v>
      </c>
      <c r="U21" s="50" t="n">
        <v>0</v>
      </c>
      <c r="V21" s="51" t="n">
        <v>0</v>
      </c>
      <c r="W21" s="50" t="n">
        <v>0</v>
      </c>
      <c r="X21" s="50" t="n">
        <v>0</v>
      </c>
      <c r="Y21" s="51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1" t="n">
        <v>0</v>
      </c>
      <c r="AE21" s="50" t="n">
        <v>0</v>
      </c>
      <c r="AF21" s="51" t="n">
        <v>0</v>
      </c>
      <c r="AG21" s="51" t="n">
        <v>185000000</v>
      </c>
      <c r="AH21" s="51" t="n">
        <v>185000000</v>
      </c>
      <c r="AI21" s="50" t="n">
        <v>45800000</v>
      </c>
      <c r="AJ21" s="50" t="n">
        <v>100000000</v>
      </c>
      <c r="AK21" s="50" t="n">
        <v>35117000</v>
      </c>
      <c r="AL21" s="50" t="n">
        <v>15000</v>
      </c>
      <c r="AM21" s="50" t="n">
        <v>0</v>
      </c>
      <c r="AN21" s="51" t="n">
        <v>180932000</v>
      </c>
      <c r="AO21" s="50" t="n">
        <v>1068000</v>
      </c>
      <c r="AP21" s="50" t="n">
        <v>0</v>
      </c>
      <c r="AQ21" s="51" t="n">
        <v>106800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1" t="n">
        <v>0</v>
      </c>
      <c r="BH21" s="50" t="n">
        <v>0</v>
      </c>
      <c r="BI21" s="51" t="n">
        <v>0</v>
      </c>
      <c r="BJ21" s="51" t="n">
        <v>182000000</v>
      </c>
      <c r="BK21" s="50" t="n">
        <v>0</v>
      </c>
      <c r="BL21" s="50" t="n">
        <v>0</v>
      </c>
      <c r="BM21" s="51" t="n">
        <v>0</v>
      </c>
      <c r="BN21" s="50" t="n">
        <v>0</v>
      </c>
      <c r="BO21" s="51" t="n">
        <v>0</v>
      </c>
      <c r="BP21" s="51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1" t="n">
        <v>0</v>
      </c>
      <c r="CH21" s="51" t="n">
        <v>0</v>
      </c>
      <c r="CI21" s="51" t="n">
        <v>182000000</v>
      </c>
      <c r="CJ21" s="51" t="n">
        <v>367000000</v>
      </c>
    </row>
    <row r="22" customFormat="false" ht="12.75" hidden="false" customHeight="false" outlineLevel="0" collapsed="false">
      <c r="A22" s="48" t="n">
        <v>328</v>
      </c>
      <c r="B22" s="49" t="s">
        <v>121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27500000</v>
      </c>
      <c r="R22" s="50" t="n">
        <v>0</v>
      </c>
      <c r="S22" s="50" t="n">
        <v>0</v>
      </c>
      <c r="T22" s="51" t="n">
        <v>27500000</v>
      </c>
      <c r="U22" s="50" t="n">
        <v>0</v>
      </c>
      <c r="V22" s="51" t="n">
        <v>0</v>
      </c>
      <c r="W22" s="50" t="n">
        <v>0</v>
      </c>
      <c r="X22" s="50" t="n">
        <v>0</v>
      </c>
      <c r="Y22" s="51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1" t="n">
        <v>0</v>
      </c>
      <c r="AE22" s="50" t="n">
        <v>0</v>
      </c>
      <c r="AF22" s="51" t="n">
        <v>0</v>
      </c>
      <c r="AG22" s="51" t="n">
        <v>27500000</v>
      </c>
      <c r="AH22" s="51" t="n">
        <v>27500000</v>
      </c>
      <c r="AI22" s="50" t="n">
        <v>903150000</v>
      </c>
      <c r="AJ22" s="50" t="n">
        <v>0</v>
      </c>
      <c r="AK22" s="50" t="n">
        <v>70000</v>
      </c>
      <c r="AL22" s="50" t="n">
        <v>0</v>
      </c>
      <c r="AM22" s="50" t="n">
        <v>0</v>
      </c>
      <c r="AN22" s="51" t="n">
        <v>903220000</v>
      </c>
      <c r="AO22" s="50" t="n">
        <v>12860000</v>
      </c>
      <c r="AP22" s="50" t="n">
        <v>0</v>
      </c>
      <c r="AQ22" s="51" t="n">
        <v>1286000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0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1" t="n">
        <v>0</v>
      </c>
      <c r="BH22" s="50" t="n">
        <v>0</v>
      </c>
      <c r="BI22" s="51" t="n">
        <v>0</v>
      </c>
      <c r="BJ22" s="51" t="n">
        <v>916080000</v>
      </c>
      <c r="BK22" s="50" t="n">
        <v>0</v>
      </c>
      <c r="BL22" s="50" t="n">
        <v>0</v>
      </c>
      <c r="BM22" s="51" t="n">
        <v>0</v>
      </c>
      <c r="BN22" s="50" t="n">
        <v>0</v>
      </c>
      <c r="BO22" s="51" t="n">
        <v>0</v>
      </c>
      <c r="BP22" s="51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1" t="n">
        <v>0</v>
      </c>
      <c r="CH22" s="51" t="n">
        <v>0</v>
      </c>
      <c r="CI22" s="51" t="n">
        <v>916080000</v>
      </c>
      <c r="CJ22" s="51" t="n">
        <v>943580000</v>
      </c>
    </row>
    <row r="23" customFormat="false" ht="12.75" hidden="false" customHeight="false" outlineLevel="0" collapsed="false">
      <c r="A23" s="48" t="n">
        <v>329</v>
      </c>
      <c r="B23" s="49" t="s">
        <v>122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9000000</v>
      </c>
      <c r="R23" s="50" t="n">
        <v>0</v>
      </c>
      <c r="S23" s="50" t="n">
        <v>0</v>
      </c>
      <c r="T23" s="51" t="n">
        <v>9000000</v>
      </c>
      <c r="U23" s="50" t="n">
        <v>0</v>
      </c>
      <c r="V23" s="51" t="n">
        <v>0</v>
      </c>
      <c r="W23" s="50" t="n">
        <v>0</v>
      </c>
      <c r="X23" s="50" t="n">
        <v>0</v>
      </c>
      <c r="Y23" s="51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1" t="n">
        <v>0</v>
      </c>
      <c r="AE23" s="50" t="n">
        <v>0</v>
      </c>
      <c r="AF23" s="51" t="n">
        <v>0</v>
      </c>
      <c r="AG23" s="51" t="n">
        <v>9000000</v>
      </c>
      <c r="AH23" s="51" t="n">
        <v>9000000</v>
      </c>
      <c r="AI23" s="50" t="n">
        <v>210150000</v>
      </c>
      <c r="AJ23" s="50" t="n">
        <v>500000000</v>
      </c>
      <c r="AK23" s="50" t="n">
        <v>229628000</v>
      </c>
      <c r="AL23" s="50" t="n">
        <v>5087000</v>
      </c>
      <c r="AM23" s="50" t="n">
        <v>0</v>
      </c>
      <c r="AN23" s="51" t="n">
        <v>944865000</v>
      </c>
      <c r="AO23" s="50" t="n">
        <v>98672000</v>
      </c>
      <c r="AP23" s="50" t="n">
        <v>322727000</v>
      </c>
      <c r="AQ23" s="51" t="n">
        <v>421399000</v>
      </c>
      <c r="AR23" s="50" t="n">
        <v>156000</v>
      </c>
      <c r="AS23" s="50" t="n">
        <v>4012000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40276000</v>
      </c>
      <c r="AY23" s="50" t="n">
        <v>20000000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1000000</v>
      </c>
      <c r="BG23" s="51" t="n">
        <v>21000000</v>
      </c>
      <c r="BH23" s="50" t="n">
        <v>0</v>
      </c>
      <c r="BI23" s="51" t="n">
        <v>0</v>
      </c>
      <c r="BJ23" s="51" t="n">
        <v>1427540000</v>
      </c>
      <c r="BK23" s="50" t="n">
        <v>892760000</v>
      </c>
      <c r="BL23" s="50" t="n">
        <v>0</v>
      </c>
      <c r="BM23" s="51" t="n">
        <v>892760000</v>
      </c>
      <c r="BN23" s="50" t="n">
        <v>0</v>
      </c>
      <c r="BO23" s="51" t="n">
        <v>0</v>
      </c>
      <c r="BP23" s="51" t="n">
        <v>892760000</v>
      </c>
      <c r="BQ23" s="50" t="n">
        <v>0</v>
      </c>
      <c r="BR23" s="50" t="n">
        <v>0</v>
      </c>
      <c r="BS23" s="50" t="n">
        <v>0</v>
      </c>
      <c r="BT23" s="50" t="n">
        <v>2000000</v>
      </c>
      <c r="BU23" s="50" t="n">
        <v>0</v>
      </c>
      <c r="BV23" s="50" t="n">
        <v>0</v>
      </c>
      <c r="BW23" s="50" t="n">
        <v>0</v>
      </c>
      <c r="BX23" s="50" t="n">
        <v>0</v>
      </c>
      <c r="BY23" s="51" t="n">
        <v>2000000</v>
      </c>
      <c r="BZ23" s="50" t="n">
        <v>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0" t="n">
        <v>0</v>
      </c>
      <c r="CG23" s="51" t="n">
        <v>0</v>
      </c>
      <c r="CH23" s="51" t="n">
        <v>2000000</v>
      </c>
      <c r="CI23" s="51" t="n">
        <v>2322300000</v>
      </c>
      <c r="CJ23" s="51" t="n">
        <v>2331300000</v>
      </c>
    </row>
    <row r="24" customFormat="false" ht="25.5" hidden="false" customHeight="false" outlineLevel="0" collapsed="false">
      <c r="A24" s="48" t="n">
        <v>333</v>
      </c>
      <c r="B24" s="49" t="s">
        <v>123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700000</v>
      </c>
      <c r="R24" s="50" t="n">
        <v>0</v>
      </c>
      <c r="S24" s="50" t="n">
        <v>0</v>
      </c>
      <c r="T24" s="51" t="n">
        <v>700000</v>
      </c>
      <c r="U24" s="50" t="n">
        <v>0</v>
      </c>
      <c r="V24" s="51" t="n">
        <v>0</v>
      </c>
      <c r="W24" s="50" t="n">
        <v>0</v>
      </c>
      <c r="X24" s="50" t="n">
        <v>0</v>
      </c>
      <c r="Y24" s="51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1" t="n">
        <v>0</v>
      </c>
      <c r="AE24" s="50" t="n">
        <v>0</v>
      </c>
      <c r="AF24" s="51" t="n">
        <v>0</v>
      </c>
      <c r="AG24" s="51" t="n">
        <v>700000</v>
      </c>
      <c r="AH24" s="51" t="n">
        <v>700000</v>
      </c>
      <c r="AI24" s="50" t="n">
        <v>0</v>
      </c>
      <c r="AJ24" s="50" t="n">
        <v>0</v>
      </c>
      <c r="AK24" s="50" t="n">
        <v>5350100</v>
      </c>
      <c r="AL24" s="50" t="n">
        <v>2150</v>
      </c>
      <c r="AM24" s="50" t="n">
        <v>0</v>
      </c>
      <c r="AN24" s="51" t="n">
        <v>5352250</v>
      </c>
      <c r="AO24" s="50" t="n">
        <v>0</v>
      </c>
      <c r="AP24" s="50" t="n">
        <v>0</v>
      </c>
      <c r="AQ24" s="51" t="n">
        <v>0</v>
      </c>
      <c r="AR24" s="50" t="n">
        <v>0</v>
      </c>
      <c r="AS24" s="50" t="n">
        <v>84635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84635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v>88000000</v>
      </c>
      <c r="BD24" s="50" t="n">
        <v>0</v>
      </c>
      <c r="BE24" s="50" t="n">
        <v>0</v>
      </c>
      <c r="BF24" s="50" t="n">
        <v>0</v>
      </c>
      <c r="BG24" s="51" t="n">
        <v>88000000</v>
      </c>
      <c r="BH24" s="50" t="n">
        <v>0</v>
      </c>
      <c r="BI24" s="51" t="n">
        <v>0</v>
      </c>
      <c r="BJ24" s="51" t="n">
        <v>94198600</v>
      </c>
      <c r="BK24" s="50" t="n">
        <v>0</v>
      </c>
      <c r="BL24" s="50" t="n">
        <v>0</v>
      </c>
      <c r="BM24" s="51" t="n">
        <v>0</v>
      </c>
      <c r="BN24" s="50" t="n">
        <v>0</v>
      </c>
      <c r="BO24" s="51" t="n">
        <v>0</v>
      </c>
      <c r="BP24" s="51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1" t="n">
        <v>0</v>
      </c>
      <c r="BZ24" s="50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0" t="n">
        <v>0</v>
      </c>
      <c r="CG24" s="51" t="n">
        <v>0</v>
      </c>
      <c r="CH24" s="51" t="n">
        <v>0</v>
      </c>
      <c r="CI24" s="51" t="n">
        <v>94198600</v>
      </c>
      <c r="CJ24" s="51" t="n">
        <v>94898600</v>
      </c>
    </row>
    <row r="25" customFormat="false" ht="12.75" hidden="false" customHeight="false" outlineLevel="0" collapsed="false">
      <c r="A25" s="48" t="n">
        <v>334</v>
      </c>
      <c r="B25" s="49" t="s">
        <v>124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40000</v>
      </c>
      <c r="R25" s="50" t="n">
        <v>0</v>
      </c>
      <c r="S25" s="50" t="n">
        <v>0</v>
      </c>
      <c r="T25" s="51" t="n">
        <v>40000</v>
      </c>
      <c r="U25" s="50" t="n">
        <v>0</v>
      </c>
      <c r="V25" s="51" t="n">
        <v>0</v>
      </c>
      <c r="W25" s="50" t="n">
        <v>0</v>
      </c>
      <c r="X25" s="50" t="n">
        <v>0</v>
      </c>
      <c r="Y25" s="51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1" t="n">
        <v>0</v>
      </c>
      <c r="AE25" s="50" t="n">
        <v>0</v>
      </c>
      <c r="AF25" s="51" t="n">
        <v>0</v>
      </c>
      <c r="AG25" s="51" t="n">
        <v>40000</v>
      </c>
      <c r="AH25" s="51" t="n">
        <v>40000</v>
      </c>
      <c r="AI25" s="50" t="n">
        <v>0</v>
      </c>
      <c r="AJ25" s="50" t="n">
        <v>180014111</v>
      </c>
      <c r="AK25" s="50" t="n">
        <v>350000</v>
      </c>
      <c r="AL25" s="50" t="n">
        <v>0</v>
      </c>
      <c r="AM25" s="50" t="n">
        <v>0</v>
      </c>
      <c r="AN25" s="51" t="n">
        <v>180364111</v>
      </c>
      <c r="AO25" s="50" t="n">
        <v>11000</v>
      </c>
      <c r="AP25" s="50" t="n">
        <v>0</v>
      </c>
      <c r="AQ25" s="51" t="n">
        <v>1100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0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1" t="n">
        <v>0</v>
      </c>
      <c r="BH25" s="50" t="n">
        <v>0</v>
      </c>
      <c r="BI25" s="51" t="n">
        <v>0</v>
      </c>
      <c r="BJ25" s="51" t="n">
        <v>180375111</v>
      </c>
      <c r="BK25" s="50" t="n">
        <v>0</v>
      </c>
      <c r="BL25" s="50" t="n">
        <v>0</v>
      </c>
      <c r="BM25" s="51" t="n">
        <v>0</v>
      </c>
      <c r="BN25" s="50" t="n">
        <v>0</v>
      </c>
      <c r="BO25" s="51" t="n">
        <v>0</v>
      </c>
      <c r="BP25" s="51" t="n">
        <v>0</v>
      </c>
      <c r="BQ25" s="50" t="n">
        <v>0</v>
      </c>
      <c r="BR25" s="50" t="n">
        <v>0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1" t="n">
        <v>0</v>
      </c>
      <c r="CH25" s="51" t="n">
        <v>0</v>
      </c>
      <c r="CI25" s="51" t="n">
        <v>180375111</v>
      </c>
      <c r="CJ25" s="51" t="n">
        <v>180415111</v>
      </c>
    </row>
    <row r="26" customFormat="false" ht="12.75" hidden="false" customHeight="false" outlineLevel="0" collapsed="false">
      <c r="A26" s="48" t="n">
        <v>335</v>
      </c>
      <c r="B26" s="49" t="s">
        <v>125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30000000</v>
      </c>
      <c r="R26" s="50" t="n">
        <v>0</v>
      </c>
      <c r="S26" s="50" t="n">
        <v>0</v>
      </c>
      <c r="T26" s="51" t="n">
        <v>30000000</v>
      </c>
      <c r="U26" s="50" t="n">
        <v>0</v>
      </c>
      <c r="V26" s="51" t="n">
        <v>0</v>
      </c>
      <c r="W26" s="50" t="n">
        <v>0</v>
      </c>
      <c r="X26" s="50" t="n">
        <v>0</v>
      </c>
      <c r="Y26" s="51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1" t="n">
        <v>0</v>
      </c>
      <c r="AE26" s="50" t="n">
        <v>0</v>
      </c>
      <c r="AF26" s="51" t="n">
        <v>0</v>
      </c>
      <c r="AG26" s="51" t="n">
        <v>30000000</v>
      </c>
      <c r="AH26" s="51" t="n">
        <v>30000000</v>
      </c>
      <c r="AI26" s="50" t="n">
        <v>1205000</v>
      </c>
      <c r="AJ26" s="50" t="n">
        <v>3500000</v>
      </c>
      <c r="AK26" s="50" t="n">
        <v>2272000</v>
      </c>
      <c r="AL26" s="50" t="n">
        <v>208000</v>
      </c>
      <c r="AM26" s="50" t="n">
        <v>0</v>
      </c>
      <c r="AN26" s="51" t="n">
        <v>7185000</v>
      </c>
      <c r="AO26" s="50" t="n">
        <v>15535000</v>
      </c>
      <c r="AP26" s="50" t="n">
        <v>0</v>
      </c>
      <c r="AQ26" s="51" t="n">
        <v>15535000</v>
      </c>
      <c r="AR26" s="50" t="n">
        <v>0</v>
      </c>
      <c r="AS26" s="50" t="n">
        <v>208000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208000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1" t="n">
        <v>0</v>
      </c>
      <c r="BH26" s="50" t="n">
        <v>0</v>
      </c>
      <c r="BI26" s="51" t="n">
        <v>0</v>
      </c>
      <c r="BJ26" s="51" t="n">
        <v>24800000</v>
      </c>
      <c r="BK26" s="50" t="n">
        <v>0</v>
      </c>
      <c r="BL26" s="50" t="n">
        <v>0</v>
      </c>
      <c r="BM26" s="51" t="n">
        <v>0</v>
      </c>
      <c r="BN26" s="50" t="n">
        <v>0</v>
      </c>
      <c r="BO26" s="51" t="n">
        <v>0</v>
      </c>
      <c r="BP26" s="51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0" t="n">
        <v>0</v>
      </c>
      <c r="CG26" s="51" t="n">
        <v>0</v>
      </c>
      <c r="CH26" s="51" t="n">
        <v>0</v>
      </c>
      <c r="CI26" s="51" t="n">
        <v>24800000</v>
      </c>
      <c r="CJ26" s="51" t="n">
        <v>54800000</v>
      </c>
    </row>
    <row r="27" customFormat="false" ht="12.75" hidden="false" customHeight="false" outlineLevel="0" collapsed="false">
      <c r="A27" s="48" t="n">
        <v>336</v>
      </c>
      <c r="B27" s="49" t="s">
        <v>126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1434420000</v>
      </c>
      <c r="R27" s="50" t="n">
        <v>0</v>
      </c>
      <c r="S27" s="50" t="n">
        <v>0</v>
      </c>
      <c r="T27" s="51" t="n">
        <v>1434420000</v>
      </c>
      <c r="U27" s="50" t="n">
        <v>0</v>
      </c>
      <c r="V27" s="51" t="n">
        <v>0</v>
      </c>
      <c r="W27" s="50" t="n">
        <v>0</v>
      </c>
      <c r="X27" s="50" t="n">
        <v>0</v>
      </c>
      <c r="Y27" s="51" t="n">
        <v>0</v>
      </c>
      <c r="Z27" s="50" t="n">
        <v>1393094706</v>
      </c>
      <c r="AA27" s="50" t="n">
        <v>1238306405</v>
      </c>
      <c r="AB27" s="50" t="n">
        <v>0</v>
      </c>
      <c r="AC27" s="50" t="n">
        <v>0</v>
      </c>
      <c r="AD27" s="51" t="n">
        <v>1393094706</v>
      </c>
      <c r="AE27" s="50" t="n">
        <v>0</v>
      </c>
      <c r="AF27" s="51" t="n">
        <v>0</v>
      </c>
      <c r="AG27" s="51" t="n">
        <v>2827514706</v>
      </c>
      <c r="AH27" s="51" t="n">
        <v>1434420000</v>
      </c>
      <c r="AI27" s="50" t="n">
        <v>29817100</v>
      </c>
      <c r="AJ27" s="50" t="n">
        <v>0</v>
      </c>
      <c r="AK27" s="50" t="n">
        <v>17424884</v>
      </c>
      <c r="AL27" s="50" t="n">
        <v>12100</v>
      </c>
      <c r="AM27" s="50" t="n">
        <v>0</v>
      </c>
      <c r="AN27" s="51" t="n">
        <v>47254084</v>
      </c>
      <c r="AO27" s="50" t="n">
        <v>115921260</v>
      </c>
      <c r="AP27" s="50" t="n">
        <v>1700000</v>
      </c>
      <c r="AQ27" s="51" t="n">
        <v>117621260</v>
      </c>
      <c r="AR27" s="50" t="n">
        <v>93000</v>
      </c>
      <c r="AS27" s="50" t="n">
        <v>526443656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526536656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1" t="n">
        <v>0</v>
      </c>
      <c r="BH27" s="50" t="n">
        <v>0</v>
      </c>
      <c r="BI27" s="51" t="n">
        <v>0</v>
      </c>
      <c r="BJ27" s="51" t="n">
        <v>691412000</v>
      </c>
      <c r="BK27" s="50" t="n">
        <v>0</v>
      </c>
      <c r="BL27" s="50" t="n">
        <v>0</v>
      </c>
      <c r="BM27" s="51" t="n">
        <v>0</v>
      </c>
      <c r="BN27" s="50" t="n">
        <v>0</v>
      </c>
      <c r="BO27" s="51" t="n">
        <v>0</v>
      </c>
      <c r="BP27" s="51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0" t="n">
        <v>0</v>
      </c>
      <c r="CG27" s="51" t="n">
        <v>0</v>
      </c>
      <c r="CH27" s="51" t="n">
        <v>0</v>
      </c>
      <c r="CI27" s="51" t="n">
        <v>691412000</v>
      </c>
      <c r="CJ27" s="51" t="n">
        <v>3518926706</v>
      </c>
    </row>
    <row r="28" customFormat="false" ht="12.75" hidden="false" customHeight="false" outlineLevel="0" collapsed="false">
      <c r="A28" s="48" t="n">
        <v>343</v>
      </c>
      <c r="B28" s="49" t="s">
        <v>127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0" t="n">
        <v>0</v>
      </c>
      <c r="V28" s="51" t="n">
        <v>0</v>
      </c>
      <c r="W28" s="50" t="n">
        <v>0</v>
      </c>
      <c r="X28" s="50" t="n">
        <v>0</v>
      </c>
      <c r="Y28" s="51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1" t="n">
        <v>0</v>
      </c>
      <c r="AE28" s="50" t="n">
        <v>0</v>
      </c>
      <c r="AF28" s="51" t="n">
        <v>0</v>
      </c>
      <c r="AG28" s="51" t="n">
        <v>0</v>
      </c>
      <c r="AH28" s="51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1" t="n">
        <v>0</v>
      </c>
      <c r="AO28" s="50" t="n">
        <v>0</v>
      </c>
      <c r="AP28" s="50" t="n">
        <v>0</v>
      </c>
      <c r="AQ28" s="51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0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1" t="n">
        <v>0</v>
      </c>
      <c r="BH28" s="50" t="n">
        <v>0</v>
      </c>
      <c r="BI28" s="51" t="n">
        <v>0</v>
      </c>
      <c r="BJ28" s="51" t="n">
        <v>0</v>
      </c>
      <c r="BK28" s="50" t="n">
        <v>0</v>
      </c>
      <c r="BL28" s="50" t="n">
        <v>0</v>
      </c>
      <c r="BM28" s="51" t="n">
        <v>0</v>
      </c>
      <c r="BN28" s="50" t="n">
        <v>0</v>
      </c>
      <c r="BO28" s="51" t="n">
        <v>0</v>
      </c>
      <c r="BP28" s="51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1" t="n">
        <v>0</v>
      </c>
      <c r="CH28" s="51" t="n">
        <v>0</v>
      </c>
      <c r="CI28" s="51" t="n">
        <v>0</v>
      </c>
      <c r="CJ28" s="51" t="n">
        <v>0</v>
      </c>
    </row>
    <row r="29" customFormat="false" ht="12.75" hidden="false" customHeight="false" outlineLevel="0" collapsed="false">
      <c r="A29" s="48" t="n">
        <v>344</v>
      </c>
      <c r="B29" s="49" t="s">
        <v>128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0" t="n">
        <v>0</v>
      </c>
      <c r="T29" s="51" t="n">
        <v>80000000</v>
      </c>
      <c r="U29" s="50" t="n">
        <v>0</v>
      </c>
      <c r="V29" s="51" t="n">
        <v>0</v>
      </c>
      <c r="W29" s="50" t="n">
        <v>0</v>
      </c>
      <c r="X29" s="50" t="n">
        <v>0</v>
      </c>
      <c r="Y29" s="51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1" t="n">
        <v>0</v>
      </c>
      <c r="AE29" s="50" t="n">
        <v>0</v>
      </c>
      <c r="AF29" s="51" t="n">
        <v>0</v>
      </c>
      <c r="AG29" s="51" t="n">
        <v>80000000</v>
      </c>
      <c r="AH29" s="51" t="n">
        <v>80000000</v>
      </c>
      <c r="AI29" s="50" t="n">
        <v>16900000</v>
      </c>
      <c r="AJ29" s="50" t="n">
        <v>0</v>
      </c>
      <c r="AK29" s="50" t="n">
        <v>10000</v>
      </c>
      <c r="AL29" s="50" t="n">
        <v>0</v>
      </c>
      <c r="AM29" s="50" t="n">
        <v>0</v>
      </c>
      <c r="AN29" s="51" t="n">
        <v>16910000</v>
      </c>
      <c r="AO29" s="50" t="n">
        <v>0</v>
      </c>
      <c r="AP29" s="50" t="n">
        <v>0</v>
      </c>
      <c r="AQ29" s="51" t="n">
        <v>0</v>
      </c>
      <c r="AR29" s="50" t="n">
        <v>1000</v>
      </c>
      <c r="AS29" s="50" t="n">
        <v>400000</v>
      </c>
      <c r="AT29" s="50" t="n">
        <v>0</v>
      </c>
      <c r="AU29" s="50" t="n">
        <v>138687000</v>
      </c>
      <c r="AV29" s="50" t="n">
        <v>0</v>
      </c>
      <c r="AW29" s="50" t="n">
        <v>0</v>
      </c>
      <c r="AX29" s="51" t="n">
        <v>13908800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1" t="n">
        <v>0</v>
      </c>
      <c r="BH29" s="50" t="n">
        <v>0</v>
      </c>
      <c r="BI29" s="51" t="n">
        <v>0</v>
      </c>
      <c r="BJ29" s="51" t="n">
        <v>155998000</v>
      </c>
      <c r="BK29" s="50" t="n">
        <v>2000</v>
      </c>
      <c r="BL29" s="50" t="n">
        <v>0</v>
      </c>
      <c r="BM29" s="51" t="n">
        <v>2000</v>
      </c>
      <c r="BN29" s="50" t="n">
        <v>0</v>
      </c>
      <c r="BO29" s="51" t="n">
        <v>0</v>
      </c>
      <c r="BP29" s="51" t="n">
        <v>2000</v>
      </c>
      <c r="BQ29" s="50" t="n">
        <v>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1" t="n">
        <v>0</v>
      </c>
      <c r="CH29" s="51" t="n">
        <v>0</v>
      </c>
      <c r="CI29" s="51" t="n">
        <v>156000000</v>
      </c>
      <c r="CJ29" s="51" t="n">
        <v>236000000</v>
      </c>
    </row>
    <row r="30" customFormat="false" ht="12.75" hidden="false" customHeight="false" outlineLevel="0" collapsed="false">
      <c r="A30" s="48" t="n">
        <v>345</v>
      </c>
      <c r="B30" s="49" t="s">
        <v>129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1" t="n">
        <v>0</v>
      </c>
      <c r="U30" s="50" t="n">
        <v>0</v>
      </c>
      <c r="V30" s="51" t="n">
        <v>0</v>
      </c>
      <c r="W30" s="50" t="n">
        <v>0</v>
      </c>
      <c r="X30" s="50" t="n">
        <v>0</v>
      </c>
      <c r="Y30" s="51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1" t="n">
        <v>0</v>
      </c>
      <c r="AE30" s="50" t="n">
        <v>0</v>
      </c>
      <c r="AF30" s="51" t="n">
        <v>0</v>
      </c>
      <c r="AG30" s="51" t="n">
        <v>0</v>
      </c>
      <c r="AH30" s="51" t="n">
        <v>0</v>
      </c>
      <c r="AI30" s="50" t="n">
        <v>770000</v>
      </c>
      <c r="AJ30" s="50" t="n">
        <v>0</v>
      </c>
      <c r="AK30" s="50" t="n">
        <v>0</v>
      </c>
      <c r="AL30" s="50" t="n">
        <v>0</v>
      </c>
      <c r="AM30" s="50" t="n">
        <v>0</v>
      </c>
      <c r="AN30" s="51" t="n">
        <v>770000</v>
      </c>
      <c r="AO30" s="50" t="n">
        <v>0</v>
      </c>
      <c r="AP30" s="50" t="n">
        <v>0</v>
      </c>
      <c r="AQ30" s="51" t="n">
        <v>0</v>
      </c>
      <c r="AR30" s="50" t="n">
        <v>0</v>
      </c>
      <c r="AS30" s="50" t="n">
        <v>23000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230000</v>
      </c>
      <c r="AY30" s="50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1" t="n">
        <v>0</v>
      </c>
      <c r="BH30" s="50" t="n">
        <v>0</v>
      </c>
      <c r="BI30" s="51" t="n">
        <v>0</v>
      </c>
      <c r="BJ30" s="51" t="n">
        <v>1000000</v>
      </c>
      <c r="BK30" s="50" t="n">
        <v>0</v>
      </c>
      <c r="BL30" s="50" t="n">
        <v>0</v>
      </c>
      <c r="BM30" s="51" t="n">
        <v>0</v>
      </c>
      <c r="BN30" s="50" t="n">
        <v>0</v>
      </c>
      <c r="BO30" s="51" t="n">
        <v>0</v>
      </c>
      <c r="BP30" s="51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1" t="n">
        <v>0</v>
      </c>
      <c r="CH30" s="51" t="n">
        <v>0</v>
      </c>
      <c r="CI30" s="51" t="n">
        <v>1000000</v>
      </c>
      <c r="CJ30" s="51" t="n">
        <v>1000000</v>
      </c>
    </row>
    <row r="31" customFormat="false" ht="12.75" hidden="false" customHeight="false" outlineLevel="0" collapsed="false">
      <c r="A31" s="48" t="n">
        <v>346</v>
      </c>
      <c r="B31" s="49" t="s">
        <v>130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1120000000</v>
      </c>
      <c r="R31" s="50" t="n">
        <v>0</v>
      </c>
      <c r="S31" s="50" t="n">
        <v>0</v>
      </c>
      <c r="T31" s="51" t="n">
        <v>1120000000</v>
      </c>
      <c r="U31" s="50" t="n">
        <v>0</v>
      </c>
      <c r="V31" s="51" t="n">
        <v>0</v>
      </c>
      <c r="W31" s="50" t="n">
        <v>0</v>
      </c>
      <c r="X31" s="50" t="n">
        <v>0</v>
      </c>
      <c r="Y31" s="51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1" t="n">
        <v>0</v>
      </c>
      <c r="AE31" s="50" t="n">
        <v>0</v>
      </c>
      <c r="AF31" s="51" t="n">
        <v>0</v>
      </c>
      <c r="AG31" s="51" t="n">
        <v>1120000000</v>
      </c>
      <c r="AH31" s="51" t="n">
        <v>1120000000</v>
      </c>
      <c r="AI31" s="50" t="n">
        <v>198825000</v>
      </c>
      <c r="AJ31" s="50" t="n">
        <v>0</v>
      </c>
      <c r="AK31" s="50" t="n">
        <v>1175000</v>
      </c>
      <c r="AL31" s="50" t="n">
        <v>0</v>
      </c>
      <c r="AM31" s="50" t="n">
        <v>0</v>
      </c>
      <c r="AN31" s="51" t="n">
        <v>200000000</v>
      </c>
      <c r="AO31" s="50" t="n">
        <v>0</v>
      </c>
      <c r="AP31" s="50" t="n">
        <v>0</v>
      </c>
      <c r="AQ31" s="51" t="n">
        <v>0</v>
      </c>
      <c r="AR31" s="50" t="n">
        <v>0</v>
      </c>
      <c r="AS31" s="50" t="n">
        <v>0</v>
      </c>
      <c r="AT31" s="50" t="n">
        <v>0</v>
      </c>
      <c r="AU31" s="50" t="n">
        <v>0</v>
      </c>
      <c r="AV31" s="50" t="n">
        <v>0</v>
      </c>
      <c r="AW31" s="50" t="n">
        <v>0</v>
      </c>
      <c r="AX31" s="51" t="n"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0</v>
      </c>
      <c r="BG31" s="51" t="n">
        <v>0</v>
      </c>
      <c r="BH31" s="50" t="n">
        <v>0</v>
      </c>
      <c r="BI31" s="51" t="n">
        <v>0</v>
      </c>
      <c r="BJ31" s="51" t="n">
        <v>200000000</v>
      </c>
      <c r="BK31" s="50" t="n">
        <v>0</v>
      </c>
      <c r="BL31" s="50" t="n">
        <v>0</v>
      </c>
      <c r="BM31" s="51" t="n">
        <v>0</v>
      </c>
      <c r="BN31" s="50" t="n">
        <v>0</v>
      </c>
      <c r="BO31" s="51" t="n">
        <v>0</v>
      </c>
      <c r="BP31" s="51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1" t="n">
        <v>0</v>
      </c>
      <c r="CH31" s="51" t="n">
        <v>0</v>
      </c>
      <c r="CI31" s="51" t="n">
        <v>200000000</v>
      </c>
      <c r="CJ31" s="51" t="n">
        <v>1320000000</v>
      </c>
    </row>
    <row r="32" customFormat="false" ht="13.5" hidden="false" customHeight="true" outlineLevel="0" collapsed="false">
      <c r="A32" s="48" t="n">
        <v>348</v>
      </c>
      <c r="B32" s="49" t="s">
        <v>131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0" t="n">
        <v>0</v>
      </c>
      <c r="P32" s="50" t="n">
        <v>288080929</v>
      </c>
      <c r="Q32" s="50" t="n">
        <v>150000</v>
      </c>
      <c r="R32" s="50" t="n">
        <v>0</v>
      </c>
      <c r="S32" s="50" t="n">
        <v>0</v>
      </c>
      <c r="T32" s="51" t="n">
        <v>288230929</v>
      </c>
      <c r="U32" s="50" t="n">
        <v>0</v>
      </c>
      <c r="V32" s="51" t="n">
        <v>0</v>
      </c>
      <c r="W32" s="50" t="n">
        <v>0</v>
      </c>
      <c r="X32" s="50" t="n">
        <v>0</v>
      </c>
      <c r="Y32" s="51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1" t="n">
        <v>0</v>
      </c>
      <c r="AE32" s="50" t="n">
        <v>0</v>
      </c>
      <c r="AF32" s="51" t="n">
        <v>0</v>
      </c>
      <c r="AG32" s="51" t="n">
        <v>288230929</v>
      </c>
      <c r="AH32" s="51" t="n">
        <v>288230929</v>
      </c>
      <c r="AI32" s="50" t="n">
        <v>10000</v>
      </c>
      <c r="AJ32" s="50" t="n">
        <v>0</v>
      </c>
      <c r="AK32" s="50" t="n">
        <v>180308</v>
      </c>
      <c r="AL32" s="50" t="n">
        <v>0</v>
      </c>
      <c r="AM32" s="50" t="n">
        <v>0</v>
      </c>
      <c r="AN32" s="51" t="n">
        <v>190308</v>
      </c>
      <c r="AO32" s="50" t="n">
        <v>1931000</v>
      </c>
      <c r="AP32" s="50" t="n">
        <v>0</v>
      </c>
      <c r="AQ32" s="51" t="n">
        <v>1931000</v>
      </c>
      <c r="AR32" s="50" t="n">
        <v>9000</v>
      </c>
      <c r="AS32" s="50" t="n">
        <v>85692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94692</v>
      </c>
      <c r="AY32" s="50" t="n">
        <v>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0</v>
      </c>
      <c r="BG32" s="51" t="n">
        <v>0</v>
      </c>
      <c r="BH32" s="50" t="n">
        <v>0</v>
      </c>
      <c r="BI32" s="51" t="n">
        <v>0</v>
      </c>
      <c r="BJ32" s="51" t="n">
        <v>2216000</v>
      </c>
      <c r="BK32" s="50" t="n">
        <v>0</v>
      </c>
      <c r="BL32" s="50" t="n">
        <v>0</v>
      </c>
      <c r="BM32" s="51" t="n">
        <v>0</v>
      </c>
      <c r="BN32" s="50" t="n">
        <v>0</v>
      </c>
      <c r="BO32" s="51" t="n">
        <v>0</v>
      </c>
      <c r="BP32" s="51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1" t="n">
        <v>0</v>
      </c>
      <c r="CH32" s="51" t="n">
        <v>0</v>
      </c>
      <c r="CI32" s="51" t="n">
        <v>2216000</v>
      </c>
      <c r="CJ32" s="51" t="n">
        <v>290446929</v>
      </c>
    </row>
    <row r="33" customFormat="false" ht="12.75" hidden="false" customHeight="false" outlineLevel="0" collapsed="false">
      <c r="A33" s="48" t="n">
        <v>349</v>
      </c>
      <c r="B33" s="49" t="s">
        <v>132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3111800</v>
      </c>
      <c r="R33" s="50" t="n">
        <v>295736200</v>
      </c>
      <c r="S33" s="50" t="n">
        <v>0</v>
      </c>
      <c r="T33" s="51" t="n">
        <v>298848000</v>
      </c>
      <c r="U33" s="50" t="n">
        <v>0</v>
      </c>
      <c r="V33" s="51" t="n">
        <v>0</v>
      </c>
      <c r="W33" s="50" t="n">
        <v>0</v>
      </c>
      <c r="X33" s="50" t="n">
        <v>0</v>
      </c>
      <c r="Y33" s="51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1" t="n">
        <v>0</v>
      </c>
      <c r="AE33" s="50" t="n">
        <v>0</v>
      </c>
      <c r="AF33" s="51" t="n">
        <v>0</v>
      </c>
      <c r="AG33" s="51" t="n">
        <v>298848000</v>
      </c>
      <c r="AH33" s="51" t="n">
        <v>29884800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1" t="n">
        <v>0</v>
      </c>
      <c r="AO33" s="50" t="n">
        <v>20000000</v>
      </c>
      <c r="AP33" s="50" t="n">
        <v>0</v>
      </c>
      <c r="AQ33" s="51" t="n">
        <v>2000000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0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1" t="n">
        <v>0</v>
      </c>
      <c r="BH33" s="50" t="n">
        <v>0</v>
      </c>
      <c r="BI33" s="51" t="n">
        <v>0</v>
      </c>
      <c r="BJ33" s="51" t="n">
        <v>20000000</v>
      </c>
      <c r="BK33" s="50" t="n">
        <v>0</v>
      </c>
      <c r="BL33" s="50" t="n">
        <v>0</v>
      </c>
      <c r="BM33" s="51" t="n">
        <v>0</v>
      </c>
      <c r="BN33" s="50" t="n">
        <v>0</v>
      </c>
      <c r="BO33" s="51" t="n">
        <v>0</v>
      </c>
      <c r="BP33" s="51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1" t="n">
        <v>0</v>
      </c>
      <c r="CH33" s="51" t="n">
        <v>0</v>
      </c>
      <c r="CI33" s="51" t="n">
        <v>20000000</v>
      </c>
      <c r="CJ33" s="51" t="n">
        <v>318848000</v>
      </c>
    </row>
    <row r="34" customFormat="false" ht="12.75" hidden="false" customHeight="false" outlineLevel="0" collapsed="false">
      <c r="A34" s="48" t="n">
        <v>353</v>
      </c>
      <c r="B34" s="49" t="s">
        <v>133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3800000</v>
      </c>
      <c r="R34" s="50" t="n">
        <v>0</v>
      </c>
      <c r="S34" s="50" t="n">
        <v>0</v>
      </c>
      <c r="T34" s="51" t="n">
        <v>3800000</v>
      </c>
      <c r="U34" s="50" t="n">
        <v>0</v>
      </c>
      <c r="V34" s="51" t="n">
        <v>0</v>
      </c>
      <c r="W34" s="50" t="n">
        <v>0</v>
      </c>
      <c r="X34" s="50" t="n">
        <v>0</v>
      </c>
      <c r="Y34" s="51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1" t="n">
        <v>0</v>
      </c>
      <c r="AE34" s="50" t="n">
        <v>0</v>
      </c>
      <c r="AF34" s="51" t="n">
        <v>0</v>
      </c>
      <c r="AG34" s="51" t="n">
        <v>3800000</v>
      </c>
      <c r="AH34" s="51" t="n">
        <v>3800000</v>
      </c>
      <c r="AI34" s="50" t="n">
        <v>20000</v>
      </c>
      <c r="AJ34" s="50" t="n">
        <v>0</v>
      </c>
      <c r="AK34" s="50" t="n">
        <v>0</v>
      </c>
      <c r="AL34" s="50" t="n">
        <v>0</v>
      </c>
      <c r="AM34" s="50" t="n">
        <v>0</v>
      </c>
      <c r="AN34" s="51" t="n">
        <v>20000</v>
      </c>
      <c r="AO34" s="50" t="n">
        <v>0</v>
      </c>
      <c r="AP34" s="50" t="n">
        <v>0</v>
      </c>
      <c r="AQ34" s="51" t="n">
        <v>0</v>
      </c>
      <c r="AR34" s="50" t="n">
        <v>0</v>
      </c>
      <c r="AS34" s="50" t="n">
        <v>1680000</v>
      </c>
      <c r="AT34" s="50" t="n">
        <v>0</v>
      </c>
      <c r="AU34" s="50" t="n">
        <v>0</v>
      </c>
      <c r="AV34" s="50" t="n">
        <v>0</v>
      </c>
      <c r="AW34" s="50" t="n">
        <v>0</v>
      </c>
      <c r="AX34" s="51" t="n">
        <v>1680000</v>
      </c>
      <c r="AY34" s="50" t="n">
        <v>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1" t="n">
        <v>0</v>
      </c>
      <c r="BH34" s="50" t="n">
        <v>0</v>
      </c>
      <c r="BI34" s="51" t="n">
        <v>0</v>
      </c>
      <c r="BJ34" s="51" t="n">
        <v>1700000</v>
      </c>
      <c r="BK34" s="50" t="n">
        <v>0</v>
      </c>
      <c r="BL34" s="50" t="n">
        <v>0</v>
      </c>
      <c r="BM34" s="51" t="n">
        <v>0</v>
      </c>
      <c r="BN34" s="50" t="n">
        <v>0</v>
      </c>
      <c r="BO34" s="51" t="n">
        <v>0</v>
      </c>
      <c r="BP34" s="51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1" t="n">
        <v>0</v>
      </c>
      <c r="CH34" s="51" t="n">
        <v>0</v>
      </c>
      <c r="CI34" s="51" t="n">
        <v>1700000</v>
      </c>
      <c r="CJ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34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1" t="n">
        <v>0</v>
      </c>
      <c r="U35" s="50" t="n">
        <v>0</v>
      </c>
      <c r="V35" s="51" t="n">
        <v>0</v>
      </c>
      <c r="W35" s="50" t="n">
        <v>0</v>
      </c>
      <c r="X35" s="50" t="n">
        <v>0</v>
      </c>
      <c r="Y35" s="51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1" t="n">
        <v>0</v>
      </c>
      <c r="AE35" s="50" t="n">
        <v>0</v>
      </c>
      <c r="AF35" s="51" t="n">
        <v>0</v>
      </c>
      <c r="AG35" s="51" t="n">
        <v>0</v>
      </c>
      <c r="AH35" s="51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1" t="n">
        <v>0</v>
      </c>
      <c r="AO35" s="50" t="n">
        <v>0</v>
      </c>
      <c r="AP35" s="50" t="n">
        <v>0</v>
      </c>
      <c r="AQ35" s="51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0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1" t="n">
        <v>0</v>
      </c>
      <c r="BH35" s="50" t="n">
        <v>0</v>
      </c>
      <c r="BI35" s="51" t="n">
        <v>0</v>
      </c>
      <c r="BJ35" s="51" t="n">
        <v>0</v>
      </c>
      <c r="BK35" s="50" t="n">
        <v>0</v>
      </c>
      <c r="BL35" s="50" t="n">
        <v>0</v>
      </c>
      <c r="BM35" s="51" t="n">
        <v>0</v>
      </c>
      <c r="BN35" s="50" t="n">
        <v>0</v>
      </c>
      <c r="BO35" s="51" t="n">
        <v>0</v>
      </c>
      <c r="BP35" s="51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1" t="n">
        <v>0</v>
      </c>
      <c r="CH35" s="51" t="n">
        <v>0</v>
      </c>
      <c r="CI35" s="51" t="n">
        <v>0</v>
      </c>
      <c r="CJ35" s="51" t="n">
        <v>0</v>
      </c>
    </row>
    <row r="36" customFormat="false" ht="12.75" hidden="false" customHeight="false" outlineLevel="0" collapsed="false">
      <c r="A36" s="48" t="n">
        <v>358</v>
      </c>
      <c r="B36" s="49" t="s">
        <v>135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1" t="n">
        <v>0</v>
      </c>
      <c r="U36" s="50" t="n">
        <v>0</v>
      </c>
      <c r="V36" s="51" t="n">
        <v>0</v>
      </c>
      <c r="W36" s="50" t="n">
        <v>0</v>
      </c>
      <c r="X36" s="50" t="n">
        <v>0</v>
      </c>
      <c r="Y36" s="51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1" t="n">
        <v>0</v>
      </c>
      <c r="AE36" s="50" t="n">
        <v>0</v>
      </c>
      <c r="AF36" s="51" t="n">
        <v>0</v>
      </c>
      <c r="AG36" s="51" t="n">
        <v>0</v>
      </c>
      <c r="AH36" s="51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1" t="n">
        <v>0</v>
      </c>
      <c r="AO36" s="50" t="n">
        <v>0</v>
      </c>
      <c r="AP36" s="50" t="n">
        <v>0</v>
      </c>
      <c r="AQ36" s="51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1" t="n">
        <v>0</v>
      </c>
      <c r="BH36" s="50" t="n">
        <v>0</v>
      </c>
      <c r="BI36" s="51" t="n">
        <v>0</v>
      </c>
      <c r="BJ36" s="51" t="n">
        <v>0</v>
      </c>
      <c r="BK36" s="50" t="n">
        <v>0</v>
      </c>
      <c r="BL36" s="50" t="n">
        <v>0</v>
      </c>
      <c r="BM36" s="51" t="n">
        <v>0</v>
      </c>
      <c r="BN36" s="50" t="n">
        <v>0</v>
      </c>
      <c r="BO36" s="51" t="n">
        <v>0</v>
      </c>
      <c r="BP36" s="51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1" t="n">
        <v>0</v>
      </c>
      <c r="CH36" s="51" t="n">
        <v>0</v>
      </c>
      <c r="CI36" s="51" t="n">
        <v>0</v>
      </c>
      <c r="CJ36" s="51" t="n">
        <v>0</v>
      </c>
    </row>
    <row r="37" customFormat="false" ht="12.75" hidden="false" customHeight="false" outlineLevel="0" collapsed="false">
      <c r="A37" s="52" t="s">
        <v>136</v>
      </c>
      <c r="B37" s="49" t="s">
        <v>137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1" t="n">
        <v>0</v>
      </c>
      <c r="U37" s="50" t="n">
        <v>0</v>
      </c>
      <c r="V37" s="51" t="n">
        <v>0</v>
      </c>
      <c r="W37" s="50" t="n">
        <v>0</v>
      </c>
      <c r="X37" s="50" t="n">
        <v>0</v>
      </c>
      <c r="Y37" s="51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1" t="n">
        <v>0</v>
      </c>
      <c r="AE37" s="50" t="n">
        <v>0</v>
      </c>
      <c r="AF37" s="51" t="n">
        <v>0</v>
      </c>
      <c r="AG37" s="51" t="n">
        <v>0</v>
      </c>
      <c r="AH37" s="51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1" t="n">
        <v>0</v>
      </c>
      <c r="AO37" s="50" t="n">
        <v>0</v>
      </c>
      <c r="AP37" s="50" t="n">
        <v>0</v>
      </c>
      <c r="AQ37" s="51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0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1" t="n">
        <v>0</v>
      </c>
      <c r="BH37" s="50" t="n">
        <v>0</v>
      </c>
      <c r="BI37" s="51" t="n">
        <v>0</v>
      </c>
      <c r="BJ37" s="51" t="n">
        <v>0</v>
      </c>
      <c r="BK37" s="50" t="n">
        <v>0</v>
      </c>
      <c r="BL37" s="50" t="n">
        <v>0</v>
      </c>
      <c r="BM37" s="51" t="n">
        <v>0</v>
      </c>
      <c r="BN37" s="50" t="n">
        <v>0</v>
      </c>
      <c r="BO37" s="51" t="n">
        <v>0</v>
      </c>
      <c r="BP37" s="51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1" t="n">
        <v>0</v>
      </c>
      <c r="CH37" s="51" t="n">
        <v>0</v>
      </c>
      <c r="CI37" s="51" t="n">
        <v>0</v>
      </c>
      <c r="CJ37" s="51" t="n">
        <v>0</v>
      </c>
    </row>
    <row r="38" customFormat="false" ht="12.75" hidden="false" customHeight="false" outlineLevel="0" collapsed="false">
      <c r="A38" s="48" t="n">
        <v>361</v>
      </c>
      <c r="B38" s="49" t="s">
        <v>138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1" t="n">
        <v>0</v>
      </c>
      <c r="U38" s="50" t="n">
        <v>0</v>
      </c>
      <c r="V38" s="51" t="n">
        <v>0</v>
      </c>
      <c r="W38" s="50" t="n">
        <v>0</v>
      </c>
      <c r="X38" s="50" t="n">
        <v>0</v>
      </c>
      <c r="Y38" s="51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1" t="n">
        <v>0</v>
      </c>
      <c r="AE38" s="50" t="n">
        <v>0</v>
      </c>
      <c r="AF38" s="51" t="n">
        <v>0</v>
      </c>
      <c r="AG38" s="51" t="n">
        <v>0</v>
      </c>
      <c r="AH38" s="51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1" t="n">
        <v>0</v>
      </c>
      <c r="AO38" s="50" t="n">
        <v>0</v>
      </c>
      <c r="AP38" s="50" t="n">
        <v>0</v>
      </c>
      <c r="AQ38" s="51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0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1" t="n">
        <v>0</v>
      </c>
      <c r="BH38" s="50" t="n">
        <v>0</v>
      </c>
      <c r="BI38" s="51" t="n">
        <v>0</v>
      </c>
      <c r="BJ38" s="51" t="n">
        <v>0</v>
      </c>
      <c r="BK38" s="50" t="n">
        <v>0</v>
      </c>
      <c r="BL38" s="50" t="n">
        <v>0</v>
      </c>
      <c r="BM38" s="51" t="n">
        <v>0</v>
      </c>
      <c r="BN38" s="50" t="n">
        <v>0</v>
      </c>
      <c r="BO38" s="51" t="n">
        <v>0</v>
      </c>
      <c r="BP38" s="51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1" t="n">
        <v>0</v>
      </c>
      <c r="CH38" s="51" t="n">
        <v>0</v>
      </c>
      <c r="CI38" s="51" t="n">
        <v>0</v>
      </c>
      <c r="CJ38" s="51" t="n">
        <v>0</v>
      </c>
    </row>
    <row r="39" customFormat="false" ht="12.75" hidden="false" customHeight="false" outlineLevel="0" collapsed="false">
      <c r="A39" s="48" t="s">
        <v>139</v>
      </c>
      <c r="B39" s="49" t="s">
        <v>140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1" t="n">
        <v>0</v>
      </c>
      <c r="U39" s="50" t="n">
        <v>0</v>
      </c>
      <c r="V39" s="51" t="n">
        <v>0</v>
      </c>
      <c r="W39" s="50" t="n">
        <v>0</v>
      </c>
      <c r="X39" s="50" t="n">
        <v>0</v>
      </c>
      <c r="Y39" s="51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1" t="n">
        <v>0</v>
      </c>
      <c r="AE39" s="50" t="n">
        <v>0</v>
      </c>
      <c r="AF39" s="51" t="n">
        <v>0</v>
      </c>
      <c r="AG39" s="51" t="n">
        <v>0</v>
      </c>
      <c r="AH39" s="51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1" t="n">
        <v>0</v>
      </c>
      <c r="AO39" s="50" t="n">
        <v>0</v>
      </c>
      <c r="AP39" s="50" t="n">
        <v>0</v>
      </c>
      <c r="AQ39" s="51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0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1" t="n">
        <v>0</v>
      </c>
      <c r="BH39" s="50" t="n">
        <v>0</v>
      </c>
      <c r="BI39" s="51" t="n">
        <v>0</v>
      </c>
      <c r="BJ39" s="51" t="n">
        <v>0</v>
      </c>
      <c r="BK39" s="50" t="n">
        <v>0</v>
      </c>
      <c r="BL39" s="50" t="n">
        <v>0</v>
      </c>
      <c r="BM39" s="51" t="n">
        <v>0</v>
      </c>
      <c r="BN39" s="50" t="n">
        <v>0</v>
      </c>
      <c r="BO39" s="51" t="n">
        <v>0</v>
      </c>
      <c r="BP39" s="51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1" t="n">
        <v>0</v>
      </c>
      <c r="CH39" s="51" t="n">
        <v>0</v>
      </c>
      <c r="CI39" s="51" t="n">
        <v>0</v>
      </c>
      <c r="CJ39" s="51" t="n">
        <v>0</v>
      </c>
    </row>
    <row r="40" customFormat="false" ht="25.5" hidden="false" customHeight="false" outlineLevel="0" collapsed="false">
      <c r="A40" s="52" t="s">
        <v>141</v>
      </c>
      <c r="B40" s="49" t="s">
        <v>142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1" t="n">
        <v>0</v>
      </c>
      <c r="U40" s="50" t="n">
        <v>0</v>
      </c>
      <c r="V40" s="51" t="n">
        <v>0</v>
      </c>
      <c r="W40" s="50" t="n">
        <v>0</v>
      </c>
      <c r="X40" s="50" t="n">
        <v>0</v>
      </c>
      <c r="Y40" s="51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1" t="n">
        <v>0</v>
      </c>
      <c r="AE40" s="50" t="n">
        <v>0</v>
      </c>
      <c r="AF40" s="51" t="n">
        <v>0</v>
      </c>
      <c r="AG40" s="51" t="n">
        <v>0</v>
      </c>
      <c r="AH40" s="51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1" t="n">
        <v>0</v>
      </c>
      <c r="AO40" s="50" t="n">
        <v>0</v>
      </c>
      <c r="AP40" s="50" t="n">
        <v>0</v>
      </c>
      <c r="AQ40" s="51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0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1" t="n">
        <v>0</v>
      </c>
      <c r="BH40" s="50" t="n">
        <v>0</v>
      </c>
      <c r="BI40" s="51" t="n">
        <v>0</v>
      </c>
      <c r="BJ40" s="51" t="n">
        <v>0</v>
      </c>
      <c r="BK40" s="50" t="n">
        <v>0</v>
      </c>
      <c r="BL40" s="50" t="n">
        <v>0</v>
      </c>
      <c r="BM40" s="51" t="n">
        <v>0</v>
      </c>
      <c r="BN40" s="50" t="n">
        <v>0</v>
      </c>
      <c r="BO40" s="51" t="n">
        <v>0</v>
      </c>
      <c r="BP40" s="51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1" t="n">
        <v>0</v>
      </c>
      <c r="CH40" s="51" t="n">
        <v>0</v>
      </c>
      <c r="CI40" s="51" t="n">
        <v>0</v>
      </c>
      <c r="CJ40" s="51" t="n">
        <v>0</v>
      </c>
    </row>
    <row r="41" customFormat="false" ht="12.75" hidden="false" customHeight="true" outlineLevel="0" collapsed="false">
      <c r="A41" s="48" t="n">
        <v>372</v>
      </c>
      <c r="B41" s="49" t="s">
        <v>143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4450000</v>
      </c>
      <c r="R41" s="50" t="n">
        <v>0</v>
      </c>
      <c r="S41" s="50" t="n">
        <v>0</v>
      </c>
      <c r="T41" s="51" t="n">
        <v>4450000</v>
      </c>
      <c r="U41" s="50" t="n">
        <v>0</v>
      </c>
      <c r="V41" s="51" t="n">
        <v>0</v>
      </c>
      <c r="W41" s="50" t="n">
        <v>0</v>
      </c>
      <c r="X41" s="50" t="n">
        <v>0</v>
      </c>
      <c r="Y41" s="51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1" t="n">
        <v>0</v>
      </c>
      <c r="AE41" s="50" t="n">
        <v>0</v>
      </c>
      <c r="AF41" s="51" t="n">
        <v>0</v>
      </c>
      <c r="AG41" s="51" t="n">
        <v>4450000</v>
      </c>
      <c r="AH41" s="51" t="n">
        <v>445000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1" t="n">
        <v>0</v>
      </c>
      <c r="AO41" s="50" t="n">
        <v>1500000</v>
      </c>
      <c r="AP41" s="50" t="n">
        <v>0</v>
      </c>
      <c r="AQ41" s="51" t="n">
        <v>150000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1" t="n">
        <v>0</v>
      </c>
      <c r="BH41" s="50" t="n">
        <v>0</v>
      </c>
      <c r="BI41" s="51" t="n">
        <v>0</v>
      </c>
      <c r="BJ41" s="51" t="n">
        <v>1500000</v>
      </c>
      <c r="BK41" s="50" t="n">
        <v>0</v>
      </c>
      <c r="BL41" s="50" t="n">
        <v>0</v>
      </c>
      <c r="BM41" s="51" t="n">
        <v>0</v>
      </c>
      <c r="BN41" s="50" t="n">
        <v>0</v>
      </c>
      <c r="BO41" s="51" t="n">
        <v>0</v>
      </c>
      <c r="BP41" s="51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1" t="n">
        <v>0</v>
      </c>
      <c r="CH41" s="51" t="n">
        <v>0</v>
      </c>
      <c r="CI41" s="51" t="n">
        <v>1500000</v>
      </c>
      <c r="CJ41" s="51" t="n">
        <v>5950000</v>
      </c>
    </row>
    <row r="42" customFormat="false" ht="12.75" hidden="false" customHeight="true" outlineLevel="0" collapsed="false">
      <c r="A42" s="52" t="s">
        <v>144</v>
      </c>
      <c r="B42" s="49" t="s">
        <v>145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1" t="n">
        <v>0</v>
      </c>
      <c r="U42" s="50" t="n">
        <v>0</v>
      </c>
      <c r="V42" s="51" t="n">
        <v>0</v>
      </c>
      <c r="W42" s="50" t="n">
        <v>0</v>
      </c>
      <c r="X42" s="50" t="n">
        <v>0</v>
      </c>
      <c r="Y42" s="51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1" t="n">
        <v>0</v>
      </c>
      <c r="AE42" s="50" t="n">
        <v>0</v>
      </c>
      <c r="AF42" s="51" t="n">
        <v>0</v>
      </c>
      <c r="AG42" s="51" t="n">
        <v>0</v>
      </c>
      <c r="AH42" s="51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1" t="n">
        <v>0</v>
      </c>
      <c r="AO42" s="50" t="n">
        <v>0</v>
      </c>
      <c r="AP42" s="50" t="n">
        <v>0</v>
      </c>
      <c r="AQ42" s="51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0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1" t="n">
        <v>0</v>
      </c>
      <c r="BH42" s="50" t="n">
        <v>0</v>
      </c>
      <c r="BI42" s="51" t="n">
        <v>0</v>
      </c>
      <c r="BJ42" s="51" t="n">
        <v>0</v>
      </c>
      <c r="BK42" s="50" t="n">
        <v>0</v>
      </c>
      <c r="BL42" s="50" t="n">
        <v>0</v>
      </c>
      <c r="BM42" s="51" t="n">
        <v>0</v>
      </c>
      <c r="BN42" s="50" t="n">
        <v>0</v>
      </c>
      <c r="BO42" s="51" t="n">
        <v>0</v>
      </c>
      <c r="BP42" s="51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1" t="n">
        <v>0</v>
      </c>
      <c r="CH42" s="51" t="n">
        <v>0</v>
      </c>
      <c r="CI42" s="51" t="n">
        <v>0</v>
      </c>
      <c r="CJ42" s="51" t="n">
        <v>0</v>
      </c>
    </row>
    <row r="43" customFormat="false" ht="12.75" hidden="false" customHeight="true" outlineLevel="0" collapsed="false">
      <c r="A43" s="48" t="n">
        <v>374</v>
      </c>
      <c r="B43" s="49" t="s">
        <v>146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1" t="n">
        <v>0</v>
      </c>
      <c r="U43" s="50" t="n">
        <v>0</v>
      </c>
      <c r="V43" s="51" t="n">
        <v>0</v>
      </c>
      <c r="W43" s="50" t="n">
        <v>0</v>
      </c>
      <c r="X43" s="50" t="n">
        <v>0</v>
      </c>
      <c r="Y43" s="51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1" t="n">
        <v>0</v>
      </c>
      <c r="AE43" s="50" t="n">
        <v>0</v>
      </c>
      <c r="AF43" s="51" t="n">
        <v>0</v>
      </c>
      <c r="AG43" s="51" t="n">
        <v>0</v>
      </c>
      <c r="AH43" s="51" t="n">
        <v>0</v>
      </c>
      <c r="AI43" s="50" t="n">
        <v>4400000</v>
      </c>
      <c r="AJ43" s="50" t="n">
        <v>0</v>
      </c>
      <c r="AK43" s="50" t="n">
        <v>20600000</v>
      </c>
      <c r="AL43" s="50" t="n">
        <v>0</v>
      </c>
      <c r="AM43" s="50" t="n">
        <v>0</v>
      </c>
      <c r="AN43" s="51" t="n">
        <v>25000000</v>
      </c>
      <c r="AO43" s="50" t="n">
        <v>0</v>
      </c>
      <c r="AP43" s="50" t="n">
        <v>0</v>
      </c>
      <c r="AQ43" s="51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0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1" t="n">
        <v>0</v>
      </c>
      <c r="BH43" s="50" t="n">
        <v>0</v>
      </c>
      <c r="BI43" s="51" t="n">
        <v>0</v>
      </c>
      <c r="BJ43" s="51" t="n">
        <v>25000000</v>
      </c>
      <c r="BK43" s="50" t="n">
        <v>5000000</v>
      </c>
      <c r="BL43" s="50" t="n">
        <v>0</v>
      </c>
      <c r="BM43" s="51" t="n">
        <v>5000000</v>
      </c>
      <c r="BN43" s="50" t="n">
        <v>0</v>
      </c>
      <c r="BO43" s="51" t="n">
        <v>0</v>
      </c>
      <c r="BP43" s="51" t="n">
        <v>5000000</v>
      </c>
      <c r="BQ43" s="50" t="n">
        <v>0</v>
      </c>
      <c r="BR43" s="50" t="n">
        <v>0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1" t="n">
        <v>0</v>
      </c>
      <c r="CH43" s="51" t="n">
        <v>0</v>
      </c>
      <c r="CI43" s="51" t="n">
        <v>30000000</v>
      </c>
      <c r="CJ43" s="51" t="n">
        <v>30000000</v>
      </c>
    </row>
    <row r="44" customFormat="false" ht="12.75" hidden="false" customHeight="true" outlineLevel="0" collapsed="false">
      <c r="A44" s="48" t="n">
        <v>375</v>
      </c>
      <c r="B44" s="49" t="s">
        <v>147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234961000</v>
      </c>
      <c r="S44" s="50" t="n">
        <v>0</v>
      </c>
      <c r="T44" s="51" t="n">
        <v>234961000</v>
      </c>
      <c r="U44" s="50" t="n">
        <v>0</v>
      </c>
      <c r="V44" s="51" t="n">
        <v>0</v>
      </c>
      <c r="W44" s="50" t="n">
        <v>0</v>
      </c>
      <c r="X44" s="50" t="n">
        <v>0</v>
      </c>
      <c r="Y44" s="51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1" t="n">
        <v>0</v>
      </c>
      <c r="AE44" s="50" t="n">
        <v>0</v>
      </c>
      <c r="AF44" s="51" t="n">
        <v>0</v>
      </c>
      <c r="AG44" s="51" t="n">
        <v>234961000</v>
      </c>
      <c r="AH44" s="51" t="n">
        <v>234961000</v>
      </c>
      <c r="AI44" s="50" t="n">
        <v>0</v>
      </c>
      <c r="AJ44" s="50" t="n">
        <v>0</v>
      </c>
      <c r="AK44" s="50" t="n">
        <v>150000</v>
      </c>
      <c r="AL44" s="50" t="n">
        <v>0</v>
      </c>
      <c r="AM44" s="50" t="n">
        <v>0</v>
      </c>
      <c r="AN44" s="51" t="n">
        <v>150000</v>
      </c>
      <c r="AO44" s="50" t="n">
        <v>250000</v>
      </c>
      <c r="AP44" s="50" t="n">
        <v>0</v>
      </c>
      <c r="AQ44" s="51" t="n">
        <v>25000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0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1" t="n">
        <v>0</v>
      </c>
      <c r="BH44" s="50" t="n">
        <v>0</v>
      </c>
      <c r="BI44" s="51" t="n">
        <v>0</v>
      </c>
      <c r="BJ44" s="51" t="n">
        <v>400000</v>
      </c>
      <c r="BK44" s="50" t="n">
        <v>0</v>
      </c>
      <c r="BL44" s="50" t="n">
        <v>0</v>
      </c>
      <c r="BM44" s="51" t="n">
        <v>0</v>
      </c>
      <c r="BN44" s="50" t="n">
        <v>0</v>
      </c>
      <c r="BO44" s="51" t="n">
        <v>0</v>
      </c>
      <c r="BP44" s="51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1" t="n">
        <v>0</v>
      </c>
      <c r="CH44" s="51" t="n">
        <v>0</v>
      </c>
      <c r="CI44" s="51" t="n">
        <v>400000</v>
      </c>
      <c r="CJ44" s="51" t="n">
        <v>235361000</v>
      </c>
    </row>
    <row r="45" customFormat="false" ht="12.75" hidden="false" customHeight="true" outlineLevel="0" collapsed="false">
      <c r="A45" s="48" t="s">
        <v>148</v>
      </c>
      <c r="B45" s="49" t="s">
        <v>14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1" t="n">
        <v>0</v>
      </c>
      <c r="U45" s="50" t="n">
        <v>0</v>
      </c>
      <c r="V45" s="51" t="n">
        <v>0</v>
      </c>
      <c r="W45" s="50" t="n">
        <v>0</v>
      </c>
      <c r="X45" s="50" t="n">
        <v>0</v>
      </c>
      <c r="Y45" s="51" t="n">
        <v>0</v>
      </c>
      <c r="Z45" s="50" t="n">
        <v>71599998</v>
      </c>
      <c r="AA45" s="50" t="n">
        <v>64304633</v>
      </c>
      <c r="AB45" s="50" t="n">
        <v>0</v>
      </c>
      <c r="AC45" s="50" t="n">
        <v>0</v>
      </c>
      <c r="AD45" s="51" t="n">
        <v>71599998</v>
      </c>
      <c r="AE45" s="50" t="n">
        <v>0</v>
      </c>
      <c r="AF45" s="51" t="n">
        <v>0</v>
      </c>
      <c r="AG45" s="51" t="n">
        <v>71599998</v>
      </c>
      <c r="AH45" s="51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1" t="n">
        <v>0</v>
      </c>
      <c r="AO45" s="50" t="n">
        <v>0</v>
      </c>
      <c r="AP45" s="50" t="n">
        <v>0</v>
      </c>
      <c r="AQ45" s="51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0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1" t="n">
        <v>0</v>
      </c>
      <c r="BH45" s="50" t="n">
        <v>0</v>
      </c>
      <c r="BI45" s="51" t="n">
        <v>0</v>
      </c>
      <c r="BJ45" s="51" t="n">
        <v>0</v>
      </c>
      <c r="BK45" s="50" t="n">
        <v>0</v>
      </c>
      <c r="BL45" s="50" t="n">
        <v>0</v>
      </c>
      <c r="BM45" s="51" t="n">
        <v>0</v>
      </c>
      <c r="BN45" s="50" t="n">
        <v>0</v>
      </c>
      <c r="BO45" s="51" t="n">
        <v>0</v>
      </c>
      <c r="BP45" s="51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1" t="n">
        <v>0</v>
      </c>
      <c r="CH45" s="51" t="n">
        <v>0</v>
      </c>
      <c r="CI45" s="51" t="n">
        <v>0</v>
      </c>
      <c r="CJ45" s="51" t="n">
        <v>71599998</v>
      </c>
    </row>
    <row r="46" customFormat="false" ht="12.75" hidden="false" customHeight="true" outlineLevel="0" collapsed="false">
      <c r="A46" s="48" t="n">
        <v>377</v>
      </c>
      <c r="B46" s="49" t="s">
        <v>150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1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1" t="n">
        <v>0</v>
      </c>
      <c r="U46" s="50" t="n">
        <v>0</v>
      </c>
      <c r="V46" s="51" t="n">
        <v>0</v>
      </c>
      <c r="W46" s="50" t="n">
        <v>0</v>
      </c>
      <c r="X46" s="50" t="n">
        <v>0</v>
      </c>
      <c r="Y46" s="51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1" t="n">
        <v>0</v>
      </c>
      <c r="AE46" s="50" t="n">
        <v>0</v>
      </c>
      <c r="AF46" s="51" t="n">
        <v>0</v>
      </c>
      <c r="AG46" s="51" t="n">
        <v>0</v>
      </c>
      <c r="AH46" s="51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1" t="n">
        <v>0</v>
      </c>
      <c r="AO46" s="50" t="n">
        <v>0</v>
      </c>
      <c r="AP46" s="50" t="n">
        <v>0</v>
      </c>
      <c r="AQ46" s="51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1" t="n">
        <v>0</v>
      </c>
      <c r="BH46" s="50" t="n">
        <v>0</v>
      </c>
      <c r="BI46" s="51" t="n">
        <v>0</v>
      </c>
      <c r="BJ46" s="51" t="n">
        <v>0</v>
      </c>
      <c r="BK46" s="50" t="n">
        <v>0</v>
      </c>
      <c r="BL46" s="50" t="n">
        <v>0</v>
      </c>
      <c r="BM46" s="51" t="n">
        <v>0</v>
      </c>
      <c r="BN46" s="50" t="n">
        <v>0</v>
      </c>
      <c r="BO46" s="51" t="n">
        <v>0</v>
      </c>
      <c r="BP46" s="51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1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1" t="n">
        <v>0</v>
      </c>
      <c r="CH46" s="51" t="n">
        <v>0</v>
      </c>
      <c r="CI46" s="51" t="n">
        <v>0</v>
      </c>
      <c r="CJ46" s="51" t="n">
        <v>0</v>
      </c>
    </row>
    <row r="47" customFormat="false" ht="25.5" hidden="false" customHeight="false" outlineLevel="0" collapsed="false">
      <c r="A47" s="48" t="s">
        <v>151</v>
      </c>
      <c r="B47" s="49" t="s">
        <v>152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1" t="n">
        <v>0</v>
      </c>
      <c r="I47" s="50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1" t="n">
        <v>0</v>
      </c>
      <c r="U47" s="50" t="n">
        <v>0</v>
      </c>
      <c r="V47" s="51" t="n">
        <v>0</v>
      </c>
      <c r="W47" s="50" t="n">
        <v>0</v>
      </c>
      <c r="X47" s="50" t="n">
        <v>0</v>
      </c>
      <c r="Y47" s="51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1" t="n">
        <v>0</v>
      </c>
      <c r="AE47" s="50" t="n">
        <v>0</v>
      </c>
      <c r="AF47" s="51" t="n">
        <v>0</v>
      </c>
      <c r="AG47" s="51" t="n">
        <v>0</v>
      </c>
      <c r="AH47" s="51" t="n">
        <v>0</v>
      </c>
      <c r="AI47" s="50" t="n">
        <v>200000</v>
      </c>
      <c r="AJ47" s="50" t="n">
        <v>0</v>
      </c>
      <c r="AK47" s="50" t="n">
        <v>0</v>
      </c>
      <c r="AL47" s="50" t="n">
        <v>0</v>
      </c>
      <c r="AM47" s="50" t="n">
        <v>0</v>
      </c>
      <c r="AN47" s="51" t="n">
        <v>200000</v>
      </c>
      <c r="AO47" s="50" t="n">
        <v>200000</v>
      </c>
      <c r="AP47" s="50" t="n">
        <v>0</v>
      </c>
      <c r="AQ47" s="51" t="n">
        <v>20000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0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1" t="n">
        <v>0</v>
      </c>
      <c r="BH47" s="50" t="n">
        <v>0</v>
      </c>
      <c r="BI47" s="51" t="n">
        <v>0</v>
      </c>
      <c r="BJ47" s="51" t="n">
        <v>400000</v>
      </c>
      <c r="BK47" s="50" t="n">
        <v>0</v>
      </c>
      <c r="BL47" s="50" t="n">
        <v>0</v>
      </c>
      <c r="BM47" s="51" t="n">
        <v>0</v>
      </c>
      <c r="BN47" s="50" t="n">
        <v>0</v>
      </c>
      <c r="BO47" s="51" t="n">
        <v>0</v>
      </c>
      <c r="BP47" s="51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1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1" t="n">
        <v>0</v>
      </c>
      <c r="CH47" s="51" t="n">
        <v>0</v>
      </c>
      <c r="CI47" s="51" t="n">
        <v>400000</v>
      </c>
      <c r="CJ47" s="51" t="n">
        <v>400000</v>
      </c>
    </row>
    <row r="48" customFormat="false" ht="12.75" hidden="false" customHeight="false" outlineLevel="0" collapsed="false">
      <c r="A48" s="48" t="n">
        <v>381</v>
      </c>
      <c r="B48" s="49" t="s">
        <v>153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1" t="n">
        <v>0</v>
      </c>
      <c r="I48" s="50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1" t="n">
        <v>0</v>
      </c>
      <c r="U48" s="50" t="n">
        <v>0</v>
      </c>
      <c r="V48" s="51" t="n">
        <v>0</v>
      </c>
      <c r="W48" s="50" t="n">
        <v>0</v>
      </c>
      <c r="X48" s="50" t="n">
        <v>0</v>
      </c>
      <c r="Y48" s="51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1" t="n">
        <v>0</v>
      </c>
      <c r="AE48" s="50" t="n">
        <v>0</v>
      </c>
      <c r="AF48" s="51" t="n">
        <v>0</v>
      </c>
      <c r="AG48" s="51" t="n">
        <v>0</v>
      </c>
      <c r="AH48" s="51" t="n">
        <v>0</v>
      </c>
      <c r="AI48" s="50" t="n">
        <v>408500</v>
      </c>
      <c r="AJ48" s="50" t="n">
        <v>0</v>
      </c>
      <c r="AK48" s="50" t="n">
        <v>38520</v>
      </c>
      <c r="AL48" s="50" t="n">
        <v>0</v>
      </c>
      <c r="AM48" s="50" t="n">
        <v>0</v>
      </c>
      <c r="AN48" s="51" t="n">
        <v>447020</v>
      </c>
      <c r="AO48" s="50" t="n">
        <v>0</v>
      </c>
      <c r="AP48" s="50" t="n">
        <v>0</v>
      </c>
      <c r="AQ48" s="51" t="n">
        <v>0</v>
      </c>
      <c r="AR48" s="50" t="n">
        <v>0</v>
      </c>
      <c r="AS48" s="50" t="n">
        <v>178497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178497</v>
      </c>
      <c r="AY48" s="50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1" t="n">
        <v>0</v>
      </c>
      <c r="BH48" s="50" t="n">
        <v>0</v>
      </c>
      <c r="BI48" s="51" t="n">
        <v>0</v>
      </c>
      <c r="BJ48" s="51" t="n">
        <v>625517</v>
      </c>
      <c r="BK48" s="50" t="n">
        <v>0</v>
      </c>
      <c r="BL48" s="50" t="n">
        <v>0</v>
      </c>
      <c r="BM48" s="51" t="n">
        <v>0</v>
      </c>
      <c r="BN48" s="50" t="n">
        <v>0</v>
      </c>
      <c r="BO48" s="51" t="n">
        <v>0</v>
      </c>
      <c r="BP48" s="51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1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1" t="n">
        <v>0</v>
      </c>
      <c r="CH48" s="51" t="n">
        <v>0</v>
      </c>
      <c r="CI48" s="51" t="n">
        <v>625517</v>
      </c>
      <c r="CJ48" s="51" t="n">
        <v>625517</v>
      </c>
    </row>
    <row r="49" customFormat="false" ht="12.75" hidden="false" customHeight="false" outlineLevel="0" collapsed="false">
      <c r="A49" s="48" t="n">
        <v>396</v>
      </c>
      <c r="B49" s="49" t="s">
        <v>154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1" t="n">
        <v>0</v>
      </c>
      <c r="I49" s="50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1" t="n">
        <v>0</v>
      </c>
      <c r="U49" s="50" t="n">
        <v>0</v>
      </c>
      <c r="V49" s="51" t="n">
        <v>0</v>
      </c>
      <c r="W49" s="50" t="n">
        <v>0</v>
      </c>
      <c r="X49" s="50" t="n">
        <v>0</v>
      </c>
      <c r="Y49" s="51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1" t="n">
        <v>0</v>
      </c>
      <c r="AE49" s="50" t="n">
        <v>0</v>
      </c>
      <c r="AF49" s="51" t="n">
        <v>0</v>
      </c>
      <c r="AG49" s="51" t="n">
        <v>0</v>
      </c>
      <c r="AH49" s="51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1" t="n">
        <v>0</v>
      </c>
      <c r="AO49" s="50" t="n">
        <v>0</v>
      </c>
      <c r="AP49" s="50" t="n">
        <v>0</v>
      </c>
      <c r="AQ49" s="51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0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1" t="n">
        <v>0</v>
      </c>
      <c r="BH49" s="50" t="n">
        <v>0</v>
      </c>
      <c r="BI49" s="51" t="n">
        <v>0</v>
      </c>
      <c r="BJ49" s="51" t="n">
        <v>0</v>
      </c>
      <c r="BK49" s="50" t="n">
        <v>0</v>
      </c>
      <c r="BL49" s="50" t="n">
        <v>0</v>
      </c>
      <c r="BM49" s="51" t="n">
        <v>0</v>
      </c>
      <c r="BN49" s="50" t="n">
        <v>0</v>
      </c>
      <c r="BO49" s="51" t="n">
        <v>0</v>
      </c>
      <c r="BP49" s="51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1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1" t="n">
        <v>0</v>
      </c>
      <c r="CH49" s="51" t="n">
        <v>0</v>
      </c>
      <c r="CI49" s="51" t="n">
        <v>0</v>
      </c>
      <c r="CJ49" s="51" t="n">
        <v>0</v>
      </c>
    </row>
    <row r="50" customFormat="false" ht="12.75" hidden="false" customHeight="false" outlineLevel="0" collapsed="false">
      <c r="A50" s="48" t="n">
        <v>397</v>
      </c>
      <c r="B50" s="49" t="s">
        <v>155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1" t="n">
        <v>0</v>
      </c>
      <c r="I50" s="50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160000000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1" t="n">
        <v>1600000000</v>
      </c>
      <c r="U50" s="50" t="n">
        <v>0</v>
      </c>
      <c r="V50" s="51" t="n">
        <v>0</v>
      </c>
      <c r="W50" s="50" t="n">
        <v>0</v>
      </c>
      <c r="X50" s="50" t="n">
        <v>0</v>
      </c>
      <c r="Y50" s="51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1" t="n">
        <v>0</v>
      </c>
      <c r="AE50" s="50" t="n">
        <v>0</v>
      </c>
      <c r="AF50" s="51" t="n">
        <v>0</v>
      </c>
      <c r="AG50" s="51" t="n">
        <v>1600000000</v>
      </c>
      <c r="AH50" s="51" t="n">
        <v>1600000000</v>
      </c>
      <c r="AI50" s="50" t="n">
        <v>0</v>
      </c>
      <c r="AJ50" s="50" t="n">
        <v>10000000</v>
      </c>
      <c r="AK50" s="50" t="n">
        <v>0</v>
      </c>
      <c r="AL50" s="50" t="n">
        <v>2260000000</v>
      </c>
      <c r="AM50" s="50" t="n">
        <v>0</v>
      </c>
      <c r="AN50" s="51" t="n">
        <v>2270000000</v>
      </c>
      <c r="AO50" s="50" t="n">
        <v>0</v>
      </c>
      <c r="AP50" s="50" t="n">
        <v>1500000</v>
      </c>
      <c r="AQ50" s="51" t="n">
        <v>150000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0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0" t="n">
        <v>0</v>
      </c>
      <c r="BF50" s="50" t="n">
        <v>0</v>
      </c>
      <c r="BG50" s="51" t="n">
        <v>0</v>
      </c>
      <c r="BH50" s="50" t="n">
        <v>0</v>
      </c>
      <c r="BI50" s="51" t="n">
        <v>0</v>
      </c>
      <c r="BJ50" s="51" t="n">
        <v>2271500000</v>
      </c>
      <c r="BK50" s="50" t="n">
        <v>0</v>
      </c>
      <c r="BL50" s="50" t="n">
        <v>0</v>
      </c>
      <c r="BM50" s="51" t="n">
        <v>0</v>
      </c>
      <c r="BN50" s="50" t="n">
        <v>0</v>
      </c>
      <c r="BO50" s="51" t="n">
        <v>0</v>
      </c>
      <c r="BP50" s="51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1" t="n">
        <v>0</v>
      </c>
      <c r="BZ50" s="50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1" t="n">
        <v>0</v>
      </c>
      <c r="CH50" s="51" t="n">
        <v>0</v>
      </c>
      <c r="CI50" s="51" t="n">
        <v>2271500000</v>
      </c>
      <c r="CJ50" s="51" t="n">
        <v>3871500000</v>
      </c>
    </row>
    <row r="51" customFormat="false" ht="13.5" hidden="false" customHeight="false" outlineLevel="0" collapsed="false">
      <c r="A51" s="53" t="n">
        <v>398</v>
      </c>
      <c r="B51" s="54" t="s">
        <v>156</v>
      </c>
      <c r="C51" s="55" t="n">
        <v>174600000000</v>
      </c>
      <c r="D51" s="55" t="n">
        <v>154100000000</v>
      </c>
      <c r="E51" s="55" t="n">
        <v>6300000000</v>
      </c>
      <c r="F51" s="55" t="n">
        <v>14200000000</v>
      </c>
      <c r="G51" s="55" t="n">
        <v>103100000000</v>
      </c>
      <c r="H51" s="56" t="n">
        <v>277700000000</v>
      </c>
      <c r="I51" s="55" t="n">
        <v>312400000000</v>
      </c>
      <c r="J51" s="55" t="n">
        <v>312400000000</v>
      </c>
      <c r="K51" s="55" t="n">
        <v>169000000000</v>
      </c>
      <c r="L51" s="56" t="n">
        <v>481400000000</v>
      </c>
      <c r="M51" s="55" t="n">
        <v>0</v>
      </c>
      <c r="N51" s="55" t="n">
        <v>50000000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5100000000</v>
      </c>
      <c r="T51" s="56" t="n">
        <v>5600000000</v>
      </c>
      <c r="U51" s="55" t="n">
        <v>180000</v>
      </c>
      <c r="V51" s="56" t="n">
        <v>180000</v>
      </c>
      <c r="W51" s="55" t="n">
        <v>0</v>
      </c>
      <c r="X51" s="55" t="n">
        <v>0</v>
      </c>
      <c r="Y51" s="56" t="n">
        <v>0</v>
      </c>
      <c r="Z51" s="55" t="n">
        <v>0</v>
      </c>
      <c r="AA51" s="55" t="n">
        <v>0</v>
      </c>
      <c r="AB51" s="55" t="n">
        <v>0</v>
      </c>
      <c r="AC51" s="55" t="n">
        <v>0</v>
      </c>
      <c r="AD51" s="56" t="n">
        <v>0</v>
      </c>
      <c r="AE51" s="55" t="n">
        <v>1030000000</v>
      </c>
      <c r="AF51" s="56" t="n">
        <v>1030000000</v>
      </c>
      <c r="AG51" s="56" t="n">
        <v>765730180000</v>
      </c>
      <c r="AH51" s="56" t="n">
        <v>765730180000</v>
      </c>
      <c r="AI51" s="55" t="n">
        <v>0</v>
      </c>
      <c r="AJ51" s="55" t="n">
        <v>2000000000</v>
      </c>
      <c r="AK51" s="55" t="n">
        <v>0</v>
      </c>
      <c r="AL51" s="55" t="n">
        <v>0</v>
      </c>
      <c r="AM51" s="55" t="n">
        <v>0</v>
      </c>
      <c r="AN51" s="56" t="n">
        <v>2000000000</v>
      </c>
      <c r="AO51" s="55" t="n">
        <v>0</v>
      </c>
      <c r="AP51" s="55" t="n">
        <v>251000000</v>
      </c>
      <c r="AQ51" s="56" t="n">
        <v>251000000</v>
      </c>
      <c r="AR51" s="55" t="n">
        <v>0</v>
      </c>
      <c r="AS51" s="55" t="n">
        <v>500000000</v>
      </c>
      <c r="AT51" s="55" t="n">
        <v>0</v>
      </c>
      <c r="AU51" s="55" t="n">
        <v>0</v>
      </c>
      <c r="AV51" s="55" t="n">
        <v>0</v>
      </c>
      <c r="AW51" s="55" t="n">
        <v>0</v>
      </c>
      <c r="AX51" s="56" t="n">
        <v>500000000</v>
      </c>
      <c r="AY51" s="55" t="n">
        <v>2000000</v>
      </c>
      <c r="AZ51" s="55" t="n">
        <v>92000000</v>
      </c>
      <c r="BA51" s="55" t="n">
        <v>0</v>
      </c>
      <c r="BB51" s="55" t="n">
        <v>6320800</v>
      </c>
      <c r="BC51" s="55" t="n">
        <v>0</v>
      </c>
      <c r="BD51" s="55" t="n">
        <v>0</v>
      </c>
      <c r="BE51" s="55" t="n">
        <v>130000000</v>
      </c>
      <c r="BF51" s="55" t="n">
        <v>0</v>
      </c>
      <c r="BG51" s="56" t="n">
        <v>230320800</v>
      </c>
      <c r="BH51" s="55" t="n">
        <v>0</v>
      </c>
      <c r="BI51" s="56" t="n">
        <v>0</v>
      </c>
      <c r="BJ51" s="56" t="n">
        <v>2981320800</v>
      </c>
      <c r="BK51" s="55" t="n">
        <v>0</v>
      </c>
      <c r="BL51" s="55" t="n">
        <v>0</v>
      </c>
      <c r="BM51" s="56" t="n">
        <v>0</v>
      </c>
      <c r="BN51" s="55" t="n">
        <v>0</v>
      </c>
      <c r="BO51" s="56" t="n">
        <v>0</v>
      </c>
      <c r="BP51" s="56" t="n">
        <v>0</v>
      </c>
      <c r="BQ51" s="55" t="n">
        <v>10000000000</v>
      </c>
      <c r="BR51" s="55" t="n">
        <v>0</v>
      </c>
      <c r="BS51" s="55" t="n">
        <v>0</v>
      </c>
      <c r="BT51" s="55" t="n">
        <v>0</v>
      </c>
      <c r="BU51" s="55" t="n">
        <v>0</v>
      </c>
      <c r="BV51" s="55" t="n">
        <v>0</v>
      </c>
      <c r="BW51" s="55" t="n">
        <v>0</v>
      </c>
      <c r="BX51" s="55" t="n">
        <v>0</v>
      </c>
      <c r="BY51" s="56" t="n">
        <v>1000000000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6" t="n">
        <v>0</v>
      </c>
      <c r="CH51" s="56" t="n">
        <v>10000000000</v>
      </c>
      <c r="CI51" s="56" t="n">
        <v>12981320800</v>
      </c>
      <c r="CJ51" s="56" t="n">
        <v>778711500800</v>
      </c>
    </row>
    <row r="52" customFormat="false" ht="12.75" hidden="false" customHeight="false" outlineLevel="0" collapsed="false">
      <c r="A52" s="57"/>
      <c r="B52" s="58"/>
      <c r="C52" s="50"/>
      <c r="D52" s="50"/>
      <c r="E52" s="50"/>
      <c r="F52" s="50"/>
      <c r="G52" s="50"/>
      <c r="H52" s="59"/>
      <c r="I52" s="50"/>
      <c r="J52" s="50"/>
      <c r="K52" s="50"/>
      <c r="L52" s="59"/>
      <c r="M52" s="50"/>
      <c r="N52" s="60"/>
      <c r="O52" s="60"/>
      <c r="P52" s="50"/>
      <c r="Q52" s="50"/>
      <c r="R52" s="61"/>
      <c r="S52" s="61"/>
      <c r="T52" s="51"/>
      <c r="U52" s="61"/>
      <c r="V52" s="51"/>
      <c r="W52" s="50"/>
      <c r="X52" s="61"/>
      <c r="Y52" s="62"/>
      <c r="Z52" s="50"/>
      <c r="AA52" s="50"/>
      <c r="AB52" s="50"/>
      <c r="AC52" s="61"/>
      <c r="AD52" s="51"/>
      <c r="AE52" s="61"/>
      <c r="AF52" s="59"/>
      <c r="AG52" s="51"/>
      <c r="AH52" s="51"/>
      <c r="AI52" s="50"/>
      <c r="AJ52" s="50"/>
      <c r="AK52" s="50"/>
      <c r="AL52" s="50"/>
      <c r="AM52" s="61"/>
      <c r="AN52" s="51"/>
      <c r="AO52" s="50"/>
      <c r="AP52" s="61"/>
      <c r="AQ52" s="51"/>
      <c r="AR52" s="50"/>
      <c r="AS52" s="63"/>
      <c r="AT52" s="63"/>
      <c r="AU52" s="63"/>
      <c r="AV52" s="64"/>
      <c r="AW52" s="64"/>
      <c r="AX52" s="65"/>
      <c r="AY52" s="63"/>
      <c r="AZ52" s="63"/>
      <c r="BA52" s="63"/>
      <c r="BB52" s="63"/>
      <c r="BC52" s="63"/>
      <c r="BD52" s="63"/>
      <c r="BE52" s="63"/>
      <c r="BF52" s="64"/>
      <c r="BG52" s="65"/>
      <c r="BH52" s="64"/>
      <c r="BI52" s="66"/>
      <c r="BJ52" s="65"/>
      <c r="BK52" s="64"/>
      <c r="BL52" s="64"/>
      <c r="BM52" s="65"/>
      <c r="BN52" s="64"/>
      <c r="BO52" s="66"/>
      <c r="BP52" s="65"/>
      <c r="BQ52" s="67"/>
      <c r="BR52" s="67"/>
      <c r="BS52" s="64"/>
      <c r="BT52" s="64"/>
      <c r="BU52" s="64"/>
      <c r="BV52" s="67"/>
      <c r="BW52" s="67"/>
      <c r="BX52" s="64"/>
      <c r="BY52" s="65"/>
      <c r="BZ52" s="67"/>
      <c r="CA52" s="67"/>
      <c r="CB52" s="64"/>
      <c r="CC52" s="67"/>
      <c r="CD52" s="64"/>
      <c r="CE52" s="64"/>
      <c r="CF52" s="64"/>
      <c r="CG52" s="66"/>
      <c r="CH52" s="66"/>
      <c r="CI52" s="66"/>
      <c r="CJ52" s="66"/>
    </row>
    <row r="53" customFormat="false" ht="12.75" hidden="false" customHeight="false" outlineLevel="0" collapsed="false">
      <c r="A53" s="57"/>
      <c r="B53" s="58" t="s">
        <v>157</v>
      </c>
      <c r="C53" s="68" t="n">
        <f aca="false">SUM(C5:C51)</f>
        <v>174600000000</v>
      </c>
      <c r="D53" s="68" t="n">
        <f aca="false">SUM(D5:D51)</f>
        <v>154100000000</v>
      </c>
      <c r="E53" s="68" t="n">
        <f aca="false">SUM(E5:E51)</f>
        <v>6300000000</v>
      </c>
      <c r="F53" s="68" t="n">
        <f aca="false">SUM(F5:F51)</f>
        <v>14200000000</v>
      </c>
      <c r="G53" s="68" t="n">
        <f aca="false">SUM(G5:G51)</f>
        <v>103100000000</v>
      </c>
      <c r="H53" s="69" t="n">
        <f aca="false">SUM(H5:H51)</f>
        <v>277700000000</v>
      </c>
      <c r="I53" s="68" t="n">
        <f aca="false">SUM(I5:I51)</f>
        <v>312400000000</v>
      </c>
      <c r="J53" s="68" t="n">
        <f aca="false">SUM(J5:J51)</f>
        <v>312400000000</v>
      </c>
      <c r="K53" s="68" t="n">
        <f aca="false">SUM(K5:K51)</f>
        <v>169000000000</v>
      </c>
      <c r="L53" s="69" t="n">
        <f aca="false">SUM(L5:L51)</f>
        <v>481400000000</v>
      </c>
      <c r="M53" s="68" t="n">
        <f aca="false">SUM(M5:M51)</f>
        <v>0</v>
      </c>
      <c r="N53" s="68" t="n">
        <f aca="false">SUM(N5:N51)</f>
        <v>2139000000</v>
      </c>
      <c r="O53" s="68" t="n">
        <f aca="false">SUM(O5:O51)</f>
        <v>0</v>
      </c>
      <c r="P53" s="68" t="n">
        <f aca="false">SUM(P5:P51)</f>
        <v>514134882</v>
      </c>
      <c r="Q53" s="68" t="n">
        <f aca="false">SUM(Q5:Q51)</f>
        <v>3901614382</v>
      </c>
      <c r="R53" s="70" t="n">
        <f aca="false">SUM(R5:R51)</f>
        <v>531502200</v>
      </c>
      <c r="S53" s="70" t="n">
        <f aca="false">SUM(S5:S51)</f>
        <v>5100000000</v>
      </c>
      <c r="T53" s="69" t="n">
        <f aca="false">SUM(T5:T51)</f>
        <v>12186251464</v>
      </c>
      <c r="U53" s="70" t="n">
        <f aca="false">SUM(U5:U51)</f>
        <v>180000</v>
      </c>
      <c r="V53" s="69" t="n">
        <f aca="false">SUM(V5:V51)</f>
        <v>180000</v>
      </c>
      <c r="W53" s="68" t="n">
        <f aca="false">SUM(W5:W51)</f>
        <v>0</v>
      </c>
      <c r="X53" s="70" t="n">
        <f aca="false">SUM(X5:X51)</f>
        <v>0</v>
      </c>
      <c r="Y53" s="71" t="n">
        <f aca="false">SUM(Y5:Y51)</f>
        <v>0</v>
      </c>
      <c r="Z53" s="68" t="n">
        <f aca="false">SUM(Z5:Z51)</f>
        <v>562830952621</v>
      </c>
      <c r="AA53" s="68" t="n">
        <f aca="false">SUM(AA5:AA51)</f>
        <v>503509359605</v>
      </c>
      <c r="AB53" s="68" t="n">
        <f aca="false">SUM(AB5:AB51)</f>
        <v>0</v>
      </c>
      <c r="AC53" s="70" t="n">
        <f aca="false">SUM(AC5:AC51)</f>
        <v>0</v>
      </c>
      <c r="AD53" s="69" t="n">
        <f aca="false">SUM(AD5:AD51)</f>
        <v>562830952621</v>
      </c>
      <c r="AE53" s="70" t="n">
        <f aca="false">SUM(AE5:AE51)</f>
        <v>1778000000</v>
      </c>
      <c r="AF53" s="72" t="n">
        <f aca="false">SUM(AF5:AF51)</f>
        <v>1778000000</v>
      </c>
      <c r="AG53" s="69" t="n">
        <f aca="false">SUM(AG5:AG51)</f>
        <v>1335895384085</v>
      </c>
      <c r="AH53" s="69" t="n">
        <f aca="false">SUM(AH5:AH51)</f>
        <v>773064431464</v>
      </c>
      <c r="AI53" s="68" t="n">
        <f aca="false">SUM(AI5:AI51)</f>
        <v>1940150657</v>
      </c>
      <c r="AJ53" s="68" t="n">
        <f aca="false">SUM(AJ5:AJ51)</f>
        <v>2901514111</v>
      </c>
      <c r="AK53" s="68" t="n">
        <f aca="false">SUM(AK5:AK51)</f>
        <v>621913208</v>
      </c>
      <c r="AL53" s="68" t="n">
        <f aca="false">SUM(AL5:AL51)</f>
        <v>4275275250</v>
      </c>
      <c r="AM53" s="70" t="n">
        <f aca="false">SUM(AM5:AM51)</f>
        <v>0</v>
      </c>
      <c r="AN53" s="69" t="n">
        <f aca="false">SUM(AN5:AN51)</f>
        <v>9738853226</v>
      </c>
      <c r="AO53" s="68" t="n">
        <f aca="false">SUM(AO5:AO51)</f>
        <v>1723782260</v>
      </c>
      <c r="AP53" s="70" t="n">
        <f aca="false">SUM(AP5:AP51)</f>
        <v>843351000</v>
      </c>
      <c r="AQ53" s="69" t="n">
        <f aca="false">SUM(AQ5:AQ51)</f>
        <v>2567133260</v>
      </c>
      <c r="AR53" s="68" t="n">
        <f aca="false">SUM(AR5:AR51)</f>
        <v>18746445</v>
      </c>
      <c r="AS53" s="68" t="n">
        <f aca="false">SUM(AS5:AS51)</f>
        <v>1800827297</v>
      </c>
      <c r="AT53" s="68" t="n">
        <f aca="false">SUM(AT5:AT51)</f>
        <v>0</v>
      </c>
      <c r="AU53" s="68" t="n">
        <f aca="false">SUM(AU5:AU51)</f>
        <v>138687000</v>
      </c>
      <c r="AV53" s="70" t="n">
        <f aca="false">SUM(AV5:AV51)</f>
        <v>310000000</v>
      </c>
      <c r="AW53" s="70" t="n">
        <f aca="false">SUM(AW5:AW51)</f>
        <v>0</v>
      </c>
      <c r="AX53" s="69" t="n">
        <f aca="false">SUM(AX5:AX51)</f>
        <v>2268260742</v>
      </c>
      <c r="AY53" s="68" t="n">
        <f aca="false">SUM(AY5:AY51)</f>
        <v>150797000</v>
      </c>
      <c r="AZ53" s="68" t="n">
        <f aca="false">SUM(AZ5:AZ51)</f>
        <v>92000000</v>
      </c>
      <c r="BA53" s="68" t="n">
        <f aca="false">SUM(BA5:BA51)</f>
        <v>0</v>
      </c>
      <c r="BB53" s="68" t="n">
        <f aca="false">SUM(BB5:BB51)</f>
        <v>6320800</v>
      </c>
      <c r="BC53" s="68" t="n">
        <f aca="false">SUM(BC5:BC51)</f>
        <v>88000000</v>
      </c>
      <c r="BD53" s="68" t="n">
        <f aca="false">SUM(BD5:BD51)</f>
        <v>0</v>
      </c>
      <c r="BE53" s="68" t="n">
        <f aca="false">SUM(BE5:BE51)</f>
        <v>130000000</v>
      </c>
      <c r="BF53" s="70" t="n">
        <f aca="false">SUM(BF5:BF51)</f>
        <v>1000000</v>
      </c>
      <c r="BG53" s="69" t="n">
        <f aca="false">SUM(BG5:BG51)</f>
        <v>468117800</v>
      </c>
      <c r="BH53" s="70" t="n">
        <f aca="false">SUM(BH5:BH51)</f>
        <v>1730000000</v>
      </c>
      <c r="BI53" s="72" t="n">
        <f aca="false">SUM(BI5:BI51)</f>
        <v>1730000000</v>
      </c>
      <c r="BJ53" s="69" t="n">
        <f aca="false">SUM(BJ5:BJ51)</f>
        <v>16772365028</v>
      </c>
      <c r="BK53" s="70" t="n">
        <f aca="false">SUM(BK5:BK51)</f>
        <v>14555897000</v>
      </c>
      <c r="BL53" s="70" t="n">
        <f aca="false">SUM(BL5:BL51)</f>
        <v>0</v>
      </c>
      <c r="BM53" s="69" t="n">
        <f aca="false">SUM(BM5:BM51)</f>
        <v>14555897000</v>
      </c>
      <c r="BN53" s="70" t="n">
        <f aca="false">SUM(BN5:BN51)</f>
        <v>11800000</v>
      </c>
      <c r="BO53" s="72" t="n">
        <f aca="false">SUM(BO5:BO51)</f>
        <v>11800000</v>
      </c>
      <c r="BP53" s="69" t="n">
        <f aca="false">SUM(BP5:BP51)</f>
        <v>14567697000</v>
      </c>
      <c r="BQ53" s="73" t="n">
        <f aca="false">SUM(BQ5:BQ51)</f>
        <v>11300000000</v>
      </c>
      <c r="BR53" s="73" t="n">
        <f aca="false">SUM(BR5:BR51)</f>
        <v>0</v>
      </c>
      <c r="BS53" s="70" t="n">
        <f aca="false">SUM(BS5:BS51)</f>
        <v>0</v>
      </c>
      <c r="BT53" s="70" t="n">
        <f aca="false">SUM(BT5:BT51)</f>
        <v>2000000</v>
      </c>
      <c r="BU53" s="70" t="n">
        <f aca="false">SUM(BU5:BU51)</f>
        <v>0</v>
      </c>
      <c r="BV53" s="73" t="n">
        <f aca="false">SUM(BV5:BV51)</f>
        <v>58000000</v>
      </c>
      <c r="BW53" s="73" t="n">
        <f aca="false">SUM(BW5:BW51)</f>
        <v>0</v>
      </c>
      <c r="BX53" s="70" t="n">
        <f aca="false">SUM(BX5:BX51)</f>
        <v>0</v>
      </c>
      <c r="BY53" s="69" t="n">
        <f aca="false">SUM(BY5:BY51)</f>
        <v>11360000000</v>
      </c>
      <c r="BZ53" s="73" t="n">
        <f aca="false">SUM(BZ5:BZ51)</f>
        <v>0</v>
      </c>
      <c r="CA53" s="73" t="n">
        <f aca="false">SUM(CA5:CA51)</f>
        <v>0</v>
      </c>
      <c r="CB53" s="70" t="n">
        <f aca="false">SUM(CB5:CB51)</f>
        <v>0</v>
      </c>
      <c r="CC53" s="73" t="n">
        <f aca="false">SUM(CC5:CC51)</f>
        <v>0</v>
      </c>
      <c r="CD53" s="70" t="n">
        <f aca="false">SUM(CD5:CD51)</f>
        <v>0</v>
      </c>
      <c r="CE53" s="70" t="n">
        <f aca="false">SUM(CE5:CE51)</f>
        <v>0</v>
      </c>
      <c r="CF53" s="70" t="n">
        <f aca="false">SUM(CF5:CF51)</f>
        <v>0</v>
      </c>
      <c r="CG53" s="72" t="n">
        <f aca="false">SUM(CG5:CG51)</f>
        <v>0</v>
      </c>
      <c r="CH53" s="72" t="n">
        <f aca="false">SUM(CH5:CH51)</f>
        <v>11360000000</v>
      </c>
      <c r="CI53" s="72" t="n">
        <f aca="false">SUM(CI5:CI51)</f>
        <v>42700062028</v>
      </c>
      <c r="CJ53" s="59" t="n">
        <f aca="false">SUM(CJ5:CJ51)</f>
        <v>1378595446113</v>
      </c>
    </row>
    <row r="54" customFormat="false" ht="13.5" hidden="false" customHeight="false" outlineLevel="0" collapsed="false">
      <c r="A54" s="74"/>
      <c r="B54" s="75"/>
      <c r="C54" s="75"/>
      <c r="D54" s="75"/>
      <c r="E54" s="75"/>
      <c r="F54" s="75"/>
      <c r="G54" s="75"/>
      <c r="H54" s="76"/>
      <c r="I54" s="75"/>
      <c r="J54" s="75"/>
      <c r="K54" s="75"/>
      <c r="L54" s="76"/>
      <c r="M54" s="75"/>
      <c r="N54" s="77"/>
      <c r="O54" s="77"/>
      <c r="P54" s="75"/>
      <c r="Q54" s="75"/>
      <c r="R54" s="75"/>
      <c r="S54" s="75"/>
      <c r="T54" s="75"/>
      <c r="U54" s="76"/>
      <c r="V54" s="76"/>
      <c r="W54" s="75"/>
      <c r="X54" s="76"/>
      <c r="Y54" s="78"/>
      <c r="Z54" s="75"/>
      <c r="AA54" s="75"/>
      <c r="AB54" s="75"/>
      <c r="AC54" s="76"/>
      <c r="AD54" s="75"/>
      <c r="AE54" s="75"/>
      <c r="AF54" s="76"/>
      <c r="AG54" s="75"/>
      <c r="AH54" s="75"/>
      <c r="AI54" s="75"/>
      <c r="AJ54" s="75"/>
      <c r="AK54" s="75"/>
      <c r="AL54" s="75"/>
      <c r="AM54" s="76"/>
      <c r="AN54" s="75"/>
      <c r="AO54" s="75"/>
      <c r="AP54" s="76"/>
      <c r="AQ54" s="75"/>
      <c r="AR54" s="75"/>
      <c r="AS54" s="79"/>
      <c r="AT54" s="79"/>
      <c r="AU54" s="79"/>
      <c r="AV54" s="80"/>
      <c r="AW54" s="80"/>
      <c r="AX54" s="79"/>
      <c r="AY54" s="79"/>
      <c r="AZ54" s="79"/>
      <c r="BA54" s="79"/>
      <c r="BB54" s="79"/>
      <c r="BC54" s="79"/>
      <c r="BD54" s="79"/>
      <c r="BE54" s="79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1"/>
      <c r="BR54" s="81"/>
      <c r="BS54" s="80"/>
      <c r="BT54" s="80"/>
      <c r="BU54" s="80"/>
      <c r="BV54" s="81"/>
      <c r="BW54" s="81"/>
      <c r="BX54" s="80"/>
      <c r="BY54" s="80"/>
      <c r="BZ54" s="81"/>
      <c r="CA54" s="81"/>
      <c r="CB54" s="80"/>
      <c r="CC54" s="81"/>
      <c r="CD54" s="80"/>
      <c r="CE54" s="80"/>
      <c r="CF54" s="80"/>
      <c r="CG54" s="80"/>
      <c r="CH54" s="80"/>
      <c r="CI54" s="80"/>
      <c r="CJ54" s="80"/>
    </row>
    <row r="55" customFormat="false" ht="12.75" hidden="false" customHeight="false" outlineLevel="0" collapsed="false">
      <c r="Y55" s="6"/>
    </row>
    <row r="56" customFormat="false" ht="12.75" hidden="false" customHeight="false" outlineLevel="0" collapsed="false">
      <c r="CJ56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2&amp;C&amp;14PŘÍJMY  STÁTNÍHO  ROZPOČTU  PODLE  KAPITOL
&amp;12DRUHOVÉ  TŘÍDĚNÍ
&amp;10v Kč&amp;RTabulka č. 11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13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41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7" min="26" style="0" width="14.85"/>
    <col collapsed="false" customWidth="true" hidden="false" outlineLevel="0" max="28" min="28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4" min="33" style="0" width="16.42"/>
    <col collapsed="false" customWidth="true" hidden="false" outlineLevel="0" max="35" min="35" style="0" width="13.56"/>
    <col collapsed="false" customWidth="true" hidden="false" outlineLevel="0" max="39" min="36" style="0" width="12.85"/>
    <col collapsed="false" customWidth="true" hidden="false" outlineLevel="0" max="40" min="40" style="0" width="13.85"/>
    <col collapsed="false" customWidth="true" hidden="false" outlineLevel="0" max="44" min="41" style="0" width="12.85"/>
    <col collapsed="false" customWidth="true" hidden="false" outlineLevel="0" max="45" min="45" style="0" width="13.56"/>
    <col collapsed="false" customWidth="true" hidden="false" outlineLevel="0" max="48" min="46" style="0" width="12.85"/>
    <col collapsed="false" customWidth="true" hidden="false" outlineLevel="0" max="49" min="49" style="0" width="12.7"/>
    <col collapsed="false" customWidth="true" hidden="false" outlineLevel="0" max="50" min="50" style="0" width="13.85"/>
    <col collapsed="false" customWidth="true" hidden="false" outlineLevel="0" max="51" min="51" style="0" width="12.85"/>
    <col collapsed="false" customWidth="true" hidden="false" outlineLevel="0" max="52" min="52" style="0" width="13.41"/>
    <col collapsed="false" customWidth="true" hidden="false" outlineLevel="0" max="60" min="53" style="0" width="12.85"/>
    <col collapsed="false" customWidth="true" hidden="false" outlineLevel="0" max="61" min="61" style="0" width="14.7"/>
    <col collapsed="false" customWidth="true" hidden="false" outlineLevel="0" max="63" min="62" style="0" width="13.85"/>
    <col collapsed="false" customWidth="true" hidden="false" outlineLevel="0" max="64" min="64" style="0" width="12.85"/>
    <col collapsed="false" customWidth="true" hidden="false" outlineLevel="0" max="65" min="65" style="0" width="13.56"/>
    <col collapsed="false" customWidth="true" hidden="false" outlineLevel="0" max="66" min="66" style="0" width="12.85"/>
    <col collapsed="false" customWidth="true" hidden="false" outlineLevel="0" max="67" min="67" style="0" width="14.7"/>
    <col collapsed="false" customWidth="true" hidden="false" outlineLevel="0" max="68" min="68" style="0" width="13.56"/>
    <col collapsed="false" customWidth="true" hidden="false" outlineLevel="0" max="70" min="69" style="0" width="13.85"/>
    <col collapsed="false" customWidth="true" hidden="false" outlineLevel="0" max="73" min="71" style="0" width="12.85"/>
    <col collapsed="false" customWidth="true" hidden="false" outlineLevel="0" max="75" min="74" style="0" width="13.85"/>
    <col collapsed="false" customWidth="true" hidden="false" outlineLevel="0" max="76" min="76" style="0" width="12.85"/>
    <col collapsed="false" customWidth="true" hidden="false" outlineLevel="0" max="77" min="77" style="0" width="14.56"/>
    <col collapsed="false" customWidth="true" hidden="false" outlineLevel="0" max="79" min="78" style="0" width="14.41"/>
    <col collapsed="false" customWidth="true" hidden="false" outlineLevel="0" max="84" min="80" style="0" width="12.85"/>
    <col collapsed="false" customWidth="true" hidden="false" outlineLevel="0" max="85" min="85" style="0" width="14.41"/>
    <col collapsed="false" customWidth="true" hidden="false" outlineLevel="0" max="87" min="86" style="0" width="14.85"/>
    <col collapsed="false" customWidth="true" hidden="false" outlineLevel="0" max="88" min="88" style="0" width="16.7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8"/>
      <c r="AC1" s="6"/>
      <c r="AD1" s="6"/>
      <c r="AE1" s="6"/>
      <c r="AF1" s="9"/>
      <c r="BU1" s="6"/>
      <c r="BX1" s="6"/>
    </row>
    <row r="2" s="25" customFormat="true" ht="36" hidden="false" customHeight="false" outlineLevel="0" collapsed="false">
      <c r="A2" s="10"/>
      <c r="B2" s="10"/>
      <c r="C2" s="11" t="s">
        <v>3</v>
      </c>
      <c r="D2" s="12" t="n">
        <v>1111</v>
      </c>
      <c r="E2" s="12" t="n">
        <v>1112</v>
      </c>
      <c r="F2" s="12" t="n">
        <v>1113</v>
      </c>
      <c r="G2" s="13" t="s">
        <v>4</v>
      </c>
      <c r="H2" s="14" t="s">
        <v>5</v>
      </c>
      <c r="I2" s="13" t="s">
        <v>6</v>
      </c>
      <c r="J2" s="12" t="n">
        <v>1211</v>
      </c>
      <c r="K2" s="12" t="s">
        <v>7</v>
      </c>
      <c r="L2" s="15" t="s">
        <v>8</v>
      </c>
      <c r="M2" s="16" t="n">
        <v>132</v>
      </c>
      <c r="N2" s="16" t="n">
        <v>133</v>
      </c>
      <c r="O2" s="16" t="n">
        <v>134</v>
      </c>
      <c r="P2" s="16" t="n">
        <v>135</v>
      </c>
      <c r="Q2" s="16" t="n">
        <v>136</v>
      </c>
      <c r="R2" s="16" t="n">
        <v>137</v>
      </c>
      <c r="S2" s="16" t="s">
        <v>9</v>
      </c>
      <c r="T2" s="17" t="n">
        <v>13</v>
      </c>
      <c r="U2" s="16" t="s">
        <v>10</v>
      </c>
      <c r="V2" s="17" t="s">
        <v>11</v>
      </c>
      <c r="W2" s="16" t="n">
        <v>151</v>
      </c>
      <c r="X2" s="16" t="s">
        <v>12</v>
      </c>
      <c r="Y2" s="18" t="s">
        <v>13</v>
      </c>
      <c r="Z2" s="12" t="s">
        <v>14</v>
      </c>
      <c r="AA2" s="13"/>
      <c r="AB2" s="19" t="n">
        <v>163</v>
      </c>
      <c r="AC2" s="11" t="n">
        <v>169</v>
      </c>
      <c r="AD2" s="20" t="n">
        <v>16</v>
      </c>
      <c r="AE2" s="13" t="s">
        <v>15</v>
      </c>
      <c r="AF2" s="21" t="s">
        <v>16</v>
      </c>
      <c r="AG2" s="22" t="n">
        <v>1</v>
      </c>
      <c r="AH2" s="22"/>
      <c r="AI2" s="11" t="n">
        <v>211</v>
      </c>
      <c r="AJ2" s="11" t="n">
        <v>212</v>
      </c>
      <c r="AK2" s="11" t="n">
        <v>213</v>
      </c>
      <c r="AL2" s="11" t="n">
        <v>214</v>
      </c>
      <c r="AM2" s="11" t="n">
        <v>215</v>
      </c>
      <c r="AN2" s="20" t="n">
        <v>21</v>
      </c>
      <c r="AO2" s="11" t="n">
        <v>221</v>
      </c>
      <c r="AP2" s="11" t="n">
        <v>222</v>
      </c>
      <c r="AQ2" s="20" t="n">
        <v>22</v>
      </c>
      <c r="AR2" s="11" t="n">
        <v>231</v>
      </c>
      <c r="AS2" s="11" t="n">
        <v>232</v>
      </c>
      <c r="AT2" s="11" t="n">
        <v>234</v>
      </c>
      <c r="AU2" s="11" t="n">
        <v>235</v>
      </c>
      <c r="AV2" s="11" t="n">
        <v>236</v>
      </c>
      <c r="AW2" s="11" t="s">
        <v>17</v>
      </c>
      <c r="AX2" s="20" t="n">
        <v>23</v>
      </c>
      <c r="AY2" s="11" t="n">
        <v>241</v>
      </c>
      <c r="AZ2" s="11" t="n">
        <v>242</v>
      </c>
      <c r="BA2" s="11" t="n">
        <v>243</v>
      </c>
      <c r="BB2" s="11" t="n">
        <v>244</v>
      </c>
      <c r="BC2" s="11" t="n">
        <v>245</v>
      </c>
      <c r="BD2" s="11" t="n">
        <v>246</v>
      </c>
      <c r="BE2" s="11" t="n">
        <v>247</v>
      </c>
      <c r="BF2" s="11" t="n">
        <v>248</v>
      </c>
      <c r="BG2" s="20" t="n">
        <v>24</v>
      </c>
      <c r="BH2" s="11" t="n">
        <v>251</v>
      </c>
      <c r="BI2" s="20" t="n">
        <v>25</v>
      </c>
      <c r="BJ2" s="22" t="n">
        <v>2</v>
      </c>
      <c r="BK2" s="11" t="n">
        <v>311</v>
      </c>
      <c r="BL2" s="11" t="n">
        <v>312</v>
      </c>
      <c r="BM2" s="20" t="n">
        <v>31</v>
      </c>
      <c r="BN2" s="11" t="n">
        <v>320</v>
      </c>
      <c r="BO2" s="20" t="n">
        <v>32</v>
      </c>
      <c r="BP2" s="22" t="n">
        <v>3</v>
      </c>
      <c r="BQ2" s="23" t="n">
        <v>411</v>
      </c>
      <c r="BR2" s="23" t="n">
        <v>4118</v>
      </c>
      <c r="BS2" s="11" t="n">
        <v>412</v>
      </c>
      <c r="BT2" s="11" t="n">
        <v>413</v>
      </c>
      <c r="BU2" s="11" t="s">
        <v>18</v>
      </c>
      <c r="BV2" s="23" t="n">
        <v>415</v>
      </c>
      <c r="BW2" s="23" t="n">
        <v>4153</v>
      </c>
      <c r="BX2" s="11" t="n">
        <v>416</v>
      </c>
      <c r="BY2" s="20" t="n">
        <v>41</v>
      </c>
      <c r="BZ2" s="23" t="n">
        <v>421</v>
      </c>
      <c r="CA2" s="23" t="n">
        <v>4218</v>
      </c>
      <c r="CB2" s="11" t="n">
        <v>422</v>
      </c>
      <c r="CC2" s="23" t="n">
        <v>423</v>
      </c>
      <c r="CD2" s="11" t="n">
        <v>4233</v>
      </c>
      <c r="CE2" s="11" t="n">
        <v>424</v>
      </c>
      <c r="CF2" s="11" t="s">
        <v>19</v>
      </c>
      <c r="CG2" s="20" t="n">
        <v>42</v>
      </c>
      <c r="CH2" s="22" t="n">
        <v>4</v>
      </c>
      <c r="CI2" s="22"/>
      <c r="CJ2" s="24" t="n">
        <v>0</v>
      </c>
    </row>
    <row r="3" s="25" customFormat="true" ht="84.75" hidden="false" customHeight="true" outlineLevel="0" collapsed="false">
      <c r="A3" s="26" t="s">
        <v>20</v>
      </c>
      <c r="B3" s="26"/>
      <c r="C3" s="27" t="s">
        <v>21</v>
      </c>
      <c r="D3" s="27" t="s">
        <v>22</v>
      </c>
      <c r="E3" s="27" t="s">
        <v>23</v>
      </c>
      <c r="F3" s="27" t="s">
        <v>24</v>
      </c>
      <c r="G3" s="27" t="s">
        <v>25</v>
      </c>
      <c r="H3" s="28" t="s">
        <v>26</v>
      </c>
      <c r="I3" s="27" t="s">
        <v>27</v>
      </c>
      <c r="J3" s="27" t="s">
        <v>28</v>
      </c>
      <c r="K3" s="27" t="s">
        <v>29</v>
      </c>
      <c r="L3" s="29" t="s">
        <v>30</v>
      </c>
      <c r="M3" s="30" t="s">
        <v>31</v>
      </c>
      <c r="N3" s="30" t="s">
        <v>32</v>
      </c>
      <c r="O3" s="30" t="s">
        <v>33</v>
      </c>
      <c r="P3" s="30" t="s">
        <v>34</v>
      </c>
      <c r="Q3" s="30" t="s">
        <v>35</v>
      </c>
      <c r="R3" s="30" t="s">
        <v>36</v>
      </c>
      <c r="S3" s="30" t="s">
        <v>37</v>
      </c>
      <c r="T3" s="29" t="s">
        <v>38</v>
      </c>
      <c r="U3" s="30" t="s">
        <v>39</v>
      </c>
      <c r="V3" s="29" t="s">
        <v>39</v>
      </c>
      <c r="W3" s="30" t="s">
        <v>40</v>
      </c>
      <c r="X3" s="30" t="s">
        <v>41</v>
      </c>
      <c r="Y3" s="29" t="s">
        <v>42</v>
      </c>
      <c r="Z3" s="27" t="s">
        <v>43</v>
      </c>
      <c r="AA3" s="30" t="s">
        <v>44</v>
      </c>
      <c r="AB3" s="27" t="s">
        <v>45</v>
      </c>
      <c r="AC3" s="31" t="s">
        <v>46</v>
      </c>
      <c r="AD3" s="32" t="s">
        <v>47</v>
      </c>
      <c r="AE3" s="31" t="s">
        <v>48</v>
      </c>
      <c r="AF3" s="32" t="s">
        <v>48</v>
      </c>
      <c r="AG3" s="33" t="s">
        <v>49</v>
      </c>
      <c r="AH3" s="33" t="s">
        <v>50</v>
      </c>
      <c r="AI3" s="31" t="s">
        <v>51</v>
      </c>
      <c r="AJ3" s="31" t="s">
        <v>52</v>
      </c>
      <c r="AK3" s="31" t="s">
        <v>53</v>
      </c>
      <c r="AL3" s="31" t="s">
        <v>54</v>
      </c>
      <c r="AM3" s="31" t="s">
        <v>55</v>
      </c>
      <c r="AN3" s="32" t="s">
        <v>56</v>
      </c>
      <c r="AO3" s="31" t="s">
        <v>57</v>
      </c>
      <c r="AP3" s="31" t="s">
        <v>58</v>
      </c>
      <c r="AQ3" s="32" t="s">
        <v>59</v>
      </c>
      <c r="AR3" s="31" t="s">
        <v>60</v>
      </c>
      <c r="AS3" s="31" t="s">
        <v>61</v>
      </c>
      <c r="AT3" s="31" t="s">
        <v>62</v>
      </c>
      <c r="AU3" s="31" t="s">
        <v>63</v>
      </c>
      <c r="AV3" s="31" t="s">
        <v>64</v>
      </c>
      <c r="AW3" s="31" t="s">
        <v>65</v>
      </c>
      <c r="AX3" s="32" t="s">
        <v>66</v>
      </c>
      <c r="AY3" s="31" t="s">
        <v>67</v>
      </c>
      <c r="AZ3" s="31" t="s">
        <v>68</v>
      </c>
      <c r="BA3" s="31" t="s">
        <v>69</v>
      </c>
      <c r="BB3" s="31" t="s">
        <v>70</v>
      </c>
      <c r="BC3" s="31" t="s">
        <v>71</v>
      </c>
      <c r="BD3" s="31" t="s">
        <v>72</v>
      </c>
      <c r="BE3" s="31" t="s">
        <v>73</v>
      </c>
      <c r="BF3" s="31" t="s">
        <v>74</v>
      </c>
      <c r="BG3" s="32" t="s">
        <v>75</v>
      </c>
      <c r="BH3" s="31" t="s">
        <v>76</v>
      </c>
      <c r="BI3" s="32" t="s">
        <v>77</v>
      </c>
      <c r="BJ3" s="33" t="s">
        <v>78</v>
      </c>
      <c r="BK3" s="31" t="s">
        <v>79</v>
      </c>
      <c r="BL3" s="31" t="s">
        <v>80</v>
      </c>
      <c r="BM3" s="32" t="s">
        <v>81</v>
      </c>
      <c r="BN3" s="31" t="s">
        <v>82</v>
      </c>
      <c r="BO3" s="32" t="s">
        <v>82</v>
      </c>
      <c r="BP3" s="33" t="s">
        <v>83</v>
      </c>
      <c r="BQ3" s="34" t="s">
        <v>84</v>
      </c>
      <c r="BR3" s="34" t="s">
        <v>85</v>
      </c>
      <c r="BS3" s="31" t="s">
        <v>86</v>
      </c>
      <c r="BT3" s="31" t="s">
        <v>87</v>
      </c>
      <c r="BU3" s="31" t="s">
        <v>88</v>
      </c>
      <c r="BV3" s="34" t="s">
        <v>89</v>
      </c>
      <c r="BW3" s="34" t="s">
        <v>90</v>
      </c>
      <c r="BX3" s="31" t="s">
        <v>91</v>
      </c>
      <c r="BY3" s="32" t="s">
        <v>92</v>
      </c>
      <c r="BZ3" s="34" t="s">
        <v>93</v>
      </c>
      <c r="CA3" s="34" t="s">
        <v>94</v>
      </c>
      <c r="CB3" s="31" t="s">
        <v>95</v>
      </c>
      <c r="CC3" s="34" t="s">
        <v>96</v>
      </c>
      <c r="CD3" s="31" t="s">
        <v>97</v>
      </c>
      <c r="CE3" s="31" t="s">
        <v>98</v>
      </c>
      <c r="CF3" s="31" t="s">
        <v>99</v>
      </c>
      <c r="CG3" s="32" t="s">
        <v>100</v>
      </c>
      <c r="CH3" s="33" t="s">
        <v>101</v>
      </c>
      <c r="CI3" s="35" t="s">
        <v>102</v>
      </c>
      <c r="CJ3" s="36" t="s">
        <v>103</v>
      </c>
    </row>
    <row r="4" s="25" customFormat="true" ht="12.75" hidden="false" customHeight="false" outlineLevel="0" collapsed="false">
      <c r="A4" s="37"/>
      <c r="B4" s="38"/>
      <c r="C4" s="39"/>
      <c r="D4" s="39"/>
      <c r="E4" s="39"/>
      <c r="F4" s="39"/>
      <c r="G4" s="39"/>
      <c r="H4" s="40"/>
      <c r="I4" s="39"/>
      <c r="J4" s="39"/>
      <c r="K4" s="39"/>
      <c r="L4" s="40"/>
      <c r="M4" s="39"/>
      <c r="N4" s="41"/>
      <c r="O4" s="41"/>
      <c r="P4" s="39"/>
      <c r="Q4" s="39"/>
      <c r="R4" s="39"/>
      <c r="S4" s="39"/>
      <c r="T4" s="40"/>
      <c r="U4" s="39"/>
      <c r="V4" s="40"/>
      <c r="W4" s="39"/>
      <c r="X4" s="39"/>
      <c r="Y4" s="42"/>
      <c r="Z4" s="39"/>
      <c r="AA4" s="39"/>
      <c r="AB4" s="39"/>
      <c r="AC4" s="43"/>
      <c r="AD4" s="40"/>
      <c r="AE4" s="39"/>
      <c r="AF4" s="40"/>
      <c r="AG4" s="40"/>
      <c r="AH4" s="40"/>
      <c r="AI4" s="39"/>
      <c r="AJ4" s="39"/>
      <c r="AK4" s="39"/>
      <c r="AL4" s="39"/>
      <c r="AM4" s="39"/>
      <c r="AN4" s="40"/>
      <c r="AO4" s="39"/>
      <c r="AP4" s="39"/>
      <c r="AQ4" s="40"/>
      <c r="AR4" s="43"/>
      <c r="AS4" s="44"/>
      <c r="AT4" s="44"/>
      <c r="AU4" s="44"/>
      <c r="AV4" s="44"/>
      <c r="AW4" s="44"/>
      <c r="AX4" s="45"/>
      <c r="AY4" s="44"/>
      <c r="AZ4" s="44"/>
      <c r="BA4" s="44"/>
      <c r="BB4" s="44"/>
      <c r="BC4" s="44"/>
      <c r="BD4" s="44"/>
      <c r="BE4" s="44"/>
      <c r="BF4" s="44"/>
      <c r="BG4" s="45"/>
      <c r="BH4" s="44"/>
      <c r="BI4" s="45"/>
      <c r="BJ4" s="45"/>
      <c r="BK4" s="44"/>
      <c r="BL4" s="44"/>
      <c r="BM4" s="45"/>
      <c r="BN4" s="44"/>
      <c r="BO4" s="45"/>
      <c r="BP4" s="45"/>
      <c r="BQ4" s="46"/>
      <c r="BR4" s="46"/>
      <c r="BS4" s="44"/>
      <c r="BT4" s="44"/>
      <c r="BU4" s="44"/>
      <c r="BV4" s="46"/>
      <c r="BW4" s="46"/>
      <c r="BX4" s="44"/>
      <c r="BY4" s="45"/>
      <c r="BZ4" s="46"/>
      <c r="CA4" s="47"/>
      <c r="CB4" s="47"/>
      <c r="CC4" s="47"/>
      <c r="CD4" s="47"/>
      <c r="CE4" s="44"/>
      <c r="CF4" s="44"/>
      <c r="CG4" s="45"/>
      <c r="CH4" s="45"/>
      <c r="CI4" s="45"/>
      <c r="CJ4" s="45"/>
    </row>
    <row r="5" customFormat="false" ht="12.75" hidden="false" customHeight="false" outlineLevel="0" collapsed="false">
      <c r="A5" s="48" t="n">
        <v>301</v>
      </c>
      <c r="B5" s="49" t="s">
        <v>104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1" t="n">
        <v>0</v>
      </c>
      <c r="U5" s="50" t="n">
        <v>0</v>
      </c>
      <c r="V5" s="51" t="n">
        <v>0</v>
      </c>
      <c r="W5" s="50" t="n">
        <v>0</v>
      </c>
      <c r="X5" s="50" t="n">
        <v>0</v>
      </c>
      <c r="Y5" s="51" t="n">
        <v>0</v>
      </c>
      <c r="Z5" s="50" t="n">
        <v>0</v>
      </c>
      <c r="AA5" s="50" t="n">
        <v>0</v>
      </c>
      <c r="AB5" s="50" t="n">
        <v>0</v>
      </c>
      <c r="AC5" s="50" t="n">
        <v>0</v>
      </c>
      <c r="AD5" s="51" t="n">
        <v>0</v>
      </c>
      <c r="AE5" s="50" t="n">
        <v>0</v>
      </c>
      <c r="AF5" s="51" t="n">
        <v>0</v>
      </c>
      <c r="AG5" s="51" t="n">
        <v>0</v>
      </c>
      <c r="AH5" s="51" t="n">
        <v>0</v>
      </c>
      <c r="AI5" s="50" t="n">
        <v>60000</v>
      </c>
      <c r="AJ5" s="50" t="n">
        <v>0</v>
      </c>
      <c r="AK5" s="50" t="n">
        <v>0</v>
      </c>
      <c r="AL5" s="50" t="n">
        <v>0</v>
      </c>
      <c r="AM5" s="50" t="n">
        <v>0</v>
      </c>
      <c r="AN5" s="51" t="n">
        <v>60000</v>
      </c>
      <c r="AO5" s="50" t="n">
        <v>0</v>
      </c>
      <c r="AP5" s="50" t="n">
        <v>0</v>
      </c>
      <c r="AQ5" s="51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0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0" t="n">
        <v>0</v>
      </c>
      <c r="BF5" s="50" t="n">
        <v>0</v>
      </c>
      <c r="BG5" s="51" t="n">
        <v>0</v>
      </c>
      <c r="BH5" s="50" t="n">
        <v>0</v>
      </c>
      <c r="BI5" s="51" t="n">
        <v>0</v>
      </c>
      <c r="BJ5" s="51" t="n">
        <v>60000</v>
      </c>
      <c r="BK5" s="50" t="n">
        <v>0</v>
      </c>
      <c r="BL5" s="50" t="n">
        <v>0</v>
      </c>
      <c r="BM5" s="51" t="n">
        <v>0</v>
      </c>
      <c r="BN5" s="50" t="n">
        <v>0</v>
      </c>
      <c r="BO5" s="51" t="n">
        <v>0</v>
      </c>
      <c r="BP5" s="51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0" t="n">
        <v>0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1" t="n">
        <v>0</v>
      </c>
      <c r="CH5" s="51" t="n">
        <v>0</v>
      </c>
      <c r="CI5" s="51" t="n">
        <v>60000</v>
      </c>
      <c r="CJ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5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0" t="n">
        <v>0</v>
      </c>
      <c r="T6" s="51" t="n">
        <v>0</v>
      </c>
      <c r="U6" s="50" t="n">
        <v>0</v>
      </c>
      <c r="V6" s="51" t="n">
        <v>0</v>
      </c>
      <c r="W6" s="50" t="n">
        <v>0</v>
      </c>
      <c r="X6" s="50" t="n">
        <v>0</v>
      </c>
      <c r="Y6" s="51" t="n">
        <v>0</v>
      </c>
      <c r="Z6" s="50" t="n">
        <v>0</v>
      </c>
      <c r="AA6" s="50" t="n">
        <v>0</v>
      </c>
      <c r="AB6" s="50" t="n">
        <v>0</v>
      </c>
      <c r="AC6" s="50" t="n">
        <v>0</v>
      </c>
      <c r="AD6" s="51" t="n">
        <v>0</v>
      </c>
      <c r="AE6" s="50" t="n">
        <v>0</v>
      </c>
      <c r="AF6" s="51" t="n">
        <v>0</v>
      </c>
      <c r="AG6" s="51" t="n">
        <v>0</v>
      </c>
      <c r="AH6" s="51" t="n">
        <v>0</v>
      </c>
      <c r="AI6" s="50" t="n">
        <v>14000000</v>
      </c>
      <c r="AJ6" s="50" t="n">
        <v>0</v>
      </c>
      <c r="AK6" s="50" t="n">
        <v>1300000</v>
      </c>
      <c r="AL6" s="50" t="n">
        <v>0</v>
      </c>
      <c r="AM6" s="50" t="n">
        <v>0</v>
      </c>
      <c r="AN6" s="51" t="n">
        <v>15300000</v>
      </c>
      <c r="AO6" s="50" t="n">
        <v>0</v>
      </c>
      <c r="AP6" s="50" t="n">
        <v>0</v>
      </c>
      <c r="AQ6" s="51" t="n">
        <v>0</v>
      </c>
      <c r="AR6" s="50" t="n">
        <v>0</v>
      </c>
      <c r="AS6" s="50" t="n">
        <v>70000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700000</v>
      </c>
      <c r="AY6" s="50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0" t="n">
        <v>0</v>
      </c>
      <c r="BF6" s="50" t="n">
        <v>0</v>
      </c>
      <c r="BG6" s="51" t="n">
        <v>0</v>
      </c>
      <c r="BH6" s="50" t="n">
        <v>0</v>
      </c>
      <c r="BI6" s="51" t="n">
        <v>0</v>
      </c>
      <c r="BJ6" s="51" t="n">
        <v>16000000</v>
      </c>
      <c r="BK6" s="50" t="n">
        <v>0</v>
      </c>
      <c r="BL6" s="50" t="n">
        <v>0</v>
      </c>
      <c r="BM6" s="51" t="n">
        <v>0</v>
      </c>
      <c r="BN6" s="50" t="n">
        <v>0</v>
      </c>
      <c r="BO6" s="51" t="n">
        <v>0</v>
      </c>
      <c r="BP6" s="51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0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1" t="n">
        <v>0</v>
      </c>
      <c r="CH6" s="51" t="n">
        <v>0</v>
      </c>
      <c r="CI6" s="51" t="n">
        <v>16000000</v>
      </c>
      <c r="CJ6" s="51" t="n">
        <v>16000000</v>
      </c>
    </row>
    <row r="7" customFormat="false" ht="12.75" hidden="false" customHeight="false" outlineLevel="0" collapsed="false">
      <c r="A7" s="48" t="n">
        <v>303</v>
      </c>
      <c r="B7" s="49" t="s">
        <v>106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0" t="n">
        <v>0</v>
      </c>
      <c r="T7" s="51" t="n">
        <v>0</v>
      </c>
      <c r="U7" s="50" t="n">
        <v>0</v>
      </c>
      <c r="V7" s="51" t="n">
        <v>0</v>
      </c>
      <c r="W7" s="50" t="n">
        <v>0</v>
      </c>
      <c r="X7" s="50" t="n">
        <v>0</v>
      </c>
      <c r="Y7" s="51" t="n">
        <v>0</v>
      </c>
      <c r="Z7" s="50" t="n">
        <v>0</v>
      </c>
      <c r="AA7" s="50" t="n">
        <v>0</v>
      </c>
      <c r="AB7" s="50" t="n">
        <v>0</v>
      </c>
      <c r="AC7" s="50" t="n">
        <v>0</v>
      </c>
      <c r="AD7" s="51" t="n">
        <v>0</v>
      </c>
      <c r="AE7" s="50" t="n">
        <v>0</v>
      </c>
      <c r="AF7" s="51" t="n">
        <v>0</v>
      </c>
      <c r="AG7" s="51" t="n">
        <v>0</v>
      </c>
      <c r="AH7" s="51" t="n">
        <v>0</v>
      </c>
      <c r="AI7" s="50" t="n">
        <v>2000000</v>
      </c>
      <c r="AJ7" s="50" t="n">
        <v>0</v>
      </c>
      <c r="AK7" s="50" t="n">
        <v>900000</v>
      </c>
      <c r="AL7" s="50" t="n">
        <v>0</v>
      </c>
      <c r="AM7" s="50" t="n">
        <v>0</v>
      </c>
      <c r="AN7" s="51" t="n">
        <v>2900000</v>
      </c>
      <c r="AO7" s="50" t="n">
        <v>0</v>
      </c>
      <c r="AP7" s="50" t="n">
        <v>0</v>
      </c>
      <c r="AQ7" s="51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0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0" t="n">
        <v>0</v>
      </c>
      <c r="BF7" s="50" t="n">
        <v>0</v>
      </c>
      <c r="BG7" s="51" t="n">
        <v>0</v>
      </c>
      <c r="BH7" s="50" t="n">
        <v>0</v>
      </c>
      <c r="BI7" s="51" t="n">
        <v>0</v>
      </c>
      <c r="BJ7" s="51" t="n">
        <v>2900000</v>
      </c>
      <c r="BK7" s="50" t="n">
        <v>0</v>
      </c>
      <c r="BL7" s="50" t="n">
        <v>0</v>
      </c>
      <c r="BM7" s="51" t="n">
        <v>0</v>
      </c>
      <c r="BN7" s="50" t="n">
        <v>0</v>
      </c>
      <c r="BO7" s="51" t="n">
        <v>0</v>
      </c>
      <c r="BP7" s="51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0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1" t="n">
        <v>0</v>
      </c>
      <c r="CH7" s="51" t="n">
        <v>0</v>
      </c>
      <c r="CI7" s="51" t="n">
        <v>2900000</v>
      </c>
      <c r="CJ7" s="51" t="n">
        <v>2900000</v>
      </c>
    </row>
    <row r="8" customFormat="false" ht="12.75" hidden="false" customHeight="false" outlineLevel="0" collapsed="false">
      <c r="A8" s="48" t="n">
        <v>304</v>
      </c>
      <c r="B8" s="49" t="s">
        <v>107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0" t="n">
        <v>0</v>
      </c>
      <c r="V8" s="51" t="n">
        <v>0</v>
      </c>
      <c r="W8" s="50" t="n">
        <v>0</v>
      </c>
      <c r="X8" s="50" t="n">
        <v>0</v>
      </c>
      <c r="Y8" s="51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1" t="n">
        <v>0</v>
      </c>
      <c r="AE8" s="50" t="n">
        <v>0</v>
      </c>
      <c r="AF8" s="51" t="n">
        <v>0</v>
      </c>
      <c r="AG8" s="51" t="n">
        <v>0</v>
      </c>
      <c r="AH8" s="51" t="n">
        <v>0</v>
      </c>
      <c r="AI8" s="50" t="n">
        <v>50000</v>
      </c>
      <c r="AJ8" s="50" t="n">
        <v>0</v>
      </c>
      <c r="AK8" s="50" t="n">
        <v>750000</v>
      </c>
      <c r="AL8" s="50" t="n">
        <v>0</v>
      </c>
      <c r="AM8" s="50" t="n">
        <v>0</v>
      </c>
      <c r="AN8" s="51" t="n">
        <v>800000</v>
      </c>
      <c r="AO8" s="50" t="n">
        <v>0</v>
      </c>
      <c r="AP8" s="50" t="n">
        <v>0</v>
      </c>
      <c r="AQ8" s="51" t="n">
        <v>0</v>
      </c>
      <c r="AR8" s="50" t="n">
        <v>0</v>
      </c>
      <c r="AS8" s="50" t="n">
        <v>70000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700000</v>
      </c>
      <c r="AY8" s="50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0" t="n">
        <v>0</v>
      </c>
      <c r="BF8" s="50" t="n">
        <v>0</v>
      </c>
      <c r="BG8" s="51" t="n">
        <v>0</v>
      </c>
      <c r="BH8" s="50" t="n">
        <v>0</v>
      </c>
      <c r="BI8" s="51" t="n">
        <v>0</v>
      </c>
      <c r="BJ8" s="51" t="n">
        <v>1500000</v>
      </c>
      <c r="BK8" s="50" t="n">
        <v>0</v>
      </c>
      <c r="BL8" s="50" t="n">
        <v>0</v>
      </c>
      <c r="BM8" s="51" t="n">
        <v>0</v>
      </c>
      <c r="BN8" s="50" t="n">
        <v>0</v>
      </c>
      <c r="BO8" s="51" t="n">
        <v>0</v>
      </c>
      <c r="BP8" s="51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0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0</v>
      </c>
      <c r="CD8" s="50" t="n">
        <v>0</v>
      </c>
      <c r="CE8" s="50" t="n">
        <v>0</v>
      </c>
      <c r="CF8" s="50" t="n">
        <v>0</v>
      </c>
      <c r="CG8" s="51" t="n">
        <v>0</v>
      </c>
      <c r="CH8" s="51" t="n">
        <v>0</v>
      </c>
      <c r="CI8" s="51" t="n">
        <v>1500000</v>
      </c>
      <c r="CJ8" s="51" t="n">
        <v>1500000</v>
      </c>
    </row>
    <row r="9" customFormat="false" ht="12.75" hidden="false" customHeight="false" outlineLevel="0" collapsed="false">
      <c r="A9" s="48" t="n">
        <v>305</v>
      </c>
      <c r="B9" s="49" t="s">
        <v>108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1" t="n">
        <v>0</v>
      </c>
      <c r="U9" s="50" t="n">
        <v>0</v>
      </c>
      <c r="V9" s="51" t="n">
        <v>0</v>
      </c>
      <c r="W9" s="50" t="n">
        <v>0</v>
      </c>
      <c r="X9" s="50" t="n">
        <v>0</v>
      </c>
      <c r="Y9" s="51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1" t="n">
        <v>0</v>
      </c>
      <c r="AE9" s="50" t="n">
        <v>0</v>
      </c>
      <c r="AF9" s="51" t="n">
        <v>0</v>
      </c>
      <c r="AG9" s="51" t="n">
        <v>0</v>
      </c>
      <c r="AH9" s="51" t="n">
        <v>0</v>
      </c>
      <c r="AI9" s="50" t="n">
        <v>250000000</v>
      </c>
      <c r="AJ9" s="50" t="n">
        <v>0</v>
      </c>
      <c r="AK9" s="50" t="n">
        <v>0</v>
      </c>
      <c r="AL9" s="50" t="n">
        <v>0</v>
      </c>
      <c r="AM9" s="50" t="n">
        <v>0</v>
      </c>
      <c r="AN9" s="51" t="n">
        <v>250000000</v>
      </c>
      <c r="AO9" s="50" t="n">
        <v>0</v>
      </c>
      <c r="AP9" s="50" t="n">
        <v>0</v>
      </c>
      <c r="AQ9" s="51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0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0" t="n">
        <v>0</v>
      </c>
      <c r="BF9" s="50" t="n">
        <v>0</v>
      </c>
      <c r="BG9" s="51" t="n">
        <v>0</v>
      </c>
      <c r="BH9" s="50" t="n">
        <v>0</v>
      </c>
      <c r="BI9" s="51" t="n">
        <v>0</v>
      </c>
      <c r="BJ9" s="51" t="n">
        <v>250000000</v>
      </c>
      <c r="BK9" s="50" t="n">
        <v>0</v>
      </c>
      <c r="BL9" s="50" t="n">
        <v>0</v>
      </c>
      <c r="BM9" s="51" t="n">
        <v>0</v>
      </c>
      <c r="BN9" s="50" t="n">
        <v>0</v>
      </c>
      <c r="BO9" s="51" t="n">
        <v>0</v>
      </c>
      <c r="BP9" s="51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0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1" t="n">
        <v>0</v>
      </c>
      <c r="CH9" s="51" t="n">
        <v>0</v>
      </c>
      <c r="CI9" s="51" t="n">
        <v>250000000</v>
      </c>
      <c r="CJ9" s="51" t="n">
        <v>250000000</v>
      </c>
    </row>
    <row r="10" customFormat="false" ht="12.75" hidden="false" customHeight="false" outlineLevel="0" collapsed="false">
      <c r="A10" s="48" t="n">
        <v>306</v>
      </c>
      <c r="B10" s="49" t="s">
        <v>109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900000000</v>
      </c>
      <c r="R10" s="50" t="n">
        <v>0</v>
      </c>
      <c r="S10" s="50" t="n">
        <v>0</v>
      </c>
      <c r="T10" s="51" t="n">
        <v>900000000</v>
      </c>
      <c r="U10" s="50" t="n">
        <v>0</v>
      </c>
      <c r="V10" s="51" t="n">
        <v>0</v>
      </c>
      <c r="W10" s="50" t="n">
        <v>0</v>
      </c>
      <c r="X10" s="50" t="n">
        <v>0</v>
      </c>
      <c r="Y10" s="51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1" t="n">
        <v>0</v>
      </c>
      <c r="AE10" s="50" t="n">
        <v>0</v>
      </c>
      <c r="AF10" s="51" t="n">
        <v>0</v>
      </c>
      <c r="AG10" s="51" t="n">
        <v>900000000</v>
      </c>
      <c r="AH10" s="51" t="n">
        <v>900000000</v>
      </c>
      <c r="AI10" s="50" t="n">
        <v>650000</v>
      </c>
      <c r="AJ10" s="50" t="n">
        <v>0</v>
      </c>
      <c r="AK10" s="50" t="n">
        <v>3450000</v>
      </c>
      <c r="AL10" s="50" t="n">
        <v>0</v>
      </c>
      <c r="AM10" s="50" t="n">
        <v>0</v>
      </c>
      <c r="AN10" s="51" t="n">
        <v>4100000</v>
      </c>
      <c r="AO10" s="50" t="n">
        <v>0</v>
      </c>
      <c r="AP10" s="50" t="n">
        <v>0</v>
      </c>
      <c r="AQ10" s="51" t="n">
        <v>0</v>
      </c>
      <c r="AR10" s="50" t="n">
        <v>25000</v>
      </c>
      <c r="AS10" s="50" t="n">
        <v>1277500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1280000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1" t="n">
        <v>0</v>
      </c>
      <c r="BH10" s="50" t="n">
        <v>0</v>
      </c>
      <c r="BI10" s="51" t="n">
        <v>0</v>
      </c>
      <c r="BJ10" s="51" t="n">
        <v>16900000</v>
      </c>
      <c r="BK10" s="50" t="n">
        <v>3100000</v>
      </c>
      <c r="BL10" s="50" t="n">
        <v>0</v>
      </c>
      <c r="BM10" s="51" t="n">
        <v>3100000</v>
      </c>
      <c r="BN10" s="50" t="n">
        <v>0</v>
      </c>
      <c r="BO10" s="51" t="n">
        <v>0</v>
      </c>
      <c r="BP10" s="51" t="n">
        <v>3100000</v>
      </c>
      <c r="BQ10" s="50" t="n">
        <v>0</v>
      </c>
      <c r="BR10" s="50" t="n">
        <v>0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1" t="n">
        <v>0</v>
      </c>
      <c r="CH10" s="51" t="n">
        <v>0</v>
      </c>
      <c r="CI10" s="51" t="n">
        <v>20000000</v>
      </c>
      <c r="CJ10" s="51" t="n">
        <v>920000000</v>
      </c>
    </row>
    <row r="11" customFormat="false" ht="12.75" hidden="false" customHeight="false" outlineLevel="0" collapsed="false">
      <c r="A11" s="48" t="n">
        <v>307</v>
      </c>
      <c r="B11" s="49" t="s">
        <v>11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00000</v>
      </c>
      <c r="R11" s="50" t="n">
        <v>0</v>
      </c>
      <c r="S11" s="50" t="n">
        <v>0</v>
      </c>
      <c r="T11" s="51" t="n">
        <v>100000</v>
      </c>
      <c r="U11" s="50" t="n">
        <v>0</v>
      </c>
      <c r="V11" s="51" t="n">
        <v>0</v>
      </c>
      <c r="W11" s="50" t="n">
        <v>0</v>
      </c>
      <c r="X11" s="50" t="n">
        <v>0</v>
      </c>
      <c r="Y11" s="51" t="n">
        <v>0</v>
      </c>
      <c r="Z11" s="50" t="n">
        <v>5302913103</v>
      </c>
      <c r="AA11" s="50" t="n">
        <v>4743820028</v>
      </c>
      <c r="AB11" s="50" t="n">
        <v>0</v>
      </c>
      <c r="AC11" s="50" t="n">
        <v>0</v>
      </c>
      <c r="AD11" s="51" t="n">
        <v>5302913103</v>
      </c>
      <c r="AE11" s="50" t="n">
        <v>0</v>
      </c>
      <c r="AF11" s="51" t="n">
        <v>0</v>
      </c>
      <c r="AG11" s="51" t="n">
        <v>5303013103</v>
      </c>
      <c r="AH11" s="51" t="n">
        <v>100000</v>
      </c>
      <c r="AI11" s="50" t="n">
        <v>42309857</v>
      </c>
      <c r="AJ11" s="50" t="n">
        <v>100000000</v>
      </c>
      <c r="AK11" s="50" t="n">
        <v>30500000</v>
      </c>
      <c r="AL11" s="50" t="n">
        <v>0</v>
      </c>
      <c r="AM11" s="50" t="n">
        <v>0</v>
      </c>
      <c r="AN11" s="51" t="n">
        <v>172809857</v>
      </c>
      <c r="AO11" s="50" t="n">
        <v>15000</v>
      </c>
      <c r="AP11" s="50" t="n">
        <v>0</v>
      </c>
      <c r="AQ11" s="51" t="n">
        <v>15000</v>
      </c>
      <c r="AR11" s="50" t="n">
        <v>12410000</v>
      </c>
      <c r="AS11" s="50" t="n">
        <v>188074143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200484143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1" t="n">
        <v>0</v>
      </c>
      <c r="BH11" s="50" t="n">
        <v>0</v>
      </c>
      <c r="BI11" s="51" t="n">
        <v>0</v>
      </c>
      <c r="BJ11" s="51" t="n">
        <v>373309000</v>
      </c>
      <c r="BK11" s="50" t="n">
        <v>48500000</v>
      </c>
      <c r="BL11" s="50" t="n">
        <v>0</v>
      </c>
      <c r="BM11" s="51" t="n">
        <v>48500000</v>
      </c>
      <c r="BN11" s="50" t="n">
        <v>0</v>
      </c>
      <c r="BO11" s="51" t="n">
        <v>0</v>
      </c>
      <c r="BP11" s="51" t="n">
        <v>48500000</v>
      </c>
      <c r="BQ11" s="50" t="n">
        <v>0</v>
      </c>
      <c r="BR11" s="50" t="n">
        <v>0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1" t="n">
        <v>0</v>
      </c>
      <c r="BZ11" s="50" t="n">
        <v>0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0" t="n">
        <v>0</v>
      </c>
      <c r="CG11" s="51" t="n">
        <v>0</v>
      </c>
      <c r="CH11" s="51" t="n">
        <v>0</v>
      </c>
      <c r="CI11" s="51" t="n">
        <v>421809000</v>
      </c>
      <c r="CJ11" s="51" t="n">
        <v>5724822103</v>
      </c>
    </row>
    <row r="12" customFormat="false" ht="12.75" hidden="false" customHeight="false" outlineLevel="0" collapsed="false">
      <c r="A12" s="48" t="n">
        <v>308</v>
      </c>
      <c r="B12" s="49" t="s">
        <v>111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0" t="n">
        <v>0</v>
      </c>
      <c r="T12" s="51" t="n">
        <v>250000</v>
      </c>
      <c r="U12" s="50" t="n">
        <v>0</v>
      </c>
      <c r="V12" s="51" t="n">
        <v>0</v>
      </c>
      <c r="W12" s="50" t="n">
        <v>0</v>
      </c>
      <c r="X12" s="50" t="n">
        <v>0</v>
      </c>
      <c r="Y12" s="51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1" t="n">
        <v>0</v>
      </c>
      <c r="AE12" s="50" t="n">
        <v>0</v>
      </c>
      <c r="AF12" s="51" t="n">
        <v>0</v>
      </c>
      <c r="AG12" s="51" t="n">
        <v>250000</v>
      </c>
      <c r="AH12" s="51" t="n">
        <v>250000</v>
      </c>
      <c r="AI12" s="50" t="n">
        <v>500000</v>
      </c>
      <c r="AJ12" s="50" t="n">
        <v>0</v>
      </c>
      <c r="AK12" s="50" t="n">
        <v>0</v>
      </c>
      <c r="AL12" s="50" t="n">
        <v>50000</v>
      </c>
      <c r="AM12" s="50" t="n">
        <v>0</v>
      </c>
      <c r="AN12" s="51" t="n">
        <v>550000</v>
      </c>
      <c r="AO12" s="50" t="n">
        <v>0</v>
      </c>
      <c r="AP12" s="50" t="n">
        <v>0</v>
      </c>
      <c r="AQ12" s="51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1" t="n">
        <v>0</v>
      </c>
      <c r="BH12" s="50" t="n">
        <v>0</v>
      </c>
      <c r="BI12" s="51" t="n">
        <v>0</v>
      </c>
      <c r="BJ12" s="51" t="n">
        <v>550000</v>
      </c>
      <c r="BK12" s="50" t="n">
        <v>0</v>
      </c>
      <c r="BL12" s="50" t="n">
        <v>0</v>
      </c>
      <c r="BM12" s="51" t="n">
        <v>0</v>
      </c>
      <c r="BN12" s="50" t="n">
        <v>0</v>
      </c>
      <c r="BO12" s="51" t="n">
        <v>0</v>
      </c>
      <c r="BP12" s="51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1" t="n">
        <v>0</v>
      </c>
      <c r="CH12" s="51" t="n">
        <v>0</v>
      </c>
      <c r="CI12" s="51" t="n">
        <v>550000</v>
      </c>
      <c r="CJ12" s="51" t="n">
        <v>800000</v>
      </c>
    </row>
    <row r="13" customFormat="false" ht="12.75" hidden="false" customHeight="false" outlineLevel="0" collapsed="false">
      <c r="A13" s="48" t="n">
        <v>309</v>
      </c>
      <c r="B13" s="49" t="s">
        <v>11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0" t="n">
        <v>0</v>
      </c>
      <c r="V13" s="51" t="n">
        <v>0</v>
      </c>
      <c r="W13" s="50" t="n">
        <v>0</v>
      </c>
      <c r="X13" s="50" t="n">
        <v>0</v>
      </c>
      <c r="Y13" s="51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1" t="n">
        <v>0</v>
      </c>
      <c r="AE13" s="50" t="n">
        <v>0</v>
      </c>
      <c r="AF13" s="51" t="n">
        <v>0</v>
      </c>
      <c r="AG13" s="51" t="n">
        <v>0</v>
      </c>
      <c r="AH13" s="51" t="n">
        <v>0</v>
      </c>
      <c r="AI13" s="50" t="n">
        <v>0</v>
      </c>
      <c r="AJ13" s="50" t="n">
        <v>0</v>
      </c>
      <c r="AK13" s="50" t="n">
        <v>250000</v>
      </c>
      <c r="AL13" s="50" t="n">
        <v>0</v>
      </c>
      <c r="AM13" s="50" t="n">
        <v>0</v>
      </c>
      <c r="AN13" s="51" t="n">
        <v>250000</v>
      </c>
      <c r="AO13" s="50" t="n">
        <v>0</v>
      </c>
      <c r="AP13" s="50" t="n">
        <v>0</v>
      </c>
      <c r="AQ13" s="51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1" t="n">
        <v>0</v>
      </c>
      <c r="BH13" s="50" t="n">
        <v>0</v>
      </c>
      <c r="BI13" s="51" t="n">
        <v>0</v>
      </c>
      <c r="BJ13" s="51" t="n">
        <v>250000</v>
      </c>
      <c r="BK13" s="50" t="n">
        <v>0</v>
      </c>
      <c r="BL13" s="50" t="n">
        <v>0</v>
      </c>
      <c r="BM13" s="51" t="n">
        <v>0</v>
      </c>
      <c r="BN13" s="50" t="n">
        <v>0</v>
      </c>
      <c r="BO13" s="51" t="n">
        <v>0</v>
      </c>
      <c r="BP13" s="51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1" t="n">
        <v>0</v>
      </c>
      <c r="CH13" s="51" t="n">
        <v>0</v>
      </c>
      <c r="CI13" s="51" t="n">
        <v>250000</v>
      </c>
      <c r="CJ13" s="51" t="n">
        <v>250000</v>
      </c>
    </row>
    <row r="14" customFormat="false" ht="12.75" hidden="false" customHeight="false" outlineLevel="0" collapsed="false">
      <c r="A14" s="48" t="n">
        <v>312</v>
      </c>
      <c r="B14" s="49" t="s">
        <v>113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0" t="n">
        <v>0</v>
      </c>
      <c r="N14" s="50" t="n">
        <v>0</v>
      </c>
      <c r="O14" s="50" t="n">
        <v>0</v>
      </c>
      <c r="P14" s="50" t="n">
        <v>34000000</v>
      </c>
      <c r="Q14" s="50" t="n">
        <v>24400000</v>
      </c>
      <c r="R14" s="50" t="n">
        <v>0</v>
      </c>
      <c r="S14" s="50" t="n">
        <v>0</v>
      </c>
      <c r="T14" s="51" t="n">
        <v>58400000</v>
      </c>
      <c r="U14" s="50" t="n">
        <v>0</v>
      </c>
      <c r="V14" s="51" t="n">
        <v>0</v>
      </c>
      <c r="W14" s="50" t="n">
        <v>0</v>
      </c>
      <c r="X14" s="50" t="n">
        <v>0</v>
      </c>
      <c r="Y14" s="51" t="n">
        <v>0</v>
      </c>
      <c r="Z14" s="50" t="n">
        <v>798137093</v>
      </c>
      <c r="AA14" s="50" t="n">
        <v>713988453</v>
      </c>
      <c r="AB14" s="50" t="n">
        <v>0</v>
      </c>
      <c r="AC14" s="50" t="n">
        <v>0</v>
      </c>
      <c r="AD14" s="51" t="n">
        <v>798137093</v>
      </c>
      <c r="AE14" s="50" t="n">
        <v>0</v>
      </c>
      <c r="AF14" s="51" t="n">
        <v>0</v>
      </c>
      <c r="AG14" s="51" t="n">
        <v>856537093</v>
      </c>
      <c r="AH14" s="51" t="n">
        <v>58400000</v>
      </c>
      <c r="AI14" s="50" t="n">
        <v>53753000</v>
      </c>
      <c r="AJ14" s="50" t="n">
        <v>0</v>
      </c>
      <c r="AK14" s="50" t="n">
        <v>148542000</v>
      </c>
      <c r="AL14" s="50" t="n">
        <v>8742000</v>
      </c>
      <c r="AM14" s="50" t="n">
        <v>0</v>
      </c>
      <c r="AN14" s="51" t="n">
        <v>211037000</v>
      </c>
      <c r="AO14" s="50" t="n">
        <v>1388700000</v>
      </c>
      <c r="AP14" s="50" t="n">
        <v>0</v>
      </c>
      <c r="AQ14" s="51" t="n">
        <v>1388700000</v>
      </c>
      <c r="AR14" s="50" t="n">
        <v>1709000</v>
      </c>
      <c r="AS14" s="50" t="n">
        <v>122900000</v>
      </c>
      <c r="AT14" s="50" t="n">
        <v>0</v>
      </c>
      <c r="AU14" s="50" t="n">
        <v>0</v>
      </c>
      <c r="AV14" s="50" t="n">
        <v>0</v>
      </c>
      <c r="AW14" s="50" t="n">
        <v>0</v>
      </c>
      <c r="AX14" s="51" t="n">
        <v>124609000</v>
      </c>
      <c r="AY14" s="50" t="n">
        <v>9237700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1" t="n">
        <v>92377000</v>
      </c>
      <c r="BH14" s="50" t="n">
        <v>1730000000</v>
      </c>
      <c r="BI14" s="51" t="n">
        <v>1730000000</v>
      </c>
      <c r="BJ14" s="51" t="n">
        <v>3546723000</v>
      </c>
      <c r="BK14" s="50" t="n">
        <v>594860000</v>
      </c>
      <c r="BL14" s="50" t="n">
        <v>0</v>
      </c>
      <c r="BM14" s="51" t="n">
        <v>594860000</v>
      </c>
      <c r="BN14" s="50" t="n">
        <v>11800000</v>
      </c>
      <c r="BO14" s="51" t="n">
        <v>11800000</v>
      </c>
      <c r="BP14" s="51" t="n">
        <v>606660000</v>
      </c>
      <c r="BQ14" s="50" t="n">
        <v>0</v>
      </c>
      <c r="BR14" s="50" t="n">
        <v>0</v>
      </c>
      <c r="BS14" s="50" t="n">
        <v>0</v>
      </c>
      <c r="BT14" s="50" t="n">
        <v>0</v>
      </c>
      <c r="BU14" s="50" t="n">
        <v>0</v>
      </c>
      <c r="BV14" s="50" t="n">
        <v>58000000</v>
      </c>
      <c r="BW14" s="50" t="n">
        <v>0</v>
      </c>
      <c r="BX14" s="50" t="n">
        <v>0</v>
      </c>
      <c r="BY14" s="51" t="n">
        <v>5800000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1" t="n">
        <v>0</v>
      </c>
      <c r="CH14" s="51" t="n">
        <v>58000000</v>
      </c>
      <c r="CI14" s="51" t="n">
        <v>4211383000</v>
      </c>
      <c r="CJ14" s="51" t="n">
        <v>5067920093</v>
      </c>
    </row>
    <row r="15" customFormat="false" ht="12.75" hidden="false" customHeight="false" outlineLevel="0" collapsed="false">
      <c r="A15" s="48" t="n">
        <v>313</v>
      </c>
      <c r="B15" s="49" t="s">
        <v>114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7000000</v>
      </c>
      <c r="R15" s="50" t="n">
        <v>0</v>
      </c>
      <c r="S15" s="50" t="n">
        <v>0</v>
      </c>
      <c r="T15" s="51" t="n">
        <v>7000000</v>
      </c>
      <c r="U15" s="50" t="n">
        <v>0</v>
      </c>
      <c r="V15" s="51" t="n">
        <v>0</v>
      </c>
      <c r="W15" s="50" t="n">
        <v>0</v>
      </c>
      <c r="X15" s="50" t="n">
        <v>0</v>
      </c>
      <c r="Y15" s="51" t="n">
        <v>0</v>
      </c>
      <c r="Z15" s="50" t="n">
        <v>563741211138</v>
      </c>
      <c r="AA15" s="50" t="n">
        <v>504305236801</v>
      </c>
      <c r="AB15" s="50" t="n">
        <v>0</v>
      </c>
      <c r="AC15" s="50" t="n">
        <v>0</v>
      </c>
      <c r="AD15" s="51" t="n">
        <v>563741211138</v>
      </c>
      <c r="AE15" s="50" t="n">
        <v>748000000</v>
      </c>
      <c r="AF15" s="51" t="n">
        <v>748000000</v>
      </c>
      <c r="AG15" s="51" t="n">
        <v>564496211138</v>
      </c>
      <c r="AH15" s="51" t="n">
        <v>755000000</v>
      </c>
      <c r="AI15" s="50" t="n">
        <v>0</v>
      </c>
      <c r="AJ15" s="50" t="n">
        <v>0</v>
      </c>
      <c r="AK15" s="50" t="n">
        <v>2230000</v>
      </c>
      <c r="AL15" s="50" t="n">
        <v>0</v>
      </c>
      <c r="AM15" s="50" t="n">
        <v>0</v>
      </c>
      <c r="AN15" s="51" t="n">
        <v>2230000</v>
      </c>
      <c r="AO15" s="50" t="n">
        <v>0</v>
      </c>
      <c r="AP15" s="50" t="n">
        <v>252100000</v>
      </c>
      <c r="AQ15" s="51" t="n">
        <v>252100000</v>
      </c>
      <c r="AR15" s="50" t="n">
        <v>0</v>
      </c>
      <c r="AS15" s="50" t="n">
        <v>55670000</v>
      </c>
      <c r="AT15" s="50" t="n">
        <v>0</v>
      </c>
      <c r="AU15" s="50" t="n">
        <v>0</v>
      </c>
      <c r="AV15" s="50" t="n">
        <v>310000000</v>
      </c>
      <c r="AW15" s="50" t="n">
        <v>0</v>
      </c>
      <c r="AX15" s="51" t="n">
        <v>36567000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1" t="n">
        <v>0</v>
      </c>
      <c r="BH15" s="50" t="n">
        <v>0</v>
      </c>
      <c r="BI15" s="51" t="n">
        <v>0</v>
      </c>
      <c r="BJ15" s="51" t="n">
        <v>620000000</v>
      </c>
      <c r="BK15" s="50" t="n">
        <v>0</v>
      </c>
      <c r="BL15" s="50" t="n">
        <v>0</v>
      </c>
      <c r="BM15" s="51" t="n">
        <v>0</v>
      </c>
      <c r="BN15" s="50" t="n">
        <v>0</v>
      </c>
      <c r="BO15" s="51" t="n">
        <v>0</v>
      </c>
      <c r="BP15" s="51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1" t="n">
        <v>0</v>
      </c>
      <c r="CH15" s="51" t="n">
        <v>0</v>
      </c>
      <c r="CI15" s="51" t="n">
        <v>620000000</v>
      </c>
      <c r="CJ15" s="51" t="n">
        <v>565116211138</v>
      </c>
    </row>
    <row r="16" customFormat="false" ht="12.75" hidden="false" customHeight="false" outlineLevel="0" collapsed="false">
      <c r="A16" s="48" t="n">
        <v>314</v>
      </c>
      <c r="B16" s="49" t="s">
        <v>115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19195000</v>
      </c>
      <c r="R16" s="50" t="n">
        <v>805000</v>
      </c>
      <c r="S16" s="50" t="n">
        <v>0</v>
      </c>
      <c r="T16" s="51" t="n">
        <v>20000000</v>
      </c>
      <c r="U16" s="50" t="n">
        <v>0</v>
      </c>
      <c r="V16" s="51" t="n">
        <v>0</v>
      </c>
      <c r="W16" s="50" t="n">
        <v>0</v>
      </c>
      <c r="X16" s="50" t="n">
        <v>0</v>
      </c>
      <c r="Y16" s="51" t="n">
        <v>0</v>
      </c>
      <c r="Z16" s="50" t="n">
        <v>9438398734</v>
      </c>
      <c r="AA16" s="50" t="n">
        <v>8469366551</v>
      </c>
      <c r="AB16" s="50" t="n">
        <v>0</v>
      </c>
      <c r="AC16" s="50" t="n">
        <v>0</v>
      </c>
      <c r="AD16" s="51" t="n">
        <v>9438398734</v>
      </c>
      <c r="AE16" s="50" t="n">
        <v>0</v>
      </c>
      <c r="AF16" s="51" t="n">
        <v>0</v>
      </c>
      <c r="AG16" s="51" t="n">
        <v>9458398734</v>
      </c>
      <c r="AH16" s="51" t="n">
        <v>20000000</v>
      </c>
      <c r="AI16" s="50" t="n">
        <v>126420200</v>
      </c>
      <c r="AJ16" s="50" t="n">
        <v>0</v>
      </c>
      <c r="AK16" s="50" t="n">
        <v>37975796</v>
      </c>
      <c r="AL16" s="50" t="n">
        <v>20000</v>
      </c>
      <c r="AM16" s="50" t="n">
        <v>0</v>
      </c>
      <c r="AN16" s="51" t="n">
        <v>164415996</v>
      </c>
      <c r="AO16" s="50" t="n">
        <v>2069000</v>
      </c>
      <c r="AP16" s="50" t="n">
        <v>14124000</v>
      </c>
      <c r="AQ16" s="51" t="n">
        <v>16193000</v>
      </c>
      <c r="AR16" s="50" t="n">
        <v>4140445</v>
      </c>
      <c r="AS16" s="50" t="n">
        <v>345495559</v>
      </c>
      <c r="AT16" s="50" t="n">
        <v>0</v>
      </c>
      <c r="AU16" s="50" t="n">
        <v>0</v>
      </c>
      <c r="AV16" s="50" t="n">
        <v>0</v>
      </c>
      <c r="AW16" s="50" t="n">
        <v>0</v>
      </c>
      <c r="AX16" s="51" t="n">
        <v>349636004</v>
      </c>
      <c r="AY16" s="5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1" t="n">
        <v>0</v>
      </c>
      <c r="BH16" s="50" t="n">
        <v>0</v>
      </c>
      <c r="BI16" s="51" t="n">
        <v>0</v>
      </c>
      <c r="BJ16" s="51" t="n">
        <v>530245000</v>
      </c>
      <c r="BK16" s="50" t="n">
        <v>4255000</v>
      </c>
      <c r="BL16" s="50" t="n">
        <v>0</v>
      </c>
      <c r="BM16" s="51" t="n">
        <v>4255000</v>
      </c>
      <c r="BN16" s="50" t="n">
        <v>0</v>
      </c>
      <c r="BO16" s="51" t="n">
        <v>0</v>
      </c>
      <c r="BP16" s="51" t="n">
        <v>4255000</v>
      </c>
      <c r="BQ16" s="50" t="n">
        <v>0</v>
      </c>
      <c r="BR16" s="50" t="n">
        <v>0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1" t="n">
        <v>0</v>
      </c>
      <c r="BZ16" s="50" t="n">
        <v>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1" t="n">
        <v>0</v>
      </c>
      <c r="CH16" s="51" t="n">
        <v>0</v>
      </c>
      <c r="CI16" s="51" t="n">
        <v>534500000</v>
      </c>
      <c r="CJ16" s="51" t="n">
        <v>9992898734</v>
      </c>
    </row>
    <row r="17" customFormat="false" ht="12.75" hidden="false" customHeight="false" outlineLevel="0" collapsed="false">
      <c r="A17" s="48" t="n">
        <v>315</v>
      </c>
      <c r="B17" s="49" t="s">
        <v>116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39000000</v>
      </c>
      <c r="O17" s="50" t="n">
        <v>0</v>
      </c>
      <c r="P17" s="50" t="n">
        <v>57606660</v>
      </c>
      <c r="Q17" s="50" t="n">
        <v>997582</v>
      </c>
      <c r="R17" s="50" t="n">
        <v>0</v>
      </c>
      <c r="S17" s="50" t="n">
        <v>0</v>
      </c>
      <c r="T17" s="51" t="n">
        <v>97604242</v>
      </c>
      <c r="U17" s="50" t="n">
        <v>0</v>
      </c>
      <c r="V17" s="51" t="n">
        <v>0</v>
      </c>
      <c r="W17" s="50" t="n">
        <v>0</v>
      </c>
      <c r="X17" s="50" t="n">
        <v>0</v>
      </c>
      <c r="Y17" s="51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1" t="n">
        <v>0</v>
      </c>
      <c r="AE17" s="50" t="n">
        <v>0</v>
      </c>
      <c r="AF17" s="51" t="n">
        <v>0</v>
      </c>
      <c r="AG17" s="51" t="n">
        <v>97604242</v>
      </c>
      <c r="AH17" s="51" t="n">
        <v>97604242</v>
      </c>
      <c r="AI17" s="50" t="n">
        <v>700000</v>
      </c>
      <c r="AJ17" s="50" t="n">
        <v>8000000</v>
      </c>
      <c r="AK17" s="50" t="n">
        <v>8053600</v>
      </c>
      <c r="AL17" s="50" t="n">
        <v>0</v>
      </c>
      <c r="AM17" s="50" t="n">
        <v>0</v>
      </c>
      <c r="AN17" s="51" t="n">
        <v>16753600</v>
      </c>
      <c r="AO17" s="50" t="n">
        <v>0</v>
      </c>
      <c r="AP17" s="50" t="n">
        <v>200000</v>
      </c>
      <c r="AQ17" s="51" t="n">
        <v>200000</v>
      </c>
      <c r="AR17" s="50" t="n">
        <v>250000</v>
      </c>
      <c r="AS17" s="50" t="n">
        <v>2446400</v>
      </c>
      <c r="AT17" s="50" t="n">
        <v>0</v>
      </c>
      <c r="AU17" s="50" t="n">
        <v>0</v>
      </c>
      <c r="AV17" s="50" t="n">
        <v>0</v>
      </c>
      <c r="AW17" s="50" t="n">
        <v>0</v>
      </c>
      <c r="AX17" s="51" t="n">
        <v>269640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1" t="n">
        <v>0</v>
      </c>
      <c r="BH17" s="50" t="n">
        <v>0</v>
      </c>
      <c r="BI17" s="51" t="n">
        <v>0</v>
      </c>
      <c r="BJ17" s="51" t="n">
        <v>19650000</v>
      </c>
      <c r="BK17" s="50" t="n">
        <v>17000350000</v>
      </c>
      <c r="BL17" s="50" t="n">
        <v>0</v>
      </c>
      <c r="BM17" s="51" t="n">
        <v>17000350000</v>
      </c>
      <c r="BN17" s="50" t="n">
        <v>0</v>
      </c>
      <c r="BO17" s="51" t="n">
        <v>0</v>
      </c>
      <c r="BP17" s="51" t="n">
        <v>17000350000</v>
      </c>
      <c r="BQ17" s="50" t="n">
        <v>0</v>
      </c>
      <c r="BR17" s="50" t="n">
        <v>0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1" t="n">
        <v>0</v>
      </c>
      <c r="CH17" s="51" t="n">
        <v>0</v>
      </c>
      <c r="CI17" s="51" t="n">
        <v>17020000000</v>
      </c>
      <c r="CJ17" s="51" t="n">
        <v>17117604242</v>
      </c>
    </row>
    <row r="18" customFormat="false" ht="12.75" hidden="false" customHeight="false" outlineLevel="0" collapsed="false">
      <c r="A18" s="48" t="n">
        <v>317</v>
      </c>
      <c r="B18" s="49" t="s">
        <v>117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1500000</v>
      </c>
      <c r="R18" s="50" t="n">
        <v>0</v>
      </c>
      <c r="S18" s="50" t="n">
        <v>0</v>
      </c>
      <c r="T18" s="51" t="n">
        <v>1500000</v>
      </c>
      <c r="U18" s="50" t="n">
        <v>0</v>
      </c>
      <c r="V18" s="51" t="n">
        <v>0</v>
      </c>
      <c r="W18" s="50" t="n">
        <v>0</v>
      </c>
      <c r="X18" s="50" t="n">
        <v>0</v>
      </c>
      <c r="Y18" s="51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1" t="n">
        <v>0</v>
      </c>
      <c r="AE18" s="50" t="n">
        <v>0</v>
      </c>
      <c r="AF18" s="51" t="n">
        <v>0</v>
      </c>
      <c r="AG18" s="51" t="n">
        <v>1500000</v>
      </c>
      <c r="AH18" s="51" t="n">
        <v>1500000</v>
      </c>
      <c r="AI18" s="50" t="n">
        <v>0</v>
      </c>
      <c r="AJ18" s="50" t="n">
        <v>0</v>
      </c>
      <c r="AK18" s="50" t="n">
        <v>65000000</v>
      </c>
      <c r="AL18" s="50" t="n">
        <v>0</v>
      </c>
      <c r="AM18" s="50" t="n">
        <v>0</v>
      </c>
      <c r="AN18" s="51" t="n">
        <v>65000000</v>
      </c>
      <c r="AO18" s="50" t="n">
        <v>0</v>
      </c>
      <c r="AP18" s="50" t="n">
        <v>0</v>
      </c>
      <c r="AQ18" s="51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1" t="n">
        <v>0</v>
      </c>
      <c r="BH18" s="50" t="n">
        <v>0</v>
      </c>
      <c r="BI18" s="51" t="n">
        <v>0</v>
      </c>
      <c r="BJ18" s="51" t="n">
        <v>65000000</v>
      </c>
      <c r="BK18" s="50" t="n">
        <v>0</v>
      </c>
      <c r="BL18" s="50" t="n">
        <v>0</v>
      </c>
      <c r="BM18" s="51" t="n">
        <v>0</v>
      </c>
      <c r="BN18" s="50" t="n">
        <v>0</v>
      </c>
      <c r="BO18" s="51" t="n">
        <v>0</v>
      </c>
      <c r="BP18" s="51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1" t="n">
        <v>0</v>
      </c>
      <c r="CH18" s="51" t="n">
        <v>0</v>
      </c>
      <c r="CI18" s="51" t="n">
        <v>65000000</v>
      </c>
      <c r="CJ18" s="51" t="n">
        <v>66500000</v>
      </c>
    </row>
    <row r="19" customFormat="false" ht="12.75" hidden="false" customHeight="false" outlineLevel="0" collapsed="false">
      <c r="A19" s="48" t="n">
        <v>321</v>
      </c>
      <c r="B19" s="49" t="s">
        <v>118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0" t="n">
        <v>0</v>
      </c>
      <c r="V19" s="51" t="n">
        <v>0</v>
      </c>
      <c r="W19" s="50" t="n">
        <v>0</v>
      </c>
      <c r="X19" s="50" t="n">
        <v>0</v>
      </c>
      <c r="Y19" s="51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1" t="n">
        <v>0</v>
      </c>
      <c r="AE19" s="50" t="n">
        <v>0</v>
      </c>
      <c r="AF19" s="51" t="n">
        <v>0</v>
      </c>
      <c r="AG19" s="51" t="n">
        <v>0</v>
      </c>
      <c r="AH19" s="51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1" t="n">
        <v>0</v>
      </c>
      <c r="AO19" s="50" t="n">
        <v>0</v>
      </c>
      <c r="AP19" s="50" t="n">
        <v>0</v>
      </c>
      <c r="AQ19" s="51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0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1" t="n">
        <v>0</v>
      </c>
      <c r="BH19" s="50" t="n">
        <v>0</v>
      </c>
      <c r="BI19" s="51" t="n">
        <v>0</v>
      </c>
      <c r="BJ19" s="51" t="n">
        <v>0</v>
      </c>
      <c r="BK19" s="50" t="n">
        <v>0</v>
      </c>
      <c r="BL19" s="50" t="n">
        <v>0</v>
      </c>
      <c r="BM19" s="51" t="n">
        <v>0</v>
      </c>
      <c r="BN19" s="50" t="n">
        <v>0</v>
      </c>
      <c r="BO19" s="51" t="n">
        <v>0</v>
      </c>
      <c r="BP19" s="51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0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1" t="n">
        <v>0</v>
      </c>
      <c r="CH19" s="51" t="n">
        <v>0</v>
      </c>
      <c r="CI19" s="51" t="n">
        <v>0</v>
      </c>
      <c r="CJ19" s="51" t="n">
        <v>0</v>
      </c>
    </row>
    <row r="20" customFormat="false" ht="12.75" hidden="false" customHeight="false" outlineLevel="0" collapsed="false">
      <c r="A20" s="48" t="n">
        <v>322</v>
      </c>
      <c r="B20" s="49" t="s">
        <v>119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0" t="n">
        <v>0</v>
      </c>
      <c r="P20" s="50" t="n">
        <v>134415540</v>
      </c>
      <c r="Q20" s="50" t="n">
        <v>50000000</v>
      </c>
      <c r="R20" s="50" t="n">
        <v>0</v>
      </c>
      <c r="S20" s="50" t="n">
        <v>0</v>
      </c>
      <c r="T20" s="51" t="n">
        <v>184415540</v>
      </c>
      <c r="U20" s="50" t="n">
        <v>0</v>
      </c>
      <c r="V20" s="51" t="n">
        <v>0</v>
      </c>
      <c r="W20" s="50" t="n">
        <v>0</v>
      </c>
      <c r="X20" s="50" t="n">
        <v>0</v>
      </c>
      <c r="Y20" s="51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1" t="n">
        <v>0</v>
      </c>
      <c r="AE20" s="50" t="n">
        <v>0</v>
      </c>
      <c r="AF20" s="51" t="n">
        <v>0</v>
      </c>
      <c r="AG20" s="51" t="n">
        <v>184415540</v>
      </c>
      <c r="AH20" s="51" t="n">
        <v>184415540</v>
      </c>
      <c r="AI20" s="50" t="n">
        <v>38000000</v>
      </c>
      <c r="AJ20" s="50" t="n">
        <v>0</v>
      </c>
      <c r="AK20" s="50" t="n">
        <v>4350000</v>
      </c>
      <c r="AL20" s="50" t="n">
        <v>2000000000</v>
      </c>
      <c r="AM20" s="50" t="n">
        <v>0</v>
      </c>
      <c r="AN20" s="51" t="n">
        <v>2042350000</v>
      </c>
      <c r="AO20" s="50" t="n">
        <v>57750000</v>
      </c>
      <c r="AP20" s="50" t="n">
        <v>0</v>
      </c>
      <c r="AQ20" s="51" t="n">
        <v>57750000</v>
      </c>
      <c r="AR20" s="50" t="n">
        <v>0</v>
      </c>
      <c r="AS20" s="50" t="n">
        <v>5900000</v>
      </c>
      <c r="AT20" s="50" t="n">
        <v>0</v>
      </c>
      <c r="AU20" s="50" t="n">
        <v>0</v>
      </c>
      <c r="AV20" s="50" t="n">
        <v>0</v>
      </c>
      <c r="AW20" s="50" t="n">
        <v>0</v>
      </c>
      <c r="AX20" s="51" t="n">
        <v>5900000</v>
      </c>
      <c r="AY20" s="50" t="n">
        <v>14000000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0" t="n">
        <v>0</v>
      </c>
      <c r="BF20" s="50" t="n">
        <v>0</v>
      </c>
      <c r="BG20" s="51" t="n">
        <v>14000000</v>
      </c>
      <c r="BH20" s="50" t="n">
        <v>0</v>
      </c>
      <c r="BI20" s="51" t="n">
        <v>0</v>
      </c>
      <c r="BJ20" s="51" t="n">
        <v>2120000000</v>
      </c>
      <c r="BK20" s="50" t="n">
        <v>0</v>
      </c>
      <c r="BL20" s="50" t="n">
        <v>0</v>
      </c>
      <c r="BM20" s="51" t="n">
        <v>0</v>
      </c>
      <c r="BN20" s="50" t="n">
        <v>0</v>
      </c>
      <c r="BO20" s="51" t="n">
        <v>0</v>
      </c>
      <c r="BP20" s="51" t="n">
        <v>0</v>
      </c>
      <c r="BQ20" s="50" t="n">
        <v>1300000000</v>
      </c>
      <c r="BR20" s="50" t="n">
        <v>0</v>
      </c>
      <c r="BS20" s="50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1" t="n">
        <v>130000000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1" t="n">
        <v>0</v>
      </c>
      <c r="CH20" s="51" t="n">
        <v>1300000000</v>
      </c>
      <c r="CI20" s="51" t="n">
        <v>3420000000</v>
      </c>
      <c r="CJ20" s="51" t="n">
        <v>3604415540</v>
      </c>
    </row>
    <row r="21" customFormat="false" ht="12.75" hidden="false" customHeight="false" outlineLevel="0" collapsed="false">
      <c r="A21" s="48" t="n">
        <v>327</v>
      </c>
      <c r="B21" s="49" t="s">
        <v>12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185000000</v>
      </c>
      <c r="R21" s="50" t="n">
        <v>0</v>
      </c>
      <c r="S21" s="50" t="n">
        <v>0</v>
      </c>
      <c r="T21" s="51" t="n">
        <v>185000000</v>
      </c>
      <c r="U21" s="50" t="n">
        <v>0</v>
      </c>
      <c r="V21" s="51" t="n">
        <v>0</v>
      </c>
      <c r="W21" s="50" t="n">
        <v>0</v>
      </c>
      <c r="X21" s="50" t="n">
        <v>0</v>
      </c>
      <c r="Y21" s="51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1" t="n">
        <v>0</v>
      </c>
      <c r="AE21" s="50" t="n">
        <v>0</v>
      </c>
      <c r="AF21" s="51" t="n">
        <v>0</v>
      </c>
      <c r="AG21" s="51" t="n">
        <v>185000000</v>
      </c>
      <c r="AH21" s="51" t="n">
        <v>185000000</v>
      </c>
      <c r="AI21" s="50" t="n">
        <v>45800000</v>
      </c>
      <c r="AJ21" s="50" t="n">
        <v>100000000</v>
      </c>
      <c r="AK21" s="50" t="n">
        <v>35117000</v>
      </c>
      <c r="AL21" s="50" t="n">
        <v>15000</v>
      </c>
      <c r="AM21" s="50" t="n">
        <v>0</v>
      </c>
      <c r="AN21" s="51" t="n">
        <v>180932000</v>
      </c>
      <c r="AO21" s="50" t="n">
        <v>1068000</v>
      </c>
      <c r="AP21" s="50" t="n">
        <v>0</v>
      </c>
      <c r="AQ21" s="51" t="n">
        <v>106800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1" t="n">
        <v>0</v>
      </c>
      <c r="BH21" s="50" t="n">
        <v>0</v>
      </c>
      <c r="BI21" s="51" t="n">
        <v>0</v>
      </c>
      <c r="BJ21" s="51" t="n">
        <v>182000000</v>
      </c>
      <c r="BK21" s="50" t="n">
        <v>0</v>
      </c>
      <c r="BL21" s="50" t="n">
        <v>0</v>
      </c>
      <c r="BM21" s="51" t="n">
        <v>0</v>
      </c>
      <c r="BN21" s="50" t="n">
        <v>0</v>
      </c>
      <c r="BO21" s="51" t="n">
        <v>0</v>
      </c>
      <c r="BP21" s="51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1" t="n">
        <v>0</v>
      </c>
      <c r="CH21" s="51" t="n">
        <v>0</v>
      </c>
      <c r="CI21" s="51" t="n">
        <v>182000000</v>
      </c>
      <c r="CJ21" s="51" t="n">
        <v>367000000</v>
      </c>
    </row>
    <row r="22" customFormat="false" ht="12.75" hidden="false" customHeight="false" outlineLevel="0" collapsed="false">
      <c r="A22" s="48" t="n">
        <v>328</v>
      </c>
      <c r="B22" s="49" t="s">
        <v>121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27500000</v>
      </c>
      <c r="R22" s="50" t="n">
        <v>0</v>
      </c>
      <c r="S22" s="50" t="n">
        <v>0</v>
      </c>
      <c r="T22" s="51" t="n">
        <v>27500000</v>
      </c>
      <c r="U22" s="50" t="n">
        <v>0</v>
      </c>
      <c r="V22" s="51" t="n">
        <v>0</v>
      </c>
      <c r="W22" s="50" t="n">
        <v>0</v>
      </c>
      <c r="X22" s="50" t="n">
        <v>0</v>
      </c>
      <c r="Y22" s="51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1" t="n">
        <v>0</v>
      </c>
      <c r="AE22" s="50" t="n">
        <v>0</v>
      </c>
      <c r="AF22" s="51" t="n">
        <v>0</v>
      </c>
      <c r="AG22" s="51" t="n">
        <v>27500000</v>
      </c>
      <c r="AH22" s="51" t="n">
        <v>27500000</v>
      </c>
      <c r="AI22" s="50" t="n">
        <v>922300000</v>
      </c>
      <c r="AJ22" s="50" t="n">
        <v>0</v>
      </c>
      <c r="AK22" s="50" t="n">
        <v>70000</v>
      </c>
      <c r="AL22" s="50" t="n">
        <v>0</v>
      </c>
      <c r="AM22" s="50" t="n">
        <v>0</v>
      </c>
      <c r="AN22" s="51" t="n">
        <v>922370000</v>
      </c>
      <c r="AO22" s="50" t="n">
        <v>12860000</v>
      </c>
      <c r="AP22" s="50" t="n">
        <v>0</v>
      </c>
      <c r="AQ22" s="51" t="n">
        <v>1286000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0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1" t="n">
        <v>0</v>
      </c>
      <c r="BH22" s="50" t="n">
        <v>0</v>
      </c>
      <c r="BI22" s="51" t="n">
        <v>0</v>
      </c>
      <c r="BJ22" s="51" t="n">
        <v>935230000</v>
      </c>
      <c r="BK22" s="50" t="n">
        <v>0</v>
      </c>
      <c r="BL22" s="50" t="n">
        <v>0</v>
      </c>
      <c r="BM22" s="51" t="n">
        <v>0</v>
      </c>
      <c r="BN22" s="50" t="n">
        <v>0</v>
      </c>
      <c r="BO22" s="51" t="n">
        <v>0</v>
      </c>
      <c r="BP22" s="51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1" t="n">
        <v>0</v>
      </c>
      <c r="CH22" s="51" t="n">
        <v>0</v>
      </c>
      <c r="CI22" s="51" t="n">
        <v>935230000</v>
      </c>
      <c r="CJ22" s="51" t="n">
        <v>962730000</v>
      </c>
    </row>
    <row r="23" customFormat="false" ht="12.75" hidden="false" customHeight="false" outlineLevel="0" collapsed="false">
      <c r="A23" s="48" t="n">
        <v>329</v>
      </c>
      <c r="B23" s="49" t="s">
        <v>122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9000000</v>
      </c>
      <c r="R23" s="50" t="n">
        <v>0</v>
      </c>
      <c r="S23" s="50" t="n">
        <v>0</v>
      </c>
      <c r="T23" s="51" t="n">
        <v>9000000</v>
      </c>
      <c r="U23" s="50" t="n">
        <v>0</v>
      </c>
      <c r="V23" s="51" t="n">
        <v>0</v>
      </c>
      <c r="W23" s="50" t="n">
        <v>0</v>
      </c>
      <c r="X23" s="50" t="n">
        <v>0</v>
      </c>
      <c r="Y23" s="51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1" t="n">
        <v>0</v>
      </c>
      <c r="AE23" s="50" t="n">
        <v>0</v>
      </c>
      <c r="AF23" s="51" t="n">
        <v>0</v>
      </c>
      <c r="AG23" s="51" t="n">
        <v>9000000</v>
      </c>
      <c r="AH23" s="51" t="n">
        <v>9000000</v>
      </c>
      <c r="AI23" s="50" t="n">
        <v>210150000</v>
      </c>
      <c r="AJ23" s="50" t="n">
        <v>1000000000</v>
      </c>
      <c r="AK23" s="50" t="n">
        <v>229628000</v>
      </c>
      <c r="AL23" s="50" t="n">
        <v>5087000</v>
      </c>
      <c r="AM23" s="50" t="n">
        <v>0</v>
      </c>
      <c r="AN23" s="51" t="n">
        <v>1444865000</v>
      </c>
      <c r="AO23" s="50" t="n">
        <v>98672000</v>
      </c>
      <c r="AP23" s="50" t="n">
        <v>322727000</v>
      </c>
      <c r="AQ23" s="51" t="n">
        <v>421399000</v>
      </c>
      <c r="AR23" s="50" t="n">
        <v>156000</v>
      </c>
      <c r="AS23" s="50" t="n">
        <v>4012000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40276000</v>
      </c>
      <c r="AY23" s="50" t="n">
        <v>20000000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1000000</v>
      </c>
      <c r="BG23" s="51" t="n">
        <v>21000000</v>
      </c>
      <c r="BH23" s="50" t="n">
        <v>0</v>
      </c>
      <c r="BI23" s="51" t="n">
        <v>0</v>
      </c>
      <c r="BJ23" s="51" t="n">
        <v>1927540000</v>
      </c>
      <c r="BK23" s="50" t="n">
        <v>892760000</v>
      </c>
      <c r="BL23" s="50" t="n">
        <v>0</v>
      </c>
      <c r="BM23" s="51" t="n">
        <v>892760000</v>
      </c>
      <c r="BN23" s="50" t="n">
        <v>0</v>
      </c>
      <c r="BO23" s="51" t="n">
        <v>0</v>
      </c>
      <c r="BP23" s="51" t="n">
        <v>892760000</v>
      </c>
      <c r="BQ23" s="50" t="n">
        <v>0</v>
      </c>
      <c r="BR23" s="50" t="n">
        <v>0</v>
      </c>
      <c r="BS23" s="50" t="n">
        <v>0</v>
      </c>
      <c r="BT23" s="50" t="n">
        <v>2000000</v>
      </c>
      <c r="BU23" s="50" t="n">
        <v>0</v>
      </c>
      <c r="BV23" s="50" t="n">
        <v>0</v>
      </c>
      <c r="BW23" s="50" t="n">
        <v>0</v>
      </c>
      <c r="BX23" s="50" t="n">
        <v>0</v>
      </c>
      <c r="BY23" s="51" t="n">
        <v>2000000</v>
      </c>
      <c r="BZ23" s="50" t="n">
        <v>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0" t="n">
        <v>0</v>
      </c>
      <c r="CG23" s="51" t="n">
        <v>0</v>
      </c>
      <c r="CH23" s="51" t="n">
        <v>2000000</v>
      </c>
      <c r="CI23" s="51" t="n">
        <v>2822300000</v>
      </c>
      <c r="CJ23" s="51" t="n">
        <v>2831300000</v>
      </c>
    </row>
    <row r="24" customFormat="false" ht="25.5" hidden="false" customHeight="false" outlineLevel="0" collapsed="false">
      <c r="A24" s="48" t="n">
        <v>333</v>
      </c>
      <c r="B24" s="49" t="s">
        <v>123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700000</v>
      </c>
      <c r="R24" s="50" t="n">
        <v>0</v>
      </c>
      <c r="S24" s="50" t="n">
        <v>0</v>
      </c>
      <c r="T24" s="51" t="n">
        <v>700000</v>
      </c>
      <c r="U24" s="50" t="n">
        <v>0</v>
      </c>
      <c r="V24" s="51" t="n">
        <v>0</v>
      </c>
      <c r="W24" s="50" t="n">
        <v>0</v>
      </c>
      <c r="X24" s="50" t="n">
        <v>0</v>
      </c>
      <c r="Y24" s="51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1" t="n">
        <v>0</v>
      </c>
      <c r="AE24" s="50" t="n">
        <v>0</v>
      </c>
      <c r="AF24" s="51" t="n">
        <v>0</v>
      </c>
      <c r="AG24" s="51" t="n">
        <v>700000</v>
      </c>
      <c r="AH24" s="51" t="n">
        <v>700000</v>
      </c>
      <c r="AI24" s="50" t="n">
        <v>0</v>
      </c>
      <c r="AJ24" s="50" t="n">
        <v>0</v>
      </c>
      <c r="AK24" s="50" t="n">
        <v>5350100</v>
      </c>
      <c r="AL24" s="50" t="n">
        <v>2150</v>
      </c>
      <c r="AM24" s="50" t="n">
        <v>0</v>
      </c>
      <c r="AN24" s="51" t="n">
        <v>5352250</v>
      </c>
      <c r="AO24" s="50" t="n">
        <v>0</v>
      </c>
      <c r="AP24" s="50" t="n">
        <v>0</v>
      </c>
      <c r="AQ24" s="51" t="n">
        <v>0</v>
      </c>
      <c r="AR24" s="50" t="n">
        <v>0</v>
      </c>
      <c r="AS24" s="50" t="n">
        <v>84635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84635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v>88000000</v>
      </c>
      <c r="BD24" s="50" t="n">
        <v>0</v>
      </c>
      <c r="BE24" s="50" t="n">
        <v>0</v>
      </c>
      <c r="BF24" s="50" t="n">
        <v>0</v>
      </c>
      <c r="BG24" s="51" t="n">
        <v>88000000</v>
      </c>
      <c r="BH24" s="50" t="n">
        <v>0</v>
      </c>
      <c r="BI24" s="51" t="n">
        <v>0</v>
      </c>
      <c r="BJ24" s="51" t="n">
        <v>94198600</v>
      </c>
      <c r="BK24" s="50" t="n">
        <v>0</v>
      </c>
      <c r="BL24" s="50" t="n">
        <v>0</v>
      </c>
      <c r="BM24" s="51" t="n">
        <v>0</v>
      </c>
      <c r="BN24" s="50" t="n">
        <v>0</v>
      </c>
      <c r="BO24" s="51" t="n">
        <v>0</v>
      </c>
      <c r="BP24" s="51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1" t="n">
        <v>0</v>
      </c>
      <c r="BZ24" s="50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0" t="n">
        <v>0</v>
      </c>
      <c r="CG24" s="51" t="n">
        <v>0</v>
      </c>
      <c r="CH24" s="51" t="n">
        <v>0</v>
      </c>
      <c r="CI24" s="51" t="n">
        <v>94198600</v>
      </c>
      <c r="CJ24" s="51" t="n">
        <v>94898600</v>
      </c>
    </row>
    <row r="25" customFormat="false" ht="12.75" hidden="false" customHeight="false" outlineLevel="0" collapsed="false">
      <c r="A25" s="48" t="n">
        <v>334</v>
      </c>
      <c r="B25" s="49" t="s">
        <v>124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40000</v>
      </c>
      <c r="R25" s="50" t="n">
        <v>0</v>
      </c>
      <c r="S25" s="50" t="n">
        <v>0</v>
      </c>
      <c r="T25" s="51" t="n">
        <v>40000</v>
      </c>
      <c r="U25" s="50" t="n">
        <v>0</v>
      </c>
      <c r="V25" s="51" t="n">
        <v>0</v>
      </c>
      <c r="W25" s="50" t="n">
        <v>0</v>
      </c>
      <c r="X25" s="50" t="n">
        <v>0</v>
      </c>
      <c r="Y25" s="51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1" t="n">
        <v>0</v>
      </c>
      <c r="AE25" s="50" t="n">
        <v>0</v>
      </c>
      <c r="AF25" s="51" t="n">
        <v>0</v>
      </c>
      <c r="AG25" s="51" t="n">
        <v>40000</v>
      </c>
      <c r="AH25" s="51" t="n">
        <v>40000</v>
      </c>
      <c r="AI25" s="50" t="n">
        <v>0</v>
      </c>
      <c r="AJ25" s="50" t="n">
        <v>180014111</v>
      </c>
      <c r="AK25" s="50" t="n">
        <v>350000</v>
      </c>
      <c r="AL25" s="50" t="n">
        <v>0</v>
      </c>
      <c r="AM25" s="50" t="n">
        <v>0</v>
      </c>
      <c r="AN25" s="51" t="n">
        <v>180364111</v>
      </c>
      <c r="AO25" s="50" t="n">
        <v>11000</v>
      </c>
      <c r="AP25" s="50" t="n">
        <v>0</v>
      </c>
      <c r="AQ25" s="51" t="n">
        <v>1100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0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1" t="n">
        <v>0</v>
      </c>
      <c r="BH25" s="50" t="n">
        <v>0</v>
      </c>
      <c r="BI25" s="51" t="n">
        <v>0</v>
      </c>
      <c r="BJ25" s="51" t="n">
        <v>180375111</v>
      </c>
      <c r="BK25" s="50" t="n">
        <v>0</v>
      </c>
      <c r="BL25" s="50" t="n">
        <v>0</v>
      </c>
      <c r="BM25" s="51" t="n">
        <v>0</v>
      </c>
      <c r="BN25" s="50" t="n">
        <v>0</v>
      </c>
      <c r="BO25" s="51" t="n">
        <v>0</v>
      </c>
      <c r="BP25" s="51" t="n">
        <v>0</v>
      </c>
      <c r="BQ25" s="50" t="n">
        <v>0</v>
      </c>
      <c r="BR25" s="50" t="n">
        <v>0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1" t="n">
        <v>0</v>
      </c>
      <c r="CH25" s="51" t="n">
        <v>0</v>
      </c>
      <c r="CI25" s="51" t="n">
        <v>180375111</v>
      </c>
      <c r="CJ25" s="51" t="n">
        <v>180415111</v>
      </c>
    </row>
    <row r="26" customFormat="false" ht="12.75" hidden="false" customHeight="false" outlineLevel="0" collapsed="false">
      <c r="A26" s="48" t="n">
        <v>335</v>
      </c>
      <c r="B26" s="49" t="s">
        <v>125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30000000</v>
      </c>
      <c r="R26" s="50" t="n">
        <v>0</v>
      </c>
      <c r="S26" s="50" t="n">
        <v>0</v>
      </c>
      <c r="T26" s="51" t="n">
        <v>30000000</v>
      </c>
      <c r="U26" s="50" t="n">
        <v>0</v>
      </c>
      <c r="V26" s="51" t="n">
        <v>0</v>
      </c>
      <c r="W26" s="50" t="n">
        <v>0</v>
      </c>
      <c r="X26" s="50" t="n">
        <v>0</v>
      </c>
      <c r="Y26" s="51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1" t="n">
        <v>0</v>
      </c>
      <c r="AE26" s="50" t="n">
        <v>0</v>
      </c>
      <c r="AF26" s="51" t="n">
        <v>0</v>
      </c>
      <c r="AG26" s="51" t="n">
        <v>30000000</v>
      </c>
      <c r="AH26" s="51" t="n">
        <v>30000000</v>
      </c>
      <c r="AI26" s="50" t="n">
        <v>1205000</v>
      </c>
      <c r="AJ26" s="50" t="n">
        <v>3500000</v>
      </c>
      <c r="AK26" s="50" t="n">
        <v>2272000</v>
      </c>
      <c r="AL26" s="50" t="n">
        <v>208000</v>
      </c>
      <c r="AM26" s="50" t="n">
        <v>0</v>
      </c>
      <c r="AN26" s="51" t="n">
        <v>7185000</v>
      </c>
      <c r="AO26" s="50" t="n">
        <v>15535000</v>
      </c>
      <c r="AP26" s="50" t="n">
        <v>0</v>
      </c>
      <c r="AQ26" s="51" t="n">
        <v>15535000</v>
      </c>
      <c r="AR26" s="50" t="n">
        <v>0</v>
      </c>
      <c r="AS26" s="50" t="n">
        <v>208000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208000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1" t="n">
        <v>0</v>
      </c>
      <c r="BH26" s="50" t="n">
        <v>0</v>
      </c>
      <c r="BI26" s="51" t="n">
        <v>0</v>
      </c>
      <c r="BJ26" s="51" t="n">
        <v>24800000</v>
      </c>
      <c r="BK26" s="50" t="n">
        <v>0</v>
      </c>
      <c r="BL26" s="50" t="n">
        <v>0</v>
      </c>
      <c r="BM26" s="51" t="n">
        <v>0</v>
      </c>
      <c r="BN26" s="50" t="n">
        <v>0</v>
      </c>
      <c r="BO26" s="51" t="n">
        <v>0</v>
      </c>
      <c r="BP26" s="51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0" t="n">
        <v>0</v>
      </c>
      <c r="CG26" s="51" t="n">
        <v>0</v>
      </c>
      <c r="CH26" s="51" t="n">
        <v>0</v>
      </c>
      <c r="CI26" s="51" t="n">
        <v>24800000</v>
      </c>
      <c r="CJ26" s="51" t="n">
        <v>54800000</v>
      </c>
    </row>
    <row r="27" customFormat="false" ht="12.75" hidden="false" customHeight="false" outlineLevel="0" collapsed="false">
      <c r="A27" s="48" t="n">
        <v>336</v>
      </c>
      <c r="B27" s="49" t="s">
        <v>126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1434420000</v>
      </c>
      <c r="R27" s="50" t="n">
        <v>0</v>
      </c>
      <c r="S27" s="50" t="n">
        <v>0</v>
      </c>
      <c r="T27" s="51" t="n">
        <v>1434420000</v>
      </c>
      <c r="U27" s="50" t="n">
        <v>0</v>
      </c>
      <c r="V27" s="51" t="n">
        <v>0</v>
      </c>
      <c r="W27" s="50" t="n">
        <v>0</v>
      </c>
      <c r="X27" s="50" t="n">
        <v>0</v>
      </c>
      <c r="Y27" s="51" t="n">
        <v>0</v>
      </c>
      <c r="Z27" s="50" t="n">
        <v>1393094706</v>
      </c>
      <c r="AA27" s="50" t="n">
        <v>1238306405</v>
      </c>
      <c r="AB27" s="50" t="n">
        <v>0</v>
      </c>
      <c r="AC27" s="50" t="n">
        <v>0</v>
      </c>
      <c r="AD27" s="51" t="n">
        <v>1393094706</v>
      </c>
      <c r="AE27" s="50" t="n">
        <v>0</v>
      </c>
      <c r="AF27" s="51" t="n">
        <v>0</v>
      </c>
      <c r="AG27" s="51" t="n">
        <v>2827514706</v>
      </c>
      <c r="AH27" s="51" t="n">
        <v>1434420000</v>
      </c>
      <c r="AI27" s="50" t="n">
        <v>29817100</v>
      </c>
      <c r="AJ27" s="50" t="n">
        <v>0</v>
      </c>
      <c r="AK27" s="50" t="n">
        <v>17424884</v>
      </c>
      <c r="AL27" s="50" t="n">
        <v>12100</v>
      </c>
      <c r="AM27" s="50" t="n">
        <v>0</v>
      </c>
      <c r="AN27" s="51" t="n">
        <v>47254084</v>
      </c>
      <c r="AO27" s="50" t="n">
        <v>115921260</v>
      </c>
      <c r="AP27" s="50" t="n">
        <v>1700000</v>
      </c>
      <c r="AQ27" s="51" t="n">
        <v>117621260</v>
      </c>
      <c r="AR27" s="50" t="n">
        <v>93000</v>
      </c>
      <c r="AS27" s="50" t="n">
        <v>526443656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526536656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1" t="n">
        <v>0</v>
      </c>
      <c r="BH27" s="50" t="n">
        <v>0</v>
      </c>
      <c r="BI27" s="51" t="n">
        <v>0</v>
      </c>
      <c r="BJ27" s="51" t="n">
        <v>691412000</v>
      </c>
      <c r="BK27" s="50" t="n">
        <v>0</v>
      </c>
      <c r="BL27" s="50" t="n">
        <v>0</v>
      </c>
      <c r="BM27" s="51" t="n">
        <v>0</v>
      </c>
      <c r="BN27" s="50" t="n">
        <v>0</v>
      </c>
      <c r="BO27" s="51" t="n">
        <v>0</v>
      </c>
      <c r="BP27" s="51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0" t="n">
        <v>0</v>
      </c>
      <c r="CG27" s="51" t="n">
        <v>0</v>
      </c>
      <c r="CH27" s="51" t="n">
        <v>0</v>
      </c>
      <c r="CI27" s="51" t="n">
        <v>691412000</v>
      </c>
      <c r="CJ27" s="51" t="n">
        <v>3518926706</v>
      </c>
    </row>
    <row r="28" customFormat="false" ht="12.75" hidden="false" customHeight="false" outlineLevel="0" collapsed="false">
      <c r="A28" s="48" t="n">
        <v>343</v>
      </c>
      <c r="B28" s="49" t="s">
        <v>127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0" t="n">
        <v>0</v>
      </c>
      <c r="V28" s="51" t="n">
        <v>0</v>
      </c>
      <c r="W28" s="50" t="n">
        <v>0</v>
      </c>
      <c r="X28" s="50" t="n">
        <v>0</v>
      </c>
      <c r="Y28" s="51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1" t="n">
        <v>0</v>
      </c>
      <c r="AE28" s="50" t="n">
        <v>0</v>
      </c>
      <c r="AF28" s="51" t="n">
        <v>0</v>
      </c>
      <c r="AG28" s="51" t="n">
        <v>0</v>
      </c>
      <c r="AH28" s="51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1" t="n">
        <v>0</v>
      </c>
      <c r="AO28" s="50" t="n">
        <v>0</v>
      </c>
      <c r="AP28" s="50" t="n">
        <v>0</v>
      </c>
      <c r="AQ28" s="51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0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1" t="n">
        <v>0</v>
      </c>
      <c r="BH28" s="50" t="n">
        <v>0</v>
      </c>
      <c r="BI28" s="51" t="n">
        <v>0</v>
      </c>
      <c r="BJ28" s="51" t="n">
        <v>0</v>
      </c>
      <c r="BK28" s="50" t="n">
        <v>0</v>
      </c>
      <c r="BL28" s="50" t="n">
        <v>0</v>
      </c>
      <c r="BM28" s="51" t="n">
        <v>0</v>
      </c>
      <c r="BN28" s="50" t="n">
        <v>0</v>
      </c>
      <c r="BO28" s="51" t="n">
        <v>0</v>
      </c>
      <c r="BP28" s="51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1" t="n">
        <v>0</v>
      </c>
      <c r="CH28" s="51" t="n">
        <v>0</v>
      </c>
      <c r="CI28" s="51" t="n">
        <v>0</v>
      </c>
      <c r="CJ28" s="51" t="n">
        <v>0</v>
      </c>
    </row>
    <row r="29" customFormat="false" ht="12.75" hidden="false" customHeight="false" outlineLevel="0" collapsed="false">
      <c r="A29" s="48" t="n">
        <v>344</v>
      </c>
      <c r="B29" s="49" t="s">
        <v>128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0" t="n">
        <v>0</v>
      </c>
      <c r="T29" s="51" t="n">
        <v>80000000</v>
      </c>
      <c r="U29" s="50" t="n">
        <v>0</v>
      </c>
      <c r="V29" s="51" t="n">
        <v>0</v>
      </c>
      <c r="W29" s="50" t="n">
        <v>0</v>
      </c>
      <c r="X29" s="50" t="n">
        <v>0</v>
      </c>
      <c r="Y29" s="51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1" t="n">
        <v>0</v>
      </c>
      <c r="AE29" s="50" t="n">
        <v>0</v>
      </c>
      <c r="AF29" s="51" t="n">
        <v>0</v>
      </c>
      <c r="AG29" s="51" t="n">
        <v>80000000</v>
      </c>
      <c r="AH29" s="51" t="n">
        <v>80000000</v>
      </c>
      <c r="AI29" s="50" t="n">
        <v>16900000</v>
      </c>
      <c r="AJ29" s="50" t="n">
        <v>0</v>
      </c>
      <c r="AK29" s="50" t="n">
        <v>10000</v>
      </c>
      <c r="AL29" s="50" t="n">
        <v>0</v>
      </c>
      <c r="AM29" s="50" t="n">
        <v>0</v>
      </c>
      <c r="AN29" s="51" t="n">
        <v>16910000</v>
      </c>
      <c r="AO29" s="50" t="n">
        <v>0</v>
      </c>
      <c r="AP29" s="50" t="n">
        <v>0</v>
      </c>
      <c r="AQ29" s="51" t="n">
        <v>0</v>
      </c>
      <c r="AR29" s="50" t="n">
        <v>1000</v>
      </c>
      <c r="AS29" s="50" t="n">
        <v>400000</v>
      </c>
      <c r="AT29" s="50" t="n">
        <v>0</v>
      </c>
      <c r="AU29" s="50" t="n">
        <v>138687000</v>
      </c>
      <c r="AV29" s="50" t="n">
        <v>0</v>
      </c>
      <c r="AW29" s="50" t="n">
        <v>0</v>
      </c>
      <c r="AX29" s="51" t="n">
        <v>13908800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1" t="n">
        <v>0</v>
      </c>
      <c r="BH29" s="50" t="n">
        <v>0</v>
      </c>
      <c r="BI29" s="51" t="n">
        <v>0</v>
      </c>
      <c r="BJ29" s="51" t="n">
        <v>155998000</v>
      </c>
      <c r="BK29" s="50" t="n">
        <v>2000</v>
      </c>
      <c r="BL29" s="50" t="n">
        <v>0</v>
      </c>
      <c r="BM29" s="51" t="n">
        <v>2000</v>
      </c>
      <c r="BN29" s="50" t="n">
        <v>0</v>
      </c>
      <c r="BO29" s="51" t="n">
        <v>0</v>
      </c>
      <c r="BP29" s="51" t="n">
        <v>2000</v>
      </c>
      <c r="BQ29" s="50" t="n">
        <v>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1" t="n">
        <v>0</v>
      </c>
      <c r="CH29" s="51" t="n">
        <v>0</v>
      </c>
      <c r="CI29" s="51" t="n">
        <v>156000000</v>
      </c>
      <c r="CJ29" s="51" t="n">
        <v>236000000</v>
      </c>
    </row>
    <row r="30" customFormat="false" ht="12.75" hidden="false" customHeight="false" outlineLevel="0" collapsed="false">
      <c r="A30" s="48" t="n">
        <v>345</v>
      </c>
      <c r="B30" s="49" t="s">
        <v>129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1" t="n">
        <v>0</v>
      </c>
      <c r="U30" s="50" t="n">
        <v>0</v>
      </c>
      <c r="V30" s="51" t="n">
        <v>0</v>
      </c>
      <c r="W30" s="50" t="n">
        <v>0</v>
      </c>
      <c r="X30" s="50" t="n">
        <v>0</v>
      </c>
      <c r="Y30" s="51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1" t="n">
        <v>0</v>
      </c>
      <c r="AE30" s="50" t="n">
        <v>0</v>
      </c>
      <c r="AF30" s="51" t="n">
        <v>0</v>
      </c>
      <c r="AG30" s="51" t="n">
        <v>0</v>
      </c>
      <c r="AH30" s="51" t="n">
        <v>0</v>
      </c>
      <c r="AI30" s="50" t="n">
        <v>770000</v>
      </c>
      <c r="AJ30" s="50" t="n">
        <v>0</v>
      </c>
      <c r="AK30" s="50" t="n">
        <v>0</v>
      </c>
      <c r="AL30" s="50" t="n">
        <v>0</v>
      </c>
      <c r="AM30" s="50" t="n">
        <v>0</v>
      </c>
      <c r="AN30" s="51" t="n">
        <v>770000</v>
      </c>
      <c r="AO30" s="50" t="n">
        <v>0</v>
      </c>
      <c r="AP30" s="50" t="n">
        <v>0</v>
      </c>
      <c r="AQ30" s="51" t="n">
        <v>0</v>
      </c>
      <c r="AR30" s="50" t="n">
        <v>0</v>
      </c>
      <c r="AS30" s="50" t="n">
        <v>23000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230000</v>
      </c>
      <c r="AY30" s="50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1" t="n">
        <v>0</v>
      </c>
      <c r="BH30" s="50" t="n">
        <v>0</v>
      </c>
      <c r="BI30" s="51" t="n">
        <v>0</v>
      </c>
      <c r="BJ30" s="51" t="n">
        <v>1000000</v>
      </c>
      <c r="BK30" s="50" t="n">
        <v>0</v>
      </c>
      <c r="BL30" s="50" t="n">
        <v>0</v>
      </c>
      <c r="BM30" s="51" t="n">
        <v>0</v>
      </c>
      <c r="BN30" s="50" t="n">
        <v>0</v>
      </c>
      <c r="BO30" s="51" t="n">
        <v>0</v>
      </c>
      <c r="BP30" s="51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1" t="n">
        <v>0</v>
      </c>
      <c r="CH30" s="51" t="n">
        <v>0</v>
      </c>
      <c r="CI30" s="51" t="n">
        <v>1000000</v>
      </c>
      <c r="CJ30" s="51" t="n">
        <v>1000000</v>
      </c>
    </row>
    <row r="31" customFormat="false" ht="12.75" hidden="false" customHeight="false" outlineLevel="0" collapsed="false">
      <c r="A31" s="48" t="n">
        <v>346</v>
      </c>
      <c r="B31" s="49" t="s">
        <v>130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1120000000</v>
      </c>
      <c r="R31" s="50" t="n">
        <v>0</v>
      </c>
      <c r="S31" s="50" t="n">
        <v>0</v>
      </c>
      <c r="T31" s="51" t="n">
        <v>1120000000</v>
      </c>
      <c r="U31" s="50" t="n">
        <v>0</v>
      </c>
      <c r="V31" s="51" t="n">
        <v>0</v>
      </c>
      <c r="W31" s="50" t="n">
        <v>0</v>
      </c>
      <c r="X31" s="50" t="n">
        <v>0</v>
      </c>
      <c r="Y31" s="51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1" t="n">
        <v>0</v>
      </c>
      <c r="AE31" s="50" t="n">
        <v>0</v>
      </c>
      <c r="AF31" s="51" t="n">
        <v>0</v>
      </c>
      <c r="AG31" s="51" t="n">
        <v>1120000000</v>
      </c>
      <c r="AH31" s="51" t="n">
        <v>1120000000</v>
      </c>
      <c r="AI31" s="50" t="n">
        <v>198825000</v>
      </c>
      <c r="AJ31" s="50" t="n">
        <v>0</v>
      </c>
      <c r="AK31" s="50" t="n">
        <v>1175000</v>
      </c>
      <c r="AL31" s="50" t="n">
        <v>0</v>
      </c>
      <c r="AM31" s="50" t="n">
        <v>0</v>
      </c>
      <c r="AN31" s="51" t="n">
        <v>200000000</v>
      </c>
      <c r="AO31" s="50" t="n">
        <v>0</v>
      </c>
      <c r="AP31" s="50" t="n">
        <v>0</v>
      </c>
      <c r="AQ31" s="51" t="n">
        <v>0</v>
      </c>
      <c r="AR31" s="50" t="n">
        <v>0</v>
      </c>
      <c r="AS31" s="50" t="n">
        <v>0</v>
      </c>
      <c r="AT31" s="50" t="n">
        <v>0</v>
      </c>
      <c r="AU31" s="50" t="n">
        <v>0</v>
      </c>
      <c r="AV31" s="50" t="n">
        <v>0</v>
      </c>
      <c r="AW31" s="50" t="n">
        <v>0</v>
      </c>
      <c r="AX31" s="51" t="n"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0</v>
      </c>
      <c r="BG31" s="51" t="n">
        <v>0</v>
      </c>
      <c r="BH31" s="50" t="n">
        <v>0</v>
      </c>
      <c r="BI31" s="51" t="n">
        <v>0</v>
      </c>
      <c r="BJ31" s="51" t="n">
        <v>200000000</v>
      </c>
      <c r="BK31" s="50" t="n">
        <v>0</v>
      </c>
      <c r="BL31" s="50" t="n">
        <v>0</v>
      </c>
      <c r="BM31" s="51" t="n">
        <v>0</v>
      </c>
      <c r="BN31" s="50" t="n">
        <v>0</v>
      </c>
      <c r="BO31" s="51" t="n">
        <v>0</v>
      </c>
      <c r="BP31" s="51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1" t="n">
        <v>0</v>
      </c>
      <c r="CH31" s="51" t="n">
        <v>0</v>
      </c>
      <c r="CI31" s="51" t="n">
        <v>200000000</v>
      </c>
      <c r="CJ31" s="51" t="n">
        <v>1320000000</v>
      </c>
    </row>
    <row r="32" customFormat="false" ht="13.5" hidden="false" customHeight="true" outlineLevel="0" collapsed="false">
      <c r="A32" s="48" t="n">
        <v>348</v>
      </c>
      <c r="B32" s="49" t="s">
        <v>131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0" t="n">
        <v>0</v>
      </c>
      <c r="P32" s="50" t="n">
        <v>288033300</v>
      </c>
      <c r="Q32" s="50" t="n">
        <v>150000</v>
      </c>
      <c r="R32" s="50" t="n">
        <v>0</v>
      </c>
      <c r="S32" s="50" t="n">
        <v>0</v>
      </c>
      <c r="T32" s="51" t="n">
        <v>288183300</v>
      </c>
      <c r="U32" s="50" t="n">
        <v>0</v>
      </c>
      <c r="V32" s="51" t="n">
        <v>0</v>
      </c>
      <c r="W32" s="50" t="n">
        <v>0</v>
      </c>
      <c r="X32" s="50" t="n">
        <v>0</v>
      </c>
      <c r="Y32" s="51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1" t="n">
        <v>0</v>
      </c>
      <c r="AE32" s="50" t="n">
        <v>0</v>
      </c>
      <c r="AF32" s="51" t="n">
        <v>0</v>
      </c>
      <c r="AG32" s="51" t="n">
        <v>288183300</v>
      </c>
      <c r="AH32" s="51" t="n">
        <v>288183300</v>
      </c>
      <c r="AI32" s="50" t="n">
        <v>10000</v>
      </c>
      <c r="AJ32" s="50" t="n">
        <v>0</v>
      </c>
      <c r="AK32" s="50" t="n">
        <v>180308</v>
      </c>
      <c r="AL32" s="50" t="n">
        <v>0</v>
      </c>
      <c r="AM32" s="50" t="n">
        <v>0</v>
      </c>
      <c r="AN32" s="51" t="n">
        <v>190308</v>
      </c>
      <c r="AO32" s="50" t="n">
        <v>1931000</v>
      </c>
      <c r="AP32" s="50" t="n">
        <v>0</v>
      </c>
      <c r="AQ32" s="51" t="n">
        <v>1931000</v>
      </c>
      <c r="AR32" s="50" t="n">
        <v>9000</v>
      </c>
      <c r="AS32" s="50" t="n">
        <v>85692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94692</v>
      </c>
      <c r="AY32" s="50" t="n">
        <v>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0</v>
      </c>
      <c r="BG32" s="51" t="n">
        <v>0</v>
      </c>
      <c r="BH32" s="50" t="n">
        <v>0</v>
      </c>
      <c r="BI32" s="51" t="n">
        <v>0</v>
      </c>
      <c r="BJ32" s="51" t="n">
        <v>2216000</v>
      </c>
      <c r="BK32" s="50" t="n">
        <v>0</v>
      </c>
      <c r="BL32" s="50" t="n">
        <v>0</v>
      </c>
      <c r="BM32" s="51" t="n">
        <v>0</v>
      </c>
      <c r="BN32" s="50" t="n">
        <v>0</v>
      </c>
      <c r="BO32" s="51" t="n">
        <v>0</v>
      </c>
      <c r="BP32" s="51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1" t="n">
        <v>0</v>
      </c>
      <c r="CH32" s="51" t="n">
        <v>0</v>
      </c>
      <c r="CI32" s="51" t="n">
        <v>2216000</v>
      </c>
      <c r="CJ32" s="51" t="n">
        <v>290399300</v>
      </c>
    </row>
    <row r="33" customFormat="false" ht="12.75" hidden="false" customHeight="false" outlineLevel="0" collapsed="false">
      <c r="A33" s="48" t="n">
        <v>349</v>
      </c>
      <c r="B33" s="49" t="s">
        <v>132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3111800</v>
      </c>
      <c r="R33" s="50" t="n">
        <v>295736200</v>
      </c>
      <c r="S33" s="50" t="n">
        <v>0</v>
      </c>
      <c r="T33" s="51" t="n">
        <v>298848000</v>
      </c>
      <c r="U33" s="50" t="n">
        <v>0</v>
      </c>
      <c r="V33" s="51" t="n">
        <v>0</v>
      </c>
      <c r="W33" s="50" t="n">
        <v>0</v>
      </c>
      <c r="X33" s="50" t="n">
        <v>0</v>
      </c>
      <c r="Y33" s="51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1" t="n">
        <v>0</v>
      </c>
      <c r="AE33" s="50" t="n">
        <v>0</v>
      </c>
      <c r="AF33" s="51" t="n">
        <v>0</v>
      </c>
      <c r="AG33" s="51" t="n">
        <v>298848000</v>
      </c>
      <c r="AH33" s="51" t="n">
        <v>29884800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1" t="n">
        <v>0</v>
      </c>
      <c r="AO33" s="50" t="n">
        <v>20000000</v>
      </c>
      <c r="AP33" s="50" t="n">
        <v>0</v>
      </c>
      <c r="AQ33" s="51" t="n">
        <v>2000000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0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1" t="n">
        <v>0</v>
      </c>
      <c r="BH33" s="50" t="n">
        <v>0</v>
      </c>
      <c r="BI33" s="51" t="n">
        <v>0</v>
      </c>
      <c r="BJ33" s="51" t="n">
        <v>20000000</v>
      </c>
      <c r="BK33" s="50" t="n">
        <v>0</v>
      </c>
      <c r="BL33" s="50" t="n">
        <v>0</v>
      </c>
      <c r="BM33" s="51" t="n">
        <v>0</v>
      </c>
      <c r="BN33" s="50" t="n">
        <v>0</v>
      </c>
      <c r="BO33" s="51" t="n">
        <v>0</v>
      </c>
      <c r="BP33" s="51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1" t="n">
        <v>0</v>
      </c>
      <c r="CH33" s="51" t="n">
        <v>0</v>
      </c>
      <c r="CI33" s="51" t="n">
        <v>20000000</v>
      </c>
      <c r="CJ33" s="51" t="n">
        <v>318848000</v>
      </c>
    </row>
    <row r="34" customFormat="false" ht="12.75" hidden="false" customHeight="false" outlineLevel="0" collapsed="false">
      <c r="A34" s="48" t="n">
        <v>353</v>
      </c>
      <c r="B34" s="49" t="s">
        <v>133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3800000</v>
      </c>
      <c r="R34" s="50" t="n">
        <v>0</v>
      </c>
      <c r="S34" s="50" t="n">
        <v>0</v>
      </c>
      <c r="T34" s="51" t="n">
        <v>3800000</v>
      </c>
      <c r="U34" s="50" t="n">
        <v>0</v>
      </c>
      <c r="V34" s="51" t="n">
        <v>0</v>
      </c>
      <c r="W34" s="50" t="n">
        <v>0</v>
      </c>
      <c r="X34" s="50" t="n">
        <v>0</v>
      </c>
      <c r="Y34" s="51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1" t="n">
        <v>0</v>
      </c>
      <c r="AE34" s="50" t="n">
        <v>0</v>
      </c>
      <c r="AF34" s="51" t="n">
        <v>0</v>
      </c>
      <c r="AG34" s="51" t="n">
        <v>3800000</v>
      </c>
      <c r="AH34" s="51" t="n">
        <v>3800000</v>
      </c>
      <c r="AI34" s="50" t="n">
        <v>20000</v>
      </c>
      <c r="AJ34" s="50" t="n">
        <v>0</v>
      </c>
      <c r="AK34" s="50" t="n">
        <v>0</v>
      </c>
      <c r="AL34" s="50" t="n">
        <v>0</v>
      </c>
      <c r="AM34" s="50" t="n">
        <v>0</v>
      </c>
      <c r="AN34" s="51" t="n">
        <v>20000</v>
      </c>
      <c r="AO34" s="50" t="n">
        <v>0</v>
      </c>
      <c r="AP34" s="50" t="n">
        <v>0</v>
      </c>
      <c r="AQ34" s="51" t="n">
        <v>0</v>
      </c>
      <c r="AR34" s="50" t="n">
        <v>0</v>
      </c>
      <c r="AS34" s="50" t="n">
        <v>1680000</v>
      </c>
      <c r="AT34" s="50" t="n">
        <v>0</v>
      </c>
      <c r="AU34" s="50" t="n">
        <v>0</v>
      </c>
      <c r="AV34" s="50" t="n">
        <v>0</v>
      </c>
      <c r="AW34" s="50" t="n">
        <v>0</v>
      </c>
      <c r="AX34" s="51" t="n">
        <v>1680000</v>
      </c>
      <c r="AY34" s="50" t="n">
        <v>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1" t="n">
        <v>0</v>
      </c>
      <c r="BH34" s="50" t="n">
        <v>0</v>
      </c>
      <c r="BI34" s="51" t="n">
        <v>0</v>
      </c>
      <c r="BJ34" s="51" t="n">
        <v>1700000</v>
      </c>
      <c r="BK34" s="50" t="n">
        <v>0</v>
      </c>
      <c r="BL34" s="50" t="n">
        <v>0</v>
      </c>
      <c r="BM34" s="51" t="n">
        <v>0</v>
      </c>
      <c r="BN34" s="50" t="n">
        <v>0</v>
      </c>
      <c r="BO34" s="51" t="n">
        <v>0</v>
      </c>
      <c r="BP34" s="51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1" t="n">
        <v>0</v>
      </c>
      <c r="CH34" s="51" t="n">
        <v>0</v>
      </c>
      <c r="CI34" s="51" t="n">
        <v>1700000</v>
      </c>
      <c r="CJ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34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1" t="n">
        <v>0</v>
      </c>
      <c r="U35" s="50" t="n">
        <v>0</v>
      </c>
      <c r="V35" s="51" t="n">
        <v>0</v>
      </c>
      <c r="W35" s="50" t="n">
        <v>0</v>
      </c>
      <c r="X35" s="50" t="n">
        <v>0</v>
      </c>
      <c r="Y35" s="51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1" t="n">
        <v>0</v>
      </c>
      <c r="AE35" s="50" t="n">
        <v>0</v>
      </c>
      <c r="AF35" s="51" t="n">
        <v>0</v>
      </c>
      <c r="AG35" s="51" t="n">
        <v>0</v>
      </c>
      <c r="AH35" s="51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1" t="n">
        <v>0</v>
      </c>
      <c r="AO35" s="50" t="n">
        <v>0</v>
      </c>
      <c r="AP35" s="50" t="n">
        <v>0</v>
      </c>
      <c r="AQ35" s="51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0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1" t="n">
        <v>0</v>
      </c>
      <c r="BH35" s="50" t="n">
        <v>0</v>
      </c>
      <c r="BI35" s="51" t="n">
        <v>0</v>
      </c>
      <c r="BJ35" s="51" t="n">
        <v>0</v>
      </c>
      <c r="BK35" s="50" t="n">
        <v>0</v>
      </c>
      <c r="BL35" s="50" t="n">
        <v>0</v>
      </c>
      <c r="BM35" s="51" t="n">
        <v>0</v>
      </c>
      <c r="BN35" s="50" t="n">
        <v>0</v>
      </c>
      <c r="BO35" s="51" t="n">
        <v>0</v>
      </c>
      <c r="BP35" s="51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1" t="n">
        <v>0</v>
      </c>
      <c r="CH35" s="51" t="n">
        <v>0</v>
      </c>
      <c r="CI35" s="51" t="n">
        <v>0</v>
      </c>
      <c r="CJ35" s="51" t="n">
        <v>0</v>
      </c>
    </row>
    <row r="36" customFormat="false" ht="12.75" hidden="false" customHeight="false" outlineLevel="0" collapsed="false">
      <c r="A36" s="48" t="n">
        <v>358</v>
      </c>
      <c r="B36" s="49" t="s">
        <v>135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1" t="n">
        <v>0</v>
      </c>
      <c r="U36" s="50" t="n">
        <v>0</v>
      </c>
      <c r="V36" s="51" t="n">
        <v>0</v>
      </c>
      <c r="W36" s="50" t="n">
        <v>0</v>
      </c>
      <c r="X36" s="50" t="n">
        <v>0</v>
      </c>
      <c r="Y36" s="51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1" t="n">
        <v>0</v>
      </c>
      <c r="AE36" s="50" t="n">
        <v>0</v>
      </c>
      <c r="AF36" s="51" t="n">
        <v>0</v>
      </c>
      <c r="AG36" s="51" t="n">
        <v>0</v>
      </c>
      <c r="AH36" s="51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1" t="n">
        <v>0</v>
      </c>
      <c r="AO36" s="50" t="n">
        <v>0</v>
      </c>
      <c r="AP36" s="50" t="n">
        <v>0</v>
      </c>
      <c r="AQ36" s="51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1" t="n">
        <v>0</v>
      </c>
      <c r="BH36" s="50" t="n">
        <v>0</v>
      </c>
      <c r="BI36" s="51" t="n">
        <v>0</v>
      </c>
      <c r="BJ36" s="51" t="n">
        <v>0</v>
      </c>
      <c r="BK36" s="50" t="n">
        <v>0</v>
      </c>
      <c r="BL36" s="50" t="n">
        <v>0</v>
      </c>
      <c r="BM36" s="51" t="n">
        <v>0</v>
      </c>
      <c r="BN36" s="50" t="n">
        <v>0</v>
      </c>
      <c r="BO36" s="51" t="n">
        <v>0</v>
      </c>
      <c r="BP36" s="51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1" t="n">
        <v>0</v>
      </c>
      <c r="CH36" s="51" t="n">
        <v>0</v>
      </c>
      <c r="CI36" s="51" t="n">
        <v>0</v>
      </c>
      <c r="CJ36" s="51" t="n">
        <v>0</v>
      </c>
    </row>
    <row r="37" customFormat="false" ht="12.75" hidden="false" customHeight="false" outlineLevel="0" collapsed="false">
      <c r="A37" s="52" t="s">
        <v>136</v>
      </c>
      <c r="B37" s="49" t="s">
        <v>137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1" t="n">
        <v>0</v>
      </c>
      <c r="U37" s="50" t="n">
        <v>0</v>
      </c>
      <c r="V37" s="51" t="n">
        <v>0</v>
      </c>
      <c r="W37" s="50" t="n">
        <v>0</v>
      </c>
      <c r="X37" s="50" t="n">
        <v>0</v>
      </c>
      <c r="Y37" s="51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1" t="n">
        <v>0</v>
      </c>
      <c r="AE37" s="50" t="n">
        <v>0</v>
      </c>
      <c r="AF37" s="51" t="n">
        <v>0</v>
      </c>
      <c r="AG37" s="51" t="n">
        <v>0</v>
      </c>
      <c r="AH37" s="51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1" t="n">
        <v>0</v>
      </c>
      <c r="AO37" s="50" t="n">
        <v>0</v>
      </c>
      <c r="AP37" s="50" t="n">
        <v>0</v>
      </c>
      <c r="AQ37" s="51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0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1" t="n">
        <v>0</v>
      </c>
      <c r="BH37" s="50" t="n">
        <v>0</v>
      </c>
      <c r="BI37" s="51" t="n">
        <v>0</v>
      </c>
      <c r="BJ37" s="51" t="n">
        <v>0</v>
      </c>
      <c r="BK37" s="50" t="n">
        <v>0</v>
      </c>
      <c r="BL37" s="50" t="n">
        <v>0</v>
      </c>
      <c r="BM37" s="51" t="n">
        <v>0</v>
      </c>
      <c r="BN37" s="50" t="n">
        <v>0</v>
      </c>
      <c r="BO37" s="51" t="n">
        <v>0</v>
      </c>
      <c r="BP37" s="51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1" t="n">
        <v>0</v>
      </c>
      <c r="CH37" s="51" t="n">
        <v>0</v>
      </c>
      <c r="CI37" s="51" t="n">
        <v>0</v>
      </c>
      <c r="CJ37" s="51" t="n">
        <v>0</v>
      </c>
    </row>
    <row r="38" customFormat="false" ht="12.75" hidden="false" customHeight="false" outlineLevel="0" collapsed="false">
      <c r="A38" s="48" t="n">
        <v>361</v>
      </c>
      <c r="B38" s="49" t="s">
        <v>138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1" t="n">
        <v>0</v>
      </c>
      <c r="U38" s="50" t="n">
        <v>0</v>
      </c>
      <c r="V38" s="51" t="n">
        <v>0</v>
      </c>
      <c r="W38" s="50" t="n">
        <v>0</v>
      </c>
      <c r="X38" s="50" t="n">
        <v>0</v>
      </c>
      <c r="Y38" s="51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1" t="n">
        <v>0</v>
      </c>
      <c r="AE38" s="50" t="n">
        <v>0</v>
      </c>
      <c r="AF38" s="51" t="n">
        <v>0</v>
      </c>
      <c r="AG38" s="51" t="n">
        <v>0</v>
      </c>
      <c r="AH38" s="51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1" t="n">
        <v>0</v>
      </c>
      <c r="AO38" s="50" t="n">
        <v>0</v>
      </c>
      <c r="AP38" s="50" t="n">
        <v>0</v>
      </c>
      <c r="AQ38" s="51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0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1" t="n">
        <v>0</v>
      </c>
      <c r="BH38" s="50" t="n">
        <v>0</v>
      </c>
      <c r="BI38" s="51" t="n">
        <v>0</v>
      </c>
      <c r="BJ38" s="51" t="n">
        <v>0</v>
      </c>
      <c r="BK38" s="50" t="n">
        <v>0</v>
      </c>
      <c r="BL38" s="50" t="n">
        <v>0</v>
      </c>
      <c r="BM38" s="51" t="n">
        <v>0</v>
      </c>
      <c r="BN38" s="50" t="n">
        <v>0</v>
      </c>
      <c r="BO38" s="51" t="n">
        <v>0</v>
      </c>
      <c r="BP38" s="51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1" t="n">
        <v>0</v>
      </c>
      <c r="CH38" s="51" t="n">
        <v>0</v>
      </c>
      <c r="CI38" s="51" t="n">
        <v>0</v>
      </c>
      <c r="CJ38" s="51" t="n">
        <v>0</v>
      </c>
    </row>
    <row r="39" customFormat="false" ht="12.75" hidden="false" customHeight="false" outlineLevel="0" collapsed="false">
      <c r="A39" s="48" t="s">
        <v>139</v>
      </c>
      <c r="B39" s="49" t="s">
        <v>140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1" t="n">
        <v>0</v>
      </c>
      <c r="U39" s="50" t="n">
        <v>0</v>
      </c>
      <c r="V39" s="51" t="n">
        <v>0</v>
      </c>
      <c r="W39" s="50" t="n">
        <v>0</v>
      </c>
      <c r="X39" s="50" t="n">
        <v>0</v>
      </c>
      <c r="Y39" s="51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1" t="n">
        <v>0</v>
      </c>
      <c r="AE39" s="50" t="n">
        <v>0</v>
      </c>
      <c r="AF39" s="51" t="n">
        <v>0</v>
      </c>
      <c r="AG39" s="51" t="n">
        <v>0</v>
      </c>
      <c r="AH39" s="51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1" t="n">
        <v>0</v>
      </c>
      <c r="AO39" s="50" t="n">
        <v>0</v>
      </c>
      <c r="AP39" s="50" t="n">
        <v>0</v>
      </c>
      <c r="AQ39" s="51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0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1" t="n">
        <v>0</v>
      </c>
      <c r="BH39" s="50" t="n">
        <v>0</v>
      </c>
      <c r="BI39" s="51" t="n">
        <v>0</v>
      </c>
      <c r="BJ39" s="51" t="n">
        <v>0</v>
      </c>
      <c r="BK39" s="50" t="n">
        <v>0</v>
      </c>
      <c r="BL39" s="50" t="n">
        <v>0</v>
      </c>
      <c r="BM39" s="51" t="n">
        <v>0</v>
      </c>
      <c r="BN39" s="50" t="n">
        <v>0</v>
      </c>
      <c r="BO39" s="51" t="n">
        <v>0</v>
      </c>
      <c r="BP39" s="51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1" t="n">
        <v>0</v>
      </c>
      <c r="CH39" s="51" t="n">
        <v>0</v>
      </c>
      <c r="CI39" s="51" t="n">
        <v>0</v>
      </c>
      <c r="CJ39" s="51" t="n">
        <v>0</v>
      </c>
    </row>
    <row r="40" customFormat="false" ht="25.5" hidden="false" customHeight="false" outlineLevel="0" collapsed="false">
      <c r="A40" s="52" t="s">
        <v>141</v>
      </c>
      <c r="B40" s="49" t="s">
        <v>142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1" t="n">
        <v>0</v>
      </c>
      <c r="U40" s="50" t="n">
        <v>0</v>
      </c>
      <c r="V40" s="51" t="n">
        <v>0</v>
      </c>
      <c r="W40" s="50" t="n">
        <v>0</v>
      </c>
      <c r="X40" s="50" t="n">
        <v>0</v>
      </c>
      <c r="Y40" s="51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1" t="n">
        <v>0</v>
      </c>
      <c r="AE40" s="50" t="n">
        <v>0</v>
      </c>
      <c r="AF40" s="51" t="n">
        <v>0</v>
      </c>
      <c r="AG40" s="51" t="n">
        <v>0</v>
      </c>
      <c r="AH40" s="51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1" t="n">
        <v>0</v>
      </c>
      <c r="AO40" s="50" t="n">
        <v>0</v>
      </c>
      <c r="AP40" s="50" t="n">
        <v>0</v>
      </c>
      <c r="AQ40" s="51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0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1" t="n">
        <v>0</v>
      </c>
      <c r="BH40" s="50" t="n">
        <v>0</v>
      </c>
      <c r="BI40" s="51" t="n">
        <v>0</v>
      </c>
      <c r="BJ40" s="51" t="n">
        <v>0</v>
      </c>
      <c r="BK40" s="50" t="n">
        <v>0</v>
      </c>
      <c r="BL40" s="50" t="n">
        <v>0</v>
      </c>
      <c r="BM40" s="51" t="n">
        <v>0</v>
      </c>
      <c r="BN40" s="50" t="n">
        <v>0</v>
      </c>
      <c r="BO40" s="51" t="n">
        <v>0</v>
      </c>
      <c r="BP40" s="51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1" t="n">
        <v>0</v>
      </c>
      <c r="CH40" s="51" t="n">
        <v>0</v>
      </c>
      <c r="CI40" s="51" t="n">
        <v>0</v>
      </c>
      <c r="CJ40" s="51" t="n">
        <v>0</v>
      </c>
    </row>
    <row r="41" customFormat="false" ht="12.75" hidden="false" customHeight="true" outlineLevel="0" collapsed="false">
      <c r="A41" s="48" t="n">
        <v>372</v>
      </c>
      <c r="B41" s="49" t="s">
        <v>143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4450000</v>
      </c>
      <c r="R41" s="50" t="n">
        <v>0</v>
      </c>
      <c r="S41" s="50" t="n">
        <v>0</v>
      </c>
      <c r="T41" s="51" t="n">
        <v>4450000</v>
      </c>
      <c r="U41" s="50" t="n">
        <v>0</v>
      </c>
      <c r="V41" s="51" t="n">
        <v>0</v>
      </c>
      <c r="W41" s="50" t="n">
        <v>0</v>
      </c>
      <c r="X41" s="50" t="n">
        <v>0</v>
      </c>
      <c r="Y41" s="51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1" t="n">
        <v>0</v>
      </c>
      <c r="AE41" s="50" t="n">
        <v>0</v>
      </c>
      <c r="AF41" s="51" t="n">
        <v>0</v>
      </c>
      <c r="AG41" s="51" t="n">
        <v>4450000</v>
      </c>
      <c r="AH41" s="51" t="n">
        <v>445000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1" t="n">
        <v>0</v>
      </c>
      <c r="AO41" s="50" t="n">
        <v>1500000</v>
      </c>
      <c r="AP41" s="50" t="n">
        <v>0</v>
      </c>
      <c r="AQ41" s="51" t="n">
        <v>150000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1" t="n">
        <v>0</v>
      </c>
      <c r="BH41" s="50" t="n">
        <v>0</v>
      </c>
      <c r="BI41" s="51" t="n">
        <v>0</v>
      </c>
      <c r="BJ41" s="51" t="n">
        <v>1500000</v>
      </c>
      <c r="BK41" s="50" t="n">
        <v>0</v>
      </c>
      <c r="BL41" s="50" t="n">
        <v>0</v>
      </c>
      <c r="BM41" s="51" t="n">
        <v>0</v>
      </c>
      <c r="BN41" s="50" t="n">
        <v>0</v>
      </c>
      <c r="BO41" s="51" t="n">
        <v>0</v>
      </c>
      <c r="BP41" s="51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1" t="n">
        <v>0</v>
      </c>
      <c r="CH41" s="51" t="n">
        <v>0</v>
      </c>
      <c r="CI41" s="51" t="n">
        <v>1500000</v>
      </c>
      <c r="CJ41" s="51" t="n">
        <v>5950000</v>
      </c>
    </row>
    <row r="42" customFormat="false" ht="12.75" hidden="false" customHeight="true" outlineLevel="0" collapsed="false">
      <c r="A42" s="52" t="s">
        <v>144</v>
      </c>
      <c r="B42" s="49" t="s">
        <v>145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1" t="n">
        <v>0</v>
      </c>
      <c r="U42" s="50" t="n">
        <v>0</v>
      </c>
      <c r="V42" s="51" t="n">
        <v>0</v>
      </c>
      <c r="W42" s="50" t="n">
        <v>0</v>
      </c>
      <c r="X42" s="50" t="n">
        <v>0</v>
      </c>
      <c r="Y42" s="51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1" t="n">
        <v>0</v>
      </c>
      <c r="AE42" s="50" t="n">
        <v>0</v>
      </c>
      <c r="AF42" s="51" t="n">
        <v>0</v>
      </c>
      <c r="AG42" s="51" t="n">
        <v>0</v>
      </c>
      <c r="AH42" s="51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1" t="n">
        <v>0</v>
      </c>
      <c r="AO42" s="50" t="n">
        <v>0</v>
      </c>
      <c r="AP42" s="50" t="n">
        <v>0</v>
      </c>
      <c r="AQ42" s="51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0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1" t="n">
        <v>0</v>
      </c>
      <c r="BH42" s="50" t="n">
        <v>0</v>
      </c>
      <c r="BI42" s="51" t="n">
        <v>0</v>
      </c>
      <c r="BJ42" s="51" t="n">
        <v>0</v>
      </c>
      <c r="BK42" s="50" t="n">
        <v>0</v>
      </c>
      <c r="BL42" s="50" t="n">
        <v>0</v>
      </c>
      <c r="BM42" s="51" t="n">
        <v>0</v>
      </c>
      <c r="BN42" s="50" t="n">
        <v>0</v>
      </c>
      <c r="BO42" s="51" t="n">
        <v>0</v>
      </c>
      <c r="BP42" s="51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1" t="n">
        <v>0</v>
      </c>
      <c r="CH42" s="51" t="n">
        <v>0</v>
      </c>
      <c r="CI42" s="51" t="n">
        <v>0</v>
      </c>
      <c r="CJ42" s="51" t="n">
        <v>0</v>
      </c>
    </row>
    <row r="43" customFormat="false" ht="12.75" hidden="false" customHeight="true" outlineLevel="0" collapsed="false">
      <c r="A43" s="48" t="n">
        <v>374</v>
      </c>
      <c r="B43" s="49" t="s">
        <v>146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1" t="n">
        <v>0</v>
      </c>
      <c r="U43" s="50" t="n">
        <v>0</v>
      </c>
      <c r="V43" s="51" t="n">
        <v>0</v>
      </c>
      <c r="W43" s="50" t="n">
        <v>0</v>
      </c>
      <c r="X43" s="50" t="n">
        <v>0</v>
      </c>
      <c r="Y43" s="51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1" t="n">
        <v>0</v>
      </c>
      <c r="AE43" s="50" t="n">
        <v>0</v>
      </c>
      <c r="AF43" s="51" t="n">
        <v>0</v>
      </c>
      <c r="AG43" s="51" t="n">
        <v>0</v>
      </c>
      <c r="AH43" s="51" t="n">
        <v>0</v>
      </c>
      <c r="AI43" s="50" t="n">
        <v>4400000</v>
      </c>
      <c r="AJ43" s="50" t="n">
        <v>0</v>
      </c>
      <c r="AK43" s="50" t="n">
        <v>20600000</v>
      </c>
      <c r="AL43" s="50" t="n">
        <v>0</v>
      </c>
      <c r="AM43" s="50" t="n">
        <v>0</v>
      </c>
      <c r="AN43" s="51" t="n">
        <v>25000000</v>
      </c>
      <c r="AO43" s="50" t="n">
        <v>0</v>
      </c>
      <c r="AP43" s="50" t="n">
        <v>0</v>
      </c>
      <c r="AQ43" s="51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0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1" t="n">
        <v>0</v>
      </c>
      <c r="BH43" s="50" t="n">
        <v>0</v>
      </c>
      <c r="BI43" s="51" t="n">
        <v>0</v>
      </c>
      <c r="BJ43" s="51" t="n">
        <v>25000000</v>
      </c>
      <c r="BK43" s="50" t="n">
        <v>5000000</v>
      </c>
      <c r="BL43" s="50" t="n">
        <v>0</v>
      </c>
      <c r="BM43" s="51" t="n">
        <v>5000000</v>
      </c>
      <c r="BN43" s="50" t="n">
        <v>0</v>
      </c>
      <c r="BO43" s="51" t="n">
        <v>0</v>
      </c>
      <c r="BP43" s="51" t="n">
        <v>5000000</v>
      </c>
      <c r="BQ43" s="50" t="n">
        <v>0</v>
      </c>
      <c r="BR43" s="50" t="n">
        <v>0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1" t="n">
        <v>0</v>
      </c>
      <c r="CH43" s="51" t="n">
        <v>0</v>
      </c>
      <c r="CI43" s="51" t="n">
        <v>30000000</v>
      </c>
      <c r="CJ43" s="51" t="n">
        <v>30000000</v>
      </c>
    </row>
    <row r="44" customFormat="false" ht="12.75" hidden="false" customHeight="true" outlineLevel="0" collapsed="false">
      <c r="A44" s="48" t="n">
        <v>375</v>
      </c>
      <c r="B44" s="49" t="s">
        <v>147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234961000</v>
      </c>
      <c r="S44" s="50" t="n">
        <v>0</v>
      </c>
      <c r="T44" s="51" t="n">
        <v>234961000</v>
      </c>
      <c r="U44" s="50" t="n">
        <v>0</v>
      </c>
      <c r="V44" s="51" t="n">
        <v>0</v>
      </c>
      <c r="W44" s="50" t="n">
        <v>0</v>
      </c>
      <c r="X44" s="50" t="n">
        <v>0</v>
      </c>
      <c r="Y44" s="51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1" t="n">
        <v>0</v>
      </c>
      <c r="AE44" s="50" t="n">
        <v>0</v>
      </c>
      <c r="AF44" s="51" t="n">
        <v>0</v>
      </c>
      <c r="AG44" s="51" t="n">
        <v>234961000</v>
      </c>
      <c r="AH44" s="51" t="n">
        <v>234961000</v>
      </c>
      <c r="AI44" s="50" t="n">
        <v>0</v>
      </c>
      <c r="AJ44" s="50" t="n">
        <v>0</v>
      </c>
      <c r="AK44" s="50" t="n">
        <v>150000</v>
      </c>
      <c r="AL44" s="50" t="n">
        <v>0</v>
      </c>
      <c r="AM44" s="50" t="n">
        <v>0</v>
      </c>
      <c r="AN44" s="51" t="n">
        <v>150000</v>
      </c>
      <c r="AO44" s="50" t="n">
        <v>250000</v>
      </c>
      <c r="AP44" s="50" t="n">
        <v>0</v>
      </c>
      <c r="AQ44" s="51" t="n">
        <v>25000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0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1" t="n">
        <v>0</v>
      </c>
      <c r="BH44" s="50" t="n">
        <v>0</v>
      </c>
      <c r="BI44" s="51" t="n">
        <v>0</v>
      </c>
      <c r="BJ44" s="51" t="n">
        <v>400000</v>
      </c>
      <c r="BK44" s="50" t="n">
        <v>0</v>
      </c>
      <c r="BL44" s="50" t="n">
        <v>0</v>
      </c>
      <c r="BM44" s="51" t="n">
        <v>0</v>
      </c>
      <c r="BN44" s="50" t="n">
        <v>0</v>
      </c>
      <c r="BO44" s="51" t="n">
        <v>0</v>
      </c>
      <c r="BP44" s="51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1" t="n">
        <v>0</v>
      </c>
      <c r="CH44" s="51" t="n">
        <v>0</v>
      </c>
      <c r="CI44" s="51" t="n">
        <v>400000</v>
      </c>
      <c r="CJ44" s="51" t="n">
        <v>235361000</v>
      </c>
    </row>
    <row r="45" customFormat="false" ht="12.75" hidden="false" customHeight="true" outlineLevel="0" collapsed="false">
      <c r="A45" s="48" t="s">
        <v>148</v>
      </c>
      <c r="B45" s="49" t="s">
        <v>14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1" t="n">
        <v>0</v>
      </c>
      <c r="U45" s="50" t="n">
        <v>0</v>
      </c>
      <c r="V45" s="51" t="n">
        <v>0</v>
      </c>
      <c r="W45" s="50" t="n">
        <v>0</v>
      </c>
      <c r="X45" s="50" t="n">
        <v>0</v>
      </c>
      <c r="Y45" s="51" t="n">
        <v>0</v>
      </c>
      <c r="Z45" s="50" t="n">
        <v>71599998</v>
      </c>
      <c r="AA45" s="50" t="n">
        <v>64304633</v>
      </c>
      <c r="AB45" s="50" t="n">
        <v>0</v>
      </c>
      <c r="AC45" s="50" t="n">
        <v>0</v>
      </c>
      <c r="AD45" s="51" t="n">
        <v>71599998</v>
      </c>
      <c r="AE45" s="50" t="n">
        <v>0</v>
      </c>
      <c r="AF45" s="51" t="n">
        <v>0</v>
      </c>
      <c r="AG45" s="51" t="n">
        <v>71599998</v>
      </c>
      <c r="AH45" s="51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1" t="n">
        <v>0</v>
      </c>
      <c r="AO45" s="50" t="n">
        <v>0</v>
      </c>
      <c r="AP45" s="50" t="n">
        <v>0</v>
      </c>
      <c r="AQ45" s="51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0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1" t="n">
        <v>0</v>
      </c>
      <c r="BH45" s="50" t="n">
        <v>0</v>
      </c>
      <c r="BI45" s="51" t="n">
        <v>0</v>
      </c>
      <c r="BJ45" s="51" t="n">
        <v>0</v>
      </c>
      <c r="BK45" s="50" t="n">
        <v>0</v>
      </c>
      <c r="BL45" s="50" t="n">
        <v>0</v>
      </c>
      <c r="BM45" s="51" t="n">
        <v>0</v>
      </c>
      <c r="BN45" s="50" t="n">
        <v>0</v>
      </c>
      <c r="BO45" s="51" t="n">
        <v>0</v>
      </c>
      <c r="BP45" s="51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1" t="n">
        <v>0</v>
      </c>
      <c r="CH45" s="51" t="n">
        <v>0</v>
      </c>
      <c r="CI45" s="51" t="n">
        <v>0</v>
      </c>
      <c r="CJ45" s="51" t="n">
        <v>71599998</v>
      </c>
    </row>
    <row r="46" customFormat="false" ht="12.75" hidden="false" customHeight="true" outlineLevel="0" collapsed="false">
      <c r="A46" s="48" t="n">
        <v>377</v>
      </c>
      <c r="B46" s="49" t="s">
        <v>150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1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1" t="n">
        <v>0</v>
      </c>
      <c r="U46" s="50" t="n">
        <v>0</v>
      </c>
      <c r="V46" s="51" t="n">
        <v>0</v>
      </c>
      <c r="W46" s="50" t="n">
        <v>0</v>
      </c>
      <c r="X46" s="50" t="n">
        <v>0</v>
      </c>
      <c r="Y46" s="51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1" t="n">
        <v>0</v>
      </c>
      <c r="AE46" s="50" t="n">
        <v>0</v>
      </c>
      <c r="AF46" s="51" t="n">
        <v>0</v>
      </c>
      <c r="AG46" s="51" t="n">
        <v>0</v>
      </c>
      <c r="AH46" s="51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1" t="n">
        <v>0</v>
      </c>
      <c r="AO46" s="50" t="n">
        <v>0</v>
      </c>
      <c r="AP46" s="50" t="n">
        <v>0</v>
      </c>
      <c r="AQ46" s="51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1" t="n">
        <v>0</v>
      </c>
      <c r="BH46" s="50" t="n">
        <v>0</v>
      </c>
      <c r="BI46" s="51" t="n">
        <v>0</v>
      </c>
      <c r="BJ46" s="51" t="n">
        <v>0</v>
      </c>
      <c r="BK46" s="50" t="n">
        <v>0</v>
      </c>
      <c r="BL46" s="50" t="n">
        <v>0</v>
      </c>
      <c r="BM46" s="51" t="n">
        <v>0</v>
      </c>
      <c r="BN46" s="50" t="n">
        <v>0</v>
      </c>
      <c r="BO46" s="51" t="n">
        <v>0</v>
      </c>
      <c r="BP46" s="51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1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1" t="n">
        <v>0</v>
      </c>
      <c r="CH46" s="51" t="n">
        <v>0</v>
      </c>
      <c r="CI46" s="51" t="n">
        <v>0</v>
      </c>
      <c r="CJ46" s="51" t="n">
        <v>0</v>
      </c>
    </row>
    <row r="47" customFormat="false" ht="25.5" hidden="false" customHeight="false" outlineLevel="0" collapsed="false">
      <c r="A47" s="48" t="s">
        <v>151</v>
      </c>
      <c r="B47" s="49" t="s">
        <v>152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1" t="n">
        <v>0</v>
      </c>
      <c r="I47" s="50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1" t="n">
        <v>0</v>
      </c>
      <c r="U47" s="50" t="n">
        <v>0</v>
      </c>
      <c r="V47" s="51" t="n">
        <v>0</v>
      </c>
      <c r="W47" s="50" t="n">
        <v>0</v>
      </c>
      <c r="X47" s="50" t="n">
        <v>0</v>
      </c>
      <c r="Y47" s="51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1" t="n">
        <v>0</v>
      </c>
      <c r="AE47" s="50" t="n">
        <v>0</v>
      </c>
      <c r="AF47" s="51" t="n">
        <v>0</v>
      </c>
      <c r="AG47" s="51" t="n">
        <v>0</v>
      </c>
      <c r="AH47" s="51" t="n">
        <v>0</v>
      </c>
      <c r="AI47" s="50" t="n">
        <v>200000</v>
      </c>
      <c r="AJ47" s="50" t="n">
        <v>0</v>
      </c>
      <c r="AK47" s="50" t="n">
        <v>0</v>
      </c>
      <c r="AL47" s="50" t="n">
        <v>0</v>
      </c>
      <c r="AM47" s="50" t="n">
        <v>0</v>
      </c>
      <c r="AN47" s="51" t="n">
        <v>200000</v>
      </c>
      <c r="AO47" s="50" t="n">
        <v>200000</v>
      </c>
      <c r="AP47" s="50" t="n">
        <v>0</v>
      </c>
      <c r="AQ47" s="51" t="n">
        <v>20000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0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1" t="n">
        <v>0</v>
      </c>
      <c r="BH47" s="50" t="n">
        <v>0</v>
      </c>
      <c r="BI47" s="51" t="n">
        <v>0</v>
      </c>
      <c r="BJ47" s="51" t="n">
        <v>400000</v>
      </c>
      <c r="BK47" s="50" t="n">
        <v>0</v>
      </c>
      <c r="BL47" s="50" t="n">
        <v>0</v>
      </c>
      <c r="BM47" s="51" t="n">
        <v>0</v>
      </c>
      <c r="BN47" s="50" t="n">
        <v>0</v>
      </c>
      <c r="BO47" s="51" t="n">
        <v>0</v>
      </c>
      <c r="BP47" s="51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1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1" t="n">
        <v>0</v>
      </c>
      <c r="CH47" s="51" t="n">
        <v>0</v>
      </c>
      <c r="CI47" s="51" t="n">
        <v>400000</v>
      </c>
      <c r="CJ47" s="51" t="n">
        <v>400000</v>
      </c>
    </row>
    <row r="48" customFormat="false" ht="12.75" hidden="false" customHeight="false" outlineLevel="0" collapsed="false">
      <c r="A48" s="48" t="n">
        <v>381</v>
      </c>
      <c r="B48" s="49" t="s">
        <v>153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1" t="n">
        <v>0</v>
      </c>
      <c r="I48" s="50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1" t="n">
        <v>0</v>
      </c>
      <c r="U48" s="50" t="n">
        <v>0</v>
      </c>
      <c r="V48" s="51" t="n">
        <v>0</v>
      </c>
      <c r="W48" s="50" t="n">
        <v>0</v>
      </c>
      <c r="X48" s="50" t="n">
        <v>0</v>
      </c>
      <c r="Y48" s="51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1" t="n">
        <v>0</v>
      </c>
      <c r="AE48" s="50" t="n">
        <v>0</v>
      </c>
      <c r="AF48" s="51" t="n">
        <v>0</v>
      </c>
      <c r="AG48" s="51" t="n">
        <v>0</v>
      </c>
      <c r="AH48" s="51" t="n">
        <v>0</v>
      </c>
      <c r="AI48" s="50" t="n">
        <v>408500</v>
      </c>
      <c r="AJ48" s="50" t="n">
        <v>0</v>
      </c>
      <c r="AK48" s="50" t="n">
        <v>38520</v>
      </c>
      <c r="AL48" s="50" t="n">
        <v>0</v>
      </c>
      <c r="AM48" s="50" t="n">
        <v>0</v>
      </c>
      <c r="AN48" s="51" t="n">
        <v>447020</v>
      </c>
      <c r="AO48" s="50" t="n">
        <v>0</v>
      </c>
      <c r="AP48" s="50" t="n">
        <v>0</v>
      </c>
      <c r="AQ48" s="51" t="n">
        <v>0</v>
      </c>
      <c r="AR48" s="50" t="n">
        <v>0</v>
      </c>
      <c r="AS48" s="50" t="n">
        <v>178497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178497</v>
      </c>
      <c r="AY48" s="50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1" t="n">
        <v>0</v>
      </c>
      <c r="BH48" s="50" t="n">
        <v>0</v>
      </c>
      <c r="BI48" s="51" t="n">
        <v>0</v>
      </c>
      <c r="BJ48" s="51" t="n">
        <v>625517</v>
      </c>
      <c r="BK48" s="50" t="n">
        <v>0</v>
      </c>
      <c r="BL48" s="50" t="n">
        <v>0</v>
      </c>
      <c r="BM48" s="51" t="n">
        <v>0</v>
      </c>
      <c r="BN48" s="50" t="n">
        <v>0</v>
      </c>
      <c r="BO48" s="51" t="n">
        <v>0</v>
      </c>
      <c r="BP48" s="51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1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1" t="n">
        <v>0</v>
      </c>
      <c r="CH48" s="51" t="n">
        <v>0</v>
      </c>
      <c r="CI48" s="51" t="n">
        <v>625517</v>
      </c>
      <c r="CJ48" s="51" t="n">
        <v>625517</v>
      </c>
    </row>
    <row r="49" customFormat="false" ht="12.75" hidden="false" customHeight="false" outlineLevel="0" collapsed="false">
      <c r="A49" s="48" t="n">
        <v>396</v>
      </c>
      <c r="B49" s="49" t="s">
        <v>154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1" t="n">
        <v>0</v>
      </c>
      <c r="I49" s="50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1" t="n">
        <v>0</v>
      </c>
      <c r="U49" s="50" t="n">
        <v>0</v>
      </c>
      <c r="V49" s="51" t="n">
        <v>0</v>
      </c>
      <c r="W49" s="50" t="n">
        <v>0</v>
      </c>
      <c r="X49" s="50" t="n">
        <v>0</v>
      </c>
      <c r="Y49" s="51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1" t="n">
        <v>0</v>
      </c>
      <c r="AE49" s="50" t="n">
        <v>0</v>
      </c>
      <c r="AF49" s="51" t="n">
        <v>0</v>
      </c>
      <c r="AG49" s="51" t="n">
        <v>0</v>
      </c>
      <c r="AH49" s="51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1" t="n">
        <v>0</v>
      </c>
      <c r="AO49" s="50" t="n">
        <v>0</v>
      </c>
      <c r="AP49" s="50" t="n">
        <v>0</v>
      </c>
      <c r="AQ49" s="51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0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1" t="n">
        <v>0</v>
      </c>
      <c r="BH49" s="50" t="n">
        <v>0</v>
      </c>
      <c r="BI49" s="51" t="n">
        <v>0</v>
      </c>
      <c r="BJ49" s="51" t="n">
        <v>0</v>
      </c>
      <c r="BK49" s="50" t="n">
        <v>0</v>
      </c>
      <c r="BL49" s="50" t="n">
        <v>0</v>
      </c>
      <c r="BM49" s="51" t="n">
        <v>0</v>
      </c>
      <c r="BN49" s="50" t="n">
        <v>0</v>
      </c>
      <c r="BO49" s="51" t="n">
        <v>0</v>
      </c>
      <c r="BP49" s="51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1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1" t="n">
        <v>0</v>
      </c>
      <c r="CH49" s="51" t="n">
        <v>0</v>
      </c>
      <c r="CI49" s="51" t="n">
        <v>0</v>
      </c>
      <c r="CJ49" s="51" t="n">
        <v>0</v>
      </c>
    </row>
    <row r="50" customFormat="false" ht="12.75" hidden="false" customHeight="false" outlineLevel="0" collapsed="false">
      <c r="A50" s="48" t="n">
        <v>397</v>
      </c>
      <c r="B50" s="49" t="s">
        <v>155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1" t="n">
        <v>0</v>
      </c>
      <c r="I50" s="50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160000000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1" t="n">
        <v>1600000000</v>
      </c>
      <c r="U50" s="50" t="n">
        <v>0</v>
      </c>
      <c r="V50" s="51" t="n">
        <v>0</v>
      </c>
      <c r="W50" s="50" t="n">
        <v>0</v>
      </c>
      <c r="X50" s="50" t="n">
        <v>0</v>
      </c>
      <c r="Y50" s="51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1" t="n">
        <v>0</v>
      </c>
      <c r="AE50" s="50" t="n">
        <v>0</v>
      </c>
      <c r="AF50" s="51" t="n">
        <v>0</v>
      </c>
      <c r="AG50" s="51" t="n">
        <v>1600000000</v>
      </c>
      <c r="AH50" s="51" t="n">
        <v>1600000000</v>
      </c>
      <c r="AI50" s="50" t="n">
        <v>0</v>
      </c>
      <c r="AJ50" s="50" t="n">
        <v>10000000</v>
      </c>
      <c r="AK50" s="50" t="n">
        <v>0</v>
      </c>
      <c r="AL50" s="50" t="n">
        <v>2300000000</v>
      </c>
      <c r="AM50" s="50" t="n">
        <v>0</v>
      </c>
      <c r="AN50" s="51" t="n">
        <v>2310000000</v>
      </c>
      <c r="AO50" s="50" t="n">
        <v>0</v>
      </c>
      <c r="AP50" s="50" t="n">
        <v>1500000</v>
      </c>
      <c r="AQ50" s="51" t="n">
        <v>150000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0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0" t="n">
        <v>0</v>
      </c>
      <c r="BF50" s="50" t="n">
        <v>0</v>
      </c>
      <c r="BG50" s="51" t="n">
        <v>0</v>
      </c>
      <c r="BH50" s="50" t="n">
        <v>0</v>
      </c>
      <c r="BI50" s="51" t="n">
        <v>0</v>
      </c>
      <c r="BJ50" s="51" t="n">
        <v>2311500000</v>
      </c>
      <c r="BK50" s="50" t="n">
        <v>0</v>
      </c>
      <c r="BL50" s="50" t="n">
        <v>0</v>
      </c>
      <c r="BM50" s="51" t="n">
        <v>0</v>
      </c>
      <c r="BN50" s="50" t="n">
        <v>0</v>
      </c>
      <c r="BO50" s="51" t="n">
        <v>0</v>
      </c>
      <c r="BP50" s="51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1" t="n">
        <v>0</v>
      </c>
      <c r="BZ50" s="50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1" t="n">
        <v>0</v>
      </c>
      <c r="CH50" s="51" t="n">
        <v>0</v>
      </c>
      <c r="CI50" s="51" t="n">
        <v>2311500000</v>
      </c>
      <c r="CJ50" s="51" t="n">
        <v>3911500000</v>
      </c>
    </row>
    <row r="51" customFormat="false" ht="13.5" hidden="false" customHeight="false" outlineLevel="0" collapsed="false">
      <c r="A51" s="53" t="n">
        <v>398</v>
      </c>
      <c r="B51" s="54" t="s">
        <v>156</v>
      </c>
      <c r="C51" s="55" t="n">
        <v>182900000000</v>
      </c>
      <c r="D51" s="55" t="n">
        <v>161600000000</v>
      </c>
      <c r="E51" s="55" t="n">
        <v>7100000000</v>
      </c>
      <c r="F51" s="55" t="n">
        <v>14200000000</v>
      </c>
      <c r="G51" s="55" t="n">
        <v>108600000000</v>
      </c>
      <c r="H51" s="56" t="n">
        <v>291500000000</v>
      </c>
      <c r="I51" s="55" t="n">
        <v>327000000000</v>
      </c>
      <c r="J51" s="55" t="n">
        <v>327000000000</v>
      </c>
      <c r="K51" s="55" t="n">
        <v>170800000000</v>
      </c>
      <c r="L51" s="56" t="n">
        <v>497800000000</v>
      </c>
      <c r="M51" s="55" t="n">
        <v>0</v>
      </c>
      <c r="N51" s="55" t="n">
        <v>60000000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5200000000</v>
      </c>
      <c r="T51" s="56" t="n">
        <v>5800000000</v>
      </c>
      <c r="U51" s="55" t="n">
        <v>180000</v>
      </c>
      <c r="V51" s="56" t="n">
        <v>180000</v>
      </c>
      <c r="W51" s="55" t="n">
        <v>0</v>
      </c>
      <c r="X51" s="55" t="n">
        <v>0</v>
      </c>
      <c r="Y51" s="56" t="n">
        <v>0</v>
      </c>
      <c r="Z51" s="55" t="n">
        <v>0</v>
      </c>
      <c r="AA51" s="55" t="n">
        <v>0</v>
      </c>
      <c r="AB51" s="55" t="n">
        <v>0</v>
      </c>
      <c r="AC51" s="55" t="n">
        <v>0</v>
      </c>
      <c r="AD51" s="56" t="n">
        <v>0</v>
      </c>
      <c r="AE51" s="55" t="n">
        <v>1000000000</v>
      </c>
      <c r="AF51" s="56" t="n">
        <v>1000000000</v>
      </c>
      <c r="AG51" s="56" t="n">
        <v>796100180000</v>
      </c>
      <c r="AH51" s="56" t="n">
        <v>796100180000</v>
      </c>
      <c r="AI51" s="55" t="n">
        <v>0</v>
      </c>
      <c r="AJ51" s="55" t="n">
        <v>2000000000</v>
      </c>
      <c r="AK51" s="55" t="n">
        <v>0</v>
      </c>
      <c r="AL51" s="55" t="n">
        <v>0</v>
      </c>
      <c r="AM51" s="55" t="n">
        <v>0</v>
      </c>
      <c r="AN51" s="56" t="n">
        <v>2000000000</v>
      </c>
      <c r="AO51" s="55" t="n">
        <v>0</v>
      </c>
      <c r="AP51" s="55" t="n">
        <v>251000000</v>
      </c>
      <c r="AQ51" s="56" t="n">
        <v>251000000</v>
      </c>
      <c r="AR51" s="55" t="n">
        <v>0</v>
      </c>
      <c r="AS51" s="55" t="n">
        <v>500000000</v>
      </c>
      <c r="AT51" s="55" t="n">
        <v>0</v>
      </c>
      <c r="AU51" s="55" t="n">
        <v>0</v>
      </c>
      <c r="AV51" s="55" t="n">
        <v>0</v>
      </c>
      <c r="AW51" s="55" t="n">
        <v>0</v>
      </c>
      <c r="AX51" s="56" t="n">
        <v>500000000</v>
      </c>
      <c r="AY51" s="55" t="n">
        <v>2000000</v>
      </c>
      <c r="AZ51" s="55" t="n">
        <v>92000000</v>
      </c>
      <c r="BA51" s="55" t="n">
        <v>0</v>
      </c>
      <c r="BB51" s="55" t="n">
        <v>5180800</v>
      </c>
      <c r="BC51" s="55" t="n">
        <v>0</v>
      </c>
      <c r="BD51" s="55" t="n">
        <v>0</v>
      </c>
      <c r="BE51" s="55" t="n">
        <v>125000000</v>
      </c>
      <c r="BF51" s="55" t="n">
        <v>0</v>
      </c>
      <c r="BG51" s="56" t="n">
        <v>224180800</v>
      </c>
      <c r="BH51" s="55" t="n">
        <v>0</v>
      </c>
      <c r="BI51" s="56" t="n">
        <v>0</v>
      </c>
      <c r="BJ51" s="56" t="n">
        <v>2975180800</v>
      </c>
      <c r="BK51" s="55" t="n">
        <v>0</v>
      </c>
      <c r="BL51" s="55" t="n">
        <v>0</v>
      </c>
      <c r="BM51" s="56" t="n">
        <v>0</v>
      </c>
      <c r="BN51" s="55" t="n">
        <v>0</v>
      </c>
      <c r="BO51" s="56" t="n">
        <v>0</v>
      </c>
      <c r="BP51" s="56" t="n">
        <v>0</v>
      </c>
      <c r="BQ51" s="55" t="n">
        <v>10000000000</v>
      </c>
      <c r="BR51" s="55" t="n">
        <v>0</v>
      </c>
      <c r="BS51" s="55" t="n">
        <v>0</v>
      </c>
      <c r="BT51" s="55" t="n">
        <v>0</v>
      </c>
      <c r="BU51" s="55" t="n">
        <v>0</v>
      </c>
      <c r="BV51" s="55" t="n">
        <v>0</v>
      </c>
      <c r="BW51" s="55" t="n">
        <v>0</v>
      </c>
      <c r="BX51" s="55" t="n">
        <v>0</v>
      </c>
      <c r="BY51" s="56" t="n">
        <v>1000000000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6" t="n">
        <v>0</v>
      </c>
      <c r="CH51" s="56" t="n">
        <v>10000000000</v>
      </c>
      <c r="CI51" s="56" t="n">
        <v>12975180800</v>
      </c>
      <c r="CJ51" s="56" t="n">
        <v>809075360800</v>
      </c>
    </row>
    <row r="52" customFormat="false" ht="12.75" hidden="false" customHeight="false" outlineLevel="0" collapsed="false">
      <c r="A52" s="57"/>
      <c r="B52" s="58"/>
      <c r="C52" s="50"/>
      <c r="D52" s="50"/>
      <c r="E52" s="50"/>
      <c r="F52" s="50"/>
      <c r="G52" s="50"/>
      <c r="H52" s="59"/>
      <c r="I52" s="50"/>
      <c r="J52" s="50"/>
      <c r="K52" s="50"/>
      <c r="L52" s="59"/>
      <c r="M52" s="50"/>
      <c r="N52" s="60"/>
      <c r="O52" s="60"/>
      <c r="P52" s="50"/>
      <c r="Q52" s="50"/>
      <c r="R52" s="61"/>
      <c r="S52" s="61"/>
      <c r="T52" s="51"/>
      <c r="U52" s="61"/>
      <c r="V52" s="51"/>
      <c r="W52" s="50"/>
      <c r="X52" s="61"/>
      <c r="Y52" s="62"/>
      <c r="Z52" s="50"/>
      <c r="AA52" s="50"/>
      <c r="AB52" s="50"/>
      <c r="AC52" s="61"/>
      <c r="AD52" s="51"/>
      <c r="AE52" s="61"/>
      <c r="AF52" s="59"/>
      <c r="AG52" s="51"/>
      <c r="AH52" s="51"/>
      <c r="AI52" s="50"/>
      <c r="AJ52" s="50"/>
      <c r="AK52" s="50"/>
      <c r="AL52" s="50"/>
      <c r="AM52" s="61"/>
      <c r="AN52" s="51"/>
      <c r="AO52" s="50"/>
      <c r="AP52" s="61"/>
      <c r="AQ52" s="51"/>
      <c r="AR52" s="50"/>
      <c r="AS52" s="63"/>
      <c r="AT52" s="63"/>
      <c r="AU52" s="63"/>
      <c r="AV52" s="64"/>
      <c r="AW52" s="64"/>
      <c r="AX52" s="65"/>
      <c r="AY52" s="63"/>
      <c r="AZ52" s="63"/>
      <c r="BA52" s="63"/>
      <c r="BB52" s="63"/>
      <c r="BC52" s="63"/>
      <c r="BD52" s="63"/>
      <c r="BE52" s="63"/>
      <c r="BF52" s="64"/>
      <c r="BG52" s="65"/>
      <c r="BH52" s="64"/>
      <c r="BI52" s="66"/>
      <c r="BJ52" s="65"/>
      <c r="BK52" s="64"/>
      <c r="BL52" s="64"/>
      <c r="BM52" s="65"/>
      <c r="BN52" s="64"/>
      <c r="BO52" s="66"/>
      <c r="BP52" s="65"/>
      <c r="BQ52" s="67"/>
      <c r="BR52" s="67"/>
      <c r="BS52" s="64"/>
      <c r="BT52" s="64"/>
      <c r="BU52" s="64"/>
      <c r="BV52" s="67"/>
      <c r="BW52" s="67"/>
      <c r="BX52" s="64"/>
      <c r="BY52" s="65"/>
      <c r="BZ52" s="67"/>
      <c r="CA52" s="67"/>
      <c r="CB52" s="64"/>
      <c r="CC52" s="67"/>
      <c r="CD52" s="64"/>
      <c r="CE52" s="64"/>
      <c r="CF52" s="64"/>
      <c r="CG52" s="66"/>
      <c r="CH52" s="66"/>
      <c r="CI52" s="66"/>
      <c r="CJ52" s="66"/>
    </row>
    <row r="53" customFormat="false" ht="12.75" hidden="false" customHeight="false" outlineLevel="0" collapsed="false">
      <c r="A53" s="57"/>
      <c r="B53" s="58" t="s">
        <v>157</v>
      </c>
      <c r="C53" s="68" t="n">
        <f aca="false">SUM(C5:C51)</f>
        <v>182900000000</v>
      </c>
      <c r="D53" s="68" t="n">
        <f aca="false">SUM(D5:D51)</f>
        <v>161600000000</v>
      </c>
      <c r="E53" s="68" t="n">
        <f aca="false">SUM(E5:E51)</f>
        <v>7100000000</v>
      </c>
      <c r="F53" s="68" t="n">
        <f aca="false">SUM(F5:F51)</f>
        <v>14200000000</v>
      </c>
      <c r="G53" s="68" t="n">
        <f aca="false">SUM(G5:G51)</f>
        <v>108600000000</v>
      </c>
      <c r="H53" s="69" t="n">
        <f aca="false">SUM(H5:H51)</f>
        <v>291500000000</v>
      </c>
      <c r="I53" s="68" t="n">
        <f aca="false">SUM(I5:I51)</f>
        <v>327000000000</v>
      </c>
      <c r="J53" s="68" t="n">
        <f aca="false">SUM(J5:J51)</f>
        <v>327000000000</v>
      </c>
      <c r="K53" s="68" t="n">
        <f aca="false">SUM(K5:K51)</f>
        <v>170800000000</v>
      </c>
      <c r="L53" s="69" t="n">
        <f aca="false">SUM(L5:L51)</f>
        <v>497800000000</v>
      </c>
      <c r="M53" s="68" t="n">
        <f aca="false">SUM(M5:M51)</f>
        <v>0</v>
      </c>
      <c r="N53" s="68" t="n">
        <f aca="false">SUM(N5:N51)</f>
        <v>2239000000</v>
      </c>
      <c r="O53" s="68" t="n">
        <f aca="false">SUM(O5:O51)</f>
        <v>0</v>
      </c>
      <c r="P53" s="68" t="n">
        <f aca="false">SUM(P5:P51)</f>
        <v>514055500</v>
      </c>
      <c r="Q53" s="68" t="n">
        <f aca="false">SUM(Q5:Q51)</f>
        <v>3901614382</v>
      </c>
      <c r="R53" s="70" t="n">
        <f aca="false">SUM(R5:R51)</f>
        <v>531502200</v>
      </c>
      <c r="S53" s="70" t="n">
        <f aca="false">SUM(S5:S51)</f>
        <v>5200000000</v>
      </c>
      <c r="T53" s="69" t="n">
        <f aca="false">SUM(T5:T51)</f>
        <v>12386172082</v>
      </c>
      <c r="U53" s="70" t="n">
        <f aca="false">SUM(U5:U51)</f>
        <v>180000</v>
      </c>
      <c r="V53" s="69" t="n">
        <f aca="false">SUM(V5:V51)</f>
        <v>180000</v>
      </c>
      <c r="W53" s="68" t="n">
        <f aca="false">SUM(W5:W51)</f>
        <v>0</v>
      </c>
      <c r="X53" s="70" t="n">
        <f aca="false">SUM(X5:X51)</f>
        <v>0</v>
      </c>
      <c r="Y53" s="71" t="n">
        <f aca="false">SUM(Y5:Y51)</f>
        <v>0</v>
      </c>
      <c r="Z53" s="68" t="n">
        <f aca="false">SUM(Z5:Z51)</f>
        <v>580745354772</v>
      </c>
      <c r="AA53" s="68" t="n">
        <f aca="false">SUM(AA5:AA51)</f>
        <v>519535022871</v>
      </c>
      <c r="AB53" s="68" t="n">
        <f aca="false">SUM(AB5:AB51)</f>
        <v>0</v>
      </c>
      <c r="AC53" s="70" t="n">
        <f aca="false">SUM(AC5:AC51)</f>
        <v>0</v>
      </c>
      <c r="AD53" s="69" t="n">
        <f aca="false">SUM(AD5:AD51)</f>
        <v>580745354772</v>
      </c>
      <c r="AE53" s="70" t="n">
        <f aca="false">SUM(AE5:AE51)</f>
        <v>1748000000</v>
      </c>
      <c r="AF53" s="72" t="n">
        <f aca="false">SUM(AF5:AF51)</f>
        <v>1748000000</v>
      </c>
      <c r="AG53" s="69" t="n">
        <f aca="false">SUM(AG5:AG51)</f>
        <v>1384179706854</v>
      </c>
      <c r="AH53" s="69" t="n">
        <f aca="false">SUM(AH5:AH51)</f>
        <v>803434352082</v>
      </c>
      <c r="AI53" s="68" t="n">
        <f aca="false">SUM(AI5:AI51)</f>
        <v>1959248657</v>
      </c>
      <c r="AJ53" s="68" t="n">
        <f aca="false">SUM(AJ5:AJ51)</f>
        <v>3401514111</v>
      </c>
      <c r="AK53" s="68" t="n">
        <f aca="false">SUM(AK5:AK51)</f>
        <v>615667208</v>
      </c>
      <c r="AL53" s="68" t="n">
        <f aca="false">SUM(AL5:AL51)</f>
        <v>4314136250</v>
      </c>
      <c r="AM53" s="70" t="n">
        <f aca="false">SUM(AM5:AM51)</f>
        <v>0</v>
      </c>
      <c r="AN53" s="69" t="n">
        <f aca="false">SUM(AN5:AN51)</f>
        <v>10290566226</v>
      </c>
      <c r="AO53" s="68" t="n">
        <f aca="false">SUM(AO5:AO51)</f>
        <v>1716482260</v>
      </c>
      <c r="AP53" s="70" t="n">
        <f aca="false">SUM(AP5:AP51)</f>
        <v>843351000</v>
      </c>
      <c r="AQ53" s="69" t="n">
        <f aca="false">SUM(AQ5:AQ51)</f>
        <v>2559833260</v>
      </c>
      <c r="AR53" s="68" t="n">
        <f aca="false">SUM(AR5:AR51)</f>
        <v>18793445</v>
      </c>
      <c r="AS53" s="68" t="n">
        <f aca="false">SUM(AS5:AS51)</f>
        <v>1806725297</v>
      </c>
      <c r="AT53" s="68" t="n">
        <f aca="false">SUM(AT5:AT51)</f>
        <v>0</v>
      </c>
      <c r="AU53" s="68" t="n">
        <f aca="false">SUM(AU5:AU51)</f>
        <v>138687000</v>
      </c>
      <c r="AV53" s="70" t="n">
        <f aca="false">SUM(AV5:AV51)</f>
        <v>310000000</v>
      </c>
      <c r="AW53" s="70" t="n">
        <f aca="false">SUM(AW5:AW51)</f>
        <v>0</v>
      </c>
      <c r="AX53" s="69" t="n">
        <f aca="false">SUM(AX5:AX51)</f>
        <v>2274205742</v>
      </c>
      <c r="AY53" s="68" t="n">
        <f aca="false">SUM(AY5:AY51)</f>
        <v>128377000</v>
      </c>
      <c r="AZ53" s="68" t="n">
        <f aca="false">SUM(AZ5:AZ51)</f>
        <v>92000000</v>
      </c>
      <c r="BA53" s="68" t="n">
        <f aca="false">SUM(BA5:BA51)</f>
        <v>0</v>
      </c>
      <c r="BB53" s="68" t="n">
        <f aca="false">SUM(BB5:BB51)</f>
        <v>5180800</v>
      </c>
      <c r="BC53" s="68" t="n">
        <f aca="false">SUM(BC5:BC51)</f>
        <v>88000000</v>
      </c>
      <c r="BD53" s="68" t="n">
        <f aca="false">SUM(BD5:BD51)</f>
        <v>0</v>
      </c>
      <c r="BE53" s="68" t="n">
        <f aca="false">SUM(BE5:BE51)</f>
        <v>125000000</v>
      </c>
      <c r="BF53" s="70" t="n">
        <f aca="false">SUM(BF5:BF51)</f>
        <v>1000000</v>
      </c>
      <c r="BG53" s="69" t="n">
        <f aca="false">SUM(BG5:BG51)</f>
        <v>439557800</v>
      </c>
      <c r="BH53" s="70" t="n">
        <f aca="false">SUM(BH5:BH51)</f>
        <v>1730000000</v>
      </c>
      <c r="BI53" s="72" t="n">
        <f aca="false">SUM(BI5:BI51)</f>
        <v>1730000000</v>
      </c>
      <c r="BJ53" s="69" t="n">
        <f aca="false">SUM(BJ5:BJ51)</f>
        <v>17294163028</v>
      </c>
      <c r="BK53" s="70" t="n">
        <f aca="false">SUM(BK5:BK51)</f>
        <v>18548827000</v>
      </c>
      <c r="BL53" s="70" t="n">
        <f aca="false">SUM(BL5:BL51)</f>
        <v>0</v>
      </c>
      <c r="BM53" s="69" t="n">
        <f aca="false">SUM(BM5:BM51)</f>
        <v>18548827000</v>
      </c>
      <c r="BN53" s="70" t="n">
        <f aca="false">SUM(BN5:BN51)</f>
        <v>11800000</v>
      </c>
      <c r="BO53" s="72" t="n">
        <f aca="false">SUM(BO5:BO51)</f>
        <v>11800000</v>
      </c>
      <c r="BP53" s="69" t="n">
        <f aca="false">SUM(BP5:BP51)</f>
        <v>18560627000</v>
      </c>
      <c r="BQ53" s="73" t="n">
        <f aca="false">SUM(BQ5:BQ51)</f>
        <v>11300000000</v>
      </c>
      <c r="BR53" s="73" t="n">
        <f aca="false">SUM(BR5:BR51)</f>
        <v>0</v>
      </c>
      <c r="BS53" s="70" t="n">
        <f aca="false">SUM(BS5:BS51)</f>
        <v>0</v>
      </c>
      <c r="BT53" s="70" t="n">
        <f aca="false">SUM(BT5:BT51)</f>
        <v>2000000</v>
      </c>
      <c r="BU53" s="70" t="n">
        <f aca="false">SUM(BU5:BU51)</f>
        <v>0</v>
      </c>
      <c r="BV53" s="73" t="n">
        <f aca="false">SUM(BV5:BV51)</f>
        <v>58000000</v>
      </c>
      <c r="BW53" s="73" t="n">
        <f aca="false">SUM(BW5:BW51)</f>
        <v>0</v>
      </c>
      <c r="BX53" s="70" t="n">
        <f aca="false">SUM(BX5:BX51)</f>
        <v>0</v>
      </c>
      <c r="BY53" s="69" t="n">
        <f aca="false">SUM(BY5:BY51)</f>
        <v>11360000000</v>
      </c>
      <c r="BZ53" s="73" t="n">
        <f aca="false">SUM(BZ5:BZ51)</f>
        <v>0</v>
      </c>
      <c r="CA53" s="73" t="n">
        <f aca="false">SUM(CA5:CA51)</f>
        <v>0</v>
      </c>
      <c r="CB53" s="70" t="n">
        <f aca="false">SUM(CB5:CB51)</f>
        <v>0</v>
      </c>
      <c r="CC53" s="73" t="n">
        <f aca="false">SUM(CC5:CC51)</f>
        <v>0</v>
      </c>
      <c r="CD53" s="70" t="n">
        <f aca="false">SUM(CD5:CD51)</f>
        <v>0</v>
      </c>
      <c r="CE53" s="70" t="n">
        <f aca="false">SUM(CE5:CE51)</f>
        <v>0</v>
      </c>
      <c r="CF53" s="70" t="n">
        <f aca="false">SUM(CF5:CF51)</f>
        <v>0</v>
      </c>
      <c r="CG53" s="72" t="n">
        <f aca="false">SUM(CG5:CG51)</f>
        <v>0</v>
      </c>
      <c r="CH53" s="72" t="n">
        <f aca="false">SUM(CH5:CH51)</f>
        <v>11360000000</v>
      </c>
      <c r="CI53" s="72" t="n">
        <f aca="false">SUM(CI5:CI51)</f>
        <v>47214790028</v>
      </c>
      <c r="CJ53" s="59" t="n">
        <f aca="false">SUM(CJ5:CJ51)</f>
        <v>1431394496882</v>
      </c>
    </row>
    <row r="54" customFormat="false" ht="13.5" hidden="false" customHeight="false" outlineLevel="0" collapsed="false">
      <c r="A54" s="74"/>
      <c r="B54" s="75"/>
      <c r="C54" s="75"/>
      <c r="D54" s="75"/>
      <c r="E54" s="75"/>
      <c r="F54" s="75"/>
      <c r="G54" s="75"/>
      <c r="H54" s="76"/>
      <c r="I54" s="75"/>
      <c r="J54" s="75"/>
      <c r="K54" s="75"/>
      <c r="L54" s="76"/>
      <c r="M54" s="75"/>
      <c r="N54" s="77"/>
      <c r="O54" s="77"/>
      <c r="P54" s="75"/>
      <c r="Q54" s="75"/>
      <c r="R54" s="75"/>
      <c r="S54" s="75"/>
      <c r="T54" s="75"/>
      <c r="U54" s="76"/>
      <c r="V54" s="76"/>
      <c r="W54" s="75"/>
      <c r="X54" s="76"/>
      <c r="Y54" s="78"/>
      <c r="Z54" s="75"/>
      <c r="AA54" s="75"/>
      <c r="AB54" s="75"/>
      <c r="AC54" s="76"/>
      <c r="AD54" s="75"/>
      <c r="AE54" s="75"/>
      <c r="AF54" s="76"/>
      <c r="AG54" s="75"/>
      <c r="AH54" s="75"/>
      <c r="AI54" s="75"/>
      <c r="AJ54" s="75"/>
      <c r="AK54" s="75"/>
      <c r="AL54" s="75"/>
      <c r="AM54" s="76"/>
      <c r="AN54" s="75"/>
      <c r="AO54" s="75"/>
      <c r="AP54" s="76"/>
      <c r="AQ54" s="75"/>
      <c r="AR54" s="75"/>
      <c r="AS54" s="79"/>
      <c r="AT54" s="79"/>
      <c r="AU54" s="79"/>
      <c r="AV54" s="80"/>
      <c r="AW54" s="80"/>
      <c r="AX54" s="79"/>
      <c r="AY54" s="79"/>
      <c r="AZ54" s="79"/>
      <c r="BA54" s="79"/>
      <c r="BB54" s="79"/>
      <c r="BC54" s="79"/>
      <c r="BD54" s="79"/>
      <c r="BE54" s="79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1"/>
      <c r="BR54" s="81"/>
      <c r="BS54" s="80"/>
      <c r="BT54" s="80"/>
      <c r="BU54" s="80"/>
      <c r="BV54" s="81"/>
      <c r="BW54" s="81"/>
      <c r="BX54" s="80"/>
      <c r="BY54" s="80"/>
      <c r="BZ54" s="81"/>
      <c r="CA54" s="81"/>
      <c r="CB54" s="80"/>
      <c r="CC54" s="81"/>
      <c r="CD54" s="80"/>
      <c r="CE54" s="80"/>
      <c r="CF54" s="80"/>
      <c r="CG54" s="80"/>
      <c r="CH54" s="80"/>
      <c r="CI54" s="80"/>
      <c r="CJ54" s="80"/>
    </row>
    <row r="55" customFormat="false" ht="12.75" hidden="false" customHeight="false" outlineLevel="0" collapsed="false">
      <c r="Y55" s="6"/>
    </row>
    <row r="56" customFormat="false" ht="12.75" hidden="false" customHeight="false" outlineLevel="0" collapsed="false">
      <c r="CJ56" s="82"/>
    </row>
    <row r="57" customFormat="false" ht="12.75" hidden="false" customHeight="false" outlineLevel="0" collapsed="false">
      <c r="CJ57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3&amp;C&amp;14PŘÍJMY  STÁTNÍHO  ROZPOČTU  PODLE  KAPITOL
&amp;12DRUHOVÉ  TŘÍDĚNÍ
&amp;10v Kč&amp;RTabulka č.12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3"/>
    </row>
    <row r="2" customFormat="false" ht="26.25" hidden="false" customHeight="false" outlineLevel="0" collapsed="false">
      <c r="A2" s="1"/>
    </row>
    <row r="3" customFormat="false" ht="26.25" hidden="false" customHeight="false" outlineLevel="0" collapsed="false">
      <c r="A3" s="1"/>
    </row>
    <row r="4" customFormat="false" ht="26.25" hidden="false" customHeight="false" outlineLevel="0" collapsed="false">
      <c r="A4" s="1"/>
    </row>
    <row r="5" customFormat="false" ht="26.25" hidden="false" customHeight="false" outlineLevel="0" collapsed="false">
      <c r="A5" s="1"/>
    </row>
    <row r="6" customFormat="false" ht="26.25" hidden="false" customHeight="false" outlineLevel="0" collapsed="false">
      <c r="A6" s="1"/>
    </row>
    <row r="7" customFormat="false" ht="26.25" hidden="false" customHeight="false" outlineLevel="0" collapsed="false">
      <c r="A7" s="1"/>
    </row>
    <row r="8" customFormat="false" ht="26.25" hidden="false" customHeight="false" outlineLevel="0" collapsed="false">
      <c r="A8" s="1"/>
    </row>
    <row r="9" customFormat="false" ht="26.25" hidden="false" customHeight="false" outlineLevel="0" collapsed="false">
      <c r="A9" s="1"/>
    </row>
    <row r="10" customFormat="false" ht="26.25" hidden="false" customHeight="false" outlineLevel="0" collapsed="false">
      <c r="A10" s="1"/>
    </row>
    <row r="11" customFormat="false" ht="26.25" hidden="false" customHeight="false" outlineLevel="0" collapsed="false">
      <c r="A11" s="2" t="s">
        <v>158</v>
      </c>
      <c r="B11" s="2"/>
      <c r="C11" s="2"/>
      <c r="D11" s="2"/>
      <c r="E11" s="2"/>
      <c r="F11" s="2"/>
      <c r="G11" s="2"/>
      <c r="H11" s="2"/>
      <c r="I11" s="2"/>
    </row>
    <row r="12" customFormat="false" ht="26.25" hidden="false" customHeight="false" outlineLevel="0" collapsed="false">
      <c r="A12" s="1"/>
    </row>
    <row r="13" customFormat="false" ht="20.25" hidden="false" customHeight="false" outlineLevel="0" collapsed="false">
      <c r="A13" s="4"/>
    </row>
    <row r="14" customFormat="false" ht="20.25" hidden="false" customHeight="false" outlineLevel="0" collapsed="false">
      <c r="A14" s="4"/>
    </row>
    <row r="15" customFormat="false" ht="20.25" hidden="false" customHeight="false" outlineLevel="0" collapsed="false">
      <c r="A15" s="4"/>
    </row>
    <row r="16" customFormat="false" ht="20.25" hidden="false" customHeight="false" outlineLevel="0" collapsed="false">
      <c r="A16" s="4"/>
    </row>
    <row r="17" customFormat="false" ht="20.25" hidden="false" customHeight="false" outlineLevel="0" collapsed="false">
      <c r="A17" s="4"/>
    </row>
    <row r="18" customFormat="false" ht="20.25" hidden="false" customHeight="false" outlineLevel="0" collapsed="false">
      <c r="A18" s="4" t="s">
        <v>159</v>
      </c>
    </row>
    <row r="19" customFormat="false" ht="20.25" hidden="false" customHeight="false" outlineLevel="0" collapsed="false">
      <c r="A19" s="4" t="s">
        <v>160</v>
      </c>
    </row>
    <row r="20" customFormat="false" ht="20.25" hidden="false" customHeight="false" outlineLevel="0" collapsed="false">
      <c r="A20" s="4"/>
    </row>
    <row r="21" customFormat="false" ht="18.75" hidden="false" customHeight="false" outlineLevel="0" collapsed="false">
      <c r="A21" s="83"/>
    </row>
    <row r="22" customFormat="false" ht="18.75" hidden="false" customHeight="false" outlineLevel="0" collapsed="false">
      <c r="A22" s="83"/>
    </row>
    <row r="23" customFormat="false" ht="18.75" hidden="false" customHeight="false" outlineLevel="0" collapsed="false">
      <c r="A23" s="83"/>
    </row>
    <row r="24" customFormat="false" ht="18.75" hidden="false" customHeight="false" outlineLevel="0" collapsed="false">
      <c r="A24" s="83"/>
    </row>
    <row r="25" customFormat="false" ht="18.75" hidden="false" customHeight="false" outlineLevel="0" collapsed="false">
      <c r="A25" s="83"/>
    </row>
    <row r="26" customFormat="false" ht="18.75" hidden="false" customHeight="false" outlineLevel="0" collapsed="false">
      <c r="A26" s="83"/>
    </row>
    <row r="27" customFormat="false" ht="18.75" hidden="false" customHeight="false" outlineLevel="0" collapsed="false">
      <c r="A27" s="83"/>
    </row>
    <row r="28" customFormat="false" ht="18.75" hidden="false" customHeight="false" outlineLevel="0" collapsed="false">
      <c r="A28" s="83"/>
    </row>
    <row r="29" customFormat="false" ht="18.75" hidden="false" customHeight="false" outlineLevel="0" collapsed="false">
      <c r="A29" s="83"/>
    </row>
    <row r="30" customFormat="false" ht="18.75" hidden="false" customHeight="false" outlineLevel="0" collapsed="false">
      <c r="A30" s="83"/>
    </row>
    <row r="31" customFormat="false" ht="18.75" hidden="false" customHeight="false" outlineLevel="0" collapsed="false">
      <c r="A31" s="83"/>
    </row>
    <row r="32" customFormat="false" ht="18.75" hidden="false" customHeight="false" outlineLevel="0" collapsed="false">
      <c r="A32" s="83"/>
    </row>
    <row r="33" customFormat="false" ht="18.75" hidden="false" customHeight="false" outlineLevel="0" collapsed="false">
      <c r="A33" s="83"/>
    </row>
    <row r="34" customFormat="false" ht="18.75" hidden="false" customHeight="false" outlineLevel="0" collapsed="false">
      <c r="A34" s="83"/>
    </row>
    <row r="35" customFormat="false" ht="18.75" hidden="false" customHeight="false" outlineLevel="0" collapsed="false">
      <c r="A35" s="83"/>
    </row>
    <row r="36" customFormat="false" ht="18.75" hidden="false" customHeight="false" outlineLevel="0" collapsed="false">
      <c r="A36" s="83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X29" activePane="bottomRight" state="frozen"/>
      <selection pane="topLeft" activeCell="A1" activeCellId="0" sqref="A1"/>
      <selection pane="topRight" activeCell="CX1" activeCellId="0" sqref="CX1"/>
      <selection pane="bottomLeft" activeCell="A29" activeCellId="0" sqref="A29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6.99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9" min="28" style="0" width="13.85"/>
    <col collapsed="false" customWidth="true" hidden="false" outlineLevel="0" max="30" min="30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6.28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7" min="60" style="84" width="12.85"/>
    <col collapsed="false" customWidth="true" hidden="false" outlineLevel="0" max="69" min="68" style="0" width="12.85"/>
    <col collapsed="false" customWidth="true" hidden="false" outlineLevel="0" max="76" min="70" style="0" width="13.85"/>
    <col collapsed="false" customWidth="true" hidden="false" outlineLevel="0" max="77" min="77" style="0" width="16.42"/>
    <col collapsed="false" customWidth="true" hidden="false" outlineLevel="0" max="78" min="78" style="0" width="12.85"/>
    <col collapsed="false" customWidth="true" hidden="false" outlineLevel="0" max="79" min="79" style="0" width="13.85"/>
    <col collapsed="false" customWidth="true" hidden="false" outlineLevel="0" max="81" min="80" style="0" width="12.85"/>
    <col collapsed="false" customWidth="true" hidden="false" outlineLevel="0" max="82" min="82" style="0" width="14.14"/>
    <col collapsed="false" customWidth="true" hidden="false" outlineLevel="0" max="85" min="83" style="0" width="12.85"/>
    <col collapsed="false" customWidth="true" hidden="false" outlineLevel="0" max="86" min="86" style="0" width="13.41"/>
    <col collapsed="false" customWidth="true" hidden="false" outlineLevel="0" max="87" min="87" style="0" width="12.85"/>
    <col collapsed="false" customWidth="true" hidden="false" outlineLevel="0" max="90" min="88" style="0" width="13.85"/>
    <col collapsed="false" customWidth="true" hidden="false" outlineLevel="0" max="93" min="91" style="0" width="12.85"/>
    <col collapsed="false" customWidth="true" hidden="false" outlineLevel="0" max="94" min="94" style="0" width="14.41"/>
    <col collapsed="false" customWidth="true" hidden="false" outlineLevel="0" max="106" min="95" style="0" width="12.85"/>
    <col collapsed="false" customWidth="true" hidden="false" outlineLevel="0" max="108" min="107" style="0" width="13.28"/>
    <col collapsed="false" customWidth="true" hidden="false" outlineLevel="0" max="110" min="109" style="0" width="12.85"/>
    <col collapsed="false" customWidth="true" hidden="false" outlineLevel="0" max="112" min="111" style="0" width="13.85"/>
    <col collapsed="false" customWidth="true" hidden="false" outlineLevel="0" max="113" min="113" style="0" width="14.7"/>
    <col collapsed="false" customWidth="true" hidden="false" outlineLevel="0" max="114" min="114" style="0" width="16.7"/>
    <col collapsed="false" customWidth="true" hidden="false" outlineLevel="0" max="116" min="116" style="0" width="5.99"/>
  </cols>
  <sheetData>
    <row r="1" customFormat="false" ht="13.5" hidden="false" customHeight="false" outlineLevel="0" collapsed="false">
      <c r="X1" s="6"/>
      <c r="AQ1" s="6"/>
      <c r="AT1" s="82"/>
      <c r="BA1" s="6"/>
      <c r="CC1" s="6"/>
      <c r="CF1" s="6"/>
    </row>
    <row r="2" customFormat="false" ht="15.75" hidden="false" customHeight="false" outlineLevel="0" collapsed="false">
      <c r="A2" s="10"/>
      <c r="B2" s="10"/>
      <c r="C2" s="85" t="n">
        <v>501</v>
      </c>
      <c r="D2" s="85" t="n">
        <v>5011</v>
      </c>
      <c r="E2" s="85" t="n">
        <v>5012</v>
      </c>
      <c r="F2" s="85" t="n">
        <v>5013</v>
      </c>
      <c r="G2" s="85" t="n">
        <v>5014</v>
      </c>
      <c r="H2" s="85" t="n">
        <v>5019</v>
      </c>
      <c r="I2" s="85" t="n">
        <v>502</v>
      </c>
      <c r="J2" s="85" t="n">
        <v>5021</v>
      </c>
      <c r="K2" s="85" t="n">
        <v>5022</v>
      </c>
      <c r="L2" s="85" t="n">
        <v>5023</v>
      </c>
      <c r="M2" s="85" t="n">
        <v>5024</v>
      </c>
      <c r="N2" s="85" t="n">
        <v>5025</v>
      </c>
      <c r="O2" s="85" t="n">
        <v>5026</v>
      </c>
      <c r="P2" s="85" t="n">
        <v>5027</v>
      </c>
      <c r="Q2" s="85" t="s">
        <v>161</v>
      </c>
      <c r="R2" s="85" t="n">
        <v>5029</v>
      </c>
      <c r="S2" s="85" t="n">
        <v>503</v>
      </c>
      <c r="T2" s="85" t="n">
        <v>504</v>
      </c>
      <c r="U2" s="85" t="n">
        <v>505</v>
      </c>
      <c r="V2" s="85" t="s">
        <v>162</v>
      </c>
      <c r="W2" s="86" t="n">
        <v>50</v>
      </c>
      <c r="X2" s="85" t="s">
        <v>163</v>
      </c>
      <c r="Y2" s="85" t="n">
        <v>513</v>
      </c>
      <c r="Z2" s="85" t="n">
        <v>514</v>
      </c>
      <c r="AA2" s="85" t="n">
        <v>515</v>
      </c>
      <c r="AB2" s="85" t="n">
        <v>516</v>
      </c>
      <c r="AC2" s="85" t="n">
        <v>517</v>
      </c>
      <c r="AD2" s="85" t="n">
        <v>518</v>
      </c>
      <c r="AE2" s="85" t="n">
        <v>519</v>
      </c>
      <c r="AF2" s="86" t="n">
        <v>51</v>
      </c>
      <c r="AG2" s="85" t="n">
        <v>521</v>
      </c>
      <c r="AH2" s="85" t="n">
        <v>522</v>
      </c>
      <c r="AI2" s="85" t="n">
        <v>523</v>
      </c>
      <c r="AJ2" s="85" t="n">
        <v>524</v>
      </c>
      <c r="AK2" s="85" t="n">
        <v>525</v>
      </c>
      <c r="AL2" s="86" t="n">
        <v>52</v>
      </c>
      <c r="AM2" s="85" t="n">
        <v>531</v>
      </c>
      <c r="AN2" s="85" t="n">
        <v>532</v>
      </c>
      <c r="AO2" s="85" t="n">
        <v>533</v>
      </c>
      <c r="AP2" s="85" t="n">
        <v>534</v>
      </c>
      <c r="AQ2" s="85" t="s">
        <v>164</v>
      </c>
      <c r="AR2" s="85" t="n">
        <v>536</v>
      </c>
      <c r="AS2" s="86" t="n">
        <v>53</v>
      </c>
      <c r="AT2" s="85" t="n">
        <v>541</v>
      </c>
      <c r="AU2" s="85" t="n">
        <v>542</v>
      </c>
      <c r="AV2" s="85" t="n">
        <v>549</v>
      </c>
      <c r="AW2" s="86" t="n">
        <v>54</v>
      </c>
      <c r="AX2" s="85" t="n">
        <v>551</v>
      </c>
      <c r="AY2" s="85" t="n">
        <v>552</v>
      </c>
      <c r="AZ2" s="85" t="n">
        <v>553</v>
      </c>
      <c r="BA2" s="85" t="s">
        <v>165</v>
      </c>
      <c r="BB2" s="86" t="n">
        <v>55</v>
      </c>
      <c r="BC2" s="85" t="n">
        <v>561</v>
      </c>
      <c r="BD2" s="85" t="n">
        <v>562</v>
      </c>
      <c r="BE2" s="85" t="n">
        <v>563</v>
      </c>
      <c r="BF2" s="85" t="n">
        <v>564</v>
      </c>
      <c r="BG2" s="85" t="n">
        <v>565</v>
      </c>
      <c r="BH2" s="85" t="n">
        <v>566</v>
      </c>
      <c r="BI2" s="85" t="n">
        <v>567</v>
      </c>
      <c r="BJ2" s="86" t="n">
        <v>56</v>
      </c>
      <c r="BK2" s="85" t="n">
        <v>571</v>
      </c>
      <c r="BL2" s="85" t="n">
        <v>572</v>
      </c>
      <c r="BM2" s="85" t="n">
        <v>573</v>
      </c>
      <c r="BN2" s="85" t="n">
        <v>574</v>
      </c>
      <c r="BO2" s="85" t="n">
        <v>575</v>
      </c>
      <c r="BP2" s="85" t="n">
        <v>576</v>
      </c>
      <c r="BQ2" s="85" t="n">
        <v>577</v>
      </c>
      <c r="BR2" s="85" t="n">
        <v>579</v>
      </c>
      <c r="BS2" s="86" t="n">
        <v>57</v>
      </c>
      <c r="BT2" s="85" t="s">
        <v>166</v>
      </c>
      <c r="BU2" s="86" t="s">
        <v>167</v>
      </c>
      <c r="BV2" s="85" t="n">
        <v>590</v>
      </c>
      <c r="BW2" s="85" t="s">
        <v>168</v>
      </c>
      <c r="BX2" s="86" t="n">
        <v>59</v>
      </c>
      <c r="BY2" s="87" t="n">
        <v>5</v>
      </c>
      <c r="BZ2" s="85" t="n">
        <v>611</v>
      </c>
      <c r="CA2" s="85" t="n">
        <v>612</v>
      </c>
      <c r="CB2" s="85" t="n">
        <v>613</v>
      </c>
      <c r="CC2" s="85" t="s">
        <v>169</v>
      </c>
      <c r="CD2" s="86" t="n">
        <v>61</v>
      </c>
      <c r="CE2" s="85" t="n">
        <v>620</v>
      </c>
      <c r="CF2" s="85" t="s">
        <v>170</v>
      </c>
      <c r="CG2" s="86" t="n">
        <v>62</v>
      </c>
      <c r="CH2" s="85" t="n">
        <v>631</v>
      </c>
      <c r="CI2" s="85" t="n">
        <v>632</v>
      </c>
      <c r="CJ2" s="85" t="n">
        <v>633</v>
      </c>
      <c r="CK2" s="85" t="n">
        <v>634</v>
      </c>
      <c r="CL2" s="85" t="n">
        <v>635</v>
      </c>
      <c r="CM2" s="85" t="n">
        <v>636</v>
      </c>
      <c r="CN2" s="85" t="n">
        <v>637</v>
      </c>
      <c r="CO2" s="85" t="n">
        <v>638</v>
      </c>
      <c r="CP2" s="86" t="n">
        <v>63</v>
      </c>
      <c r="CQ2" s="85" t="n">
        <v>641</v>
      </c>
      <c r="CR2" s="85" t="n">
        <v>642</v>
      </c>
      <c r="CS2" s="85" t="n">
        <v>643</v>
      </c>
      <c r="CT2" s="85" t="n">
        <v>644</v>
      </c>
      <c r="CU2" s="85" t="n">
        <v>645</v>
      </c>
      <c r="CV2" s="85" t="n">
        <v>646</v>
      </c>
      <c r="CW2" s="85" t="n">
        <v>647</v>
      </c>
      <c r="CX2" s="86" t="n">
        <v>64</v>
      </c>
      <c r="CY2" s="85" t="n">
        <v>671</v>
      </c>
      <c r="CZ2" s="85" t="n">
        <v>672</v>
      </c>
      <c r="DA2" s="85" t="n">
        <v>673</v>
      </c>
      <c r="DB2" s="85" t="n">
        <v>674</v>
      </c>
      <c r="DC2" s="85" t="n">
        <v>675</v>
      </c>
      <c r="DD2" s="85" t="n">
        <v>676</v>
      </c>
      <c r="DE2" s="85" t="n">
        <v>679</v>
      </c>
      <c r="DF2" s="86" t="n">
        <v>67</v>
      </c>
      <c r="DG2" s="85" t="n">
        <v>690</v>
      </c>
      <c r="DH2" s="86" t="n">
        <v>69</v>
      </c>
      <c r="DI2" s="87" t="n">
        <v>6</v>
      </c>
      <c r="DJ2" s="88" t="n">
        <v>0</v>
      </c>
      <c r="DK2" s="89"/>
    </row>
    <row r="3" s="25" customFormat="true" ht="99" hidden="false" customHeight="true" outlineLevel="0" collapsed="false">
      <c r="A3" s="26" t="s">
        <v>171</v>
      </c>
      <c r="B3" s="26"/>
      <c r="C3" s="90" t="s">
        <v>172</v>
      </c>
      <c r="D3" s="90" t="s">
        <v>173</v>
      </c>
      <c r="E3" s="90" t="s">
        <v>174</v>
      </c>
      <c r="F3" s="90" t="s">
        <v>175</v>
      </c>
      <c r="G3" s="90" t="s">
        <v>176</v>
      </c>
      <c r="H3" s="90" t="s">
        <v>177</v>
      </c>
      <c r="I3" s="90" t="s">
        <v>178</v>
      </c>
      <c r="J3" s="90" t="s">
        <v>179</v>
      </c>
      <c r="K3" s="90" t="s">
        <v>180</v>
      </c>
      <c r="L3" s="90" t="s">
        <v>181</v>
      </c>
      <c r="M3" s="90" t="s">
        <v>182</v>
      </c>
      <c r="N3" s="90" t="s">
        <v>183</v>
      </c>
      <c r="O3" s="90" t="s">
        <v>184</v>
      </c>
      <c r="P3" s="90" t="s">
        <v>185</v>
      </c>
      <c r="Q3" s="90" t="s">
        <v>186</v>
      </c>
      <c r="R3" s="90" t="s">
        <v>187</v>
      </c>
      <c r="S3" s="90" t="s">
        <v>188</v>
      </c>
      <c r="T3" s="90" t="s">
        <v>189</v>
      </c>
      <c r="U3" s="90" t="s">
        <v>190</v>
      </c>
      <c r="V3" s="90" t="s">
        <v>191</v>
      </c>
      <c r="W3" s="91" t="s">
        <v>192</v>
      </c>
      <c r="X3" s="90" t="s">
        <v>193</v>
      </c>
      <c r="Y3" s="90" t="s">
        <v>194</v>
      </c>
      <c r="Z3" s="90" t="s">
        <v>195</v>
      </c>
      <c r="AA3" s="90" t="s">
        <v>196</v>
      </c>
      <c r="AB3" s="90" t="s">
        <v>197</v>
      </c>
      <c r="AC3" s="90" t="s">
        <v>198</v>
      </c>
      <c r="AD3" s="90" t="s">
        <v>199</v>
      </c>
      <c r="AE3" s="90" t="s">
        <v>200</v>
      </c>
      <c r="AF3" s="91" t="s">
        <v>201</v>
      </c>
      <c r="AG3" s="90" t="s">
        <v>202</v>
      </c>
      <c r="AH3" s="90" t="s">
        <v>203</v>
      </c>
      <c r="AI3" s="90" t="s">
        <v>204</v>
      </c>
      <c r="AJ3" s="90" t="s">
        <v>205</v>
      </c>
      <c r="AK3" s="90" t="s">
        <v>206</v>
      </c>
      <c r="AL3" s="91" t="s">
        <v>207</v>
      </c>
      <c r="AM3" s="90" t="s">
        <v>208</v>
      </c>
      <c r="AN3" s="90" t="s">
        <v>209</v>
      </c>
      <c r="AO3" s="90" t="s">
        <v>210</v>
      </c>
      <c r="AP3" s="90" t="s">
        <v>211</v>
      </c>
      <c r="AQ3" s="90" t="s">
        <v>212</v>
      </c>
      <c r="AR3" s="90" t="s">
        <v>213</v>
      </c>
      <c r="AS3" s="91" t="s">
        <v>214</v>
      </c>
      <c r="AT3" s="90" t="s">
        <v>215</v>
      </c>
      <c r="AU3" s="90" t="s">
        <v>216</v>
      </c>
      <c r="AV3" s="90" t="s">
        <v>217</v>
      </c>
      <c r="AW3" s="91" t="s">
        <v>218</v>
      </c>
      <c r="AX3" s="90" t="s">
        <v>219</v>
      </c>
      <c r="AY3" s="90" t="s">
        <v>220</v>
      </c>
      <c r="AZ3" s="90" t="s">
        <v>221</v>
      </c>
      <c r="BA3" s="90" t="s">
        <v>222</v>
      </c>
      <c r="BB3" s="91" t="s">
        <v>223</v>
      </c>
      <c r="BC3" s="90" t="s">
        <v>224</v>
      </c>
      <c r="BD3" s="90" t="s">
        <v>225</v>
      </c>
      <c r="BE3" s="90" t="s">
        <v>226</v>
      </c>
      <c r="BF3" s="90" t="s">
        <v>227</v>
      </c>
      <c r="BG3" s="90" t="s">
        <v>228</v>
      </c>
      <c r="BH3" s="90" t="s">
        <v>229</v>
      </c>
      <c r="BI3" s="90" t="s">
        <v>230</v>
      </c>
      <c r="BJ3" s="91" t="s">
        <v>231</v>
      </c>
      <c r="BK3" s="90" t="s">
        <v>232</v>
      </c>
      <c r="BL3" s="90" t="s">
        <v>233</v>
      </c>
      <c r="BM3" s="90" t="s">
        <v>234</v>
      </c>
      <c r="BN3" s="90" t="s">
        <v>235</v>
      </c>
      <c r="BO3" s="90" t="s">
        <v>236</v>
      </c>
      <c r="BP3" s="90" t="s">
        <v>237</v>
      </c>
      <c r="BQ3" s="90" t="s">
        <v>238</v>
      </c>
      <c r="BR3" s="90" t="s">
        <v>239</v>
      </c>
      <c r="BS3" s="91" t="s">
        <v>240</v>
      </c>
      <c r="BT3" s="90" t="s">
        <v>241</v>
      </c>
      <c r="BU3" s="91" t="s">
        <v>241</v>
      </c>
      <c r="BV3" s="90" t="s">
        <v>242</v>
      </c>
      <c r="BW3" s="90" t="s">
        <v>243</v>
      </c>
      <c r="BX3" s="91" t="s">
        <v>242</v>
      </c>
      <c r="BY3" s="92" t="s">
        <v>244</v>
      </c>
      <c r="BZ3" s="90" t="s">
        <v>245</v>
      </c>
      <c r="CA3" s="90" t="s">
        <v>246</v>
      </c>
      <c r="CB3" s="90" t="s">
        <v>247</v>
      </c>
      <c r="CC3" s="90" t="s">
        <v>248</v>
      </c>
      <c r="CD3" s="91" t="s">
        <v>249</v>
      </c>
      <c r="CE3" s="90" t="s">
        <v>250</v>
      </c>
      <c r="CF3" s="90" t="s">
        <v>251</v>
      </c>
      <c r="CG3" s="91" t="s">
        <v>252</v>
      </c>
      <c r="CH3" s="90" t="s">
        <v>253</v>
      </c>
      <c r="CI3" s="90" t="s">
        <v>254</v>
      </c>
      <c r="CJ3" s="90" t="s">
        <v>255</v>
      </c>
      <c r="CK3" s="90" t="s">
        <v>256</v>
      </c>
      <c r="CL3" s="90" t="s">
        <v>257</v>
      </c>
      <c r="CM3" s="90" t="s">
        <v>258</v>
      </c>
      <c r="CN3" s="90" t="s">
        <v>259</v>
      </c>
      <c r="CO3" s="90" t="s">
        <v>260</v>
      </c>
      <c r="CP3" s="91" t="s">
        <v>261</v>
      </c>
      <c r="CQ3" s="90" t="s">
        <v>262</v>
      </c>
      <c r="CR3" s="90" t="s">
        <v>263</v>
      </c>
      <c r="CS3" s="90" t="s">
        <v>264</v>
      </c>
      <c r="CT3" s="90" t="s">
        <v>265</v>
      </c>
      <c r="CU3" s="90" t="s">
        <v>266</v>
      </c>
      <c r="CV3" s="90" t="s">
        <v>267</v>
      </c>
      <c r="CW3" s="90" t="s">
        <v>268</v>
      </c>
      <c r="CX3" s="91" t="s">
        <v>269</v>
      </c>
      <c r="CY3" s="90" t="s">
        <v>270</v>
      </c>
      <c r="CZ3" s="90" t="s">
        <v>271</v>
      </c>
      <c r="DA3" s="90" t="s">
        <v>272</v>
      </c>
      <c r="DB3" s="90" t="s">
        <v>273</v>
      </c>
      <c r="DC3" s="90" t="s">
        <v>274</v>
      </c>
      <c r="DD3" s="90" t="s">
        <v>275</v>
      </c>
      <c r="DE3" s="90" t="s">
        <v>276</v>
      </c>
      <c r="DF3" s="91" t="s">
        <v>277</v>
      </c>
      <c r="DG3" s="90" t="s">
        <v>278</v>
      </c>
      <c r="DH3" s="91" t="s">
        <v>278</v>
      </c>
      <c r="DI3" s="92" t="s">
        <v>279</v>
      </c>
      <c r="DJ3" s="36" t="s">
        <v>280</v>
      </c>
      <c r="DK3" s="93"/>
    </row>
    <row r="4" customFormat="false" ht="12.75" hidden="false" customHeight="false" outlineLevel="0" collapsed="false">
      <c r="A4" s="37"/>
      <c r="B4" s="38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94"/>
      <c r="X4" s="63"/>
      <c r="Y4" s="63"/>
      <c r="Z4" s="63"/>
      <c r="AA4" s="63"/>
      <c r="AB4" s="63"/>
      <c r="AC4" s="95"/>
      <c r="AD4" s="63"/>
      <c r="AE4" s="63"/>
      <c r="AF4" s="65"/>
      <c r="AG4" s="63"/>
      <c r="AH4" s="63"/>
      <c r="AI4" s="63"/>
      <c r="AJ4" s="63"/>
      <c r="AK4" s="63"/>
      <c r="AL4" s="65"/>
      <c r="AM4" s="63"/>
      <c r="AN4" s="63"/>
      <c r="AO4" s="63"/>
      <c r="AP4" s="63"/>
      <c r="AQ4" s="63"/>
      <c r="AR4" s="63"/>
      <c r="AS4" s="65"/>
      <c r="AT4" s="63"/>
      <c r="AU4" s="63"/>
      <c r="AV4" s="63"/>
      <c r="AW4" s="65"/>
      <c r="AX4" s="63"/>
      <c r="AY4" s="63"/>
      <c r="AZ4" s="63"/>
      <c r="BA4" s="63"/>
      <c r="BB4" s="65"/>
      <c r="BC4" s="63"/>
      <c r="BD4" s="63"/>
      <c r="BE4" s="63"/>
      <c r="BF4" s="63"/>
      <c r="BG4" s="63"/>
      <c r="BH4" s="63"/>
      <c r="BI4" s="63"/>
      <c r="BJ4" s="65"/>
      <c r="BK4" s="63"/>
      <c r="BL4" s="63"/>
      <c r="BM4" s="63"/>
      <c r="BN4" s="63"/>
      <c r="BO4" s="63"/>
      <c r="BP4" s="63"/>
      <c r="BQ4" s="63"/>
      <c r="BR4" s="63"/>
      <c r="BS4" s="65"/>
      <c r="BT4" s="65"/>
      <c r="BU4" s="65"/>
      <c r="BV4" s="63"/>
      <c r="BW4" s="63"/>
      <c r="BX4" s="65"/>
      <c r="BY4" s="65"/>
      <c r="BZ4" s="63"/>
      <c r="CA4" s="38"/>
      <c r="CB4" s="38"/>
      <c r="CC4" s="38"/>
      <c r="CD4" s="65"/>
      <c r="CE4" s="63"/>
      <c r="CF4" s="63"/>
      <c r="CG4" s="65"/>
      <c r="CH4" s="63"/>
      <c r="CI4" s="63"/>
      <c r="CJ4" s="63"/>
      <c r="CK4" s="63"/>
      <c r="CL4" s="63"/>
      <c r="CM4" s="63"/>
      <c r="CN4" s="63"/>
      <c r="CO4" s="63"/>
      <c r="CP4" s="65"/>
      <c r="CQ4" s="63"/>
      <c r="CR4" s="63"/>
      <c r="CS4" s="63"/>
      <c r="CT4" s="63"/>
      <c r="CU4" s="63"/>
      <c r="CV4" s="63"/>
      <c r="CW4" s="63"/>
      <c r="CX4" s="65"/>
      <c r="CY4" s="63"/>
      <c r="CZ4" s="63"/>
      <c r="DA4" s="63"/>
      <c r="DB4" s="63"/>
      <c r="DC4" s="63"/>
      <c r="DD4" s="63"/>
      <c r="DE4" s="63"/>
      <c r="DF4" s="65"/>
      <c r="DG4" s="63"/>
      <c r="DH4" s="65"/>
      <c r="DI4" s="65"/>
      <c r="DJ4" s="65"/>
    </row>
    <row r="5" customFormat="false" ht="12.75" hidden="false" customHeight="false" outlineLevel="0" collapsed="false">
      <c r="A5" s="52" t="n">
        <v>301</v>
      </c>
      <c r="B5" s="49" t="s">
        <v>104</v>
      </c>
      <c r="C5" s="96" t="n">
        <v>68839194</v>
      </c>
      <c r="D5" s="96" t="n">
        <v>68839194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6247021</v>
      </c>
      <c r="J5" s="96" t="n">
        <v>2614621</v>
      </c>
      <c r="K5" s="96" t="n">
        <v>363240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24151389</v>
      </c>
      <c r="T5" s="96" t="n">
        <v>815000</v>
      </c>
      <c r="U5" s="96" t="n">
        <v>0</v>
      </c>
      <c r="V5" s="96" t="n">
        <v>0</v>
      </c>
      <c r="W5" s="97" t="n">
        <v>100052604</v>
      </c>
      <c r="X5" s="96" t="n">
        <v>0</v>
      </c>
      <c r="Y5" s="96" t="n">
        <v>1285000</v>
      </c>
      <c r="Z5" s="96" t="n">
        <v>25000</v>
      </c>
      <c r="AA5" s="96" t="n">
        <v>0</v>
      </c>
      <c r="AB5" s="96" t="n">
        <v>20752092</v>
      </c>
      <c r="AC5" s="96" t="n">
        <v>4805000</v>
      </c>
      <c r="AD5" s="96" t="n">
        <v>0</v>
      </c>
      <c r="AE5" s="96" t="n">
        <v>3570400</v>
      </c>
      <c r="AF5" s="97" t="n">
        <v>30437492</v>
      </c>
      <c r="AG5" s="96" t="n">
        <v>0</v>
      </c>
      <c r="AH5" s="96" t="n">
        <v>0</v>
      </c>
      <c r="AI5" s="96" t="n">
        <v>0</v>
      </c>
      <c r="AJ5" s="96" t="n">
        <v>0</v>
      </c>
      <c r="AK5" s="96" t="n">
        <v>0</v>
      </c>
      <c r="AL5" s="97" t="n">
        <v>0</v>
      </c>
      <c r="AM5" s="96" t="n">
        <v>0</v>
      </c>
      <c r="AN5" s="96" t="n">
        <v>0</v>
      </c>
      <c r="AO5" s="96" t="n">
        <v>233417127</v>
      </c>
      <c r="AP5" s="96" t="n">
        <v>1376784</v>
      </c>
      <c r="AQ5" s="96" t="n">
        <v>0</v>
      </c>
      <c r="AR5" s="96" t="n">
        <v>0</v>
      </c>
      <c r="AS5" s="97" t="n">
        <v>234793911</v>
      </c>
      <c r="AT5" s="96" t="n">
        <v>0</v>
      </c>
      <c r="AU5" s="96" t="n">
        <v>500000</v>
      </c>
      <c r="AV5" s="96" t="n">
        <v>1700000</v>
      </c>
      <c r="AW5" s="97" t="n">
        <v>2200000</v>
      </c>
      <c r="AX5" s="96" t="n">
        <v>0</v>
      </c>
      <c r="AY5" s="96" t="n">
        <v>0</v>
      </c>
      <c r="AZ5" s="96" t="n">
        <v>0</v>
      </c>
      <c r="BA5" s="96" t="n">
        <v>0</v>
      </c>
      <c r="BB5" s="97" t="n">
        <v>0</v>
      </c>
      <c r="BC5" s="96" t="n">
        <v>0</v>
      </c>
      <c r="BD5" s="96" t="n">
        <v>0</v>
      </c>
      <c r="BE5" s="96" t="n">
        <v>0</v>
      </c>
      <c r="BF5" s="96" t="n">
        <v>0</v>
      </c>
      <c r="BG5" s="96" t="n">
        <v>0</v>
      </c>
      <c r="BH5" s="96" t="n">
        <v>0</v>
      </c>
      <c r="BI5" s="96" t="n">
        <v>0</v>
      </c>
      <c r="BJ5" s="97" t="n">
        <v>0</v>
      </c>
      <c r="BK5" s="96" t="n">
        <v>0</v>
      </c>
      <c r="BL5" s="96" t="n">
        <v>0</v>
      </c>
      <c r="BM5" s="96" t="n">
        <v>0</v>
      </c>
      <c r="BN5" s="96" t="n">
        <v>0</v>
      </c>
      <c r="BO5" s="96" t="n">
        <v>0</v>
      </c>
      <c r="BP5" s="96" t="n">
        <v>0</v>
      </c>
      <c r="BQ5" s="96" t="n">
        <v>0</v>
      </c>
      <c r="BR5" s="96" t="n">
        <v>0</v>
      </c>
      <c r="BS5" s="97" t="n">
        <v>0</v>
      </c>
      <c r="BT5" s="96" t="n">
        <v>0</v>
      </c>
      <c r="BU5" s="97" t="n">
        <v>0</v>
      </c>
      <c r="BV5" s="96" t="n">
        <v>0</v>
      </c>
      <c r="BW5" s="96" t="n">
        <v>0</v>
      </c>
      <c r="BX5" s="97" t="n">
        <v>0</v>
      </c>
      <c r="BY5" s="97" t="n">
        <v>367484007</v>
      </c>
      <c r="BZ5" s="96" t="n">
        <v>0</v>
      </c>
      <c r="CA5" s="96" t="n">
        <v>0</v>
      </c>
      <c r="CB5" s="96" t="n">
        <v>0</v>
      </c>
      <c r="CC5" s="96" t="n">
        <v>0</v>
      </c>
      <c r="CD5" s="97" t="n">
        <v>0</v>
      </c>
      <c r="CE5" s="96" t="n">
        <v>0</v>
      </c>
      <c r="CF5" s="96" t="n">
        <v>0</v>
      </c>
      <c r="CG5" s="97" t="n">
        <v>0</v>
      </c>
      <c r="CH5" s="96" t="n">
        <v>0</v>
      </c>
      <c r="CI5" s="96" t="n">
        <v>0</v>
      </c>
      <c r="CJ5" s="96" t="n">
        <v>0</v>
      </c>
      <c r="CK5" s="96" t="n">
        <v>0</v>
      </c>
      <c r="CL5" s="96" t="n">
        <v>51840000</v>
      </c>
      <c r="CM5" s="96" t="n">
        <v>0</v>
      </c>
      <c r="CN5" s="96" t="n">
        <v>0</v>
      </c>
      <c r="CO5" s="96" t="n">
        <v>0</v>
      </c>
      <c r="CP5" s="97" t="n">
        <v>51840000</v>
      </c>
      <c r="CQ5" s="96" t="n">
        <v>0</v>
      </c>
      <c r="CR5" s="96" t="n">
        <v>0</v>
      </c>
      <c r="CS5" s="96" t="n">
        <v>0</v>
      </c>
      <c r="CT5" s="96" t="n">
        <v>0</v>
      </c>
      <c r="CU5" s="96" t="n">
        <v>0</v>
      </c>
      <c r="CV5" s="96" t="n">
        <v>0</v>
      </c>
      <c r="CW5" s="96" t="n">
        <v>0</v>
      </c>
      <c r="CX5" s="97" t="n">
        <v>0</v>
      </c>
      <c r="CY5" s="96" t="n">
        <v>0</v>
      </c>
      <c r="CZ5" s="96" t="n">
        <v>0</v>
      </c>
      <c r="DA5" s="96" t="n">
        <v>0</v>
      </c>
      <c r="DB5" s="96" t="n">
        <v>0</v>
      </c>
      <c r="DC5" s="96" t="n">
        <v>0</v>
      </c>
      <c r="DD5" s="96" t="n">
        <v>0</v>
      </c>
      <c r="DE5" s="96" t="n">
        <v>0</v>
      </c>
      <c r="DF5" s="97" t="n">
        <v>0</v>
      </c>
      <c r="DG5" s="96" t="n">
        <v>0</v>
      </c>
      <c r="DH5" s="97" t="n">
        <v>0</v>
      </c>
      <c r="DI5" s="97" t="n">
        <v>51840000</v>
      </c>
      <c r="DJ5" s="97" t="n">
        <v>419324007</v>
      </c>
    </row>
    <row r="6" customFormat="false" ht="12.75" hidden="false" customHeight="false" outlineLevel="0" collapsed="false">
      <c r="A6" s="52" t="n">
        <v>302</v>
      </c>
      <c r="B6" s="49" t="s">
        <v>105</v>
      </c>
      <c r="C6" s="96" t="n">
        <v>217244239</v>
      </c>
      <c r="D6" s="96" t="n">
        <v>217244239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351899404</v>
      </c>
      <c r="J6" s="96" t="n">
        <v>8736210</v>
      </c>
      <c r="K6" s="96" t="n">
        <v>276519100</v>
      </c>
      <c r="L6" s="96" t="n">
        <v>0</v>
      </c>
      <c r="M6" s="96" t="n">
        <v>109094</v>
      </c>
      <c r="N6" s="96" t="n">
        <v>0</v>
      </c>
      <c r="O6" s="96" t="n">
        <v>66535000</v>
      </c>
      <c r="P6" s="96" t="n">
        <v>0</v>
      </c>
      <c r="Q6" s="96" t="n">
        <v>0</v>
      </c>
      <c r="R6" s="96" t="n">
        <v>0</v>
      </c>
      <c r="S6" s="96" t="n">
        <v>169844849</v>
      </c>
      <c r="T6" s="96" t="n">
        <v>0</v>
      </c>
      <c r="U6" s="96" t="n">
        <v>0</v>
      </c>
      <c r="V6" s="96" t="n">
        <v>0</v>
      </c>
      <c r="W6" s="97" t="n">
        <v>738988492</v>
      </c>
      <c r="X6" s="96" t="n">
        <v>0</v>
      </c>
      <c r="Y6" s="96" t="n">
        <v>36020118</v>
      </c>
      <c r="Z6" s="96" t="n">
        <v>0</v>
      </c>
      <c r="AA6" s="96" t="n">
        <v>30430000</v>
      </c>
      <c r="AB6" s="96" t="n">
        <v>308038486</v>
      </c>
      <c r="AC6" s="96" t="n">
        <v>79491000</v>
      </c>
      <c r="AD6" s="96" t="n">
        <v>480000</v>
      </c>
      <c r="AE6" s="96" t="n">
        <v>230072000</v>
      </c>
      <c r="AF6" s="97" t="n">
        <v>684531604</v>
      </c>
      <c r="AG6" s="96" t="n">
        <v>0</v>
      </c>
      <c r="AH6" s="96" t="n">
        <v>0</v>
      </c>
      <c r="AI6" s="96" t="n">
        <v>0</v>
      </c>
      <c r="AJ6" s="96" t="n">
        <v>0</v>
      </c>
      <c r="AK6" s="96" t="n">
        <v>0</v>
      </c>
      <c r="AL6" s="97" t="n">
        <v>0</v>
      </c>
      <c r="AM6" s="96" t="n">
        <v>0</v>
      </c>
      <c r="AN6" s="96" t="n">
        <v>0</v>
      </c>
      <c r="AO6" s="96" t="n">
        <v>0</v>
      </c>
      <c r="AP6" s="96" t="n">
        <v>4344886</v>
      </c>
      <c r="AQ6" s="96" t="n">
        <v>0</v>
      </c>
      <c r="AR6" s="96" t="n">
        <v>2560000</v>
      </c>
      <c r="AS6" s="97" t="n">
        <v>6904886</v>
      </c>
      <c r="AT6" s="96" t="n">
        <v>0</v>
      </c>
      <c r="AU6" s="96" t="n">
        <v>800000</v>
      </c>
      <c r="AV6" s="96" t="n">
        <v>0</v>
      </c>
      <c r="AW6" s="97" t="n">
        <v>800000</v>
      </c>
      <c r="AX6" s="96" t="n">
        <v>50000</v>
      </c>
      <c r="AY6" s="96" t="n">
        <v>0</v>
      </c>
      <c r="AZ6" s="96" t="n">
        <v>50000</v>
      </c>
      <c r="BA6" s="96" t="n">
        <v>1950000</v>
      </c>
      <c r="BB6" s="97" t="n">
        <v>2050000</v>
      </c>
      <c r="BC6" s="96" t="n">
        <v>0</v>
      </c>
      <c r="BD6" s="96" t="n">
        <v>0</v>
      </c>
      <c r="BE6" s="96" t="n">
        <v>0</v>
      </c>
      <c r="BF6" s="96" t="n">
        <v>0</v>
      </c>
      <c r="BG6" s="96" t="n">
        <v>0</v>
      </c>
      <c r="BH6" s="96" t="n">
        <v>0</v>
      </c>
      <c r="BI6" s="96" t="n">
        <v>0</v>
      </c>
      <c r="BJ6" s="97" t="n">
        <v>0</v>
      </c>
      <c r="BK6" s="96" t="n">
        <v>0</v>
      </c>
      <c r="BL6" s="96" t="n">
        <v>0</v>
      </c>
      <c r="BM6" s="96" t="n">
        <v>0</v>
      </c>
      <c r="BN6" s="96" t="n">
        <v>0</v>
      </c>
      <c r="BO6" s="96" t="n">
        <v>0</v>
      </c>
      <c r="BP6" s="96" t="n">
        <v>0</v>
      </c>
      <c r="BQ6" s="96" t="n">
        <v>0</v>
      </c>
      <c r="BR6" s="96" t="n">
        <v>0</v>
      </c>
      <c r="BS6" s="97" t="n">
        <v>0</v>
      </c>
      <c r="BT6" s="96" t="n">
        <v>0</v>
      </c>
      <c r="BU6" s="97" t="n">
        <v>0</v>
      </c>
      <c r="BV6" s="96" t="n">
        <v>0</v>
      </c>
      <c r="BW6" s="96" t="n">
        <v>0</v>
      </c>
      <c r="BX6" s="97" t="n">
        <v>0</v>
      </c>
      <c r="BY6" s="97" t="n">
        <v>1433274982</v>
      </c>
      <c r="BZ6" s="96" t="n">
        <v>3700000</v>
      </c>
      <c r="CA6" s="96" t="n">
        <v>51300000</v>
      </c>
      <c r="CB6" s="96" t="n">
        <v>0</v>
      </c>
      <c r="CC6" s="96" t="n">
        <v>0</v>
      </c>
      <c r="CD6" s="97" t="n">
        <v>55000000</v>
      </c>
      <c r="CE6" s="96" t="n">
        <v>0</v>
      </c>
      <c r="CF6" s="96" t="n">
        <v>0</v>
      </c>
      <c r="CG6" s="97" t="n">
        <v>0</v>
      </c>
      <c r="CH6" s="96" t="n">
        <v>0</v>
      </c>
      <c r="CI6" s="96" t="n">
        <v>0</v>
      </c>
      <c r="CJ6" s="96" t="n">
        <v>0</v>
      </c>
      <c r="CK6" s="96" t="n">
        <v>0</v>
      </c>
      <c r="CL6" s="96" t="n">
        <v>0</v>
      </c>
      <c r="CM6" s="96" t="n">
        <v>0</v>
      </c>
      <c r="CN6" s="96" t="n">
        <v>0</v>
      </c>
      <c r="CO6" s="96" t="n">
        <v>0</v>
      </c>
      <c r="CP6" s="97" t="n">
        <v>0</v>
      </c>
      <c r="CQ6" s="96" t="n">
        <v>0</v>
      </c>
      <c r="CR6" s="96" t="n">
        <v>0</v>
      </c>
      <c r="CS6" s="96" t="n">
        <v>0</v>
      </c>
      <c r="CT6" s="96" t="n">
        <v>0</v>
      </c>
      <c r="CU6" s="96" t="n">
        <v>0</v>
      </c>
      <c r="CV6" s="96" t="n">
        <v>0</v>
      </c>
      <c r="CW6" s="96" t="n">
        <v>0</v>
      </c>
      <c r="CX6" s="97" t="n">
        <v>0</v>
      </c>
      <c r="CY6" s="96" t="n">
        <v>0</v>
      </c>
      <c r="CZ6" s="96" t="n">
        <v>0</v>
      </c>
      <c r="DA6" s="96" t="n">
        <v>0</v>
      </c>
      <c r="DB6" s="96" t="n">
        <v>0</v>
      </c>
      <c r="DC6" s="96" t="n">
        <v>0</v>
      </c>
      <c r="DD6" s="96" t="n">
        <v>0</v>
      </c>
      <c r="DE6" s="96" t="n">
        <v>0</v>
      </c>
      <c r="DF6" s="97" t="n">
        <v>0</v>
      </c>
      <c r="DG6" s="96" t="n">
        <v>0</v>
      </c>
      <c r="DH6" s="97" t="n">
        <v>0</v>
      </c>
      <c r="DI6" s="97" t="n">
        <v>55000000</v>
      </c>
      <c r="DJ6" s="97" t="n">
        <v>1488274982</v>
      </c>
    </row>
    <row r="7" customFormat="false" ht="12.75" hidden="false" customHeight="false" outlineLevel="0" collapsed="false">
      <c r="A7" s="52" t="n">
        <v>303</v>
      </c>
      <c r="B7" s="49" t="s">
        <v>106</v>
      </c>
      <c r="C7" s="96" t="n">
        <v>119585599</v>
      </c>
      <c r="D7" s="96" t="n">
        <v>119585599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134487939</v>
      </c>
      <c r="J7" s="96" t="n">
        <v>1655522</v>
      </c>
      <c r="K7" s="96" t="n">
        <v>117832417</v>
      </c>
      <c r="L7" s="96" t="n">
        <v>0</v>
      </c>
      <c r="M7" s="96" t="n">
        <v>0</v>
      </c>
      <c r="N7" s="96" t="n">
        <v>0</v>
      </c>
      <c r="O7" s="96" t="n">
        <v>15000000</v>
      </c>
      <c r="P7" s="96" t="n">
        <v>0</v>
      </c>
      <c r="Q7" s="96" t="n">
        <v>0</v>
      </c>
      <c r="R7" s="96" t="n">
        <v>0</v>
      </c>
      <c r="S7" s="96" t="n">
        <v>80806856</v>
      </c>
      <c r="T7" s="96" t="n">
        <v>150000</v>
      </c>
      <c r="U7" s="96" t="n">
        <v>0</v>
      </c>
      <c r="V7" s="96" t="n">
        <v>0</v>
      </c>
      <c r="W7" s="97" t="n">
        <v>335030394</v>
      </c>
      <c r="X7" s="96" t="n">
        <v>0</v>
      </c>
      <c r="Y7" s="96" t="n">
        <v>10942000</v>
      </c>
      <c r="Z7" s="96" t="n">
        <v>400000</v>
      </c>
      <c r="AA7" s="96" t="n">
        <v>15700000</v>
      </c>
      <c r="AB7" s="96" t="n">
        <v>128089000</v>
      </c>
      <c r="AC7" s="96" t="n">
        <v>30606097</v>
      </c>
      <c r="AD7" s="96" t="n">
        <v>0</v>
      </c>
      <c r="AE7" s="96" t="n">
        <v>99005160</v>
      </c>
      <c r="AF7" s="97" t="n">
        <v>284742257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7" t="n">
        <v>0</v>
      </c>
      <c r="AM7" s="96" t="n">
        <v>0</v>
      </c>
      <c r="AN7" s="96" t="n">
        <v>0</v>
      </c>
      <c r="AO7" s="96" t="n">
        <v>0</v>
      </c>
      <c r="AP7" s="96" t="n">
        <v>2391713</v>
      </c>
      <c r="AQ7" s="96" t="n">
        <v>0</v>
      </c>
      <c r="AR7" s="96" t="n">
        <v>1870000</v>
      </c>
      <c r="AS7" s="97" t="n">
        <v>4261713</v>
      </c>
      <c r="AT7" s="96" t="n">
        <v>0</v>
      </c>
      <c r="AU7" s="96" t="n">
        <v>250000</v>
      </c>
      <c r="AV7" s="96" t="n">
        <v>0</v>
      </c>
      <c r="AW7" s="97" t="n">
        <v>250000</v>
      </c>
      <c r="AX7" s="96" t="n">
        <v>1250000</v>
      </c>
      <c r="AY7" s="96" t="n">
        <v>0</v>
      </c>
      <c r="AZ7" s="96" t="n">
        <v>0</v>
      </c>
      <c r="BA7" s="96" t="n">
        <v>0</v>
      </c>
      <c r="BB7" s="97" t="n">
        <v>1250000</v>
      </c>
      <c r="BC7" s="96" t="n">
        <v>0</v>
      </c>
      <c r="BD7" s="96" t="n">
        <v>0</v>
      </c>
      <c r="BE7" s="96" t="n">
        <v>0</v>
      </c>
      <c r="BF7" s="96" t="n">
        <v>0</v>
      </c>
      <c r="BG7" s="96" t="n">
        <v>0</v>
      </c>
      <c r="BH7" s="96" t="n">
        <v>0</v>
      </c>
      <c r="BI7" s="96" t="n">
        <v>0</v>
      </c>
      <c r="BJ7" s="97" t="n">
        <v>0</v>
      </c>
      <c r="BK7" s="96" t="n">
        <v>0</v>
      </c>
      <c r="BL7" s="96" t="n">
        <v>0</v>
      </c>
      <c r="BM7" s="96" t="n">
        <v>0</v>
      </c>
      <c r="BN7" s="96" t="n">
        <v>0</v>
      </c>
      <c r="BO7" s="96" t="n">
        <v>0</v>
      </c>
      <c r="BP7" s="96" t="n">
        <v>0</v>
      </c>
      <c r="BQ7" s="96" t="n">
        <v>0</v>
      </c>
      <c r="BR7" s="96" t="n">
        <v>0</v>
      </c>
      <c r="BS7" s="97" t="n">
        <v>0</v>
      </c>
      <c r="BT7" s="96" t="n">
        <v>8500000</v>
      </c>
      <c r="BU7" s="97" t="n">
        <v>8500000</v>
      </c>
      <c r="BV7" s="96" t="n">
        <v>0</v>
      </c>
      <c r="BW7" s="96" t="n">
        <v>0</v>
      </c>
      <c r="BX7" s="97" t="n">
        <v>0</v>
      </c>
      <c r="BY7" s="97" t="n">
        <v>634034364</v>
      </c>
      <c r="BZ7" s="96" t="n">
        <v>600000</v>
      </c>
      <c r="CA7" s="96" t="n">
        <v>18590000</v>
      </c>
      <c r="CB7" s="96" t="n">
        <v>0</v>
      </c>
      <c r="CC7" s="96" t="n">
        <v>0</v>
      </c>
      <c r="CD7" s="97" t="n">
        <v>19190000</v>
      </c>
      <c r="CE7" s="96" t="n">
        <v>0</v>
      </c>
      <c r="CF7" s="96" t="n">
        <v>0</v>
      </c>
      <c r="CG7" s="97" t="n">
        <v>0</v>
      </c>
      <c r="CH7" s="96" t="n">
        <v>0</v>
      </c>
      <c r="CI7" s="96" t="n">
        <v>0</v>
      </c>
      <c r="CJ7" s="96" t="n">
        <v>0</v>
      </c>
      <c r="CK7" s="96" t="n">
        <v>0</v>
      </c>
      <c r="CL7" s="96" t="n">
        <v>0</v>
      </c>
      <c r="CM7" s="96" t="n">
        <v>0</v>
      </c>
      <c r="CN7" s="96" t="n">
        <v>0</v>
      </c>
      <c r="CO7" s="96" t="n">
        <v>0</v>
      </c>
      <c r="CP7" s="97" t="n">
        <v>0</v>
      </c>
      <c r="CQ7" s="96" t="n">
        <v>0</v>
      </c>
      <c r="CR7" s="96" t="n">
        <v>0</v>
      </c>
      <c r="CS7" s="96" t="n">
        <v>0</v>
      </c>
      <c r="CT7" s="96" t="n">
        <v>0</v>
      </c>
      <c r="CU7" s="96" t="n">
        <v>0</v>
      </c>
      <c r="CV7" s="96" t="n">
        <v>0</v>
      </c>
      <c r="CW7" s="96" t="n">
        <v>0</v>
      </c>
      <c r="CX7" s="97" t="n">
        <v>0</v>
      </c>
      <c r="CY7" s="96" t="n">
        <v>0</v>
      </c>
      <c r="CZ7" s="96" t="n">
        <v>0</v>
      </c>
      <c r="DA7" s="96" t="n">
        <v>0</v>
      </c>
      <c r="DB7" s="96" t="n">
        <v>0</v>
      </c>
      <c r="DC7" s="96" t="n">
        <v>0</v>
      </c>
      <c r="DD7" s="96" t="n">
        <v>0</v>
      </c>
      <c r="DE7" s="96" t="n">
        <v>0</v>
      </c>
      <c r="DF7" s="97" t="n">
        <v>0</v>
      </c>
      <c r="DG7" s="96" t="n">
        <v>0</v>
      </c>
      <c r="DH7" s="97" t="n">
        <v>0</v>
      </c>
      <c r="DI7" s="97" t="n">
        <v>19190000</v>
      </c>
      <c r="DJ7" s="97" t="n">
        <v>653224364</v>
      </c>
    </row>
    <row r="8" customFormat="false" ht="12.75" hidden="false" customHeight="false" outlineLevel="0" collapsed="false">
      <c r="A8" s="52" t="n">
        <v>304</v>
      </c>
      <c r="B8" s="49" t="s">
        <v>107</v>
      </c>
      <c r="C8" s="96" t="n">
        <v>337827476</v>
      </c>
      <c r="D8" s="96" t="n">
        <v>130602144</v>
      </c>
      <c r="E8" s="96" t="n">
        <v>0</v>
      </c>
      <c r="F8" s="96" t="n">
        <v>207225332</v>
      </c>
      <c r="G8" s="96" t="n">
        <v>0</v>
      </c>
      <c r="H8" s="96" t="n">
        <v>0</v>
      </c>
      <c r="I8" s="96" t="n">
        <v>55607363</v>
      </c>
      <c r="J8" s="96" t="n">
        <v>45143363</v>
      </c>
      <c r="K8" s="96" t="n">
        <v>1046400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6" t="n">
        <v>0</v>
      </c>
      <c r="R8" s="96" t="n">
        <v>0</v>
      </c>
      <c r="S8" s="96" t="n">
        <v>132980978</v>
      </c>
      <c r="T8" s="96" t="n">
        <v>3473000</v>
      </c>
      <c r="U8" s="96" t="n">
        <v>0</v>
      </c>
      <c r="V8" s="96" t="n">
        <v>0</v>
      </c>
      <c r="W8" s="97" t="n">
        <v>529888817</v>
      </c>
      <c r="X8" s="96" t="n">
        <v>50000</v>
      </c>
      <c r="Y8" s="96" t="n">
        <v>44105191</v>
      </c>
      <c r="Z8" s="96" t="n">
        <v>280000</v>
      </c>
      <c r="AA8" s="96" t="n">
        <v>18991500</v>
      </c>
      <c r="AB8" s="96" t="n">
        <v>305364947</v>
      </c>
      <c r="AC8" s="96" t="n">
        <v>76915100</v>
      </c>
      <c r="AD8" s="96" t="n">
        <v>30000</v>
      </c>
      <c r="AE8" s="96" t="n">
        <v>2125300</v>
      </c>
      <c r="AF8" s="97" t="n">
        <v>447862038</v>
      </c>
      <c r="AG8" s="96" t="n">
        <v>5500000</v>
      </c>
      <c r="AH8" s="96" t="n">
        <v>254550000</v>
      </c>
      <c r="AI8" s="96" t="n">
        <v>0</v>
      </c>
      <c r="AJ8" s="96" t="n">
        <v>0</v>
      </c>
      <c r="AK8" s="96" t="n">
        <v>0</v>
      </c>
      <c r="AL8" s="97" t="n">
        <v>260050000</v>
      </c>
      <c r="AM8" s="96" t="n">
        <v>0</v>
      </c>
      <c r="AN8" s="96" t="n">
        <v>19450000</v>
      </c>
      <c r="AO8" s="96" t="n">
        <v>8000000</v>
      </c>
      <c r="AP8" s="96" t="n">
        <v>6756551</v>
      </c>
      <c r="AQ8" s="96" t="n">
        <v>0</v>
      </c>
      <c r="AR8" s="96" t="n">
        <v>320000</v>
      </c>
      <c r="AS8" s="97" t="n">
        <v>34526551</v>
      </c>
      <c r="AT8" s="96" t="n">
        <v>0</v>
      </c>
      <c r="AU8" s="96" t="n">
        <v>2200000</v>
      </c>
      <c r="AV8" s="96" t="n">
        <v>1500000</v>
      </c>
      <c r="AW8" s="97" t="n">
        <v>3700000</v>
      </c>
      <c r="AX8" s="96" t="n">
        <v>647000</v>
      </c>
      <c r="AY8" s="96" t="n">
        <v>0</v>
      </c>
      <c r="AZ8" s="96" t="n">
        <v>0</v>
      </c>
      <c r="BA8" s="96" t="n">
        <v>10000</v>
      </c>
      <c r="BB8" s="97" t="n">
        <v>657000</v>
      </c>
      <c r="BC8" s="96" t="n">
        <v>0</v>
      </c>
      <c r="BD8" s="96" t="n">
        <v>0</v>
      </c>
      <c r="BE8" s="96" t="n">
        <v>0</v>
      </c>
      <c r="BF8" s="96" t="n">
        <v>0</v>
      </c>
      <c r="BG8" s="96" t="n">
        <v>0</v>
      </c>
      <c r="BH8" s="96" t="n">
        <v>0</v>
      </c>
      <c r="BI8" s="96" t="n">
        <v>0</v>
      </c>
      <c r="BJ8" s="97" t="n">
        <v>0</v>
      </c>
      <c r="BK8" s="96" t="n">
        <v>0</v>
      </c>
      <c r="BL8" s="96" t="n">
        <v>0</v>
      </c>
      <c r="BM8" s="96" t="n">
        <v>0</v>
      </c>
      <c r="BN8" s="96" t="n">
        <v>0</v>
      </c>
      <c r="BO8" s="96" t="n">
        <v>0</v>
      </c>
      <c r="BP8" s="96" t="n">
        <v>0</v>
      </c>
      <c r="BQ8" s="96" t="n">
        <v>0</v>
      </c>
      <c r="BR8" s="96" t="n">
        <v>0</v>
      </c>
      <c r="BS8" s="97" t="n">
        <v>0</v>
      </c>
      <c r="BT8" s="96" t="n">
        <v>0</v>
      </c>
      <c r="BU8" s="97" t="n">
        <v>0</v>
      </c>
      <c r="BV8" s="96" t="n">
        <v>550000</v>
      </c>
      <c r="BW8" s="96" t="n">
        <v>0</v>
      </c>
      <c r="BX8" s="97" t="n">
        <v>550000</v>
      </c>
      <c r="BY8" s="97" t="n">
        <v>1277234406</v>
      </c>
      <c r="BZ8" s="96" t="n">
        <v>2400000</v>
      </c>
      <c r="CA8" s="96" t="n">
        <v>11081500</v>
      </c>
      <c r="CB8" s="96" t="n">
        <v>0</v>
      </c>
      <c r="CC8" s="96" t="n">
        <v>0</v>
      </c>
      <c r="CD8" s="97" t="n">
        <v>13481500</v>
      </c>
      <c r="CE8" s="96" t="n">
        <v>0</v>
      </c>
      <c r="CF8" s="96" t="n">
        <v>0</v>
      </c>
      <c r="CG8" s="97" t="n">
        <v>0</v>
      </c>
      <c r="CH8" s="96" t="n">
        <v>0</v>
      </c>
      <c r="CI8" s="96" t="n">
        <v>0</v>
      </c>
      <c r="CJ8" s="96" t="n">
        <v>0</v>
      </c>
      <c r="CK8" s="96" t="n">
        <v>0</v>
      </c>
      <c r="CL8" s="96" t="n">
        <v>0</v>
      </c>
      <c r="CM8" s="96" t="n">
        <v>0</v>
      </c>
      <c r="CN8" s="96" t="n">
        <v>0</v>
      </c>
      <c r="CO8" s="96" t="n">
        <v>0</v>
      </c>
      <c r="CP8" s="97" t="n">
        <v>0</v>
      </c>
      <c r="CQ8" s="96" t="n">
        <v>0</v>
      </c>
      <c r="CR8" s="96" t="n">
        <v>0</v>
      </c>
      <c r="CS8" s="96" t="n">
        <v>0</v>
      </c>
      <c r="CT8" s="96" t="n">
        <v>0</v>
      </c>
      <c r="CU8" s="96" t="n">
        <v>0</v>
      </c>
      <c r="CV8" s="96" t="n">
        <v>0</v>
      </c>
      <c r="CW8" s="96" t="n">
        <v>0</v>
      </c>
      <c r="CX8" s="97" t="n">
        <v>0</v>
      </c>
      <c r="CY8" s="96" t="n">
        <v>0</v>
      </c>
      <c r="CZ8" s="96" t="n">
        <v>0</v>
      </c>
      <c r="DA8" s="96" t="n">
        <v>0</v>
      </c>
      <c r="DB8" s="96" t="n">
        <v>0</v>
      </c>
      <c r="DC8" s="96" t="n">
        <v>0</v>
      </c>
      <c r="DD8" s="96" t="n">
        <v>0</v>
      </c>
      <c r="DE8" s="96" t="n">
        <v>0</v>
      </c>
      <c r="DF8" s="97" t="n">
        <v>0</v>
      </c>
      <c r="DG8" s="96" t="n">
        <v>2000000</v>
      </c>
      <c r="DH8" s="97" t="n">
        <v>2000000</v>
      </c>
      <c r="DI8" s="97" t="n">
        <v>15481500</v>
      </c>
      <c r="DJ8" s="97" t="n">
        <v>1292715906</v>
      </c>
    </row>
    <row r="9" customFormat="false" ht="12.75" hidden="false" customHeight="false" outlineLevel="0" collapsed="false">
      <c r="A9" s="52" t="n">
        <v>305</v>
      </c>
      <c r="B9" s="49" t="s">
        <v>108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7" t="n">
        <v>0</v>
      </c>
      <c r="X9" s="96" t="n">
        <v>0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0</v>
      </c>
      <c r="AD9" s="96" t="n">
        <v>0</v>
      </c>
      <c r="AE9" s="96" t="n">
        <v>0</v>
      </c>
      <c r="AF9" s="97" t="n">
        <v>0</v>
      </c>
      <c r="AG9" s="96" t="n">
        <v>0</v>
      </c>
      <c r="AH9" s="96" t="n">
        <v>0</v>
      </c>
      <c r="AI9" s="96" t="n">
        <v>0</v>
      </c>
      <c r="AJ9" s="96" t="n">
        <v>0</v>
      </c>
      <c r="AK9" s="96" t="n">
        <v>0</v>
      </c>
      <c r="AL9" s="97" t="n">
        <v>0</v>
      </c>
      <c r="AM9" s="96" t="n">
        <v>0</v>
      </c>
      <c r="AN9" s="96" t="n">
        <v>0</v>
      </c>
      <c r="AO9" s="96" t="n">
        <v>0</v>
      </c>
      <c r="AP9" s="96" t="n">
        <v>0</v>
      </c>
      <c r="AQ9" s="96" t="n">
        <v>0</v>
      </c>
      <c r="AR9" s="96" t="n">
        <v>0</v>
      </c>
      <c r="AS9" s="97" t="n">
        <v>0</v>
      </c>
      <c r="AT9" s="96" t="n">
        <v>0</v>
      </c>
      <c r="AU9" s="96" t="n">
        <v>0</v>
      </c>
      <c r="AV9" s="96" t="n">
        <v>0</v>
      </c>
      <c r="AW9" s="97" t="n">
        <v>0</v>
      </c>
      <c r="AX9" s="96" t="n">
        <v>0</v>
      </c>
      <c r="AY9" s="96" t="n">
        <v>0</v>
      </c>
      <c r="AZ9" s="96" t="n">
        <v>0</v>
      </c>
      <c r="BA9" s="96" t="n">
        <v>0</v>
      </c>
      <c r="BB9" s="97" t="n">
        <v>0</v>
      </c>
      <c r="BC9" s="96" t="n">
        <v>0</v>
      </c>
      <c r="BD9" s="96" t="n">
        <v>0</v>
      </c>
      <c r="BE9" s="96" t="n">
        <v>0</v>
      </c>
      <c r="BF9" s="96" t="n">
        <v>0</v>
      </c>
      <c r="BG9" s="96" t="n">
        <v>0</v>
      </c>
      <c r="BH9" s="96" t="n">
        <v>0</v>
      </c>
      <c r="BI9" s="96" t="n">
        <v>0</v>
      </c>
      <c r="BJ9" s="97" t="n">
        <v>0</v>
      </c>
      <c r="BK9" s="96" t="n">
        <v>0</v>
      </c>
      <c r="BL9" s="96" t="n">
        <v>0</v>
      </c>
      <c r="BM9" s="96" t="n">
        <v>0</v>
      </c>
      <c r="BN9" s="96" t="n">
        <v>0</v>
      </c>
      <c r="BO9" s="96" t="n">
        <v>0</v>
      </c>
      <c r="BP9" s="96" t="n">
        <v>0</v>
      </c>
      <c r="BQ9" s="96" t="n">
        <v>0</v>
      </c>
      <c r="BR9" s="96" t="n">
        <v>0</v>
      </c>
      <c r="BS9" s="97" t="n">
        <v>0</v>
      </c>
      <c r="BT9" s="96" t="n">
        <v>0</v>
      </c>
      <c r="BU9" s="97" t="n">
        <v>0</v>
      </c>
      <c r="BV9" s="96" t="n">
        <v>1747315000</v>
      </c>
      <c r="BW9" s="96" t="n">
        <v>0</v>
      </c>
      <c r="BX9" s="97" t="n">
        <v>1747315000</v>
      </c>
      <c r="BY9" s="97" t="n">
        <v>1747315000</v>
      </c>
      <c r="BZ9" s="96" t="n">
        <v>0</v>
      </c>
      <c r="CA9" s="96" t="n">
        <v>0</v>
      </c>
      <c r="CB9" s="96" t="n">
        <v>0</v>
      </c>
      <c r="CC9" s="96" t="n">
        <v>0</v>
      </c>
      <c r="CD9" s="97" t="n">
        <v>0</v>
      </c>
      <c r="CE9" s="96" t="n">
        <v>0</v>
      </c>
      <c r="CF9" s="96" t="n">
        <v>0</v>
      </c>
      <c r="CG9" s="97" t="n">
        <v>0</v>
      </c>
      <c r="CH9" s="96" t="n">
        <v>0</v>
      </c>
      <c r="CI9" s="96" t="n">
        <v>0</v>
      </c>
      <c r="CJ9" s="96" t="n">
        <v>0</v>
      </c>
      <c r="CK9" s="96" t="n">
        <v>0</v>
      </c>
      <c r="CL9" s="96" t="n">
        <v>0</v>
      </c>
      <c r="CM9" s="96" t="n">
        <v>0</v>
      </c>
      <c r="CN9" s="96" t="n">
        <v>0</v>
      </c>
      <c r="CO9" s="96" t="n">
        <v>0</v>
      </c>
      <c r="CP9" s="97" t="n">
        <v>0</v>
      </c>
      <c r="CQ9" s="96" t="n">
        <v>0</v>
      </c>
      <c r="CR9" s="96" t="n">
        <v>0</v>
      </c>
      <c r="CS9" s="96" t="n">
        <v>0</v>
      </c>
      <c r="CT9" s="96" t="n">
        <v>0</v>
      </c>
      <c r="CU9" s="96" t="n">
        <v>0</v>
      </c>
      <c r="CV9" s="96" t="n">
        <v>0</v>
      </c>
      <c r="CW9" s="96" t="n">
        <v>0</v>
      </c>
      <c r="CX9" s="97" t="n">
        <v>0</v>
      </c>
      <c r="CY9" s="96" t="n">
        <v>0</v>
      </c>
      <c r="CZ9" s="96" t="n">
        <v>0</v>
      </c>
      <c r="DA9" s="96" t="n">
        <v>0</v>
      </c>
      <c r="DB9" s="96" t="n">
        <v>0</v>
      </c>
      <c r="DC9" s="96" t="n">
        <v>0</v>
      </c>
      <c r="DD9" s="96" t="n">
        <v>0</v>
      </c>
      <c r="DE9" s="96" t="n">
        <v>0</v>
      </c>
      <c r="DF9" s="97" t="n">
        <v>0</v>
      </c>
      <c r="DG9" s="96" t="n">
        <v>400000000</v>
      </c>
      <c r="DH9" s="97" t="n">
        <v>400000000</v>
      </c>
      <c r="DI9" s="97" t="n">
        <v>400000000</v>
      </c>
      <c r="DJ9" s="97" t="n">
        <v>2147315000</v>
      </c>
    </row>
    <row r="10" customFormat="false" ht="12.75" hidden="false" customHeight="false" outlineLevel="0" collapsed="false">
      <c r="A10" s="52" t="n">
        <v>306</v>
      </c>
      <c r="B10" s="49" t="s">
        <v>109</v>
      </c>
      <c r="C10" s="96" t="n">
        <v>1032437151</v>
      </c>
      <c r="D10" s="96" t="n">
        <v>91566309</v>
      </c>
      <c r="E10" s="96" t="n">
        <v>0</v>
      </c>
      <c r="F10" s="96" t="n">
        <v>940870842</v>
      </c>
      <c r="G10" s="96" t="n">
        <v>0</v>
      </c>
      <c r="H10" s="96" t="n">
        <v>0</v>
      </c>
      <c r="I10" s="96" t="n">
        <v>7851758</v>
      </c>
      <c r="J10" s="96" t="n">
        <v>5773358</v>
      </c>
      <c r="K10" s="96" t="n">
        <v>207840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351617651</v>
      </c>
      <c r="T10" s="96" t="n">
        <v>0</v>
      </c>
      <c r="U10" s="96" t="n">
        <v>0</v>
      </c>
      <c r="V10" s="96" t="n">
        <v>290730000</v>
      </c>
      <c r="W10" s="97" t="n">
        <v>1682636560</v>
      </c>
      <c r="X10" s="96" t="n">
        <v>0</v>
      </c>
      <c r="Y10" s="96" t="n">
        <v>95986126</v>
      </c>
      <c r="Z10" s="96" t="n">
        <v>250000</v>
      </c>
      <c r="AA10" s="96" t="n">
        <v>18730000</v>
      </c>
      <c r="AB10" s="96" t="n">
        <v>1708243588</v>
      </c>
      <c r="AC10" s="96" t="n">
        <v>276598858</v>
      </c>
      <c r="AD10" s="96" t="n">
        <v>5690000</v>
      </c>
      <c r="AE10" s="96" t="n">
        <v>1684837564</v>
      </c>
      <c r="AF10" s="97" t="n">
        <v>3790336136</v>
      </c>
      <c r="AG10" s="96" t="n">
        <v>50000000</v>
      </c>
      <c r="AH10" s="96" t="n">
        <v>271712900</v>
      </c>
      <c r="AI10" s="96" t="n">
        <v>0</v>
      </c>
      <c r="AJ10" s="96" t="n">
        <v>0</v>
      </c>
      <c r="AK10" s="96" t="n">
        <v>0</v>
      </c>
      <c r="AL10" s="97" t="n">
        <v>321712900</v>
      </c>
      <c r="AM10" s="96" t="n">
        <v>0</v>
      </c>
      <c r="AN10" s="96" t="n">
        <v>0</v>
      </c>
      <c r="AO10" s="96" t="n">
        <v>335684000</v>
      </c>
      <c r="AP10" s="96" t="n">
        <v>20648743</v>
      </c>
      <c r="AQ10" s="96" t="n">
        <v>0</v>
      </c>
      <c r="AR10" s="96" t="n">
        <v>8390000</v>
      </c>
      <c r="AS10" s="97" t="n">
        <v>364722743</v>
      </c>
      <c r="AT10" s="96" t="n">
        <v>0</v>
      </c>
      <c r="AU10" s="96" t="n">
        <v>2220000</v>
      </c>
      <c r="AV10" s="96" t="n">
        <v>200000</v>
      </c>
      <c r="AW10" s="97" t="n">
        <v>2420000</v>
      </c>
      <c r="AX10" s="96" t="n">
        <v>1815742113</v>
      </c>
      <c r="AY10" s="96" t="n">
        <v>0</v>
      </c>
      <c r="AZ10" s="96" t="n">
        <v>212317765</v>
      </c>
      <c r="BA10" s="96" t="n">
        <v>0</v>
      </c>
      <c r="BB10" s="97" t="n">
        <v>2028059878</v>
      </c>
      <c r="BC10" s="96" t="n">
        <v>0</v>
      </c>
      <c r="BD10" s="96" t="n">
        <v>0</v>
      </c>
      <c r="BE10" s="96" t="n">
        <v>0</v>
      </c>
      <c r="BF10" s="96" t="n">
        <v>0</v>
      </c>
      <c r="BG10" s="96" t="n">
        <v>0</v>
      </c>
      <c r="BH10" s="96" t="n">
        <v>200000</v>
      </c>
      <c r="BI10" s="96" t="n">
        <v>0</v>
      </c>
      <c r="BJ10" s="97" t="n">
        <v>200000</v>
      </c>
      <c r="BK10" s="96" t="n">
        <v>0</v>
      </c>
      <c r="BL10" s="96" t="n">
        <v>0</v>
      </c>
      <c r="BM10" s="96" t="n">
        <v>0</v>
      </c>
      <c r="BN10" s="96" t="n">
        <v>0</v>
      </c>
      <c r="BO10" s="96" t="n">
        <v>0</v>
      </c>
      <c r="BP10" s="96" t="n">
        <v>0</v>
      </c>
      <c r="BQ10" s="96" t="n">
        <v>0</v>
      </c>
      <c r="BR10" s="96" t="n">
        <v>0</v>
      </c>
      <c r="BS10" s="97" t="n">
        <v>0</v>
      </c>
      <c r="BT10" s="96" t="n">
        <v>0</v>
      </c>
      <c r="BU10" s="97" t="n">
        <v>0</v>
      </c>
      <c r="BV10" s="96" t="n">
        <v>0</v>
      </c>
      <c r="BW10" s="96" t="n">
        <v>0</v>
      </c>
      <c r="BX10" s="97" t="n">
        <v>0</v>
      </c>
      <c r="BY10" s="97" t="n">
        <v>8190088217</v>
      </c>
      <c r="BZ10" s="96" t="n">
        <v>16100000</v>
      </c>
      <c r="CA10" s="96" t="n">
        <v>523575000</v>
      </c>
      <c r="CB10" s="96" t="n">
        <v>0</v>
      </c>
      <c r="CC10" s="96" t="n">
        <v>0</v>
      </c>
      <c r="CD10" s="97" t="n">
        <v>539675000</v>
      </c>
      <c r="CE10" s="96" t="n">
        <v>0</v>
      </c>
      <c r="CF10" s="96" t="n">
        <v>0</v>
      </c>
      <c r="CG10" s="97" t="n">
        <v>0</v>
      </c>
      <c r="CH10" s="96" t="n">
        <v>0</v>
      </c>
      <c r="CI10" s="96" t="n">
        <v>0</v>
      </c>
      <c r="CJ10" s="96" t="n">
        <v>0</v>
      </c>
      <c r="CK10" s="96" t="n">
        <v>0</v>
      </c>
      <c r="CL10" s="96" t="n">
        <v>0</v>
      </c>
      <c r="CM10" s="96" t="n">
        <v>0</v>
      </c>
      <c r="CN10" s="96" t="n">
        <v>0</v>
      </c>
      <c r="CO10" s="96" t="n">
        <v>0</v>
      </c>
      <c r="CP10" s="97" t="n">
        <v>0</v>
      </c>
      <c r="CQ10" s="96" t="n">
        <v>0</v>
      </c>
      <c r="CR10" s="96" t="n">
        <v>0</v>
      </c>
      <c r="CS10" s="96" t="n">
        <v>0</v>
      </c>
      <c r="CT10" s="96" t="n">
        <v>0</v>
      </c>
      <c r="CU10" s="96" t="n">
        <v>0</v>
      </c>
      <c r="CV10" s="96" t="n">
        <v>0</v>
      </c>
      <c r="CW10" s="96" t="n">
        <v>0</v>
      </c>
      <c r="CX10" s="97" t="n">
        <v>0</v>
      </c>
      <c r="CY10" s="96" t="n">
        <v>0</v>
      </c>
      <c r="CZ10" s="96" t="n">
        <v>0</v>
      </c>
      <c r="DA10" s="96" t="n">
        <v>0</v>
      </c>
      <c r="DB10" s="96" t="n">
        <v>0</v>
      </c>
      <c r="DC10" s="96" t="n">
        <v>0</v>
      </c>
      <c r="DD10" s="96" t="n">
        <v>0</v>
      </c>
      <c r="DE10" s="96" t="n">
        <v>0</v>
      </c>
      <c r="DF10" s="97" t="n">
        <v>0</v>
      </c>
      <c r="DG10" s="96" t="n">
        <v>0</v>
      </c>
      <c r="DH10" s="97" t="n">
        <v>0</v>
      </c>
      <c r="DI10" s="97" t="n">
        <v>539675000</v>
      </c>
      <c r="DJ10" s="97" t="n">
        <v>8729763217</v>
      </c>
    </row>
    <row r="11" customFormat="false" ht="12.75" hidden="false" customHeight="false" outlineLevel="0" collapsed="false">
      <c r="A11" s="52" t="n">
        <v>307</v>
      </c>
      <c r="B11" s="49" t="s">
        <v>110</v>
      </c>
      <c r="C11" s="96" t="n">
        <v>16878348968</v>
      </c>
      <c r="D11" s="96" t="n">
        <v>3092850691</v>
      </c>
      <c r="E11" s="96" t="n">
        <v>13049150490</v>
      </c>
      <c r="F11" s="96" t="n">
        <v>736347787</v>
      </c>
      <c r="G11" s="96" t="n">
        <v>0</v>
      </c>
      <c r="H11" s="96" t="n">
        <v>0</v>
      </c>
      <c r="I11" s="96" t="n">
        <v>1654490569</v>
      </c>
      <c r="J11" s="96" t="n">
        <v>77137720</v>
      </c>
      <c r="K11" s="96" t="n">
        <v>2078400</v>
      </c>
      <c r="L11" s="96" t="n">
        <v>0</v>
      </c>
      <c r="M11" s="96" t="n">
        <v>5093109</v>
      </c>
      <c r="N11" s="96" t="n">
        <v>4090000</v>
      </c>
      <c r="O11" s="96" t="n">
        <v>0</v>
      </c>
      <c r="P11" s="96" t="n">
        <v>104181000</v>
      </c>
      <c r="Q11" s="96" t="n">
        <v>252415000</v>
      </c>
      <c r="R11" s="96" t="n">
        <v>1209495340</v>
      </c>
      <c r="S11" s="96" t="n">
        <v>6544155970</v>
      </c>
      <c r="T11" s="96" t="n">
        <v>3863700</v>
      </c>
      <c r="U11" s="96" t="n">
        <v>50000</v>
      </c>
      <c r="V11" s="96" t="n">
        <v>0</v>
      </c>
      <c r="W11" s="97" t="n">
        <v>25080909207</v>
      </c>
      <c r="X11" s="96" t="n">
        <v>34184065</v>
      </c>
      <c r="Y11" s="96" t="n">
        <v>6166983586</v>
      </c>
      <c r="Z11" s="96" t="n">
        <v>50000000</v>
      </c>
      <c r="AA11" s="96" t="n">
        <v>1169858784</v>
      </c>
      <c r="AB11" s="96" t="n">
        <v>6655134839</v>
      </c>
      <c r="AC11" s="96" t="n">
        <v>5102875716</v>
      </c>
      <c r="AD11" s="96" t="n">
        <v>5000000</v>
      </c>
      <c r="AE11" s="96" t="n">
        <v>570787697</v>
      </c>
      <c r="AF11" s="97" t="n">
        <v>19754824687</v>
      </c>
      <c r="AG11" s="96" t="n">
        <v>204934600</v>
      </c>
      <c r="AH11" s="96" t="n">
        <v>34792000</v>
      </c>
      <c r="AI11" s="96" t="n">
        <v>0</v>
      </c>
      <c r="AJ11" s="96" t="n">
        <v>0</v>
      </c>
      <c r="AK11" s="96" t="n">
        <v>0</v>
      </c>
      <c r="AL11" s="97" t="n">
        <v>239726600</v>
      </c>
      <c r="AM11" s="96" t="n">
        <v>9530000</v>
      </c>
      <c r="AN11" s="96" t="n">
        <v>12147400</v>
      </c>
      <c r="AO11" s="96" t="n">
        <v>2740089460</v>
      </c>
      <c r="AP11" s="96" t="n">
        <v>337566980</v>
      </c>
      <c r="AQ11" s="96" t="n">
        <v>0</v>
      </c>
      <c r="AR11" s="96" t="n">
        <v>111044300</v>
      </c>
      <c r="AS11" s="97" t="n">
        <v>3210378140</v>
      </c>
      <c r="AT11" s="96" t="n">
        <v>8319362000</v>
      </c>
      <c r="AU11" s="96" t="n">
        <v>25897000</v>
      </c>
      <c r="AV11" s="96" t="n">
        <v>3292711760</v>
      </c>
      <c r="AW11" s="97" t="n">
        <v>11637970760</v>
      </c>
      <c r="AX11" s="96" t="n">
        <v>700069500</v>
      </c>
      <c r="AY11" s="96" t="n">
        <v>0</v>
      </c>
      <c r="AZ11" s="96" t="n">
        <v>8000000</v>
      </c>
      <c r="BA11" s="96" t="n">
        <v>0</v>
      </c>
      <c r="BB11" s="97" t="n">
        <v>708069500</v>
      </c>
      <c r="BC11" s="96" t="n">
        <v>0</v>
      </c>
      <c r="BD11" s="96" t="n">
        <v>0</v>
      </c>
      <c r="BE11" s="96" t="n">
        <v>0</v>
      </c>
      <c r="BF11" s="96" t="n">
        <v>0</v>
      </c>
      <c r="BG11" s="96" t="n">
        <v>0</v>
      </c>
      <c r="BH11" s="96" t="n">
        <v>0</v>
      </c>
      <c r="BI11" s="96" t="n">
        <v>0</v>
      </c>
      <c r="BJ11" s="97" t="n">
        <v>0</v>
      </c>
      <c r="BK11" s="96" t="n">
        <v>0</v>
      </c>
      <c r="BL11" s="96" t="n">
        <v>0</v>
      </c>
      <c r="BM11" s="96" t="n">
        <v>0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7" t="n">
        <v>0</v>
      </c>
      <c r="BT11" s="96" t="n">
        <v>12530000</v>
      </c>
      <c r="BU11" s="97" t="n">
        <v>12530000</v>
      </c>
      <c r="BV11" s="96" t="n">
        <v>8695538149</v>
      </c>
      <c r="BW11" s="96" t="n">
        <v>0</v>
      </c>
      <c r="BX11" s="97" t="n">
        <v>8695538149</v>
      </c>
      <c r="BY11" s="97" t="n">
        <v>69339947043</v>
      </c>
      <c r="BZ11" s="96" t="n">
        <v>139500000</v>
      </c>
      <c r="CA11" s="96" t="n">
        <v>19569706643</v>
      </c>
      <c r="CB11" s="96" t="n">
        <v>0</v>
      </c>
      <c r="CC11" s="96" t="n">
        <v>0</v>
      </c>
      <c r="CD11" s="97" t="n">
        <v>19709206643</v>
      </c>
      <c r="CE11" s="96" t="n">
        <v>0</v>
      </c>
      <c r="CF11" s="96" t="n">
        <v>0</v>
      </c>
      <c r="CG11" s="97" t="n">
        <v>0</v>
      </c>
      <c r="CH11" s="96" t="n">
        <v>130000000</v>
      </c>
      <c r="CI11" s="96" t="n">
        <v>0</v>
      </c>
      <c r="CJ11" s="96" t="n">
        <v>0</v>
      </c>
      <c r="CK11" s="96" t="n">
        <v>0</v>
      </c>
      <c r="CL11" s="96" t="n">
        <v>0</v>
      </c>
      <c r="CM11" s="96" t="n">
        <v>0</v>
      </c>
      <c r="CN11" s="96" t="n">
        <v>0</v>
      </c>
      <c r="CO11" s="96" t="n">
        <v>470194310</v>
      </c>
      <c r="CP11" s="97" t="n">
        <v>600194310</v>
      </c>
      <c r="CQ11" s="96" t="n">
        <v>0</v>
      </c>
      <c r="CR11" s="96" t="n">
        <v>0</v>
      </c>
      <c r="CS11" s="96" t="n">
        <v>0</v>
      </c>
      <c r="CT11" s="96" t="n">
        <v>0</v>
      </c>
      <c r="CU11" s="96" t="n">
        <v>0</v>
      </c>
      <c r="CV11" s="96" t="n">
        <v>0</v>
      </c>
      <c r="CW11" s="96" t="n">
        <v>0</v>
      </c>
      <c r="CX11" s="97" t="n">
        <v>0</v>
      </c>
      <c r="CY11" s="96" t="n">
        <v>0</v>
      </c>
      <c r="CZ11" s="96" t="n">
        <v>0</v>
      </c>
      <c r="DA11" s="96" t="n">
        <v>0</v>
      </c>
      <c r="DB11" s="96" t="n">
        <v>0</v>
      </c>
      <c r="DC11" s="96" t="n">
        <v>0</v>
      </c>
      <c r="DD11" s="96" t="n">
        <v>0</v>
      </c>
      <c r="DE11" s="96" t="n">
        <v>0</v>
      </c>
      <c r="DF11" s="97" t="n">
        <v>0</v>
      </c>
      <c r="DG11" s="96" t="n">
        <v>5510641378</v>
      </c>
      <c r="DH11" s="97" t="n">
        <v>5510641378</v>
      </c>
      <c r="DI11" s="97" t="n">
        <v>25820042331</v>
      </c>
      <c r="DJ11" s="97" t="n">
        <v>95159989374</v>
      </c>
    </row>
    <row r="12" customFormat="false" ht="12.75" hidden="false" customHeight="false" outlineLevel="0" collapsed="false">
      <c r="A12" s="52" t="n">
        <v>308</v>
      </c>
      <c r="B12" s="49" t="s">
        <v>111</v>
      </c>
      <c r="C12" s="96" t="n">
        <v>165208567</v>
      </c>
      <c r="D12" s="96" t="n">
        <v>165208567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1420438</v>
      </c>
      <c r="J12" s="96" t="n">
        <v>1120438</v>
      </c>
      <c r="K12" s="96" t="n">
        <v>0</v>
      </c>
      <c r="L12" s="96" t="n">
        <v>0</v>
      </c>
      <c r="M12" s="96" t="n">
        <v>30000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56320604</v>
      </c>
      <c r="T12" s="96" t="n">
        <v>0</v>
      </c>
      <c r="U12" s="96" t="n">
        <v>0</v>
      </c>
      <c r="V12" s="96" t="n">
        <v>0</v>
      </c>
      <c r="W12" s="97" t="n">
        <v>222949609</v>
      </c>
      <c r="X12" s="96" t="n">
        <v>0</v>
      </c>
      <c r="Y12" s="96" t="n">
        <v>6081000</v>
      </c>
      <c r="Z12" s="96" t="n">
        <v>80000</v>
      </c>
      <c r="AA12" s="96" t="n">
        <v>9799000</v>
      </c>
      <c r="AB12" s="96" t="n">
        <v>26870105</v>
      </c>
      <c r="AC12" s="96" t="n">
        <v>4929693</v>
      </c>
      <c r="AD12" s="96" t="n">
        <v>0</v>
      </c>
      <c r="AE12" s="96" t="n">
        <v>195000</v>
      </c>
      <c r="AF12" s="97" t="n">
        <v>47954798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7" t="n">
        <v>0</v>
      </c>
      <c r="AM12" s="96" t="n">
        <v>0</v>
      </c>
      <c r="AN12" s="96" t="n">
        <v>0</v>
      </c>
      <c r="AO12" s="96" t="n">
        <v>0</v>
      </c>
      <c r="AP12" s="96" t="n">
        <v>3304171</v>
      </c>
      <c r="AQ12" s="96" t="n">
        <v>0</v>
      </c>
      <c r="AR12" s="96" t="n">
        <v>30000</v>
      </c>
      <c r="AS12" s="97" t="n">
        <v>3334171</v>
      </c>
      <c r="AT12" s="96" t="n">
        <v>0</v>
      </c>
      <c r="AU12" s="96" t="n">
        <v>242662</v>
      </c>
      <c r="AV12" s="96" t="n">
        <v>0</v>
      </c>
      <c r="AW12" s="97" t="n">
        <v>242662</v>
      </c>
      <c r="AX12" s="96" t="n">
        <v>0</v>
      </c>
      <c r="AY12" s="96" t="n">
        <v>0</v>
      </c>
      <c r="AZ12" s="96" t="n">
        <v>0</v>
      </c>
      <c r="BA12" s="96" t="n">
        <v>0</v>
      </c>
      <c r="BB12" s="97" t="n">
        <v>0</v>
      </c>
      <c r="BC12" s="96" t="n">
        <v>0</v>
      </c>
      <c r="BD12" s="96" t="n">
        <v>0</v>
      </c>
      <c r="BE12" s="96" t="n">
        <v>0</v>
      </c>
      <c r="BF12" s="96" t="n">
        <v>0</v>
      </c>
      <c r="BG12" s="96" t="n">
        <v>0</v>
      </c>
      <c r="BH12" s="96" t="n">
        <v>0</v>
      </c>
      <c r="BI12" s="96" t="n">
        <v>0</v>
      </c>
      <c r="BJ12" s="97" t="n">
        <v>0</v>
      </c>
      <c r="BK12" s="96" t="n">
        <v>0</v>
      </c>
      <c r="BL12" s="96" t="n">
        <v>0</v>
      </c>
      <c r="BM12" s="96" t="n">
        <v>0</v>
      </c>
      <c r="BN12" s="96" t="n">
        <v>0</v>
      </c>
      <c r="BO12" s="96" t="n">
        <v>0</v>
      </c>
      <c r="BP12" s="96" t="n">
        <v>0</v>
      </c>
      <c r="BQ12" s="96" t="n">
        <v>0</v>
      </c>
      <c r="BR12" s="96" t="n">
        <v>0</v>
      </c>
      <c r="BS12" s="97" t="n">
        <v>0</v>
      </c>
      <c r="BT12" s="96" t="n">
        <v>0</v>
      </c>
      <c r="BU12" s="97" t="n">
        <v>0</v>
      </c>
      <c r="BV12" s="96" t="n">
        <v>0</v>
      </c>
      <c r="BW12" s="96" t="n">
        <v>0</v>
      </c>
      <c r="BX12" s="97" t="n">
        <v>0</v>
      </c>
      <c r="BY12" s="97" t="n">
        <v>274481240</v>
      </c>
      <c r="BZ12" s="96" t="n">
        <v>3000000</v>
      </c>
      <c r="CA12" s="96" t="n">
        <v>16251027</v>
      </c>
      <c r="CB12" s="96" t="n">
        <v>0</v>
      </c>
      <c r="CC12" s="96" t="n">
        <v>0</v>
      </c>
      <c r="CD12" s="97" t="n">
        <v>19251027</v>
      </c>
      <c r="CE12" s="96" t="n">
        <v>0</v>
      </c>
      <c r="CF12" s="96" t="n">
        <v>0</v>
      </c>
      <c r="CG12" s="97" t="n">
        <v>0</v>
      </c>
      <c r="CH12" s="96" t="n">
        <v>0</v>
      </c>
      <c r="CI12" s="96" t="n">
        <v>0</v>
      </c>
      <c r="CJ12" s="96" t="n">
        <v>0</v>
      </c>
      <c r="CK12" s="96" t="n">
        <v>0</v>
      </c>
      <c r="CL12" s="96" t="n">
        <v>0</v>
      </c>
      <c r="CM12" s="96" t="n">
        <v>0</v>
      </c>
      <c r="CN12" s="96" t="n">
        <v>0</v>
      </c>
      <c r="CO12" s="96" t="n">
        <v>0</v>
      </c>
      <c r="CP12" s="97" t="n">
        <v>0</v>
      </c>
      <c r="CQ12" s="96" t="n">
        <v>0</v>
      </c>
      <c r="CR12" s="96" t="n">
        <v>0</v>
      </c>
      <c r="CS12" s="96" t="n">
        <v>0</v>
      </c>
      <c r="CT12" s="96" t="n">
        <v>0</v>
      </c>
      <c r="CU12" s="96" t="n">
        <v>0</v>
      </c>
      <c r="CV12" s="96" t="n">
        <v>0</v>
      </c>
      <c r="CW12" s="96" t="n">
        <v>0</v>
      </c>
      <c r="CX12" s="97" t="n">
        <v>0</v>
      </c>
      <c r="CY12" s="96" t="n">
        <v>0</v>
      </c>
      <c r="CZ12" s="96" t="n">
        <v>0</v>
      </c>
      <c r="DA12" s="96" t="n">
        <v>0</v>
      </c>
      <c r="DB12" s="96" t="n">
        <v>0</v>
      </c>
      <c r="DC12" s="96" t="n">
        <v>0</v>
      </c>
      <c r="DD12" s="96" t="n">
        <v>0</v>
      </c>
      <c r="DE12" s="96" t="n">
        <v>0</v>
      </c>
      <c r="DF12" s="97" t="n">
        <v>0</v>
      </c>
      <c r="DG12" s="96" t="n">
        <v>0</v>
      </c>
      <c r="DH12" s="97" t="n">
        <v>0</v>
      </c>
      <c r="DI12" s="97" t="n">
        <v>19251027</v>
      </c>
      <c r="DJ12" s="97" t="n">
        <v>293732267</v>
      </c>
    </row>
    <row r="13" customFormat="false" ht="12.75" hidden="false" customHeight="false" outlineLevel="0" collapsed="false">
      <c r="A13" s="52" t="n">
        <v>309</v>
      </c>
      <c r="B13" s="49" t="s">
        <v>112</v>
      </c>
      <c r="C13" s="96" t="n">
        <v>81148758</v>
      </c>
      <c r="D13" s="96" t="n">
        <v>81148758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7406780</v>
      </c>
      <c r="J13" s="96" t="n">
        <v>2805980</v>
      </c>
      <c r="K13" s="96" t="n">
        <v>460080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29931772</v>
      </c>
      <c r="T13" s="96" t="n">
        <v>560000</v>
      </c>
      <c r="U13" s="96" t="n">
        <v>0</v>
      </c>
      <c r="V13" s="96" t="n">
        <v>0</v>
      </c>
      <c r="W13" s="97" t="n">
        <v>119047310</v>
      </c>
      <c r="X13" s="96" t="n">
        <v>200000</v>
      </c>
      <c r="Y13" s="96" t="n">
        <v>4267024</v>
      </c>
      <c r="Z13" s="96" t="n">
        <v>50000</v>
      </c>
      <c r="AA13" s="96" t="n">
        <v>4371000</v>
      </c>
      <c r="AB13" s="96" t="n">
        <v>12851542</v>
      </c>
      <c r="AC13" s="96" t="n">
        <v>5313500</v>
      </c>
      <c r="AD13" s="96" t="n">
        <v>0</v>
      </c>
      <c r="AE13" s="96" t="n">
        <v>1436656</v>
      </c>
      <c r="AF13" s="97" t="n">
        <v>28489722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97" t="n">
        <v>0</v>
      </c>
      <c r="AM13" s="96" t="n">
        <v>0</v>
      </c>
      <c r="AN13" s="96" t="n">
        <v>0</v>
      </c>
      <c r="AO13" s="96" t="n">
        <v>0</v>
      </c>
      <c r="AP13" s="96" t="n">
        <v>1630974</v>
      </c>
      <c r="AQ13" s="96" t="n">
        <v>0</v>
      </c>
      <c r="AR13" s="96" t="n">
        <v>28000</v>
      </c>
      <c r="AS13" s="97" t="n">
        <v>1658974</v>
      </c>
      <c r="AT13" s="96" t="n">
        <v>0</v>
      </c>
      <c r="AU13" s="96" t="n">
        <v>400000</v>
      </c>
      <c r="AV13" s="96" t="n">
        <v>0</v>
      </c>
      <c r="AW13" s="97" t="n">
        <v>400000</v>
      </c>
      <c r="AX13" s="96" t="n">
        <v>0</v>
      </c>
      <c r="AY13" s="96" t="n">
        <v>0</v>
      </c>
      <c r="AZ13" s="96" t="n">
        <v>0</v>
      </c>
      <c r="BA13" s="96" t="n">
        <v>125000</v>
      </c>
      <c r="BB13" s="97" t="n">
        <v>125000</v>
      </c>
      <c r="BC13" s="96" t="n">
        <v>0</v>
      </c>
      <c r="BD13" s="96" t="n">
        <v>0</v>
      </c>
      <c r="BE13" s="96" t="n">
        <v>0</v>
      </c>
      <c r="BF13" s="96" t="n">
        <v>0</v>
      </c>
      <c r="BG13" s="96" t="n">
        <v>0</v>
      </c>
      <c r="BH13" s="96" t="n">
        <v>0</v>
      </c>
      <c r="BI13" s="96" t="n">
        <v>0</v>
      </c>
      <c r="BJ13" s="97" t="n">
        <v>0</v>
      </c>
      <c r="BK13" s="96" t="n">
        <v>0</v>
      </c>
      <c r="BL13" s="96" t="n">
        <v>0</v>
      </c>
      <c r="BM13" s="96" t="n">
        <v>0</v>
      </c>
      <c r="BN13" s="96" t="n">
        <v>0</v>
      </c>
      <c r="BO13" s="96" t="n">
        <v>0</v>
      </c>
      <c r="BP13" s="96" t="n">
        <v>0</v>
      </c>
      <c r="BQ13" s="96" t="n">
        <v>0</v>
      </c>
      <c r="BR13" s="96" t="n">
        <v>0</v>
      </c>
      <c r="BS13" s="97" t="n">
        <v>0</v>
      </c>
      <c r="BT13" s="96" t="n">
        <v>0</v>
      </c>
      <c r="BU13" s="97" t="n">
        <v>0</v>
      </c>
      <c r="BV13" s="96" t="n">
        <v>0</v>
      </c>
      <c r="BW13" s="96" t="n">
        <v>0</v>
      </c>
      <c r="BX13" s="97" t="n">
        <v>0</v>
      </c>
      <c r="BY13" s="97" t="n">
        <v>149721006</v>
      </c>
      <c r="BZ13" s="96" t="n">
        <v>300000</v>
      </c>
      <c r="CA13" s="96" t="n">
        <v>5200000</v>
      </c>
      <c r="CB13" s="96" t="n">
        <v>0</v>
      </c>
      <c r="CC13" s="96" t="n">
        <v>0</v>
      </c>
      <c r="CD13" s="97" t="n">
        <v>5500000</v>
      </c>
      <c r="CE13" s="96" t="n">
        <v>0</v>
      </c>
      <c r="CF13" s="96" t="n">
        <v>0</v>
      </c>
      <c r="CG13" s="97" t="n">
        <v>0</v>
      </c>
      <c r="CH13" s="96" t="n">
        <v>0</v>
      </c>
      <c r="CI13" s="96" t="n">
        <v>0</v>
      </c>
      <c r="CJ13" s="96" t="n">
        <v>0</v>
      </c>
      <c r="CK13" s="96" t="n">
        <v>0</v>
      </c>
      <c r="CL13" s="96" t="n">
        <v>0</v>
      </c>
      <c r="CM13" s="96" t="n">
        <v>0</v>
      </c>
      <c r="CN13" s="96" t="n">
        <v>0</v>
      </c>
      <c r="CO13" s="96" t="n">
        <v>0</v>
      </c>
      <c r="CP13" s="97" t="n">
        <v>0</v>
      </c>
      <c r="CQ13" s="96" t="n">
        <v>0</v>
      </c>
      <c r="CR13" s="96" t="n">
        <v>0</v>
      </c>
      <c r="CS13" s="96" t="n">
        <v>0</v>
      </c>
      <c r="CT13" s="96" t="n">
        <v>0</v>
      </c>
      <c r="CU13" s="96" t="n">
        <v>0</v>
      </c>
      <c r="CV13" s="96" t="n">
        <v>0</v>
      </c>
      <c r="CW13" s="96" t="n">
        <v>0</v>
      </c>
      <c r="CX13" s="97" t="n">
        <v>0</v>
      </c>
      <c r="CY13" s="96" t="n">
        <v>0</v>
      </c>
      <c r="CZ13" s="96" t="n">
        <v>0</v>
      </c>
      <c r="DA13" s="96" t="n">
        <v>0</v>
      </c>
      <c r="DB13" s="96" t="n">
        <v>0</v>
      </c>
      <c r="DC13" s="96" t="n">
        <v>0</v>
      </c>
      <c r="DD13" s="96" t="n">
        <v>0</v>
      </c>
      <c r="DE13" s="96" t="n">
        <v>0</v>
      </c>
      <c r="DF13" s="97" t="n">
        <v>0</v>
      </c>
      <c r="DG13" s="96" t="n">
        <v>0</v>
      </c>
      <c r="DH13" s="97" t="n">
        <v>0</v>
      </c>
      <c r="DI13" s="97" t="n">
        <v>5500000</v>
      </c>
      <c r="DJ13" s="97" t="n">
        <v>155221006</v>
      </c>
    </row>
    <row r="14" customFormat="false" ht="12.75" hidden="false" customHeight="false" outlineLevel="0" collapsed="false">
      <c r="A14" s="52" t="n">
        <v>312</v>
      </c>
      <c r="B14" s="49" t="s">
        <v>113</v>
      </c>
      <c r="C14" s="96" t="n">
        <v>12563762609</v>
      </c>
      <c r="D14" s="96" t="n">
        <v>1673391791</v>
      </c>
      <c r="E14" s="96" t="n">
        <v>2549958762</v>
      </c>
      <c r="F14" s="96" t="n">
        <v>8237484456</v>
      </c>
      <c r="G14" s="96" t="n">
        <v>102927600</v>
      </c>
      <c r="H14" s="96" t="n">
        <v>0</v>
      </c>
      <c r="I14" s="96" t="n">
        <v>52543323</v>
      </c>
      <c r="J14" s="96" t="n">
        <v>44267923</v>
      </c>
      <c r="K14" s="96" t="n">
        <v>0</v>
      </c>
      <c r="L14" s="96" t="n">
        <v>0</v>
      </c>
      <c r="M14" s="96" t="n">
        <v>6153518</v>
      </c>
      <c r="N14" s="96" t="n">
        <v>0</v>
      </c>
      <c r="O14" s="96" t="n">
        <v>0</v>
      </c>
      <c r="P14" s="96" t="n">
        <v>0</v>
      </c>
      <c r="Q14" s="96" t="n">
        <v>2121882</v>
      </c>
      <c r="R14" s="96" t="n">
        <v>0</v>
      </c>
      <c r="S14" s="96" t="n">
        <v>4259091393</v>
      </c>
      <c r="T14" s="96" t="n">
        <v>12864000</v>
      </c>
      <c r="U14" s="96" t="n">
        <v>0</v>
      </c>
      <c r="V14" s="96" t="n">
        <v>0</v>
      </c>
      <c r="W14" s="97" t="n">
        <v>16888261325</v>
      </c>
      <c r="X14" s="96" t="n">
        <v>2132000</v>
      </c>
      <c r="Y14" s="96" t="n">
        <v>250199622</v>
      </c>
      <c r="Z14" s="96" t="n">
        <v>889000</v>
      </c>
      <c r="AA14" s="96" t="n">
        <v>347504296</v>
      </c>
      <c r="AB14" s="96" t="n">
        <v>2585579540</v>
      </c>
      <c r="AC14" s="96" t="n">
        <v>455417136</v>
      </c>
      <c r="AD14" s="96" t="n">
        <v>10000</v>
      </c>
      <c r="AE14" s="96" t="n">
        <v>65526000</v>
      </c>
      <c r="AF14" s="97" t="n">
        <v>3707257594</v>
      </c>
      <c r="AG14" s="96" t="n">
        <v>0</v>
      </c>
      <c r="AH14" s="96" t="n">
        <v>33000000</v>
      </c>
      <c r="AI14" s="96" t="n">
        <v>0</v>
      </c>
      <c r="AJ14" s="96" t="n">
        <v>0</v>
      </c>
      <c r="AK14" s="96" t="n">
        <v>0</v>
      </c>
      <c r="AL14" s="97" t="n">
        <v>33000000</v>
      </c>
      <c r="AM14" s="96" t="n">
        <v>23520000</v>
      </c>
      <c r="AN14" s="96" t="n">
        <v>0</v>
      </c>
      <c r="AO14" s="96" t="n">
        <v>0</v>
      </c>
      <c r="AP14" s="96" t="n">
        <v>251275253</v>
      </c>
      <c r="AQ14" s="96" t="n">
        <v>0</v>
      </c>
      <c r="AR14" s="96" t="n">
        <v>76623000</v>
      </c>
      <c r="AS14" s="97" t="n">
        <v>351418253</v>
      </c>
      <c r="AT14" s="96" t="n">
        <v>834523604</v>
      </c>
      <c r="AU14" s="96" t="n">
        <v>81815875</v>
      </c>
      <c r="AV14" s="96" t="n">
        <v>3450000</v>
      </c>
      <c r="AW14" s="97" t="n">
        <v>919789479</v>
      </c>
      <c r="AX14" s="96" t="n">
        <v>5405000</v>
      </c>
      <c r="AY14" s="96" t="n">
        <v>0</v>
      </c>
      <c r="AZ14" s="96" t="n">
        <v>0</v>
      </c>
      <c r="BA14" s="96" t="n">
        <v>2700000</v>
      </c>
      <c r="BB14" s="97" t="n">
        <v>8105000</v>
      </c>
      <c r="BC14" s="96" t="n">
        <v>0</v>
      </c>
      <c r="BD14" s="96" t="n">
        <v>0</v>
      </c>
      <c r="BE14" s="96" t="n">
        <v>0</v>
      </c>
      <c r="BF14" s="96" t="n">
        <v>0</v>
      </c>
      <c r="BG14" s="96" t="n">
        <v>0</v>
      </c>
      <c r="BH14" s="96" t="n">
        <v>0</v>
      </c>
      <c r="BI14" s="96" t="n">
        <v>0</v>
      </c>
      <c r="BJ14" s="97" t="n">
        <v>0</v>
      </c>
      <c r="BK14" s="96" t="n">
        <v>0</v>
      </c>
      <c r="BL14" s="96" t="n">
        <v>0</v>
      </c>
      <c r="BM14" s="96" t="n">
        <v>0</v>
      </c>
      <c r="BN14" s="96" t="n">
        <v>0</v>
      </c>
      <c r="BO14" s="96" t="n">
        <v>0</v>
      </c>
      <c r="BP14" s="96" t="n">
        <v>0</v>
      </c>
      <c r="BQ14" s="96" t="n">
        <v>0</v>
      </c>
      <c r="BR14" s="96" t="n">
        <v>0</v>
      </c>
      <c r="BS14" s="97" t="n">
        <v>0</v>
      </c>
      <c r="BT14" s="96" t="n">
        <v>12933000</v>
      </c>
      <c r="BU14" s="97" t="n">
        <v>12933000</v>
      </c>
      <c r="BV14" s="96" t="n">
        <v>5276000</v>
      </c>
      <c r="BW14" s="96" t="n">
        <v>0</v>
      </c>
      <c r="BX14" s="97" t="n">
        <v>5276000</v>
      </c>
      <c r="BY14" s="97" t="n">
        <v>21926040651</v>
      </c>
      <c r="BZ14" s="96" t="n">
        <v>696518913</v>
      </c>
      <c r="CA14" s="96" t="n">
        <v>727988209</v>
      </c>
      <c r="CB14" s="96" t="n">
        <v>0</v>
      </c>
      <c r="CC14" s="96" t="n">
        <v>0</v>
      </c>
      <c r="CD14" s="97" t="n">
        <v>1424507122</v>
      </c>
      <c r="CE14" s="96" t="n">
        <v>0</v>
      </c>
      <c r="CF14" s="96" t="n">
        <v>0</v>
      </c>
      <c r="CG14" s="97" t="n">
        <v>0</v>
      </c>
      <c r="CH14" s="96" t="n">
        <v>0</v>
      </c>
      <c r="CI14" s="96" t="n">
        <v>0</v>
      </c>
      <c r="CJ14" s="96" t="n">
        <v>0</v>
      </c>
      <c r="CK14" s="96" t="n">
        <v>0</v>
      </c>
      <c r="CL14" s="96" t="n">
        <v>0</v>
      </c>
      <c r="CM14" s="96" t="n">
        <v>0</v>
      </c>
      <c r="CN14" s="96" t="n">
        <v>0</v>
      </c>
      <c r="CO14" s="96" t="n">
        <v>0</v>
      </c>
      <c r="CP14" s="97" t="n">
        <v>0</v>
      </c>
      <c r="CQ14" s="96" t="n">
        <v>0</v>
      </c>
      <c r="CR14" s="96" t="n">
        <v>0</v>
      </c>
      <c r="CS14" s="96" t="n">
        <v>0</v>
      </c>
      <c r="CT14" s="96" t="n">
        <v>0</v>
      </c>
      <c r="CU14" s="96" t="n">
        <v>0</v>
      </c>
      <c r="CV14" s="96" t="n">
        <v>0</v>
      </c>
      <c r="CW14" s="96" t="n">
        <v>0</v>
      </c>
      <c r="CX14" s="97" t="n">
        <v>0</v>
      </c>
      <c r="CY14" s="96" t="n">
        <v>0</v>
      </c>
      <c r="CZ14" s="96" t="n">
        <v>0</v>
      </c>
      <c r="DA14" s="96" t="n">
        <v>0</v>
      </c>
      <c r="DB14" s="96" t="n">
        <v>0</v>
      </c>
      <c r="DC14" s="96" t="n">
        <v>0</v>
      </c>
      <c r="DD14" s="96" t="n">
        <v>0</v>
      </c>
      <c r="DE14" s="96" t="n">
        <v>0</v>
      </c>
      <c r="DF14" s="97" t="n">
        <v>0</v>
      </c>
      <c r="DG14" s="96" t="n">
        <v>10000000</v>
      </c>
      <c r="DH14" s="97" t="n">
        <v>10000000</v>
      </c>
      <c r="DI14" s="97" t="n">
        <v>1434507122</v>
      </c>
      <c r="DJ14" s="97" t="n">
        <v>23360547773</v>
      </c>
    </row>
    <row r="15" customFormat="false" ht="12.75" hidden="false" customHeight="false" outlineLevel="0" collapsed="false">
      <c r="A15" s="52" t="n">
        <v>313</v>
      </c>
      <c r="B15" s="49" t="s">
        <v>114</v>
      </c>
      <c r="C15" s="96" t="n">
        <v>8406827034</v>
      </c>
      <c r="D15" s="96" t="n">
        <v>867870458</v>
      </c>
      <c r="E15" s="96" t="n">
        <v>0</v>
      </c>
      <c r="F15" s="96" t="n">
        <v>7538956576</v>
      </c>
      <c r="G15" s="96" t="n">
        <v>0</v>
      </c>
      <c r="H15" s="96" t="n">
        <v>0</v>
      </c>
      <c r="I15" s="96" t="n">
        <v>40497577</v>
      </c>
      <c r="J15" s="96" t="n">
        <v>38419177</v>
      </c>
      <c r="K15" s="96" t="n">
        <v>207840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3965193718</v>
      </c>
      <c r="T15" s="96" t="n">
        <v>0</v>
      </c>
      <c r="U15" s="96" t="n">
        <v>278000</v>
      </c>
      <c r="V15" s="96" t="n">
        <v>0</v>
      </c>
      <c r="W15" s="97" t="n">
        <v>12412796329</v>
      </c>
      <c r="X15" s="96" t="n">
        <v>522100</v>
      </c>
      <c r="Y15" s="96" t="n">
        <v>279304822</v>
      </c>
      <c r="Z15" s="96" t="n">
        <v>0</v>
      </c>
      <c r="AA15" s="96" t="n">
        <v>271733510</v>
      </c>
      <c r="AB15" s="96" t="n">
        <v>3587055557</v>
      </c>
      <c r="AC15" s="96" t="n">
        <v>345267723</v>
      </c>
      <c r="AD15" s="96" t="n">
        <v>10000</v>
      </c>
      <c r="AE15" s="96" t="n">
        <v>13978029</v>
      </c>
      <c r="AF15" s="97" t="n">
        <v>4497871741</v>
      </c>
      <c r="AG15" s="96" t="n">
        <v>7729148690</v>
      </c>
      <c r="AH15" s="96" t="n">
        <v>3297311668</v>
      </c>
      <c r="AI15" s="96" t="n">
        <v>0</v>
      </c>
      <c r="AJ15" s="96" t="n">
        <v>0</v>
      </c>
      <c r="AK15" s="96" t="n">
        <v>0</v>
      </c>
      <c r="AL15" s="97" t="n">
        <v>11026460358</v>
      </c>
      <c r="AM15" s="96" t="n">
        <v>101600000</v>
      </c>
      <c r="AN15" s="96" t="n">
        <v>21580034911</v>
      </c>
      <c r="AO15" s="96" t="n">
        <v>550467224</v>
      </c>
      <c r="AP15" s="96" t="n">
        <v>168136542</v>
      </c>
      <c r="AQ15" s="96" t="n">
        <v>0</v>
      </c>
      <c r="AR15" s="96" t="n">
        <v>2229478</v>
      </c>
      <c r="AS15" s="97" t="n">
        <v>22402468155</v>
      </c>
      <c r="AT15" s="96" t="n">
        <v>664404891692</v>
      </c>
      <c r="AU15" s="96" t="n">
        <v>290910790</v>
      </c>
      <c r="AV15" s="96" t="n">
        <v>380000</v>
      </c>
      <c r="AW15" s="97" t="n">
        <v>664696182482</v>
      </c>
      <c r="AX15" s="96" t="n">
        <v>320000</v>
      </c>
      <c r="AY15" s="96" t="n">
        <v>0</v>
      </c>
      <c r="AZ15" s="96" t="n">
        <v>0</v>
      </c>
      <c r="BA15" s="96" t="n">
        <v>530000</v>
      </c>
      <c r="BB15" s="97" t="n">
        <v>850000</v>
      </c>
      <c r="BC15" s="96" t="n">
        <v>0</v>
      </c>
      <c r="BD15" s="96" t="n">
        <v>0</v>
      </c>
      <c r="BE15" s="96" t="n">
        <v>0</v>
      </c>
      <c r="BF15" s="96" t="n">
        <v>0</v>
      </c>
      <c r="BG15" s="96" t="n">
        <v>0</v>
      </c>
      <c r="BH15" s="96" t="n">
        <v>0</v>
      </c>
      <c r="BI15" s="96" t="n">
        <v>0</v>
      </c>
      <c r="BJ15" s="97" t="n">
        <v>0</v>
      </c>
      <c r="BK15" s="96" t="n">
        <v>0</v>
      </c>
      <c r="BL15" s="96" t="n">
        <v>0</v>
      </c>
      <c r="BM15" s="96" t="n">
        <v>0</v>
      </c>
      <c r="BN15" s="96" t="n">
        <v>0</v>
      </c>
      <c r="BO15" s="96" t="n">
        <v>0</v>
      </c>
      <c r="BP15" s="96" t="n">
        <v>0</v>
      </c>
      <c r="BQ15" s="96" t="n">
        <v>0</v>
      </c>
      <c r="BR15" s="96" t="n">
        <v>0</v>
      </c>
      <c r="BS15" s="97" t="n">
        <v>0</v>
      </c>
      <c r="BT15" s="96" t="n">
        <v>440000000</v>
      </c>
      <c r="BU15" s="97" t="n">
        <v>440000000</v>
      </c>
      <c r="BV15" s="96" t="n">
        <v>2000</v>
      </c>
      <c r="BW15" s="96" t="n">
        <v>0</v>
      </c>
      <c r="BX15" s="97" t="n">
        <v>2000</v>
      </c>
      <c r="BY15" s="97" t="n">
        <v>715476631065</v>
      </c>
      <c r="BZ15" s="96" t="n">
        <v>355539848</v>
      </c>
      <c r="CA15" s="96" t="n">
        <v>378141148</v>
      </c>
      <c r="CB15" s="96" t="n">
        <v>500000</v>
      </c>
      <c r="CC15" s="96" t="n">
        <v>0</v>
      </c>
      <c r="CD15" s="97" t="n">
        <v>734180996</v>
      </c>
      <c r="CE15" s="96" t="n">
        <v>0</v>
      </c>
      <c r="CF15" s="96" t="n">
        <v>0</v>
      </c>
      <c r="CG15" s="97" t="n">
        <v>0</v>
      </c>
      <c r="CH15" s="96" t="n">
        <v>0</v>
      </c>
      <c r="CI15" s="96" t="n">
        <v>0</v>
      </c>
      <c r="CJ15" s="96" t="n">
        <v>0</v>
      </c>
      <c r="CK15" s="96" t="n">
        <v>502000000</v>
      </c>
      <c r="CL15" s="96" t="n">
        <v>27440000</v>
      </c>
      <c r="CM15" s="96" t="n">
        <v>0</v>
      </c>
      <c r="CN15" s="96" t="n">
        <v>0</v>
      </c>
      <c r="CO15" s="96" t="n">
        <v>0</v>
      </c>
      <c r="CP15" s="97" t="n">
        <v>529440000</v>
      </c>
      <c r="CQ15" s="96" t="n">
        <v>0</v>
      </c>
      <c r="CR15" s="96" t="n">
        <v>0</v>
      </c>
      <c r="CS15" s="96" t="n">
        <v>0</v>
      </c>
      <c r="CT15" s="96" t="n">
        <v>0</v>
      </c>
      <c r="CU15" s="96" t="n">
        <v>0</v>
      </c>
      <c r="CV15" s="96" t="n">
        <v>0</v>
      </c>
      <c r="CW15" s="96" t="n">
        <v>0</v>
      </c>
      <c r="CX15" s="97" t="n">
        <v>0</v>
      </c>
      <c r="CY15" s="96" t="n">
        <v>0</v>
      </c>
      <c r="CZ15" s="96" t="n">
        <v>0</v>
      </c>
      <c r="DA15" s="96" t="n">
        <v>0</v>
      </c>
      <c r="DB15" s="96" t="n">
        <v>0</v>
      </c>
      <c r="DC15" s="96" t="n">
        <v>0</v>
      </c>
      <c r="DD15" s="96" t="n">
        <v>0</v>
      </c>
      <c r="DE15" s="96" t="n">
        <v>0</v>
      </c>
      <c r="DF15" s="97" t="n">
        <v>0</v>
      </c>
      <c r="DG15" s="96" t="n">
        <v>37252</v>
      </c>
      <c r="DH15" s="97" t="n">
        <v>37252</v>
      </c>
      <c r="DI15" s="97" t="n">
        <v>1263658248</v>
      </c>
      <c r="DJ15" s="97" t="n">
        <v>716740289313</v>
      </c>
      <c r="DK15" s="82"/>
    </row>
    <row r="16" customFormat="false" ht="12.75" hidden="false" customHeight="false" outlineLevel="0" collapsed="false">
      <c r="A16" s="52" t="n">
        <v>314</v>
      </c>
      <c r="B16" s="49" t="s">
        <v>115</v>
      </c>
      <c r="C16" s="96" t="n">
        <v>36907926786</v>
      </c>
      <c r="D16" s="96" t="n">
        <v>4903586743</v>
      </c>
      <c r="E16" s="96" t="n">
        <v>30424841309</v>
      </c>
      <c r="F16" s="96" t="n">
        <v>1579498734</v>
      </c>
      <c r="G16" s="96" t="n">
        <v>0</v>
      </c>
      <c r="H16" s="96" t="n">
        <v>0</v>
      </c>
      <c r="I16" s="96" t="n">
        <v>281193874</v>
      </c>
      <c r="J16" s="96" t="n">
        <v>147710237</v>
      </c>
      <c r="K16" s="96" t="n">
        <v>0</v>
      </c>
      <c r="L16" s="96" t="n">
        <v>0</v>
      </c>
      <c r="M16" s="96" t="n">
        <v>14828646</v>
      </c>
      <c r="N16" s="96" t="n">
        <v>0</v>
      </c>
      <c r="O16" s="96" t="n">
        <v>0</v>
      </c>
      <c r="P16" s="96" t="n">
        <v>0</v>
      </c>
      <c r="Q16" s="96" t="n">
        <v>117975991</v>
      </c>
      <c r="R16" s="96" t="n">
        <v>679000</v>
      </c>
      <c r="S16" s="96" t="n">
        <v>12347447547</v>
      </c>
      <c r="T16" s="96" t="n">
        <v>12137007</v>
      </c>
      <c r="U16" s="96" t="n">
        <v>0</v>
      </c>
      <c r="V16" s="96" t="n">
        <v>0</v>
      </c>
      <c r="W16" s="97" t="n">
        <v>49548705214</v>
      </c>
      <c r="X16" s="96" t="n">
        <v>5331000</v>
      </c>
      <c r="Y16" s="96" t="n">
        <v>2068036256</v>
      </c>
      <c r="Z16" s="96" t="n">
        <v>3411550</v>
      </c>
      <c r="AA16" s="96" t="n">
        <v>1693010953</v>
      </c>
      <c r="AB16" s="96" t="n">
        <v>8959258111</v>
      </c>
      <c r="AC16" s="96" t="n">
        <v>1120941352</v>
      </c>
      <c r="AD16" s="96" t="n">
        <v>1515000</v>
      </c>
      <c r="AE16" s="96" t="n">
        <v>891650900</v>
      </c>
      <c r="AF16" s="97" t="n">
        <v>14743155122</v>
      </c>
      <c r="AG16" s="96" t="n">
        <v>300000</v>
      </c>
      <c r="AH16" s="96" t="n">
        <v>115000000</v>
      </c>
      <c r="AI16" s="96" t="n">
        <v>0</v>
      </c>
      <c r="AJ16" s="96" t="n">
        <v>0</v>
      </c>
      <c r="AK16" s="96" t="n">
        <v>0</v>
      </c>
      <c r="AL16" s="97" t="n">
        <v>115300000</v>
      </c>
      <c r="AM16" s="96" t="n">
        <v>30000000</v>
      </c>
      <c r="AN16" s="96" t="n">
        <v>164160000</v>
      </c>
      <c r="AO16" s="96" t="n">
        <v>838537256</v>
      </c>
      <c r="AP16" s="96" t="n">
        <v>738267541</v>
      </c>
      <c r="AQ16" s="96" t="n">
        <v>0</v>
      </c>
      <c r="AR16" s="96" t="n">
        <v>6641417</v>
      </c>
      <c r="AS16" s="97" t="n">
        <v>1777606214</v>
      </c>
      <c r="AT16" s="96" t="n">
        <v>12966880000</v>
      </c>
      <c r="AU16" s="96" t="n">
        <v>28310851</v>
      </c>
      <c r="AV16" s="96" t="n">
        <v>186749321</v>
      </c>
      <c r="AW16" s="97" t="n">
        <v>13181940172</v>
      </c>
      <c r="AX16" s="96" t="n">
        <v>3427780</v>
      </c>
      <c r="AY16" s="96" t="n">
        <v>0</v>
      </c>
      <c r="AZ16" s="96" t="n">
        <v>140000000</v>
      </c>
      <c r="BA16" s="96" t="n">
        <v>10752150</v>
      </c>
      <c r="BB16" s="97" t="n">
        <v>154179930</v>
      </c>
      <c r="BC16" s="96" t="n">
        <v>0</v>
      </c>
      <c r="BD16" s="96" t="n">
        <v>0</v>
      </c>
      <c r="BE16" s="96" t="n">
        <v>0</v>
      </c>
      <c r="BF16" s="96" t="n">
        <v>0</v>
      </c>
      <c r="BG16" s="96" t="n">
        <v>0</v>
      </c>
      <c r="BH16" s="96" t="n">
        <v>0</v>
      </c>
      <c r="BI16" s="96" t="n">
        <v>0</v>
      </c>
      <c r="BJ16" s="97" t="n">
        <v>0</v>
      </c>
      <c r="BK16" s="96" t="n">
        <v>0</v>
      </c>
      <c r="BL16" s="96" t="n">
        <v>0</v>
      </c>
      <c r="BM16" s="96" t="n">
        <v>0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7" t="n">
        <v>0</v>
      </c>
      <c r="BT16" s="96" t="n">
        <v>30700000</v>
      </c>
      <c r="BU16" s="97" t="n">
        <v>30700000</v>
      </c>
      <c r="BV16" s="96" t="n">
        <v>242413642</v>
      </c>
      <c r="BW16" s="96" t="n">
        <v>0</v>
      </c>
      <c r="BX16" s="97" t="n">
        <v>242413642</v>
      </c>
      <c r="BY16" s="97" t="n">
        <v>79794000294</v>
      </c>
      <c r="BZ16" s="96" t="n">
        <v>406179290</v>
      </c>
      <c r="CA16" s="96" t="n">
        <v>3112069703</v>
      </c>
      <c r="CB16" s="96" t="n">
        <v>0</v>
      </c>
      <c r="CC16" s="96" t="n">
        <v>0</v>
      </c>
      <c r="CD16" s="97" t="n">
        <v>3518248993</v>
      </c>
      <c r="CE16" s="96" t="n">
        <v>0</v>
      </c>
      <c r="CF16" s="96" t="n">
        <v>0</v>
      </c>
      <c r="CG16" s="97" t="n">
        <v>0</v>
      </c>
      <c r="CH16" s="96" t="n">
        <v>0</v>
      </c>
      <c r="CI16" s="96" t="n">
        <v>0</v>
      </c>
      <c r="CJ16" s="96" t="n">
        <v>0</v>
      </c>
      <c r="CK16" s="96" t="n">
        <v>330000000</v>
      </c>
      <c r="CL16" s="96" t="n">
        <v>70000000</v>
      </c>
      <c r="CM16" s="96" t="n">
        <v>0</v>
      </c>
      <c r="CN16" s="96" t="n">
        <v>0</v>
      </c>
      <c r="CO16" s="96" t="n">
        <v>0</v>
      </c>
      <c r="CP16" s="97" t="n">
        <v>400000000</v>
      </c>
      <c r="CQ16" s="96" t="n">
        <v>0</v>
      </c>
      <c r="CR16" s="96" t="n">
        <v>0</v>
      </c>
      <c r="CS16" s="96" t="n">
        <v>0</v>
      </c>
      <c r="CT16" s="96" t="n">
        <v>0</v>
      </c>
      <c r="CU16" s="96" t="n">
        <v>0</v>
      </c>
      <c r="CV16" s="96" t="n">
        <v>0</v>
      </c>
      <c r="CW16" s="96" t="n">
        <v>0</v>
      </c>
      <c r="CX16" s="97" t="n">
        <v>0</v>
      </c>
      <c r="CY16" s="96" t="n">
        <v>0</v>
      </c>
      <c r="CZ16" s="96" t="n">
        <v>0</v>
      </c>
      <c r="DA16" s="96" t="n">
        <v>0</v>
      </c>
      <c r="DB16" s="96" t="n">
        <v>0</v>
      </c>
      <c r="DC16" s="96" t="n">
        <v>0</v>
      </c>
      <c r="DD16" s="96" t="n">
        <v>0</v>
      </c>
      <c r="DE16" s="96" t="n">
        <v>0</v>
      </c>
      <c r="DF16" s="97" t="n">
        <v>0</v>
      </c>
      <c r="DG16" s="96" t="n">
        <v>16590431</v>
      </c>
      <c r="DH16" s="97" t="n">
        <v>16590431</v>
      </c>
      <c r="DI16" s="97" t="n">
        <v>3934839424</v>
      </c>
      <c r="DJ16" s="97" t="n">
        <v>83728839718</v>
      </c>
    </row>
    <row r="17" customFormat="false" ht="12.75" hidden="false" customHeight="false" outlineLevel="0" collapsed="false">
      <c r="A17" s="52" t="n">
        <v>315</v>
      </c>
      <c r="B17" s="49" t="s">
        <v>116</v>
      </c>
      <c r="C17" s="96" t="n">
        <v>816034737</v>
      </c>
      <c r="D17" s="96" t="n">
        <v>117295006</v>
      </c>
      <c r="E17" s="96" t="n">
        <v>0</v>
      </c>
      <c r="F17" s="96" t="n">
        <v>698739731</v>
      </c>
      <c r="G17" s="96" t="n">
        <v>0</v>
      </c>
      <c r="H17" s="96" t="n">
        <v>0</v>
      </c>
      <c r="I17" s="96" t="n">
        <v>11897486</v>
      </c>
      <c r="J17" s="96" t="n">
        <v>9819086</v>
      </c>
      <c r="K17" s="96" t="n">
        <v>207840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279841096</v>
      </c>
      <c r="T17" s="96" t="n">
        <v>120000</v>
      </c>
      <c r="U17" s="96" t="n">
        <v>0</v>
      </c>
      <c r="V17" s="96" t="n">
        <v>0</v>
      </c>
      <c r="W17" s="97" t="n">
        <v>1107893319</v>
      </c>
      <c r="X17" s="96" t="n">
        <v>72600</v>
      </c>
      <c r="Y17" s="96" t="n">
        <v>36070567</v>
      </c>
      <c r="Z17" s="96" t="n">
        <v>125000</v>
      </c>
      <c r="AA17" s="96" t="n">
        <v>37640800</v>
      </c>
      <c r="AB17" s="96" t="n">
        <v>248051761</v>
      </c>
      <c r="AC17" s="96" t="n">
        <v>47215200</v>
      </c>
      <c r="AD17" s="96" t="n">
        <v>310000</v>
      </c>
      <c r="AE17" s="96" t="n">
        <v>6454500</v>
      </c>
      <c r="AF17" s="97" t="n">
        <v>375940428</v>
      </c>
      <c r="AG17" s="96" t="n">
        <v>6015000</v>
      </c>
      <c r="AH17" s="96" t="n">
        <v>42046010</v>
      </c>
      <c r="AI17" s="96" t="n">
        <v>0</v>
      </c>
      <c r="AJ17" s="96" t="n">
        <v>0</v>
      </c>
      <c r="AK17" s="96" t="n">
        <v>0</v>
      </c>
      <c r="AL17" s="97" t="n">
        <v>48061010</v>
      </c>
      <c r="AM17" s="96" t="n">
        <v>5800805</v>
      </c>
      <c r="AN17" s="96" t="n">
        <v>37600000</v>
      </c>
      <c r="AO17" s="96" t="n">
        <v>1260596824</v>
      </c>
      <c r="AP17" s="96" t="n">
        <v>16320697</v>
      </c>
      <c r="AQ17" s="96" t="n">
        <v>0</v>
      </c>
      <c r="AR17" s="96" t="n">
        <v>2962500</v>
      </c>
      <c r="AS17" s="97" t="n">
        <v>1323280826</v>
      </c>
      <c r="AT17" s="96" t="n">
        <v>0</v>
      </c>
      <c r="AU17" s="96" t="n">
        <v>3720000</v>
      </c>
      <c r="AV17" s="96" t="n">
        <v>3167688</v>
      </c>
      <c r="AW17" s="97" t="n">
        <v>6887688</v>
      </c>
      <c r="AX17" s="96" t="n">
        <v>220000000</v>
      </c>
      <c r="AY17" s="96" t="n">
        <v>0</v>
      </c>
      <c r="AZ17" s="96" t="n">
        <v>0</v>
      </c>
      <c r="BA17" s="96" t="n">
        <v>0</v>
      </c>
      <c r="BB17" s="97" t="n">
        <v>220000000</v>
      </c>
      <c r="BC17" s="96" t="n">
        <v>0</v>
      </c>
      <c r="BD17" s="96" t="n">
        <v>0</v>
      </c>
      <c r="BE17" s="96" t="n">
        <v>0</v>
      </c>
      <c r="BF17" s="96" t="n">
        <v>0</v>
      </c>
      <c r="BG17" s="96" t="n">
        <v>0</v>
      </c>
      <c r="BH17" s="96" t="n">
        <v>0</v>
      </c>
      <c r="BI17" s="96" t="n">
        <v>0</v>
      </c>
      <c r="BJ17" s="97" t="n">
        <v>0</v>
      </c>
      <c r="BK17" s="96" t="n">
        <v>0</v>
      </c>
      <c r="BL17" s="96" t="n">
        <v>0</v>
      </c>
      <c r="BM17" s="96" t="n">
        <v>0</v>
      </c>
      <c r="BN17" s="96" t="n">
        <v>0</v>
      </c>
      <c r="BO17" s="96" t="n">
        <v>0</v>
      </c>
      <c r="BP17" s="96" t="n">
        <v>0</v>
      </c>
      <c r="BQ17" s="96" t="n">
        <v>0</v>
      </c>
      <c r="BR17" s="96" t="n">
        <v>0</v>
      </c>
      <c r="BS17" s="97" t="n">
        <v>0</v>
      </c>
      <c r="BT17" s="96" t="n">
        <v>150000000</v>
      </c>
      <c r="BU17" s="97" t="n">
        <v>150000000</v>
      </c>
      <c r="BV17" s="96" t="n">
        <v>566474576</v>
      </c>
      <c r="BW17" s="96" t="n">
        <v>0</v>
      </c>
      <c r="BX17" s="97" t="n">
        <v>566474576</v>
      </c>
      <c r="BY17" s="97" t="n">
        <v>3798537847</v>
      </c>
      <c r="BZ17" s="96" t="n">
        <v>59377418</v>
      </c>
      <c r="CA17" s="96" t="n">
        <v>10565400</v>
      </c>
      <c r="CB17" s="96" t="n">
        <v>0</v>
      </c>
      <c r="CC17" s="96" t="n">
        <v>0</v>
      </c>
      <c r="CD17" s="97" t="n">
        <v>69942818</v>
      </c>
      <c r="CE17" s="96" t="n">
        <v>0</v>
      </c>
      <c r="CF17" s="96" t="n">
        <v>0</v>
      </c>
      <c r="CG17" s="97" t="n">
        <v>0</v>
      </c>
      <c r="CH17" s="96" t="n">
        <v>0</v>
      </c>
      <c r="CI17" s="96" t="n">
        <v>0</v>
      </c>
      <c r="CJ17" s="96" t="n">
        <v>0</v>
      </c>
      <c r="CK17" s="96" t="n">
        <v>43036905</v>
      </c>
      <c r="CL17" s="96" t="n">
        <v>5803700</v>
      </c>
      <c r="CM17" s="96" t="n">
        <v>0</v>
      </c>
      <c r="CN17" s="96" t="n">
        <v>0</v>
      </c>
      <c r="CO17" s="96" t="n">
        <v>0</v>
      </c>
      <c r="CP17" s="97" t="n">
        <v>48840605</v>
      </c>
      <c r="CQ17" s="96" t="n">
        <v>0</v>
      </c>
      <c r="CR17" s="96" t="n">
        <v>0</v>
      </c>
      <c r="CS17" s="96" t="n">
        <v>0</v>
      </c>
      <c r="CT17" s="96" t="n">
        <v>0</v>
      </c>
      <c r="CU17" s="96" t="n">
        <v>0</v>
      </c>
      <c r="CV17" s="96" t="n">
        <v>0</v>
      </c>
      <c r="CW17" s="96" t="n">
        <v>0</v>
      </c>
      <c r="CX17" s="97" t="n">
        <v>0</v>
      </c>
      <c r="CY17" s="96" t="n">
        <v>0</v>
      </c>
      <c r="CZ17" s="96" t="n">
        <v>0</v>
      </c>
      <c r="DA17" s="96" t="n">
        <v>0</v>
      </c>
      <c r="DB17" s="96" t="n">
        <v>0</v>
      </c>
      <c r="DC17" s="96" t="n">
        <v>0</v>
      </c>
      <c r="DD17" s="96" t="n">
        <v>0</v>
      </c>
      <c r="DE17" s="96" t="n">
        <v>0</v>
      </c>
      <c r="DF17" s="97" t="n">
        <v>0</v>
      </c>
      <c r="DG17" s="96" t="n">
        <v>529518938</v>
      </c>
      <c r="DH17" s="97" t="n">
        <v>529518938</v>
      </c>
      <c r="DI17" s="97" t="n">
        <v>648302361</v>
      </c>
      <c r="DJ17" s="97" t="n">
        <v>4446840208</v>
      </c>
    </row>
    <row r="18" customFormat="false" ht="12.75" hidden="false" customHeight="false" outlineLevel="0" collapsed="false">
      <c r="A18" s="52" t="n">
        <v>317</v>
      </c>
      <c r="B18" s="49" t="s">
        <v>117</v>
      </c>
      <c r="C18" s="96" t="n">
        <v>305535243</v>
      </c>
      <c r="D18" s="96" t="n">
        <v>69308859</v>
      </c>
      <c r="E18" s="96" t="n">
        <v>0</v>
      </c>
      <c r="F18" s="96" t="n">
        <v>236226384</v>
      </c>
      <c r="G18" s="96" t="n">
        <v>0</v>
      </c>
      <c r="H18" s="96" t="n">
        <v>0</v>
      </c>
      <c r="I18" s="96" t="n">
        <v>8892785</v>
      </c>
      <c r="J18" s="96" t="n">
        <v>6414385</v>
      </c>
      <c r="K18" s="96" t="n">
        <v>2078400</v>
      </c>
      <c r="L18" s="96" t="n">
        <v>0</v>
      </c>
      <c r="M18" s="96" t="n">
        <v>40000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106141474</v>
      </c>
      <c r="T18" s="96" t="n">
        <v>0</v>
      </c>
      <c r="U18" s="96" t="n">
        <v>0</v>
      </c>
      <c r="V18" s="96" t="n">
        <v>0</v>
      </c>
      <c r="W18" s="97" t="n">
        <v>420569502</v>
      </c>
      <c r="X18" s="96" t="n">
        <v>0</v>
      </c>
      <c r="Y18" s="96" t="n">
        <v>711000</v>
      </c>
      <c r="Z18" s="96" t="n">
        <v>900</v>
      </c>
      <c r="AA18" s="96" t="n">
        <v>648000</v>
      </c>
      <c r="AB18" s="96" t="n">
        <v>450903579</v>
      </c>
      <c r="AC18" s="96" t="n">
        <v>810500</v>
      </c>
      <c r="AD18" s="96" t="n">
        <v>0</v>
      </c>
      <c r="AE18" s="96" t="n">
        <v>0</v>
      </c>
      <c r="AF18" s="97" t="n">
        <v>453073979</v>
      </c>
      <c r="AG18" s="96" t="n">
        <v>0</v>
      </c>
      <c r="AH18" s="96" t="n">
        <v>130000000</v>
      </c>
      <c r="AI18" s="96" t="n">
        <v>0</v>
      </c>
      <c r="AJ18" s="96" t="n">
        <v>0</v>
      </c>
      <c r="AK18" s="96" t="n">
        <v>0</v>
      </c>
      <c r="AL18" s="97" t="n">
        <v>130000000</v>
      </c>
      <c r="AM18" s="96" t="n">
        <v>109000000</v>
      </c>
      <c r="AN18" s="96" t="n">
        <v>2545251</v>
      </c>
      <c r="AO18" s="96" t="n">
        <v>351233778</v>
      </c>
      <c r="AP18" s="96" t="n">
        <v>6110705</v>
      </c>
      <c r="AQ18" s="96" t="n">
        <v>0</v>
      </c>
      <c r="AR18" s="96" t="n">
        <v>9900</v>
      </c>
      <c r="AS18" s="97" t="n">
        <v>468899634</v>
      </c>
      <c r="AT18" s="96" t="n">
        <v>0</v>
      </c>
      <c r="AU18" s="96" t="n">
        <v>22500</v>
      </c>
      <c r="AV18" s="96" t="n">
        <v>0</v>
      </c>
      <c r="AW18" s="97" t="n">
        <v>22500</v>
      </c>
      <c r="AX18" s="96" t="n">
        <v>6000000</v>
      </c>
      <c r="AY18" s="96" t="n">
        <v>0</v>
      </c>
      <c r="AZ18" s="96" t="n">
        <v>0</v>
      </c>
      <c r="BA18" s="96" t="n">
        <v>0</v>
      </c>
      <c r="BB18" s="97" t="n">
        <v>6000000</v>
      </c>
      <c r="BC18" s="96" t="n">
        <v>0</v>
      </c>
      <c r="BD18" s="96" t="n">
        <v>0</v>
      </c>
      <c r="BE18" s="96" t="n">
        <v>0</v>
      </c>
      <c r="BF18" s="96" t="n">
        <v>0</v>
      </c>
      <c r="BG18" s="96" t="n">
        <v>0</v>
      </c>
      <c r="BH18" s="96" t="n">
        <v>0</v>
      </c>
      <c r="BI18" s="96" t="n">
        <v>0</v>
      </c>
      <c r="BJ18" s="97" t="n">
        <v>0</v>
      </c>
      <c r="BK18" s="96" t="n">
        <v>0</v>
      </c>
      <c r="BL18" s="96" t="n">
        <v>0</v>
      </c>
      <c r="BM18" s="96" t="n">
        <v>0</v>
      </c>
      <c r="BN18" s="96" t="n">
        <v>0</v>
      </c>
      <c r="BO18" s="96" t="n">
        <v>0</v>
      </c>
      <c r="BP18" s="96" t="n">
        <v>0</v>
      </c>
      <c r="BQ18" s="96" t="n">
        <v>0</v>
      </c>
      <c r="BR18" s="96" t="n">
        <v>0</v>
      </c>
      <c r="BS18" s="97" t="n">
        <v>0</v>
      </c>
      <c r="BT18" s="96" t="n">
        <v>0</v>
      </c>
      <c r="BU18" s="97" t="n">
        <v>0</v>
      </c>
      <c r="BV18" s="96" t="n">
        <v>20001055</v>
      </c>
      <c r="BW18" s="96" t="n">
        <v>0</v>
      </c>
      <c r="BX18" s="97" t="n">
        <v>20001055</v>
      </c>
      <c r="BY18" s="97" t="n">
        <v>1498566670</v>
      </c>
      <c r="BZ18" s="96" t="n">
        <v>9205632</v>
      </c>
      <c r="CA18" s="96" t="n">
        <v>0</v>
      </c>
      <c r="CB18" s="96" t="n">
        <v>0</v>
      </c>
      <c r="CC18" s="96" t="n">
        <v>0</v>
      </c>
      <c r="CD18" s="97" t="n">
        <v>9205632</v>
      </c>
      <c r="CE18" s="96" t="n">
        <v>0</v>
      </c>
      <c r="CF18" s="96" t="n">
        <v>0</v>
      </c>
      <c r="CG18" s="97" t="n">
        <v>0</v>
      </c>
      <c r="CH18" s="96" t="n">
        <v>0</v>
      </c>
      <c r="CI18" s="96" t="n">
        <v>0</v>
      </c>
      <c r="CJ18" s="96" t="n">
        <v>340000000</v>
      </c>
      <c r="CK18" s="96" t="n">
        <v>0</v>
      </c>
      <c r="CL18" s="96" t="n">
        <v>0</v>
      </c>
      <c r="CM18" s="96" t="n">
        <v>0</v>
      </c>
      <c r="CN18" s="96" t="n">
        <v>0</v>
      </c>
      <c r="CO18" s="96" t="n">
        <v>0</v>
      </c>
      <c r="CP18" s="97" t="n">
        <v>340000000</v>
      </c>
      <c r="CQ18" s="96" t="n">
        <v>0</v>
      </c>
      <c r="CR18" s="96" t="n">
        <v>0</v>
      </c>
      <c r="CS18" s="96" t="n">
        <v>0</v>
      </c>
      <c r="CT18" s="96" t="n">
        <v>0</v>
      </c>
      <c r="CU18" s="96" t="n">
        <v>0</v>
      </c>
      <c r="CV18" s="96" t="n">
        <v>0</v>
      </c>
      <c r="CW18" s="96" t="n">
        <v>0</v>
      </c>
      <c r="CX18" s="97" t="n">
        <v>0</v>
      </c>
      <c r="CY18" s="96" t="n">
        <v>0</v>
      </c>
      <c r="CZ18" s="96" t="n">
        <v>0</v>
      </c>
      <c r="DA18" s="96" t="n">
        <v>0</v>
      </c>
      <c r="DB18" s="96" t="n">
        <v>0</v>
      </c>
      <c r="DC18" s="96" t="n">
        <v>0</v>
      </c>
      <c r="DD18" s="96" t="n">
        <v>0</v>
      </c>
      <c r="DE18" s="96" t="n">
        <v>0</v>
      </c>
      <c r="DF18" s="97" t="n">
        <v>0</v>
      </c>
      <c r="DG18" s="96" t="n">
        <v>1813971915</v>
      </c>
      <c r="DH18" s="97" t="n">
        <v>1813971915</v>
      </c>
      <c r="DI18" s="97" t="n">
        <v>2163177547</v>
      </c>
      <c r="DJ18" s="97" t="n">
        <v>3661744217</v>
      </c>
    </row>
    <row r="19" customFormat="false" ht="12.75" hidden="false" customHeight="false" outlineLevel="0" collapsed="false">
      <c r="A19" s="52" t="n">
        <v>321</v>
      </c>
      <c r="B19" s="49" t="s">
        <v>118</v>
      </c>
      <c r="C19" s="96" t="n">
        <v>32484485</v>
      </c>
      <c r="D19" s="96" t="n">
        <v>32484485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18741881</v>
      </c>
      <c r="J19" s="96" t="n">
        <v>18741881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4855365</v>
      </c>
      <c r="T19" s="96" t="n">
        <v>0</v>
      </c>
      <c r="U19" s="96" t="n">
        <v>0</v>
      </c>
      <c r="V19" s="96" t="n">
        <v>0</v>
      </c>
      <c r="W19" s="97" t="n">
        <v>66081731</v>
      </c>
      <c r="X19" s="96" t="n">
        <v>0</v>
      </c>
      <c r="Y19" s="96" t="n">
        <v>2138000</v>
      </c>
      <c r="Z19" s="96" t="n">
        <v>0</v>
      </c>
      <c r="AA19" s="96" t="n">
        <v>0</v>
      </c>
      <c r="AB19" s="96" t="n">
        <v>44868579</v>
      </c>
      <c r="AC19" s="96" t="n">
        <v>1905000</v>
      </c>
      <c r="AD19" s="96" t="n">
        <v>0</v>
      </c>
      <c r="AE19" s="96" t="n">
        <v>40000</v>
      </c>
      <c r="AF19" s="97" t="n">
        <v>48951579</v>
      </c>
      <c r="AG19" s="96" t="n">
        <v>20000000</v>
      </c>
      <c r="AH19" s="96" t="n">
        <v>17000000</v>
      </c>
      <c r="AI19" s="96" t="n">
        <v>0</v>
      </c>
      <c r="AJ19" s="96" t="n">
        <v>0</v>
      </c>
      <c r="AK19" s="96" t="n">
        <v>0</v>
      </c>
      <c r="AL19" s="97" t="n">
        <v>37000000</v>
      </c>
      <c r="AM19" s="96" t="n">
        <v>0</v>
      </c>
      <c r="AN19" s="96" t="n">
        <v>0</v>
      </c>
      <c r="AO19" s="96" t="n">
        <v>4400000000</v>
      </c>
      <c r="AP19" s="96" t="n">
        <v>649690</v>
      </c>
      <c r="AQ19" s="96" t="n">
        <v>0</v>
      </c>
      <c r="AR19" s="96" t="n">
        <v>0</v>
      </c>
      <c r="AS19" s="97" t="n">
        <v>4400649690</v>
      </c>
      <c r="AT19" s="96" t="n">
        <v>0</v>
      </c>
      <c r="AU19" s="96" t="n">
        <v>100000</v>
      </c>
      <c r="AV19" s="96" t="n">
        <v>500000</v>
      </c>
      <c r="AW19" s="97" t="n">
        <v>600000</v>
      </c>
      <c r="AX19" s="96" t="n">
        <v>0</v>
      </c>
      <c r="AY19" s="96" t="n">
        <v>0</v>
      </c>
      <c r="AZ19" s="96" t="n">
        <v>0</v>
      </c>
      <c r="BA19" s="96" t="n">
        <v>0</v>
      </c>
      <c r="BB19" s="97" t="n">
        <v>0</v>
      </c>
      <c r="BC19" s="96" t="n">
        <v>0</v>
      </c>
      <c r="BD19" s="96" t="n">
        <v>0</v>
      </c>
      <c r="BE19" s="96" t="n">
        <v>0</v>
      </c>
      <c r="BF19" s="96" t="n">
        <v>0</v>
      </c>
      <c r="BG19" s="96" t="n">
        <v>0</v>
      </c>
      <c r="BH19" s="96" t="n">
        <v>0</v>
      </c>
      <c r="BI19" s="96" t="n">
        <v>0</v>
      </c>
      <c r="BJ19" s="97" t="n">
        <v>0</v>
      </c>
      <c r="BK19" s="96" t="n">
        <v>0</v>
      </c>
      <c r="BL19" s="96" t="n">
        <v>0</v>
      </c>
      <c r="BM19" s="96" t="n">
        <v>0</v>
      </c>
      <c r="BN19" s="96" t="n">
        <v>0</v>
      </c>
      <c r="BO19" s="96" t="n">
        <v>0</v>
      </c>
      <c r="BP19" s="96" t="n">
        <v>0</v>
      </c>
      <c r="BQ19" s="96" t="n">
        <v>0</v>
      </c>
      <c r="BR19" s="96" t="n">
        <v>0</v>
      </c>
      <c r="BS19" s="97" t="n">
        <v>0</v>
      </c>
      <c r="BT19" s="96" t="n">
        <v>0</v>
      </c>
      <c r="BU19" s="97" t="n">
        <v>0</v>
      </c>
      <c r="BV19" s="96" t="n">
        <v>93128386</v>
      </c>
      <c r="BW19" s="96" t="n">
        <v>0</v>
      </c>
      <c r="BX19" s="97" t="n">
        <v>93128386</v>
      </c>
      <c r="BY19" s="97" t="n">
        <v>4646411386</v>
      </c>
      <c r="BZ19" s="96" t="n">
        <v>1500000</v>
      </c>
      <c r="CA19" s="96" t="n">
        <v>2000000</v>
      </c>
      <c r="CB19" s="96" t="n">
        <v>0</v>
      </c>
      <c r="CC19" s="96" t="n">
        <v>0</v>
      </c>
      <c r="CD19" s="97" t="n">
        <v>3500000</v>
      </c>
      <c r="CE19" s="96" t="n">
        <v>0</v>
      </c>
      <c r="CF19" s="96" t="n">
        <v>0</v>
      </c>
      <c r="CG19" s="97" t="n">
        <v>0</v>
      </c>
      <c r="CH19" s="96" t="n">
        <v>0</v>
      </c>
      <c r="CI19" s="96" t="n">
        <v>0</v>
      </c>
      <c r="CJ19" s="96" t="n">
        <v>0</v>
      </c>
      <c r="CK19" s="96" t="n">
        <v>0</v>
      </c>
      <c r="CL19" s="96" t="n">
        <v>5800000</v>
      </c>
      <c r="CM19" s="96" t="n">
        <v>0</v>
      </c>
      <c r="CN19" s="96" t="n">
        <v>0</v>
      </c>
      <c r="CO19" s="96" t="n">
        <v>0</v>
      </c>
      <c r="CP19" s="97" t="n">
        <v>5800000</v>
      </c>
      <c r="CQ19" s="96" t="n">
        <v>0</v>
      </c>
      <c r="CR19" s="96" t="n">
        <v>0</v>
      </c>
      <c r="CS19" s="96" t="n">
        <v>0</v>
      </c>
      <c r="CT19" s="96" t="n">
        <v>0</v>
      </c>
      <c r="CU19" s="96" t="n">
        <v>0</v>
      </c>
      <c r="CV19" s="96" t="n">
        <v>0</v>
      </c>
      <c r="CW19" s="96" t="n">
        <v>0</v>
      </c>
      <c r="CX19" s="97" t="n">
        <v>0</v>
      </c>
      <c r="CY19" s="96" t="n">
        <v>0</v>
      </c>
      <c r="CZ19" s="96" t="n">
        <v>0</v>
      </c>
      <c r="DA19" s="96" t="n">
        <v>0</v>
      </c>
      <c r="DB19" s="96" t="n">
        <v>0</v>
      </c>
      <c r="DC19" s="96" t="n">
        <v>0</v>
      </c>
      <c r="DD19" s="96" t="n">
        <v>0</v>
      </c>
      <c r="DE19" s="96" t="n">
        <v>0</v>
      </c>
      <c r="DF19" s="97" t="n">
        <v>0</v>
      </c>
      <c r="DG19" s="96" t="n">
        <v>20000000</v>
      </c>
      <c r="DH19" s="97" t="n">
        <v>20000000</v>
      </c>
      <c r="DI19" s="97" t="n">
        <v>29300000</v>
      </c>
      <c r="DJ19" s="97" t="n">
        <v>4675711386</v>
      </c>
    </row>
    <row r="20" customFormat="false" ht="12.75" hidden="false" customHeight="false" outlineLevel="0" collapsed="false">
      <c r="A20" s="52" t="n">
        <v>322</v>
      </c>
      <c r="B20" s="49" t="s">
        <v>119</v>
      </c>
      <c r="C20" s="96" t="n">
        <v>837365245</v>
      </c>
      <c r="D20" s="96" t="n">
        <v>130387798</v>
      </c>
      <c r="E20" s="96" t="n">
        <v>0</v>
      </c>
      <c r="F20" s="96" t="n">
        <v>706977447</v>
      </c>
      <c r="G20" s="96" t="n">
        <v>0</v>
      </c>
      <c r="H20" s="96" t="n">
        <v>0</v>
      </c>
      <c r="I20" s="96" t="n">
        <v>28279108</v>
      </c>
      <c r="J20" s="96" t="n">
        <v>20312809</v>
      </c>
      <c r="K20" s="96" t="n">
        <v>0</v>
      </c>
      <c r="L20" s="96" t="n">
        <v>0</v>
      </c>
      <c r="M20" s="96" t="n">
        <v>2766299</v>
      </c>
      <c r="N20" s="96" t="n">
        <v>520000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292587790</v>
      </c>
      <c r="T20" s="96" t="n">
        <v>0</v>
      </c>
      <c r="U20" s="96" t="n">
        <v>0</v>
      </c>
      <c r="V20" s="96" t="n">
        <v>0</v>
      </c>
      <c r="W20" s="97" t="n">
        <v>1158232143</v>
      </c>
      <c r="X20" s="96" t="n">
        <v>100000</v>
      </c>
      <c r="Y20" s="96" t="n">
        <v>30850000</v>
      </c>
      <c r="Z20" s="96" t="n">
        <v>1118000</v>
      </c>
      <c r="AA20" s="96" t="n">
        <v>42543062</v>
      </c>
      <c r="AB20" s="96" t="n">
        <v>714524703</v>
      </c>
      <c r="AC20" s="96" t="n">
        <v>104406358</v>
      </c>
      <c r="AD20" s="96" t="n">
        <v>300000</v>
      </c>
      <c r="AE20" s="96" t="n">
        <v>72107000</v>
      </c>
      <c r="AF20" s="97" t="n">
        <v>965949123</v>
      </c>
      <c r="AG20" s="96" t="n">
        <v>24806256478</v>
      </c>
      <c r="AH20" s="96" t="n">
        <v>17000000</v>
      </c>
      <c r="AI20" s="96" t="n">
        <v>0</v>
      </c>
      <c r="AJ20" s="96" t="n">
        <v>0</v>
      </c>
      <c r="AK20" s="96" t="n">
        <v>0</v>
      </c>
      <c r="AL20" s="97" t="n">
        <v>24823256478</v>
      </c>
      <c r="AM20" s="96" t="n">
        <v>0</v>
      </c>
      <c r="AN20" s="96" t="n">
        <v>0</v>
      </c>
      <c r="AO20" s="96" t="n">
        <v>574796300</v>
      </c>
      <c r="AP20" s="96" t="n">
        <v>16747306</v>
      </c>
      <c r="AQ20" s="96" t="n">
        <v>0</v>
      </c>
      <c r="AR20" s="96" t="n">
        <v>6455500</v>
      </c>
      <c r="AS20" s="97" t="n">
        <v>597999106</v>
      </c>
      <c r="AT20" s="96" t="n">
        <v>0</v>
      </c>
      <c r="AU20" s="96" t="n">
        <v>5010000</v>
      </c>
      <c r="AV20" s="96" t="n">
        <v>0</v>
      </c>
      <c r="AW20" s="97" t="n">
        <v>5010000</v>
      </c>
      <c r="AX20" s="96" t="n">
        <v>30000000</v>
      </c>
      <c r="AY20" s="96" t="n">
        <v>0</v>
      </c>
      <c r="AZ20" s="96" t="n">
        <v>0</v>
      </c>
      <c r="BA20" s="96" t="n">
        <v>0</v>
      </c>
      <c r="BB20" s="97" t="n">
        <v>30000000</v>
      </c>
      <c r="BC20" s="96" t="n">
        <v>0</v>
      </c>
      <c r="BD20" s="96" t="n">
        <v>0</v>
      </c>
      <c r="BE20" s="96" t="n">
        <v>0</v>
      </c>
      <c r="BF20" s="96" t="n">
        <v>0</v>
      </c>
      <c r="BG20" s="96" t="n">
        <v>0</v>
      </c>
      <c r="BH20" s="96" t="n">
        <v>0</v>
      </c>
      <c r="BI20" s="96" t="n">
        <v>0</v>
      </c>
      <c r="BJ20" s="97" t="n">
        <v>0</v>
      </c>
      <c r="BK20" s="96" t="n">
        <v>0</v>
      </c>
      <c r="BL20" s="96" t="n">
        <v>0</v>
      </c>
      <c r="BM20" s="96" t="n">
        <v>0</v>
      </c>
      <c r="BN20" s="96" t="n">
        <v>0</v>
      </c>
      <c r="BO20" s="96" t="n">
        <v>0</v>
      </c>
      <c r="BP20" s="96" t="n">
        <v>0</v>
      </c>
      <c r="BQ20" s="96" t="n">
        <v>0</v>
      </c>
      <c r="BR20" s="96" t="n">
        <v>0</v>
      </c>
      <c r="BS20" s="97" t="n">
        <v>0</v>
      </c>
      <c r="BT20" s="96" t="n">
        <v>0</v>
      </c>
      <c r="BU20" s="97" t="n">
        <v>0</v>
      </c>
      <c r="BV20" s="96" t="n">
        <v>0</v>
      </c>
      <c r="BW20" s="96" t="n">
        <v>0</v>
      </c>
      <c r="BX20" s="97" t="n">
        <v>0</v>
      </c>
      <c r="BY20" s="97" t="n">
        <v>27580446850</v>
      </c>
      <c r="BZ20" s="96" t="n">
        <v>444785800</v>
      </c>
      <c r="CA20" s="96" t="n">
        <v>80490000</v>
      </c>
      <c r="CB20" s="96" t="n">
        <v>0</v>
      </c>
      <c r="CC20" s="96" t="n">
        <v>0</v>
      </c>
      <c r="CD20" s="97" t="n">
        <v>525275800</v>
      </c>
      <c r="CE20" s="96" t="n">
        <v>0</v>
      </c>
      <c r="CF20" s="96" t="n">
        <v>0</v>
      </c>
      <c r="CG20" s="97" t="n">
        <v>0</v>
      </c>
      <c r="CH20" s="96" t="n">
        <v>462280000</v>
      </c>
      <c r="CI20" s="96" t="n">
        <v>0</v>
      </c>
      <c r="CJ20" s="96" t="n">
        <v>0</v>
      </c>
      <c r="CK20" s="96" t="n">
        <v>200000000</v>
      </c>
      <c r="CL20" s="96" t="n">
        <v>28000000</v>
      </c>
      <c r="CM20" s="96" t="n">
        <v>0</v>
      </c>
      <c r="CN20" s="96" t="n">
        <v>0</v>
      </c>
      <c r="CO20" s="96" t="n">
        <v>0</v>
      </c>
      <c r="CP20" s="97" t="n">
        <v>690280000</v>
      </c>
      <c r="CQ20" s="96" t="n">
        <v>0</v>
      </c>
      <c r="CR20" s="96" t="n">
        <v>0</v>
      </c>
      <c r="CS20" s="96" t="n">
        <v>0</v>
      </c>
      <c r="CT20" s="96" t="n">
        <v>0</v>
      </c>
      <c r="CU20" s="96" t="n">
        <v>0</v>
      </c>
      <c r="CV20" s="96" t="n">
        <v>0</v>
      </c>
      <c r="CW20" s="96" t="n">
        <v>0</v>
      </c>
      <c r="CX20" s="97" t="n">
        <v>0</v>
      </c>
      <c r="CY20" s="96" t="n">
        <v>0</v>
      </c>
      <c r="CZ20" s="96" t="n">
        <v>0</v>
      </c>
      <c r="DA20" s="96" t="n">
        <v>0</v>
      </c>
      <c r="DB20" s="96" t="n">
        <v>0</v>
      </c>
      <c r="DC20" s="96" t="n">
        <v>0</v>
      </c>
      <c r="DD20" s="96" t="n">
        <v>0</v>
      </c>
      <c r="DE20" s="96" t="n">
        <v>0</v>
      </c>
      <c r="DF20" s="97" t="n">
        <v>0</v>
      </c>
      <c r="DG20" s="96" t="n">
        <v>0</v>
      </c>
      <c r="DH20" s="97" t="n">
        <v>0</v>
      </c>
      <c r="DI20" s="97" t="n">
        <v>1215555800</v>
      </c>
      <c r="DJ20" s="97" t="n">
        <v>28796002650</v>
      </c>
    </row>
    <row r="21" customFormat="false" ht="12.75" hidden="false" customHeight="false" outlineLevel="0" collapsed="false">
      <c r="A21" s="52" t="n">
        <v>327</v>
      </c>
      <c r="B21" s="49" t="s">
        <v>120</v>
      </c>
      <c r="C21" s="96" t="n">
        <v>496273086</v>
      </c>
      <c r="D21" s="96" t="n">
        <v>68398356</v>
      </c>
      <c r="E21" s="96" t="n">
        <v>0</v>
      </c>
      <c r="F21" s="96" t="n">
        <v>427874730</v>
      </c>
      <c r="G21" s="96" t="n">
        <v>0</v>
      </c>
      <c r="H21" s="96" t="n">
        <v>0</v>
      </c>
      <c r="I21" s="96" t="n">
        <v>7183973</v>
      </c>
      <c r="J21" s="96" t="n">
        <v>5105573</v>
      </c>
      <c r="K21" s="96" t="n">
        <v>207840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170168493</v>
      </c>
      <c r="T21" s="96" t="n">
        <v>5985000</v>
      </c>
      <c r="U21" s="96" t="n">
        <v>0</v>
      </c>
      <c r="V21" s="96" t="n">
        <v>0</v>
      </c>
      <c r="W21" s="97" t="n">
        <v>679610552</v>
      </c>
      <c r="X21" s="96" t="n">
        <v>0</v>
      </c>
      <c r="Y21" s="96" t="n">
        <v>328314802</v>
      </c>
      <c r="Z21" s="96" t="n">
        <v>556800</v>
      </c>
      <c r="AA21" s="96" t="n">
        <v>28203800</v>
      </c>
      <c r="AB21" s="96" t="n">
        <v>437356230</v>
      </c>
      <c r="AC21" s="96" t="n">
        <v>54552718</v>
      </c>
      <c r="AD21" s="96" t="n">
        <v>820000</v>
      </c>
      <c r="AE21" s="96" t="n">
        <v>5252955278</v>
      </c>
      <c r="AF21" s="97" t="n">
        <v>6102759628</v>
      </c>
      <c r="AG21" s="96" t="n">
        <v>85680000</v>
      </c>
      <c r="AH21" s="96" t="n">
        <v>9400000</v>
      </c>
      <c r="AI21" s="96" t="n">
        <v>0</v>
      </c>
      <c r="AJ21" s="96" t="n">
        <v>0</v>
      </c>
      <c r="AK21" s="96" t="n">
        <v>0</v>
      </c>
      <c r="AL21" s="97" t="n">
        <v>95080000</v>
      </c>
      <c r="AM21" s="96" t="n">
        <v>15000000000</v>
      </c>
      <c r="AN21" s="96" t="n">
        <v>3431558847</v>
      </c>
      <c r="AO21" s="96" t="n">
        <v>259064508</v>
      </c>
      <c r="AP21" s="96" t="n">
        <v>9925465</v>
      </c>
      <c r="AQ21" s="96" t="n">
        <v>0</v>
      </c>
      <c r="AR21" s="96" t="n">
        <v>3079628</v>
      </c>
      <c r="AS21" s="97" t="n">
        <v>18703628448</v>
      </c>
      <c r="AT21" s="96" t="n">
        <v>0</v>
      </c>
      <c r="AU21" s="96" t="n">
        <v>1597874</v>
      </c>
      <c r="AV21" s="96" t="n">
        <v>0</v>
      </c>
      <c r="AW21" s="97" t="n">
        <v>1597874</v>
      </c>
      <c r="AX21" s="96" t="n">
        <v>1205002000</v>
      </c>
      <c r="AY21" s="96" t="n">
        <v>0</v>
      </c>
      <c r="AZ21" s="96" t="n">
        <v>279510</v>
      </c>
      <c r="BA21" s="96" t="n">
        <v>19154000</v>
      </c>
      <c r="BB21" s="97" t="n">
        <v>1224435510</v>
      </c>
      <c r="BC21" s="96" t="n">
        <v>0</v>
      </c>
      <c r="BD21" s="96" t="n">
        <v>0</v>
      </c>
      <c r="BE21" s="96" t="n">
        <v>0</v>
      </c>
      <c r="BF21" s="96" t="n">
        <v>0</v>
      </c>
      <c r="BG21" s="96" t="n">
        <v>0</v>
      </c>
      <c r="BH21" s="96" t="n">
        <v>0</v>
      </c>
      <c r="BI21" s="96" t="n">
        <v>0</v>
      </c>
      <c r="BJ21" s="97" t="n">
        <v>0</v>
      </c>
      <c r="BK21" s="96" t="n">
        <v>0</v>
      </c>
      <c r="BL21" s="96" t="n">
        <v>0</v>
      </c>
      <c r="BM21" s="96" t="n">
        <v>0</v>
      </c>
      <c r="BN21" s="96" t="n">
        <v>0</v>
      </c>
      <c r="BO21" s="96" t="n">
        <v>0</v>
      </c>
      <c r="BP21" s="96" t="n">
        <v>0</v>
      </c>
      <c r="BQ21" s="96" t="n">
        <v>0</v>
      </c>
      <c r="BR21" s="96" t="n">
        <v>0</v>
      </c>
      <c r="BS21" s="97" t="n">
        <v>0</v>
      </c>
      <c r="BT21" s="96" t="n">
        <v>6003586088</v>
      </c>
      <c r="BU21" s="97" t="n">
        <v>6003586088</v>
      </c>
      <c r="BV21" s="96" t="n">
        <v>1165280</v>
      </c>
      <c r="BW21" s="96" t="n">
        <v>0</v>
      </c>
      <c r="BX21" s="97" t="n">
        <v>1165280</v>
      </c>
      <c r="BY21" s="97" t="n">
        <v>32811863380</v>
      </c>
      <c r="BZ21" s="96" t="n">
        <v>53883409</v>
      </c>
      <c r="CA21" s="96" t="n">
        <v>39206720</v>
      </c>
      <c r="CB21" s="96" t="n">
        <v>0</v>
      </c>
      <c r="CC21" s="96" t="n">
        <v>0</v>
      </c>
      <c r="CD21" s="97" t="n">
        <v>93090129</v>
      </c>
      <c r="CE21" s="96" t="n">
        <v>0</v>
      </c>
      <c r="CF21" s="96" t="n">
        <v>0</v>
      </c>
      <c r="CG21" s="97" t="n">
        <v>0</v>
      </c>
      <c r="CH21" s="96" t="n">
        <v>0</v>
      </c>
      <c r="CI21" s="96" t="n">
        <v>0</v>
      </c>
      <c r="CJ21" s="96" t="n">
        <v>18025000000</v>
      </c>
      <c r="CK21" s="96" t="n">
        <v>0</v>
      </c>
      <c r="CL21" s="96" t="n">
        <v>38906600</v>
      </c>
      <c r="CM21" s="96" t="n">
        <v>0</v>
      </c>
      <c r="CN21" s="96" t="n">
        <v>0</v>
      </c>
      <c r="CO21" s="96" t="n">
        <v>0</v>
      </c>
      <c r="CP21" s="97" t="n">
        <v>18063906600</v>
      </c>
      <c r="CQ21" s="96" t="n">
        <v>0</v>
      </c>
      <c r="CR21" s="96" t="n">
        <v>0</v>
      </c>
      <c r="CS21" s="96" t="n">
        <v>0</v>
      </c>
      <c r="CT21" s="96" t="n">
        <v>0</v>
      </c>
      <c r="CU21" s="96" t="n">
        <v>0</v>
      </c>
      <c r="CV21" s="96" t="n">
        <v>0</v>
      </c>
      <c r="CW21" s="96" t="n">
        <v>0</v>
      </c>
      <c r="CX21" s="97" t="n">
        <v>0</v>
      </c>
      <c r="CY21" s="96" t="n">
        <v>0</v>
      </c>
      <c r="CZ21" s="96" t="n">
        <v>0</v>
      </c>
      <c r="DA21" s="96" t="n">
        <v>0</v>
      </c>
      <c r="DB21" s="96" t="n">
        <v>0</v>
      </c>
      <c r="DC21" s="96" t="n">
        <v>0</v>
      </c>
      <c r="DD21" s="96" t="n">
        <v>0</v>
      </c>
      <c r="DE21" s="96" t="n">
        <v>0</v>
      </c>
      <c r="DF21" s="97" t="n">
        <v>0</v>
      </c>
      <c r="DG21" s="96" t="n">
        <v>0</v>
      </c>
      <c r="DH21" s="97" t="n">
        <v>0</v>
      </c>
      <c r="DI21" s="97" t="n">
        <v>18156996729</v>
      </c>
      <c r="DJ21" s="97" t="n">
        <v>50968860109</v>
      </c>
    </row>
    <row r="22" customFormat="false" ht="12.75" hidden="false" customHeight="false" outlineLevel="0" collapsed="false">
      <c r="A22" s="52" t="n">
        <v>328</v>
      </c>
      <c r="B22" s="49" t="s">
        <v>121</v>
      </c>
      <c r="C22" s="96" t="n">
        <v>298724011</v>
      </c>
      <c r="D22" s="96" t="n">
        <v>0</v>
      </c>
      <c r="E22" s="96" t="n">
        <v>0</v>
      </c>
      <c r="F22" s="96" t="n">
        <v>298724011</v>
      </c>
      <c r="G22" s="96" t="n">
        <v>0</v>
      </c>
      <c r="H22" s="96" t="n">
        <v>0</v>
      </c>
      <c r="I22" s="96" t="n">
        <v>13886777</v>
      </c>
      <c r="J22" s="96" t="n">
        <v>4923977</v>
      </c>
      <c r="K22" s="96" t="n">
        <v>896280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105662446</v>
      </c>
      <c r="T22" s="96" t="n">
        <v>4704000</v>
      </c>
      <c r="U22" s="96" t="n">
        <v>0</v>
      </c>
      <c r="V22" s="96" t="n">
        <v>0</v>
      </c>
      <c r="W22" s="97" t="n">
        <v>422977234</v>
      </c>
      <c r="X22" s="96" t="n">
        <v>0</v>
      </c>
      <c r="Y22" s="96" t="n">
        <v>10726000</v>
      </c>
      <c r="Z22" s="96" t="n">
        <v>100000</v>
      </c>
      <c r="AA22" s="96" t="n">
        <v>12882000</v>
      </c>
      <c r="AB22" s="96" t="n">
        <v>87228848</v>
      </c>
      <c r="AC22" s="96" t="n">
        <v>27360500</v>
      </c>
      <c r="AD22" s="96" t="n">
        <v>0</v>
      </c>
      <c r="AE22" s="96" t="n">
        <v>1603010000</v>
      </c>
      <c r="AF22" s="97" t="n">
        <v>1741307348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0</v>
      </c>
      <c r="AL22" s="97" t="n">
        <v>0</v>
      </c>
      <c r="AM22" s="96" t="n">
        <v>0</v>
      </c>
      <c r="AN22" s="96" t="n">
        <v>0</v>
      </c>
      <c r="AO22" s="96" t="n">
        <v>0</v>
      </c>
      <c r="AP22" s="96" t="n">
        <v>5974480</v>
      </c>
      <c r="AQ22" s="96" t="n">
        <v>0</v>
      </c>
      <c r="AR22" s="96" t="n">
        <v>1270000</v>
      </c>
      <c r="AS22" s="97" t="n">
        <v>7244480</v>
      </c>
      <c r="AT22" s="96" t="n">
        <v>0</v>
      </c>
      <c r="AU22" s="96" t="n">
        <v>1500000</v>
      </c>
      <c r="AV22" s="96" t="n">
        <v>0</v>
      </c>
      <c r="AW22" s="97" t="n">
        <v>1500000</v>
      </c>
      <c r="AX22" s="96" t="n">
        <v>2775000</v>
      </c>
      <c r="AY22" s="96" t="n">
        <v>0</v>
      </c>
      <c r="AZ22" s="96" t="n">
        <v>0</v>
      </c>
      <c r="BA22" s="96" t="n">
        <v>0</v>
      </c>
      <c r="BB22" s="97" t="n">
        <v>2775000</v>
      </c>
      <c r="BC22" s="96" t="n">
        <v>0</v>
      </c>
      <c r="BD22" s="96" t="n">
        <v>0</v>
      </c>
      <c r="BE22" s="96" t="n">
        <v>0</v>
      </c>
      <c r="BF22" s="96" t="n">
        <v>0</v>
      </c>
      <c r="BG22" s="96" t="n">
        <v>0</v>
      </c>
      <c r="BH22" s="96" t="n">
        <v>0</v>
      </c>
      <c r="BI22" s="96" t="n">
        <v>0</v>
      </c>
      <c r="BJ22" s="97" t="n">
        <v>0</v>
      </c>
      <c r="BK22" s="96" t="n">
        <v>0</v>
      </c>
      <c r="BL22" s="96" t="n">
        <v>0</v>
      </c>
      <c r="BM22" s="96" t="n">
        <v>0</v>
      </c>
      <c r="BN22" s="96" t="n">
        <v>0</v>
      </c>
      <c r="BO22" s="96" t="n">
        <v>0</v>
      </c>
      <c r="BP22" s="96" t="n">
        <v>0</v>
      </c>
      <c r="BQ22" s="96" t="n">
        <v>0</v>
      </c>
      <c r="BR22" s="96" t="n">
        <v>0</v>
      </c>
      <c r="BS22" s="97" t="n">
        <v>0</v>
      </c>
      <c r="BT22" s="96" t="n">
        <v>0</v>
      </c>
      <c r="BU22" s="97" t="n">
        <v>0</v>
      </c>
      <c r="BV22" s="96" t="n">
        <v>0</v>
      </c>
      <c r="BW22" s="96" t="n">
        <v>0</v>
      </c>
      <c r="BX22" s="97" t="n">
        <v>0</v>
      </c>
      <c r="BY22" s="97" t="n">
        <v>2175804062</v>
      </c>
      <c r="BZ22" s="96" t="n">
        <v>52200000</v>
      </c>
      <c r="CA22" s="96" t="n">
        <v>24600000</v>
      </c>
      <c r="CB22" s="96" t="n">
        <v>0</v>
      </c>
      <c r="CC22" s="96" t="n">
        <v>0</v>
      </c>
      <c r="CD22" s="97" t="n">
        <v>76800000</v>
      </c>
      <c r="CE22" s="96" t="n">
        <v>0</v>
      </c>
      <c r="CF22" s="96" t="n">
        <v>0</v>
      </c>
      <c r="CG22" s="97" t="n">
        <v>0</v>
      </c>
      <c r="CH22" s="96" t="n">
        <v>0</v>
      </c>
      <c r="CI22" s="96" t="n">
        <v>0</v>
      </c>
      <c r="CJ22" s="96" t="n">
        <v>0</v>
      </c>
      <c r="CK22" s="96" t="n">
        <v>0</v>
      </c>
      <c r="CL22" s="96" t="n">
        <v>0</v>
      </c>
      <c r="CM22" s="96" t="n">
        <v>0</v>
      </c>
      <c r="CN22" s="96" t="n">
        <v>0</v>
      </c>
      <c r="CO22" s="96" t="n">
        <v>0</v>
      </c>
      <c r="CP22" s="97" t="n">
        <v>0</v>
      </c>
      <c r="CQ22" s="96" t="n">
        <v>0</v>
      </c>
      <c r="CR22" s="96" t="n">
        <v>0</v>
      </c>
      <c r="CS22" s="96" t="n">
        <v>0</v>
      </c>
      <c r="CT22" s="96" t="n">
        <v>0</v>
      </c>
      <c r="CU22" s="96" t="n">
        <v>0</v>
      </c>
      <c r="CV22" s="96" t="n">
        <v>0</v>
      </c>
      <c r="CW22" s="96" t="n">
        <v>0</v>
      </c>
      <c r="CX22" s="97" t="n">
        <v>0</v>
      </c>
      <c r="CY22" s="96" t="n">
        <v>0</v>
      </c>
      <c r="CZ22" s="96" t="n">
        <v>0</v>
      </c>
      <c r="DA22" s="96" t="n">
        <v>0</v>
      </c>
      <c r="DB22" s="96" t="n">
        <v>0</v>
      </c>
      <c r="DC22" s="96" t="n">
        <v>0</v>
      </c>
      <c r="DD22" s="96" t="n">
        <v>0</v>
      </c>
      <c r="DE22" s="96" t="n">
        <v>0</v>
      </c>
      <c r="DF22" s="97" t="n">
        <v>0</v>
      </c>
      <c r="DG22" s="96" t="n">
        <v>0</v>
      </c>
      <c r="DH22" s="97" t="n">
        <v>0</v>
      </c>
      <c r="DI22" s="97" t="n">
        <v>76800000</v>
      </c>
      <c r="DJ22" s="97" t="n">
        <v>2252604062</v>
      </c>
    </row>
    <row r="23" customFormat="false" ht="12.75" hidden="false" customHeight="false" outlineLevel="0" collapsed="false">
      <c r="A23" s="52" t="n">
        <v>329</v>
      </c>
      <c r="B23" s="49" t="s">
        <v>122</v>
      </c>
      <c r="C23" s="96" t="n">
        <v>2634037832</v>
      </c>
      <c r="D23" s="96" t="n">
        <v>401095395</v>
      </c>
      <c r="E23" s="96" t="n">
        <v>0</v>
      </c>
      <c r="F23" s="96" t="n">
        <v>2232942437</v>
      </c>
      <c r="G23" s="96" t="n">
        <v>0</v>
      </c>
      <c r="H23" s="96" t="n">
        <v>0</v>
      </c>
      <c r="I23" s="96" t="n">
        <v>34847377</v>
      </c>
      <c r="J23" s="96" t="n">
        <v>29445771</v>
      </c>
      <c r="K23" s="96" t="n">
        <v>2078400</v>
      </c>
      <c r="L23" s="96" t="n">
        <v>0</v>
      </c>
      <c r="M23" s="96" t="n">
        <v>1376726</v>
      </c>
      <c r="N23" s="96" t="n">
        <v>194648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900741061</v>
      </c>
      <c r="T23" s="96" t="n">
        <v>5052143</v>
      </c>
      <c r="U23" s="96" t="n">
        <v>0</v>
      </c>
      <c r="V23" s="96" t="n">
        <v>0</v>
      </c>
      <c r="W23" s="97" t="n">
        <v>3574678413</v>
      </c>
      <c r="X23" s="96" t="n">
        <v>39368</v>
      </c>
      <c r="Y23" s="96" t="n">
        <v>268549604</v>
      </c>
      <c r="Z23" s="96" t="n">
        <v>438420</v>
      </c>
      <c r="AA23" s="96" t="n">
        <v>125073766</v>
      </c>
      <c r="AB23" s="96" t="n">
        <v>1406796815</v>
      </c>
      <c r="AC23" s="96" t="n">
        <v>167834652</v>
      </c>
      <c r="AD23" s="96" t="n">
        <v>0</v>
      </c>
      <c r="AE23" s="96" t="n">
        <v>571613672</v>
      </c>
      <c r="AF23" s="97" t="n">
        <v>2540346297</v>
      </c>
      <c r="AG23" s="96" t="n">
        <v>2605549825</v>
      </c>
      <c r="AH23" s="96" t="n">
        <v>198900000</v>
      </c>
      <c r="AI23" s="96" t="n">
        <v>0</v>
      </c>
      <c r="AJ23" s="96" t="n">
        <v>0</v>
      </c>
      <c r="AK23" s="96" t="n">
        <v>0</v>
      </c>
      <c r="AL23" s="97" t="n">
        <v>2804449825</v>
      </c>
      <c r="AM23" s="96" t="n">
        <v>7770527290</v>
      </c>
      <c r="AN23" s="96" t="n">
        <v>287000000</v>
      </c>
      <c r="AO23" s="96" t="n">
        <v>1131104000</v>
      </c>
      <c r="AP23" s="96" t="n">
        <v>52680759</v>
      </c>
      <c r="AQ23" s="96" t="n">
        <v>0</v>
      </c>
      <c r="AR23" s="96" t="n">
        <v>3188712</v>
      </c>
      <c r="AS23" s="97" t="n">
        <v>9244500761</v>
      </c>
      <c r="AT23" s="96" t="n">
        <v>0</v>
      </c>
      <c r="AU23" s="96" t="n">
        <v>10217040</v>
      </c>
      <c r="AV23" s="96" t="n">
        <v>40420000</v>
      </c>
      <c r="AW23" s="97" t="n">
        <v>50637040</v>
      </c>
      <c r="AX23" s="96" t="n">
        <v>0</v>
      </c>
      <c r="AY23" s="96" t="n">
        <v>0</v>
      </c>
      <c r="AZ23" s="96" t="n">
        <v>0</v>
      </c>
      <c r="BA23" s="96" t="n">
        <v>7700000</v>
      </c>
      <c r="BB23" s="97" t="n">
        <v>7700000</v>
      </c>
      <c r="BC23" s="96" t="n">
        <v>0</v>
      </c>
      <c r="BD23" s="96" t="n">
        <v>0</v>
      </c>
      <c r="BE23" s="96" t="n">
        <v>0</v>
      </c>
      <c r="BF23" s="96" t="n">
        <v>0</v>
      </c>
      <c r="BG23" s="96" t="n">
        <v>0</v>
      </c>
      <c r="BH23" s="96" t="n">
        <v>0</v>
      </c>
      <c r="BI23" s="96" t="n">
        <v>0</v>
      </c>
      <c r="BJ23" s="97" t="n">
        <v>0</v>
      </c>
      <c r="BK23" s="96" t="n">
        <v>0</v>
      </c>
      <c r="BL23" s="96" t="n">
        <v>0</v>
      </c>
      <c r="BM23" s="96" t="n">
        <v>0</v>
      </c>
      <c r="BN23" s="96" t="n">
        <v>0</v>
      </c>
      <c r="BO23" s="96" t="n">
        <v>0</v>
      </c>
      <c r="BP23" s="96" t="n">
        <v>0</v>
      </c>
      <c r="BQ23" s="96" t="n">
        <v>0</v>
      </c>
      <c r="BR23" s="96" t="n">
        <v>0</v>
      </c>
      <c r="BS23" s="97" t="n">
        <v>0</v>
      </c>
      <c r="BT23" s="96" t="n">
        <v>285100000</v>
      </c>
      <c r="BU23" s="97" t="n">
        <v>285100000</v>
      </c>
      <c r="BV23" s="96" t="n">
        <v>6300000</v>
      </c>
      <c r="BW23" s="96" t="n">
        <v>0</v>
      </c>
      <c r="BX23" s="97" t="n">
        <v>6300000</v>
      </c>
      <c r="BY23" s="97" t="n">
        <v>18513712336</v>
      </c>
      <c r="BZ23" s="96" t="n">
        <v>0</v>
      </c>
      <c r="CA23" s="96" t="n">
        <v>500000000</v>
      </c>
      <c r="CB23" s="96" t="n">
        <v>0</v>
      </c>
      <c r="CC23" s="96" t="n">
        <v>0</v>
      </c>
      <c r="CD23" s="97" t="n">
        <v>500000000</v>
      </c>
      <c r="CE23" s="96" t="n">
        <v>0</v>
      </c>
      <c r="CF23" s="96" t="n">
        <v>0</v>
      </c>
      <c r="CG23" s="97" t="n">
        <v>0</v>
      </c>
      <c r="CH23" s="96" t="n">
        <v>1855018000</v>
      </c>
      <c r="CI23" s="96" t="n">
        <v>7000000</v>
      </c>
      <c r="CJ23" s="96" t="n">
        <v>3116100000</v>
      </c>
      <c r="CK23" s="96" t="n">
        <v>1104500000</v>
      </c>
      <c r="CL23" s="96" t="n">
        <v>76400000</v>
      </c>
      <c r="CM23" s="96" t="n">
        <v>0</v>
      </c>
      <c r="CN23" s="96" t="n">
        <v>0</v>
      </c>
      <c r="CO23" s="96" t="n">
        <v>0</v>
      </c>
      <c r="CP23" s="97" t="n">
        <v>6159018000</v>
      </c>
      <c r="CQ23" s="96" t="n">
        <v>0</v>
      </c>
      <c r="CR23" s="96" t="n">
        <v>0</v>
      </c>
      <c r="CS23" s="96" t="n">
        <v>0</v>
      </c>
      <c r="CT23" s="96" t="n">
        <v>0</v>
      </c>
      <c r="CU23" s="96" t="n">
        <v>0</v>
      </c>
      <c r="CV23" s="96" t="n">
        <v>0</v>
      </c>
      <c r="CW23" s="96" t="n">
        <v>0</v>
      </c>
      <c r="CX23" s="97" t="n">
        <v>0</v>
      </c>
      <c r="CY23" s="96" t="n">
        <v>0</v>
      </c>
      <c r="CZ23" s="96" t="n">
        <v>0</v>
      </c>
      <c r="DA23" s="96" t="n">
        <v>0</v>
      </c>
      <c r="DB23" s="96" t="n">
        <v>0</v>
      </c>
      <c r="DC23" s="96" t="n">
        <v>0</v>
      </c>
      <c r="DD23" s="96" t="n">
        <v>0</v>
      </c>
      <c r="DE23" s="96" t="n">
        <v>0</v>
      </c>
      <c r="DF23" s="97" t="n">
        <v>0</v>
      </c>
      <c r="DG23" s="96" t="n">
        <v>0</v>
      </c>
      <c r="DH23" s="97" t="n">
        <v>0</v>
      </c>
      <c r="DI23" s="97" t="n">
        <v>6659018000</v>
      </c>
      <c r="DJ23" s="97" t="n">
        <v>25172730336</v>
      </c>
    </row>
    <row r="24" customFormat="false" ht="25.5" hidden="false" customHeight="false" outlineLevel="0" collapsed="false">
      <c r="A24" s="52" t="n">
        <v>333</v>
      </c>
      <c r="B24" s="49" t="s">
        <v>123</v>
      </c>
      <c r="C24" s="96" t="n">
        <v>669755052</v>
      </c>
      <c r="D24" s="96" t="n">
        <v>116911642</v>
      </c>
      <c r="E24" s="96" t="n">
        <v>0</v>
      </c>
      <c r="F24" s="96" t="n">
        <v>552843410</v>
      </c>
      <c r="G24" s="96" t="n">
        <v>0</v>
      </c>
      <c r="H24" s="96" t="n">
        <v>0</v>
      </c>
      <c r="I24" s="96" t="n">
        <v>73324195</v>
      </c>
      <c r="J24" s="96" t="n">
        <v>69745795</v>
      </c>
      <c r="K24" s="96" t="n">
        <v>2078400</v>
      </c>
      <c r="L24" s="96" t="n">
        <v>0</v>
      </c>
      <c r="M24" s="96" t="n">
        <v>1000000</v>
      </c>
      <c r="N24" s="96" t="n">
        <v>50000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248352070</v>
      </c>
      <c r="T24" s="96" t="n">
        <v>0</v>
      </c>
      <c r="U24" s="96" t="n">
        <v>0</v>
      </c>
      <c r="V24" s="96" t="n">
        <v>0</v>
      </c>
      <c r="W24" s="97" t="n">
        <v>991431317</v>
      </c>
      <c r="X24" s="96" t="n">
        <v>0</v>
      </c>
      <c r="Y24" s="96" t="n">
        <v>31330531</v>
      </c>
      <c r="Z24" s="96" t="n">
        <v>205000</v>
      </c>
      <c r="AA24" s="96" t="n">
        <v>19386000</v>
      </c>
      <c r="AB24" s="96" t="n">
        <v>131840175</v>
      </c>
      <c r="AC24" s="96" t="n">
        <v>66573866</v>
      </c>
      <c r="AD24" s="96" t="n">
        <v>0</v>
      </c>
      <c r="AE24" s="96" t="n">
        <v>1883600</v>
      </c>
      <c r="AF24" s="97" t="n">
        <v>251219172</v>
      </c>
      <c r="AG24" s="96" t="n">
        <v>419028897</v>
      </c>
      <c r="AH24" s="96" t="n">
        <v>2967616403</v>
      </c>
      <c r="AI24" s="96" t="n">
        <v>0</v>
      </c>
      <c r="AJ24" s="96" t="n">
        <v>0</v>
      </c>
      <c r="AK24" s="96" t="n">
        <v>0</v>
      </c>
      <c r="AL24" s="97" t="n">
        <v>3386645300</v>
      </c>
      <c r="AM24" s="96" t="n">
        <v>0</v>
      </c>
      <c r="AN24" s="96" t="n">
        <v>173914576299</v>
      </c>
      <c r="AO24" s="96" t="n">
        <v>43752248155</v>
      </c>
      <c r="AP24" s="96" t="n">
        <v>13395103</v>
      </c>
      <c r="AQ24" s="96" t="n">
        <v>0</v>
      </c>
      <c r="AR24" s="96" t="n">
        <v>182000</v>
      </c>
      <c r="AS24" s="97" t="n">
        <v>217680401557</v>
      </c>
      <c r="AT24" s="96" t="n">
        <v>0</v>
      </c>
      <c r="AU24" s="96" t="n">
        <v>3490622</v>
      </c>
      <c r="AV24" s="96" t="n">
        <v>4893000</v>
      </c>
      <c r="AW24" s="97" t="n">
        <v>8383622</v>
      </c>
      <c r="AX24" s="96" t="n">
        <v>0</v>
      </c>
      <c r="AY24" s="96" t="n">
        <v>0</v>
      </c>
      <c r="AZ24" s="96" t="n">
        <v>35678961</v>
      </c>
      <c r="BA24" s="96" t="n">
        <v>742235204</v>
      </c>
      <c r="BB24" s="97" t="n">
        <v>777914165</v>
      </c>
      <c r="BC24" s="96" t="n">
        <v>0</v>
      </c>
      <c r="BD24" s="96" t="n">
        <v>0</v>
      </c>
      <c r="BE24" s="96" t="n">
        <v>0</v>
      </c>
      <c r="BF24" s="96" t="n">
        <v>0</v>
      </c>
      <c r="BG24" s="96" t="n">
        <v>0</v>
      </c>
      <c r="BH24" s="96" t="n">
        <v>0</v>
      </c>
      <c r="BI24" s="96" t="n">
        <v>0</v>
      </c>
      <c r="BJ24" s="97" t="n">
        <v>0</v>
      </c>
      <c r="BK24" s="96" t="n">
        <v>0</v>
      </c>
      <c r="BL24" s="96" t="n">
        <v>0</v>
      </c>
      <c r="BM24" s="96" t="n">
        <v>0</v>
      </c>
      <c r="BN24" s="96" t="n">
        <v>0</v>
      </c>
      <c r="BO24" s="96" t="n">
        <v>0</v>
      </c>
      <c r="BP24" s="96" t="n">
        <v>0</v>
      </c>
      <c r="BQ24" s="96" t="n">
        <v>0</v>
      </c>
      <c r="BR24" s="96" t="n">
        <v>0</v>
      </c>
      <c r="BS24" s="97" t="n">
        <v>0</v>
      </c>
      <c r="BT24" s="96" t="n">
        <v>0</v>
      </c>
      <c r="BU24" s="97" t="n">
        <v>0</v>
      </c>
      <c r="BV24" s="96" t="n">
        <v>51493760</v>
      </c>
      <c r="BW24" s="96" t="n">
        <v>0</v>
      </c>
      <c r="BX24" s="97" t="n">
        <v>51493760</v>
      </c>
      <c r="BY24" s="97" t="n">
        <v>223147488893</v>
      </c>
      <c r="BZ24" s="96" t="n">
        <v>5062981</v>
      </c>
      <c r="CA24" s="96" t="n">
        <v>125757221</v>
      </c>
      <c r="CB24" s="96" t="n">
        <v>0</v>
      </c>
      <c r="CC24" s="96" t="n">
        <v>0</v>
      </c>
      <c r="CD24" s="97" t="n">
        <v>130820202</v>
      </c>
      <c r="CE24" s="96" t="n">
        <v>0</v>
      </c>
      <c r="CF24" s="96" t="n">
        <v>0</v>
      </c>
      <c r="CG24" s="97" t="n">
        <v>0</v>
      </c>
      <c r="CH24" s="96" t="n">
        <v>11556000</v>
      </c>
      <c r="CI24" s="96" t="n">
        <v>87454100</v>
      </c>
      <c r="CJ24" s="96" t="n">
        <v>0</v>
      </c>
      <c r="CK24" s="96" t="n">
        <v>1380400000</v>
      </c>
      <c r="CL24" s="96" t="n">
        <v>3928985687</v>
      </c>
      <c r="CM24" s="96" t="n">
        <v>0</v>
      </c>
      <c r="CN24" s="96" t="n">
        <v>0</v>
      </c>
      <c r="CO24" s="96" t="n">
        <v>0</v>
      </c>
      <c r="CP24" s="97" t="n">
        <v>5408395787</v>
      </c>
      <c r="CQ24" s="96" t="n">
        <v>0</v>
      </c>
      <c r="CR24" s="96" t="n">
        <v>0</v>
      </c>
      <c r="CS24" s="96" t="n">
        <v>0</v>
      </c>
      <c r="CT24" s="96" t="n">
        <v>0</v>
      </c>
      <c r="CU24" s="96" t="n">
        <v>0</v>
      </c>
      <c r="CV24" s="96" t="n">
        <v>0</v>
      </c>
      <c r="CW24" s="96" t="n">
        <v>0</v>
      </c>
      <c r="CX24" s="97" t="n">
        <v>0</v>
      </c>
      <c r="CY24" s="96" t="n">
        <v>0</v>
      </c>
      <c r="CZ24" s="96" t="n">
        <v>0</v>
      </c>
      <c r="DA24" s="96" t="n">
        <v>0</v>
      </c>
      <c r="DB24" s="96" t="n">
        <v>0</v>
      </c>
      <c r="DC24" s="96" t="n">
        <v>0</v>
      </c>
      <c r="DD24" s="96" t="n">
        <v>0</v>
      </c>
      <c r="DE24" s="96" t="n">
        <v>0</v>
      </c>
      <c r="DF24" s="97" t="n">
        <v>0</v>
      </c>
      <c r="DG24" s="96" t="n">
        <v>0</v>
      </c>
      <c r="DH24" s="97" t="n">
        <v>0</v>
      </c>
      <c r="DI24" s="97" t="n">
        <v>5539215989</v>
      </c>
      <c r="DJ24" s="97" t="n">
        <v>228686704882</v>
      </c>
    </row>
    <row r="25" customFormat="false" ht="12.75" hidden="false" customHeight="false" outlineLevel="0" collapsed="false">
      <c r="A25" s="52" t="n">
        <v>334</v>
      </c>
      <c r="B25" s="49" t="s">
        <v>124</v>
      </c>
      <c r="C25" s="96" t="n">
        <v>173206191</v>
      </c>
      <c r="D25" s="96" t="n">
        <v>30060458</v>
      </c>
      <c r="E25" s="96" t="n">
        <v>0</v>
      </c>
      <c r="F25" s="96" t="n">
        <v>143145733</v>
      </c>
      <c r="G25" s="96" t="n">
        <v>0</v>
      </c>
      <c r="H25" s="96" t="n">
        <v>0</v>
      </c>
      <c r="I25" s="96" t="n">
        <v>15349219</v>
      </c>
      <c r="J25" s="96" t="n">
        <v>12670819</v>
      </c>
      <c r="K25" s="96" t="n">
        <v>2078400</v>
      </c>
      <c r="L25" s="96" t="n">
        <v>0</v>
      </c>
      <c r="M25" s="96" t="n">
        <v>300000</v>
      </c>
      <c r="N25" s="96" t="n">
        <v>30000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63444874</v>
      </c>
      <c r="T25" s="96" t="n">
        <v>0</v>
      </c>
      <c r="U25" s="96" t="n">
        <v>0</v>
      </c>
      <c r="V25" s="96" t="n">
        <v>0</v>
      </c>
      <c r="W25" s="97" t="n">
        <v>252000284</v>
      </c>
      <c r="X25" s="96" t="n">
        <v>0</v>
      </c>
      <c r="Y25" s="96" t="n">
        <v>6403200</v>
      </c>
      <c r="Z25" s="96" t="n">
        <v>91320</v>
      </c>
      <c r="AA25" s="96" t="n">
        <v>6435000</v>
      </c>
      <c r="AB25" s="96" t="n">
        <v>72251542</v>
      </c>
      <c r="AC25" s="96" t="n">
        <v>14331670</v>
      </c>
      <c r="AD25" s="96" t="n">
        <v>0</v>
      </c>
      <c r="AE25" s="96" t="n">
        <v>2284988319</v>
      </c>
      <c r="AF25" s="97" t="n">
        <v>2384501051</v>
      </c>
      <c r="AG25" s="96" t="n">
        <v>149836000</v>
      </c>
      <c r="AH25" s="96" t="n">
        <v>1693826750</v>
      </c>
      <c r="AI25" s="96" t="n">
        <v>0</v>
      </c>
      <c r="AJ25" s="96" t="n">
        <v>0</v>
      </c>
      <c r="AK25" s="96" t="n">
        <v>0</v>
      </c>
      <c r="AL25" s="97" t="n">
        <v>1843662750</v>
      </c>
      <c r="AM25" s="96" t="n">
        <v>809900000</v>
      </c>
      <c r="AN25" s="96" t="n">
        <v>707164000</v>
      </c>
      <c r="AO25" s="96" t="n">
        <v>5970596967</v>
      </c>
      <c r="AP25" s="96" t="n">
        <v>3464124</v>
      </c>
      <c r="AQ25" s="96" t="n">
        <v>0</v>
      </c>
      <c r="AR25" s="96" t="n">
        <v>100000</v>
      </c>
      <c r="AS25" s="97" t="n">
        <v>7491225091</v>
      </c>
      <c r="AT25" s="96" t="n">
        <v>0</v>
      </c>
      <c r="AU25" s="96" t="n">
        <v>726300</v>
      </c>
      <c r="AV25" s="96" t="n">
        <v>133359000</v>
      </c>
      <c r="AW25" s="97" t="n">
        <v>134085300</v>
      </c>
      <c r="AX25" s="96" t="n">
        <v>0</v>
      </c>
      <c r="AY25" s="96" t="n">
        <v>0</v>
      </c>
      <c r="AZ25" s="96" t="n">
        <v>8410000</v>
      </c>
      <c r="BA25" s="96" t="n">
        <v>12815000</v>
      </c>
      <c r="BB25" s="97" t="n">
        <v>21225000</v>
      </c>
      <c r="BC25" s="96" t="n">
        <v>0</v>
      </c>
      <c r="BD25" s="96" t="n">
        <v>0</v>
      </c>
      <c r="BE25" s="96" t="n">
        <v>0</v>
      </c>
      <c r="BF25" s="96" t="n">
        <v>0</v>
      </c>
      <c r="BG25" s="96" t="n">
        <v>0</v>
      </c>
      <c r="BH25" s="96" t="n">
        <v>0</v>
      </c>
      <c r="BI25" s="96" t="n">
        <v>0</v>
      </c>
      <c r="BJ25" s="97" t="n">
        <v>0</v>
      </c>
      <c r="BK25" s="96" t="n">
        <v>0</v>
      </c>
      <c r="BL25" s="96" t="n">
        <v>0</v>
      </c>
      <c r="BM25" s="96" t="n">
        <v>0</v>
      </c>
      <c r="BN25" s="96" t="n">
        <v>0</v>
      </c>
      <c r="BO25" s="96" t="n">
        <v>0</v>
      </c>
      <c r="BP25" s="96" t="n">
        <v>0</v>
      </c>
      <c r="BQ25" s="96" t="n">
        <v>0</v>
      </c>
      <c r="BR25" s="96" t="n">
        <v>0</v>
      </c>
      <c r="BS25" s="97" t="n">
        <v>0</v>
      </c>
      <c r="BT25" s="96" t="n">
        <v>0</v>
      </c>
      <c r="BU25" s="97" t="n">
        <v>0</v>
      </c>
      <c r="BV25" s="96" t="n">
        <v>8579442</v>
      </c>
      <c r="BW25" s="96" t="n">
        <v>0</v>
      </c>
      <c r="BX25" s="97" t="n">
        <v>8579442</v>
      </c>
      <c r="BY25" s="97" t="n">
        <v>12135278918</v>
      </c>
      <c r="BZ25" s="96" t="n">
        <v>14997614</v>
      </c>
      <c r="CA25" s="96" t="n">
        <v>6380000</v>
      </c>
      <c r="CB25" s="96" t="n">
        <v>0</v>
      </c>
      <c r="CC25" s="96" t="n">
        <v>0</v>
      </c>
      <c r="CD25" s="97" t="n">
        <v>21377614</v>
      </c>
      <c r="CE25" s="96" t="n">
        <v>0</v>
      </c>
      <c r="CF25" s="96" t="n">
        <v>0</v>
      </c>
      <c r="CG25" s="97" t="n">
        <v>0</v>
      </c>
      <c r="CH25" s="96" t="n">
        <v>0</v>
      </c>
      <c r="CI25" s="96" t="n">
        <v>4500000</v>
      </c>
      <c r="CJ25" s="96" t="n">
        <v>185000000</v>
      </c>
      <c r="CK25" s="96" t="n">
        <v>399300000</v>
      </c>
      <c r="CL25" s="96" t="n">
        <v>1992639981</v>
      </c>
      <c r="CM25" s="96" t="n">
        <v>0</v>
      </c>
      <c r="CN25" s="96" t="n">
        <v>0</v>
      </c>
      <c r="CO25" s="96" t="n">
        <v>0</v>
      </c>
      <c r="CP25" s="97" t="n">
        <v>2581439981</v>
      </c>
      <c r="CQ25" s="96" t="n">
        <v>0</v>
      </c>
      <c r="CR25" s="96" t="n">
        <v>0</v>
      </c>
      <c r="CS25" s="96" t="n">
        <v>0</v>
      </c>
      <c r="CT25" s="96" t="n">
        <v>0</v>
      </c>
      <c r="CU25" s="96" t="n">
        <v>0</v>
      </c>
      <c r="CV25" s="96" t="n">
        <v>0</v>
      </c>
      <c r="CW25" s="96" t="n">
        <v>0</v>
      </c>
      <c r="CX25" s="97" t="n">
        <v>0</v>
      </c>
      <c r="CY25" s="96" t="n">
        <v>0</v>
      </c>
      <c r="CZ25" s="96" t="n">
        <v>0</v>
      </c>
      <c r="DA25" s="96" t="n">
        <v>0</v>
      </c>
      <c r="DB25" s="96" t="n">
        <v>0</v>
      </c>
      <c r="DC25" s="96" t="n">
        <v>0</v>
      </c>
      <c r="DD25" s="96" t="n">
        <v>0</v>
      </c>
      <c r="DE25" s="96" t="n">
        <v>0</v>
      </c>
      <c r="DF25" s="97" t="n">
        <v>0</v>
      </c>
      <c r="DG25" s="96" t="n">
        <v>0</v>
      </c>
      <c r="DH25" s="97" t="n">
        <v>0</v>
      </c>
      <c r="DI25" s="97" t="n">
        <v>2602817595</v>
      </c>
      <c r="DJ25" s="97" t="n">
        <v>14738096513</v>
      </c>
    </row>
    <row r="26" customFormat="false" ht="12.75" hidden="false" customHeight="false" outlineLevel="0" collapsed="false">
      <c r="A26" s="52" t="n">
        <v>335</v>
      </c>
      <c r="B26" s="49" t="s">
        <v>125</v>
      </c>
      <c r="C26" s="96" t="n">
        <v>1497896593</v>
      </c>
      <c r="D26" s="96" t="n">
        <v>294598929</v>
      </c>
      <c r="E26" s="96" t="n">
        <v>0</v>
      </c>
      <c r="F26" s="96" t="n">
        <v>1203297664</v>
      </c>
      <c r="G26" s="96" t="n">
        <v>0</v>
      </c>
      <c r="H26" s="96" t="n">
        <v>0</v>
      </c>
      <c r="I26" s="96" t="n">
        <v>38053401</v>
      </c>
      <c r="J26" s="96" t="n">
        <v>35975001</v>
      </c>
      <c r="K26" s="96" t="n">
        <v>207840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517426433</v>
      </c>
      <c r="T26" s="96" t="n">
        <v>0</v>
      </c>
      <c r="U26" s="96" t="n">
        <v>0</v>
      </c>
      <c r="V26" s="96" t="n">
        <v>0</v>
      </c>
      <c r="W26" s="97" t="n">
        <v>2053376427</v>
      </c>
      <c r="X26" s="96" t="n">
        <v>120000</v>
      </c>
      <c r="Y26" s="96" t="n">
        <v>56892281</v>
      </c>
      <c r="Z26" s="96" t="n">
        <v>175200</v>
      </c>
      <c r="AA26" s="96" t="n">
        <v>51373737</v>
      </c>
      <c r="AB26" s="96" t="n">
        <v>858436434</v>
      </c>
      <c r="AC26" s="96" t="n">
        <v>85896139</v>
      </c>
      <c r="AD26" s="96" t="n">
        <v>1085000</v>
      </c>
      <c r="AE26" s="96" t="n">
        <v>2258365</v>
      </c>
      <c r="AF26" s="97" t="n">
        <v>1056237156</v>
      </c>
      <c r="AG26" s="96" t="n">
        <v>493178999</v>
      </c>
      <c r="AH26" s="96" t="n">
        <v>122647206</v>
      </c>
      <c r="AI26" s="96" t="n">
        <v>0</v>
      </c>
      <c r="AJ26" s="96" t="n">
        <v>0</v>
      </c>
      <c r="AK26" s="96" t="n">
        <v>0</v>
      </c>
      <c r="AL26" s="97" t="n">
        <v>615826205</v>
      </c>
      <c r="AM26" s="96" t="n">
        <v>0</v>
      </c>
      <c r="AN26" s="96" t="n">
        <v>106000000</v>
      </c>
      <c r="AO26" s="96" t="n">
        <v>2434717779</v>
      </c>
      <c r="AP26" s="96" t="n">
        <v>29957930</v>
      </c>
      <c r="AQ26" s="96" t="n">
        <v>0</v>
      </c>
      <c r="AR26" s="96" t="n">
        <v>10964400</v>
      </c>
      <c r="AS26" s="97" t="n">
        <v>2581640109</v>
      </c>
      <c r="AT26" s="96" t="n">
        <v>0</v>
      </c>
      <c r="AU26" s="96" t="n">
        <v>7910000</v>
      </c>
      <c r="AV26" s="96" t="n">
        <v>0</v>
      </c>
      <c r="AW26" s="97" t="n">
        <v>7910000</v>
      </c>
      <c r="AX26" s="96" t="n">
        <v>0</v>
      </c>
      <c r="AY26" s="96" t="n">
        <v>0</v>
      </c>
      <c r="AZ26" s="96" t="n">
        <v>0</v>
      </c>
      <c r="BA26" s="96" t="n">
        <v>1610000</v>
      </c>
      <c r="BB26" s="97" t="n">
        <v>1610000</v>
      </c>
      <c r="BC26" s="96" t="n">
        <v>0</v>
      </c>
      <c r="BD26" s="96" t="n">
        <v>0</v>
      </c>
      <c r="BE26" s="96" t="n">
        <v>0</v>
      </c>
      <c r="BF26" s="96" t="n">
        <v>0</v>
      </c>
      <c r="BG26" s="96" t="n">
        <v>0</v>
      </c>
      <c r="BH26" s="96" t="n">
        <v>0</v>
      </c>
      <c r="BI26" s="96" t="n">
        <v>0</v>
      </c>
      <c r="BJ26" s="97" t="n">
        <v>0</v>
      </c>
      <c r="BK26" s="96" t="n">
        <v>0</v>
      </c>
      <c r="BL26" s="96" t="n">
        <v>0</v>
      </c>
      <c r="BM26" s="96" t="n">
        <v>0</v>
      </c>
      <c r="BN26" s="96" t="n">
        <v>0</v>
      </c>
      <c r="BO26" s="96" t="n">
        <v>0</v>
      </c>
      <c r="BP26" s="96" t="n">
        <v>0</v>
      </c>
      <c r="BQ26" s="96" t="n">
        <v>0</v>
      </c>
      <c r="BR26" s="96" t="n">
        <v>0</v>
      </c>
      <c r="BS26" s="97" t="n">
        <v>0</v>
      </c>
      <c r="BT26" s="96" t="n">
        <v>0</v>
      </c>
      <c r="BU26" s="97" t="n">
        <v>0</v>
      </c>
      <c r="BV26" s="96" t="n">
        <v>45000000</v>
      </c>
      <c r="BW26" s="96" t="n">
        <v>0</v>
      </c>
      <c r="BX26" s="97" t="n">
        <v>45000000</v>
      </c>
      <c r="BY26" s="97" t="n">
        <v>6361599897</v>
      </c>
      <c r="BZ26" s="96" t="n">
        <v>0</v>
      </c>
      <c r="CA26" s="96" t="n">
        <v>160000000</v>
      </c>
      <c r="CB26" s="96" t="n">
        <v>0</v>
      </c>
      <c r="CC26" s="96" t="n">
        <v>0</v>
      </c>
      <c r="CD26" s="97" t="n">
        <v>160000000</v>
      </c>
      <c r="CE26" s="96" t="n">
        <v>0</v>
      </c>
      <c r="CF26" s="96" t="n">
        <v>0</v>
      </c>
      <c r="CG26" s="97" t="n">
        <v>0</v>
      </c>
      <c r="CH26" s="96" t="n">
        <v>0</v>
      </c>
      <c r="CI26" s="96" t="n">
        <v>22000000</v>
      </c>
      <c r="CJ26" s="96" t="n">
        <v>0</v>
      </c>
      <c r="CK26" s="96" t="n">
        <v>35000000</v>
      </c>
      <c r="CL26" s="96" t="n">
        <v>1993000000</v>
      </c>
      <c r="CM26" s="96" t="n">
        <v>0</v>
      </c>
      <c r="CN26" s="96" t="n">
        <v>0</v>
      </c>
      <c r="CO26" s="96" t="n">
        <v>0</v>
      </c>
      <c r="CP26" s="97" t="n">
        <v>2050000000</v>
      </c>
      <c r="CQ26" s="96" t="n">
        <v>0</v>
      </c>
      <c r="CR26" s="96" t="n">
        <v>0</v>
      </c>
      <c r="CS26" s="96" t="n">
        <v>0</v>
      </c>
      <c r="CT26" s="96" t="n">
        <v>0</v>
      </c>
      <c r="CU26" s="96" t="n">
        <v>0</v>
      </c>
      <c r="CV26" s="96" t="n">
        <v>0</v>
      </c>
      <c r="CW26" s="96" t="n">
        <v>0</v>
      </c>
      <c r="CX26" s="97" t="n">
        <v>0</v>
      </c>
      <c r="CY26" s="96" t="n">
        <v>0</v>
      </c>
      <c r="CZ26" s="96" t="n">
        <v>0</v>
      </c>
      <c r="DA26" s="96" t="n">
        <v>0</v>
      </c>
      <c r="DB26" s="96" t="n">
        <v>0</v>
      </c>
      <c r="DC26" s="96" t="n">
        <v>0</v>
      </c>
      <c r="DD26" s="96" t="n">
        <v>0</v>
      </c>
      <c r="DE26" s="96" t="n">
        <v>0</v>
      </c>
      <c r="DF26" s="97" t="n">
        <v>0</v>
      </c>
      <c r="DG26" s="96" t="n">
        <v>0</v>
      </c>
      <c r="DH26" s="97" t="n">
        <v>0</v>
      </c>
      <c r="DI26" s="97" t="n">
        <v>2210000000</v>
      </c>
      <c r="DJ26" s="97" t="n">
        <v>8571599897</v>
      </c>
    </row>
    <row r="27" customFormat="false" ht="12.75" hidden="false" customHeight="false" outlineLevel="0" collapsed="false">
      <c r="A27" s="52" t="n">
        <v>336</v>
      </c>
      <c r="B27" s="49" t="s">
        <v>126</v>
      </c>
      <c r="C27" s="96" t="n">
        <v>12304769753</v>
      </c>
      <c r="D27" s="96" t="n">
        <v>6564682751</v>
      </c>
      <c r="E27" s="96" t="n">
        <v>3704295481</v>
      </c>
      <c r="F27" s="96" t="n">
        <v>228998486</v>
      </c>
      <c r="G27" s="96" t="n">
        <v>1806793035</v>
      </c>
      <c r="H27" s="96" t="n">
        <v>0</v>
      </c>
      <c r="I27" s="96" t="n">
        <v>5569464138</v>
      </c>
      <c r="J27" s="96" t="n">
        <v>89570566</v>
      </c>
      <c r="K27" s="96" t="n">
        <v>5244607293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235286279</v>
      </c>
      <c r="S27" s="96" t="n">
        <v>6015369056</v>
      </c>
      <c r="T27" s="96" t="n">
        <v>55005000</v>
      </c>
      <c r="U27" s="96" t="n">
        <v>0</v>
      </c>
      <c r="V27" s="96" t="n">
        <v>0</v>
      </c>
      <c r="W27" s="97" t="n">
        <v>23944607947</v>
      </c>
      <c r="X27" s="96" t="n">
        <v>860000</v>
      </c>
      <c r="Y27" s="96" t="n">
        <v>1049620394</v>
      </c>
      <c r="Z27" s="96" t="n">
        <v>334000</v>
      </c>
      <c r="AA27" s="96" t="n">
        <v>955806915</v>
      </c>
      <c r="AB27" s="96" t="n">
        <v>1407842414</v>
      </c>
      <c r="AC27" s="96" t="n">
        <v>378385695</v>
      </c>
      <c r="AD27" s="96" t="n">
        <v>50000</v>
      </c>
      <c r="AE27" s="96" t="n">
        <v>1013949101</v>
      </c>
      <c r="AF27" s="97" t="n">
        <v>4806848519</v>
      </c>
      <c r="AG27" s="96" t="n">
        <v>0</v>
      </c>
      <c r="AH27" s="96" t="n">
        <v>19100000</v>
      </c>
      <c r="AI27" s="96" t="n">
        <v>0</v>
      </c>
      <c r="AJ27" s="96" t="n">
        <v>0</v>
      </c>
      <c r="AK27" s="96" t="n">
        <v>0</v>
      </c>
      <c r="AL27" s="97" t="n">
        <v>19100000</v>
      </c>
      <c r="AM27" s="96" t="n">
        <v>0</v>
      </c>
      <c r="AN27" s="96" t="n">
        <v>0</v>
      </c>
      <c r="AO27" s="96" t="n">
        <v>38665230</v>
      </c>
      <c r="AP27" s="96" t="n">
        <v>351975974</v>
      </c>
      <c r="AQ27" s="96" t="n">
        <v>0</v>
      </c>
      <c r="AR27" s="96" t="n">
        <v>4484910</v>
      </c>
      <c r="AS27" s="97" t="n">
        <v>395126114</v>
      </c>
      <c r="AT27" s="96" t="n">
        <v>1811900000</v>
      </c>
      <c r="AU27" s="96" t="n">
        <v>59609500</v>
      </c>
      <c r="AV27" s="96" t="n">
        <v>74700000</v>
      </c>
      <c r="AW27" s="97" t="n">
        <v>1946209500</v>
      </c>
      <c r="AX27" s="96" t="n">
        <v>924000</v>
      </c>
      <c r="AY27" s="96" t="n">
        <v>0</v>
      </c>
      <c r="AZ27" s="96" t="n">
        <v>0</v>
      </c>
      <c r="BA27" s="96" t="n">
        <v>1980000</v>
      </c>
      <c r="BB27" s="97" t="n">
        <v>2904000</v>
      </c>
      <c r="BC27" s="96" t="n">
        <v>0</v>
      </c>
      <c r="BD27" s="96" t="n">
        <v>0</v>
      </c>
      <c r="BE27" s="96" t="n">
        <v>0</v>
      </c>
      <c r="BF27" s="96" t="n">
        <v>0</v>
      </c>
      <c r="BG27" s="96" t="n">
        <v>0</v>
      </c>
      <c r="BH27" s="96" t="n">
        <v>0</v>
      </c>
      <c r="BI27" s="96" t="n">
        <v>0</v>
      </c>
      <c r="BJ27" s="97" t="n">
        <v>0</v>
      </c>
      <c r="BK27" s="96" t="n">
        <v>0</v>
      </c>
      <c r="BL27" s="96" t="n">
        <v>0</v>
      </c>
      <c r="BM27" s="96" t="n">
        <v>0</v>
      </c>
      <c r="BN27" s="96" t="n">
        <v>0</v>
      </c>
      <c r="BO27" s="96" t="n">
        <v>0</v>
      </c>
      <c r="BP27" s="96" t="n">
        <v>0</v>
      </c>
      <c r="BQ27" s="96" t="n">
        <v>0</v>
      </c>
      <c r="BR27" s="96" t="n">
        <v>0</v>
      </c>
      <c r="BS27" s="97" t="n">
        <v>0</v>
      </c>
      <c r="BT27" s="96" t="n">
        <v>2250000</v>
      </c>
      <c r="BU27" s="97" t="n">
        <v>2250000</v>
      </c>
      <c r="BV27" s="96" t="n">
        <v>216730000</v>
      </c>
      <c r="BW27" s="96" t="n">
        <v>0</v>
      </c>
      <c r="BX27" s="97" t="n">
        <v>216730000</v>
      </c>
      <c r="BY27" s="97" t="n">
        <v>31333776080</v>
      </c>
      <c r="BZ27" s="96" t="n">
        <v>10641648</v>
      </c>
      <c r="CA27" s="96" t="n">
        <v>1516865758</v>
      </c>
      <c r="CB27" s="96" t="n">
        <v>0</v>
      </c>
      <c r="CC27" s="96" t="n">
        <v>0</v>
      </c>
      <c r="CD27" s="97" t="n">
        <v>1527507406</v>
      </c>
      <c r="CE27" s="96" t="n">
        <v>0</v>
      </c>
      <c r="CF27" s="96" t="n">
        <v>0</v>
      </c>
      <c r="CG27" s="97" t="n">
        <v>0</v>
      </c>
      <c r="CH27" s="96" t="n">
        <v>0</v>
      </c>
      <c r="CI27" s="96" t="n">
        <v>0</v>
      </c>
      <c r="CJ27" s="96" t="n">
        <v>0</v>
      </c>
      <c r="CK27" s="96" t="n">
        <v>0</v>
      </c>
      <c r="CL27" s="96" t="n">
        <v>0</v>
      </c>
      <c r="CM27" s="96" t="n">
        <v>0</v>
      </c>
      <c r="CN27" s="96" t="n">
        <v>0</v>
      </c>
      <c r="CO27" s="96" t="n">
        <v>0</v>
      </c>
      <c r="CP27" s="97" t="n">
        <v>0</v>
      </c>
      <c r="CQ27" s="96" t="n">
        <v>0</v>
      </c>
      <c r="CR27" s="96" t="n">
        <v>0</v>
      </c>
      <c r="CS27" s="96" t="n">
        <v>0</v>
      </c>
      <c r="CT27" s="96" t="n">
        <v>0</v>
      </c>
      <c r="CU27" s="96" t="n">
        <v>0</v>
      </c>
      <c r="CV27" s="96" t="n">
        <v>0</v>
      </c>
      <c r="CW27" s="96" t="n">
        <v>0</v>
      </c>
      <c r="CX27" s="97" t="n">
        <v>0</v>
      </c>
      <c r="CY27" s="96" t="n">
        <v>0</v>
      </c>
      <c r="CZ27" s="96" t="n">
        <v>0</v>
      </c>
      <c r="DA27" s="96" t="n">
        <v>0</v>
      </c>
      <c r="DB27" s="96" t="n">
        <v>0</v>
      </c>
      <c r="DC27" s="96" t="n">
        <v>0</v>
      </c>
      <c r="DD27" s="96" t="n">
        <v>0</v>
      </c>
      <c r="DE27" s="96" t="n">
        <v>0</v>
      </c>
      <c r="DF27" s="97" t="n">
        <v>0</v>
      </c>
      <c r="DG27" s="96" t="n">
        <v>11617500</v>
      </c>
      <c r="DH27" s="97" t="n">
        <v>11617500</v>
      </c>
      <c r="DI27" s="97" t="n">
        <v>1539124906</v>
      </c>
      <c r="DJ27" s="97" t="n">
        <v>32872900986</v>
      </c>
    </row>
    <row r="28" customFormat="false" ht="12.75" hidden="false" customHeight="false" outlineLevel="0" collapsed="false">
      <c r="A28" s="52" t="n">
        <v>343</v>
      </c>
      <c r="B28" s="49" t="s">
        <v>127</v>
      </c>
      <c r="C28" s="96" t="n">
        <v>72397172</v>
      </c>
      <c r="D28" s="96" t="n">
        <v>10295943</v>
      </c>
      <c r="E28" s="96" t="n">
        <v>0</v>
      </c>
      <c r="F28" s="96" t="n">
        <v>48843629</v>
      </c>
      <c r="G28" s="96" t="n">
        <v>13257600</v>
      </c>
      <c r="H28" s="96" t="n">
        <v>0</v>
      </c>
      <c r="I28" s="96" t="n">
        <v>1890912</v>
      </c>
      <c r="J28" s="96" t="n">
        <v>1890912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25109372</v>
      </c>
      <c r="T28" s="96" t="n">
        <v>0</v>
      </c>
      <c r="U28" s="96" t="n">
        <v>0</v>
      </c>
      <c r="V28" s="96" t="n">
        <v>0</v>
      </c>
      <c r="W28" s="97" t="n">
        <v>99397456</v>
      </c>
      <c r="X28" s="96" t="n">
        <v>20000</v>
      </c>
      <c r="Y28" s="96" t="n">
        <v>1451000</v>
      </c>
      <c r="Z28" s="96" t="n">
        <v>30000</v>
      </c>
      <c r="AA28" s="96" t="n">
        <v>1478000</v>
      </c>
      <c r="AB28" s="96" t="n">
        <v>33698419</v>
      </c>
      <c r="AC28" s="96" t="n">
        <v>4081000</v>
      </c>
      <c r="AD28" s="96" t="n">
        <v>35000</v>
      </c>
      <c r="AE28" s="96" t="n">
        <v>2173000</v>
      </c>
      <c r="AF28" s="97" t="n">
        <v>42966419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97" t="n">
        <v>0</v>
      </c>
      <c r="AM28" s="96" t="n">
        <v>0</v>
      </c>
      <c r="AN28" s="96" t="n">
        <v>0</v>
      </c>
      <c r="AO28" s="96" t="n">
        <v>0</v>
      </c>
      <c r="AP28" s="96" t="n">
        <v>1447944</v>
      </c>
      <c r="AQ28" s="96" t="n">
        <v>0</v>
      </c>
      <c r="AR28" s="96" t="n">
        <v>15000</v>
      </c>
      <c r="AS28" s="97" t="n">
        <v>1462944</v>
      </c>
      <c r="AT28" s="96" t="n">
        <v>0</v>
      </c>
      <c r="AU28" s="96" t="n">
        <v>250000</v>
      </c>
      <c r="AV28" s="96" t="n">
        <v>0</v>
      </c>
      <c r="AW28" s="97" t="n">
        <v>250000</v>
      </c>
      <c r="AX28" s="96" t="n">
        <v>0</v>
      </c>
      <c r="AY28" s="96" t="n">
        <v>0</v>
      </c>
      <c r="AZ28" s="96" t="n">
        <v>0</v>
      </c>
      <c r="BA28" s="96" t="n">
        <v>0</v>
      </c>
      <c r="BB28" s="97" t="n">
        <v>0</v>
      </c>
      <c r="BC28" s="96" t="n">
        <v>0</v>
      </c>
      <c r="BD28" s="96" t="n">
        <v>0</v>
      </c>
      <c r="BE28" s="96" t="n">
        <v>0</v>
      </c>
      <c r="BF28" s="96" t="n">
        <v>0</v>
      </c>
      <c r="BG28" s="96" t="n">
        <v>0</v>
      </c>
      <c r="BH28" s="96" t="n">
        <v>0</v>
      </c>
      <c r="BI28" s="96" t="n">
        <v>0</v>
      </c>
      <c r="BJ28" s="97" t="n">
        <v>0</v>
      </c>
      <c r="BK28" s="96" t="n">
        <v>0</v>
      </c>
      <c r="BL28" s="96" t="n">
        <v>0</v>
      </c>
      <c r="BM28" s="96" t="n">
        <v>0</v>
      </c>
      <c r="BN28" s="96" t="n">
        <v>0</v>
      </c>
      <c r="BO28" s="96" t="n">
        <v>0</v>
      </c>
      <c r="BP28" s="96" t="n">
        <v>0</v>
      </c>
      <c r="BQ28" s="96" t="n">
        <v>0</v>
      </c>
      <c r="BR28" s="96" t="n">
        <v>0</v>
      </c>
      <c r="BS28" s="97" t="n">
        <v>0</v>
      </c>
      <c r="BT28" s="96" t="n">
        <v>0</v>
      </c>
      <c r="BU28" s="97" t="n">
        <v>0</v>
      </c>
      <c r="BV28" s="96" t="n">
        <v>0</v>
      </c>
      <c r="BW28" s="96" t="n">
        <v>0</v>
      </c>
      <c r="BX28" s="97" t="n">
        <v>0</v>
      </c>
      <c r="BY28" s="97" t="n">
        <v>144076819</v>
      </c>
      <c r="BZ28" s="96" t="n">
        <v>10100000</v>
      </c>
      <c r="CA28" s="96" t="n">
        <v>14600000</v>
      </c>
      <c r="CB28" s="96" t="n">
        <v>0</v>
      </c>
      <c r="CC28" s="96" t="n">
        <v>0</v>
      </c>
      <c r="CD28" s="97" t="n">
        <v>24700000</v>
      </c>
      <c r="CE28" s="96" t="n">
        <v>0</v>
      </c>
      <c r="CF28" s="96" t="n">
        <v>0</v>
      </c>
      <c r="CG28" s="97" t="n">
        <v>0</v>
      </c>
      <c r="CH28" s="96" t="n">
        <v>0</v>
      </c>
      <c r="CI28" s="96" t="n">
        <v>0</v>
      </c>
      <c r="CJ28" s="96" t="n">
        <v>0</v>
      </c>
      <c r="CK28" s="96" t="n">
        <v>0</v>
      </c>
      <c r="CL28" s="96" t="n">
        <v>0</v>
      </c>
      <c r="CM28" s="96" t="n">
        <v>0</v>
      </c>
      <c r="CN28" s="96" t="n">
        <v>0</v>
      </c>
      <c r="CO28" s="96" t="n">
        <v>0</v>
      </c>
      <c r="CP28" s="97" t="n">
        <v>0</v>
      </c>
      <c r="CQ28" s="96" t="n">
        <v>0</v>
      </c>
      <c r="CR28" s="96" t="n">
        <v>0</v>
      </c>
      <c r="CS28" s="96" t="n">
        <v>0</v>
      </c>
      <c r="CT28" s="96" t="n">
        <v>0</v>
      </c>
      <c r="CU28" s="96" t="n">
        <v>0</v>
      </c>
      <c r="CV28" s="96" t="n">
        <v>0</v>
      </c>
      <c r="CW28" s="96" t="n">
        <v>0</v>
      </c>
      <c r="CX28" s="97" t="n">
        <v>0</v>
      </c>
      <c r="CY28" s="96" t="n">
        <v>0</v>
      </c>
      <c r="CZ28" s="96" t="n">
        <v>0</v>
      </c>
      <c r="DA28" s="96" t="n">
        <v>0</v>
      </c>
      <c r="DB28" s="96" t="n">
        <v>0</v>
      </c>
      <c r="DC28" s="96" t="n">
        <v>0</v>
      </c>
      <c r="DD28" s="96" t="n">
        <v>0</v>
      </c>
      <c r="DE28" s="96" t="n">
        <v>0</v>
      </c>
      <c r="DF28" s="97" t="n">
        <v>0</v>
      </c>
      <c r="DG28" s="96" t="n">
        <v>0</v>
      </c>
      <c r="DH28" s="97" t="n">
        <v>0</v>
      </c>
      <c r="DI28" s="97" t="n">
        <v>24700000</v>
      </c>
      <c r="DJ28" s="97" t="n">
        <v>168776819</v>
      </c>
    </row>
    <row r="29" customFormat="false" ht="12.75" hidden="false" customHeight="false" outlineLevel="0" collapsed="false">
      <c r="A29" s="52" t="n">
        <v>344</v>
      </c>
      <c r="B29" s="49" t="s">
        <v>128</v>
      </c>
      <c r="C29" s="96" t="n">
        <v>107510836</v>
      </c>
      <c r="D29" s="96" t="n">
        <v>15912931</v>
      </c>
      <c r="E29" s="96" t="n">
        <v>0</v>
      </c>
      <c r="F29" s="96" t="n">
        <v>91597905</v>
      </c>
      <c r="G29" s="96" t="n">
        <v>0</v>
      </c>
      <c r="H29" s="96" t="n">
        <v>0</v>
      </c>
      <c r="I29" s="96" t="n">
        <v>864182</v>
      </c>
      <c r="J29" s="96" t="n">
        <v>864182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36528663</v>
      </c>
      <c r="T29" s="96" t="n">
        <v>200000</v>
      </c>
      <c r="U29" s="96" t="n">
        <v>0</v>
      </c>
      <c r="V29" s="96" t="n">
        <v>0</v>
      </c>
      <c r="W29" s="97" t="n">
        <v>145103681</v>
      </c>
      <c r="X29" s="96" t="n">
        <v>0</v>
      </c>
      <c r="Y29" s="96" t="n">
        <v>6300000</v>
      </c>
      <c r="Z29" s="96" t="n">
        <v>150000</v>
      </c>
      <c r="AA29" s="96" t="n">
        <v>3693196</v>
      </c>
      <c r="AB29" s="96" t="n">
        <v>24366539</v>
      </c>
      <c r="AC29" s="96" t="n">
        <v>5800000</v>
      </c>
      <c r="AD29" s="96" t="n">
        <v>0</v>
      </c>
      <c r="AE29" s="96" t="n">
        <v>400000</v>
      </c>
      <c r="AF29" s="97" t="n">
        <v>40709735</v>
      </c>
      <c r="AG29" s="96" t="n">
        <v>0</v>
      </c>
      <c r="AH29" s="96" t="n">
        <v>0</v>
      </c>
      <c r="AI29" s="96" t="n">
        <v>0</v>
      </c>
      <c r="AJ29" s="96" t="n">
        <v>0</v>
      </c>
      <c r="AK29" s="96" t="n">
        <v>0</v>
      </c>
      <c r="AL29" s="97" t="n">
        <v>0</v>
      </c>
      <c r="AM29" s="96" t="n">
        <v>0</v>
      </c>
      <c r="AN29" s="96" t="n">
        <v>0</v>
      </c>
      <c r="AO29" s="96" t="n">
        <v>0</v>
      </c>
      <c r="AP29" s="96" t="n">
        <v>2150216</v>
      </c>
      <c r="AQ29" s="96" t="n">
        <v>0</v>
      </c>
      <c r="AR29" s="96" t="n">
        <v>50000</v>
      </c>
      <c r="AS29" s="97" t="n">
        <v>2200216</v>
      </c>
      <c r="AT29" s="96" t="n">
        <v>0</v>
      </c>
      <c r="AU29" s="96" t="n">
        <v>700000</v>
      </c>
      <c r="AV29" s="96" t="n">
        <v>0</v>
      </c>
      <c r="AW29" s="97" t="n">
        <v>700000</v>
      </c>
      <c r="AX29" s="96" t="n">
        <v>3350000</v>
      </c>
      <c r="AY29" s="96" t="n">
        <v>0</v>
      </c>
      <c r="AZ29" s="96" t="n">
        <v>0</v>
      </c>
      <c r="BA29" s="96" t="n">
        <v>0</v>
      </c>
      <c r="BB29" s="97" t="n">
        <v>3350000</v>
      </c>
      <c r="BC29" s="96" t="n">
        <v>0</v>
      </c>
      <c r="BD29" s="96" t="n">
        <v>0</v>
      </c>
      <c r="BE29" s="96" t="n">
        <v>0</v>
      </c>
      <c r="BF29" s="96" t="n">
        <v>0</v>
      </c>
      <c r="BG29" s="96" t="n">
        <v>0</v>
      </c>
      <c r="BH29" s="96" t="n">
        <v>0</v>
      </c>
      <c r="BI29" s="96" t="n">
        <v>0</v>
      </c>
      <c r="BJ29" s="97" t="n">
        <v>0</v>
      </c>
      <c r="BK29" s="96" t="n">
        <v>0</v>
      </c>
      <c r="BL29" s="96" t="n">
        <v>0</v>
      </c>
      <c r="BM29" s="96" t="n">
        <v>0</v>
      </c>
      <c r="BN29" s="96" t="n">
        <v>0</v>
      </c>
      <c r="BO29" s="96" t="n">
        <v>0</v>
      </c>
      <c r="BP29" s="96" t="n">
        <v>0</v>
      </c>
      <c r="BQ29" s="96" t="n">
        <v>0</v>
      </c>
      <c r="BR29" s="96" t="n">
        <v>0</v>
      </c>
      <c r="BS29" s="97" t="n">
        <v>0</v>
      </c>
      <c r="BT29" s="96" t="n">
        <v>0</v>
      </c>
      <c r="BU29" s="97" t="n">
        <v>0</v>
      </c>
      <c r="BV29" s="96" t="n">
        <v>0</v>
      </c>
      <c r="BW29" s="96" t="n">
        <v>0</v>
      </c>
      <c r="BX29" s="97" t="n">
        <v>0</v>
      </c>
      <c r="BY29" s="97" t="n">
        <v>192063632</v>
      </c>
      <c r="BZ29" s="96" t="n">
        <v>6000000</v>
      </c>
      <c r="CA29" s="96" t="n">
        <v>5000000</v>
      </c>
      <c r="CB29" s="96" t="n">
        <v>0</v>
      </c>
      <c r="CC29" s="96" t="n">
        <v>0</v>
      </c>
      <c r="CD29" s="97" t="n">
        <v>11000000</v>
      </c>
      <c r="CE29" s="96" t="n">
        <v>0</v>
      </c>
      <c r="CF29" s="96" t="n">
        <v>0</v>
      </c>
      <c r="CG29" s="97" t="n">
        <v>0</v>
      </c>
      <c r="CH29" s="96" t="n">
        <v>0</v>
      </c>
      <c r="CI29" s="96" t="n">
        <v>0</v>
      </c>
      <c r="CJ29" s="96" t="n">
        <v>0</v>
      </c>
      <c r="CK29" s="96" t="n">
        <v>0</v>
      </c>
      <c r="CL29" s="96" t="n">
        <v>0</v>
      </c>
      <c r="CM29" s="96" t="n">
        <v>0</v>
      </c>
      <c r="CN29" s="96" t="n">
        <v>0</v>
      </c>
      <c r="CO29" s="96" t="n">
        <v>0</v>
      </c>
      <c r="CP29" s="97" t="n">
        <v>0</v>
      </c>
      <c r="CQ29" s="96" t="n">
        <v>0</v>
      </c>
      <c r="CR29" s="96" t="n">
        <v>0</v>
      </c>
      <c r="CS29" s="96" t="n">
        <v>0</v>
      </c>
      <c r="CT29" s="96" t="n">
        <v>0</v>
      </c>
      <c r="CU29" s="96" t="n">
        <v>0</v>
      </c>
      <c r="CV29" s="96" t="n">
        <v>0</v>
      </c>
      <c r="CW29" s="96" t="n">
        <v>0</v>
      </c>
      <c r="CX29" s="97" t="n">
        <v>0</v>
      </c>
      <c r="CY29" s="96" t="n">
        <v>0</v>
      </c>
      <c r="CZ29" s="96" t="n">
        <v>0</v>
      </c>
      <c r="DA29" s="96" t="n">
        <v>0</v>
      </c>
      <c r="DB29" s="96" t="n">
        <v>0</v>
      </c>
      <c r="DC29" s="96" t="n">
        <v>0</v>
      </c>
      <c r="DD29" s="96" t="n">
        <v>0</v>
      </c>
      <c r="DE29" s="96" t="n">
        <v>0</v>
      </c>
      <c r="DF29" s="97" t="n">
        <v>0</v>
      </c>
      <c r="DG29" s="96" t="n">
        <v>0</v>
      </c>
      <c r="DH29" s="97" t="n">
        <v>0</v>
      </c>
      <c r="DI29" s="97" t="n">
        <v>11000000</v>
      </c>
      <c r="DJ29" s="97" t="n">
        <v>203063632</v>
      </c>
    </row>
    <row r="30" customFormat="false" ht="12.75" hidden="false" customHeight="false" outlineLevel="0" collapsed="false">
      <c r="A30" s="52" t="n">
        <v>345</v>
      </c>
      <c r="B30" s="49" t="s">
        <v>129</v>
      </c>
      <c r="C30" s="96" t="n">
        <v>627096749</v>
      </c>
      <c r="D30" s="96" t="n">
        <v>64830330</v>
      </c>
      <c r="E30" s="96" t="n">
        <v>0</v>
      </c>
      <c r="F30" s="96" t="n">
        <v>559744019</v>
      </c>
      <c r="G30" s="96" t="n">
        <v>2522400</v>
      </c>
      <c r="H30" s="96" t="n">
        <v>0</v>
      </c>
      <c r="I30" s="96" t="n">
        <v>30000000</v>
      </c>
      <c r="J30" s="96" t="n">
        <v>3000000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220408714</v>
      </c>
      <c r="T30" s="96" t="n">
        <v>6460000</v>
      </c>
      <c r="U30" s="96" t="n">
        <v>0</v>
      </c>
      <c r="V30" s="96" t="n">
        <v>0</v>
      </c>
      <c r="W30" s="97" t="n">
        <v>883965463</v>
      </c>
      <c r="X30" s="96" t="n">
        <v>550000</v>
      </c>
      <c r="Y30" s="96" t="n">
        <v>15785787</v>
      </c>
      <c r="Z30" s="96" t="n">
        <v>61000</v>
      </c>
      <c r="AA30" s="96" t="n">
        <v>19435475</v>
      </c>
      <c r="AB30" s="96" t="n">
        <v>155301422</v>
      </c>
      <c r="AC30" s="96" t="n">
        <v>23317402</v>
      </c>
      <c r="AD30" s="96" t="n">
        <v>0</v>
      </c>
      <c r="AE30" s="96" t="n">
        <v>3355000</v>
      </c>
      <c r="AF30" s="97" t="n">
        <v>217806086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7" t="n">
        <v>0</v>
      </c>
      <c r="AM30" s="96" t="n">
        <v>0</v>
      </c>
      <c r="AN30" s="96" t="n">
        <v>0</v>
      </c>
      <c r="AO30" s="96" t="n">
        <v>0</v>
      </c>
      <c r="AP30" s="96" t="n">
        <v>12541942</v>
      </c>
      <c r="AQ30" s="96" t="n">
        <v>0</v>
      </c>
      <c r="AR30" s="96" t="n">
        <v>141000</v>
      </c>
      <c r="AS30" s="97" t="n">
        <v>12682942</v>
      </c>
      <c r="AT30" s="96" t="n">
        <v>0</v>
      </c>
      <c r="AU30" s="96" t="n">
        <v>2907871</v>
      </c>
      <c r="AV30" s="96" t="n">
        <v>0</v>
      </c>
      <c r="AW30" s="97" t="n">
        <v>2907871</v>
      </c>
      <c r="AX30" s="96" t="n">
        <v>0</v>
      </c>
      <c r="AY30" s="96" t="n">
        <v>0</v>
      </c>
      <c r="AZ30" s="96" t="n">
        <v>0</v>
      </c>
      <c r="BA30" s="96" t="n">
        <v>38000</v>
      </c>
      <c r="BB30" s="97" t="n">
        <v>38000</v>
      </c>
      <c r="BC30" s="96" t="n">
        <v>0</v>
      </c>
      <c r="BD30" s="96" t="n">
        <v>0</v>
      </c>
      <c r="BE30" s="96" t="n">
        <v>0</v>
      </c>
      <c r="BF30" s="96" t="n">
        <v>0</v>
      </c>
      <c r="BG30" s="96" t="n">
        <v>0</v>
      </c>
      <c r="BH30" s="96" t="n">
        <v>0</v>
      </c>
      <c r="BI30" s="96" t="n">
        <v>0</v>
      </c>
      <c r="BJ30" s="97" t="n">
        <v>0</v>
      </c>
      <c r="BK30" s="96" t="n">
        <v>0</v>
      </c>
      <c r="BL30" s="96" t="n">
        <v>0</v>
      </c>
      <c r="BM30" s="96" t="n">
        <v>0</v>
      </c>
      <c r="BN30" s="96" t="n">
        <v>0</v>
      </c>
      <c r="BO30" s="96" t="n">
        <v>0</v>
      </c>
      <c r="BP30" s="96" t="n">
        <v>0</v>
      </c>
      <c r="BQ30" s="96" t="n">
        <v>0</v>
      </c>
      <c r="BR30" s="96" t="n">
        <v>0</v>
      </c>
      <c r="BS30" s="97" t="n">
        <v>0</v>
      </c>
      <c r="BT30" s="96" t="n">
        <v>150000</v>
      </c>
      <c r="BU30" s="97" t="n">
        <v>150000</v>
      </c>
      <c r="BV30" s="96" t="n">
        <v>0</v>
      </c>
      <c r="BW30" s="96" t="n">
        <v>0</v>
      </c>
      <c r="BX30" s="97" t="n">
        <v>0</v>
      </c>
      <c r="BY30" s="97" t="n">
        <v>1117550362</v>
      </c>
      <c r="BZ30" s="96" t="n">
        <v>8277205</v>
      </c>
      <c r="CA30" s="96" t="n">
        <v>54700000</v>
      </c>
      <c r="CB30" s="96" t="n">
        <v>0</v>
      </c>
      <c r="CC30" s="96" t="n">
        <v>0</v>
      </c>
      <c r="CD30" s="97" t="n">
        <v>62977205</v>
      </c>
      <c r="CE30" s="96" t="n">
        <v>0</v>
      </c>
      <c r="CF30" s="96" t="n">
        <v>0</v>
      </c>
      <c r="CG30" s="97" t="n">
        <v>0</v>
      </c>
      <c r="CH30" s="96" t="n">
        <v>0</v>
      </c>
      <c r="CI30" s="96" t="n">
        <v>0</v>
      </c>
      <c r="CJ30" s="96" t="n">
        <v>0</v>
      </c>
      <c r="CK30" s="96" t="n">
        <v>0</v>
      </c>
      <c r="CL30" s="96" t="n">
        <v>0</v>
      </c>
      <c r="CM30" s="96" t="n">
        <v>0</v>
      </c>
      <c r="CN30" s="96" t="n">
        <v>0</v>
      </c>
      <c r="CO30" s="96" t="n">
        <v>0</v>
      </c>
      <c r="CP30" s="97" t="n">
        <v>0</v>
      </c>
      <c r="CQ30" s="96" t="n">
        <v>0</v>
      </c>
      <c r="CR30" s="96" t="n">
        <v>0</v>
      </c>
      <c r="CS30" s="96" t="n">
        <v>0</v>
      </c>
      <c r="CT30" s="96" t="n">
        <v>0</v>
      </c>
      <c r="CU30" s="96" t="n">
        <v>0</v>
      </c>
      <c r="CV30" s="96" t="n">
        <v>0</v>
      </c>
      <c r="CW30" s="96" t="n">
        <v>0</v>
      </c>
      <c r="CX30" s="97" t="n">
        <v>0</v>
      </c>
      <c r="CY30" s="96" t="n">
        <v>0</v>
      </c>
      <c r="CZ30" s="96" t="n">
        <v>0</v>
      </c>
      <c r="DA30" s="96" t="n">
        <v>0</v>
      </c>
      <c r="DB30" s="96" t="n">
        <v>0</v>
      </c>
      <c r="DC30" s="96" t="n">
        <v>0</v>
      </c>
      <c r="DD30" s="96" t="n">
        <v>0</v>
      </c>
      <c r="DE30" s="96" t="n">
        <v>0</v>
      </c>
      <c r="DF30" s="97" t="n">
        <v>0</v>
      </c>
      <c r="DG30" s="96" t="n">
        <v>0</v>
      </c>
      <c r="DH30" s="97" t="n">
        <v>0</v>
      </c>
      <c r="DI30" s="97" t="n">
        <v>62977205</v>
      </c>
      <c r="DJ30" s="97" t="n">
        <v>1180527567</v>
      </c>
    </row>
    <row r="31" customFormat="false" ht="12.75" hidden="false" customHeight="false" outlineLevel="0" collapsed="false">
      <c r="A31" s="52" t="n">
        <v>346</v>
      </c>
      <c r="B31" s="49" t="s">
        <v>130</v>
      </c>
      <c r="C31" s="96" t="n">
        <v>2056653037</v>
      </c>
      <c r="D31" s="96" t="n">
        <v>131312036</v>
      </c>
      <c r="E31" s="96" t="n">
        <v>0</v>
      </c>
      <c r="F31" s="96" t="n">
        <v>1925341001</v>
      </c>
      <c r="G31" s="96" t="n">
        <v>0</v>
      </c>
      <c r="H31" s="96" t="n">
        <v>0</v>
      </c>
      <c r="I31" s="96" t="n">
        <v>3251309</v>
      </c>
      <c r="J31" s="96" t="n">
        <v>3251309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696250000</v>
      </c>
      <c r="T31" s="96" t="n">
        <v>0</v>
      </c>
      <c r="U31" s="96" t="n">
        <v>0</v>
      </c>
      <c r="V31" s="96" t="n">
        <v>0</v>
      </c>
      <c r="W31" s="97" t="n">
        <v>2756154346</v>
      </c>
      <c r="X31" s="96" t="n">
        <v>180000</v>
      </c>
      <c r="Y31" s="96" t="n">
        <v>34500000</v>
      </c>
      <c r="Z31" s="96" t="n">
        <v>0</v>
      </c>
      <c r="AA31" s="96" t="n">
        <v>67315000</v>
      </c>
      <c r="AB31" s="96" t="n">
        <v>453751494</v>
      </c>
      <c r="AC31" s="96" t="n">
        <v>37746000</v>
      </c>
      <c r="AD31" s="96" t="n">
        <v>0</v>
      </c>
      <c r="AE31" s="96" t="n">
        <v>448000</v>
      </c>
      <c r="AF31" s="97" t="n">
        <v>593940494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7" t="n">
        <v>0</v>
      </c>
      <c r="AM31" s="96" t="n">
        <v>0</v>
      </c>
      <c r="AN31" s="96" t="n">
        <v>0</v>
      </c>
      <c r="AO31" s="96" t="n">
        <v>0</v>
      </c>
      <c r="AP31" s="96" t="n">
        <v>41208800</v>
      </c>
      <c r="AQ31" s="96" t="n">
        <v>0</v>
      </c>
      <c r="AR31" s="96" t="n">
        <v>510500</v>
      </c>
      <c r="AS31" s="97" t="n">
        <v>41719300</v>
      </c>
      <c r="AT31" s="96" t="n">
        <v>0</v>
      </c>
      <c r="AU31" s="96" t="n">
        <v>14318000</v>
      </c>
      <c r="AV31" s="96" t="n">
        <v>0</v>
      </c>
      <c r="AW31" s="97" t="n">
        <v>14318000</v>
      </c>
      <c r="AX31" s="96" t="n">
        <v>0</v>
      </c>
      <c r="AY31" s="96" t="n">
        <v>0</v>
      </c>
      <c r="AZ31" s="96" t="n">
        <v>0</v>
      </c>
      <c r="BA31" s="96" t="n">
        <v>300000</v>
      </c>
      <c r="BB31" s="97" t="n">
        <v>300000</v>
      </c>
      <c r="BC31" s="96" t="n">
        <v>0</v>
      </c>
      <c r="BD31" s="96" t="n">
        <v>0</v>
      </c>
      <c r="BE31" s="96" t="n">
        <v>0</v>
      </c>
      <c r="BF31" s="96" t="n">
        <v>0</v>
      </c>
      <c r="BG31" s="96" t="n">
        <v>0</v>
      </c>
      <c r="BH31" s="96" t="n">
        <v>0</v>
      </c>
      <c r="BI31" s="96" t="n">
        <v>0</v>
      </c>
      <c r="BJ31" s="97" t="n">
        <v>0</v>
      </c>
      <c r="BK31" s="96" t="n">
        <v>0</v>
      </c>
      <c r="BL31" s="96" t="n">
        <v>0</v>
      </c>
      <c r="BM31" s="96" t="n">
        <v>0</v>
      </c>
      <c r="BN31" s="96" t="n">
        <v>0</v>
      </c>
      <c r="BO31" s="96" t="n">
        <v>0</v>
      </c>
      <c r="BP31" s="96" t="n">
        <v>0</v>
      </c>
      <c r="BQ31" s="96" t="n">
        <v>0</v>
      </c>
      <c r="BR31" s="96" t="n">
        <v>0</v>
      </c>
      <c r="BS31" s="97" t="n">
        <v>0</v>
      </c>
      <c r="BT31" s="96" t="n">
        <v>0</v>
      </c>
      <c r="BU31" s="97" t="n">
        <v>0</v>
      </c>
      <c r="BV31" s="96" t="n">
        <v>0</v>
      </c>
      <c r="BW31" s="96" t="n">
        <v>0</v>
      </c>
      <c r="BX31" s="97" t="n">
        <v>0</v>
      </c>
      <c r="BY31" s="97" t="n">
        <v>3406432140</v>
      </c>
      <c r="BZ31" s="96" t="n">
        <v>114613263</v>
      </c>
      <c r="CA31" s="96" t="n">
        <v>75683060</v>
      </c>
      <c r="CB31" s="96" t="n">
        <v>0</v>
      </c>
      <c r="CC31" s="96" t="n">
        <v>0</v>
      </c>
      <c r="CD31" s="97" t="n">
        <v>190296323</v>
      </c>
      <c r="CE31" s="96" t="n">
        <v>0</v>
      </c>
      <c r="CF31" s="96" t="n">
        <v>0</v>
      </c>
      <c r="CG31" s="97" t="n">
        <v>0</v>
      </c>
      <c r="CH31" s="96" t="n">
        <v>0</v>
      </c>
      <c r="CI31" s="96" t="n">
        <v>0</v>
      </c>
      <c r="CJ31" s="96" t="n">
        <v>0</v>
      </c>
      <c r="CK31" s="96" t="n">
        <v>0</v>
      </c>
      <c r="CL31" s="96" t="n">
        <v>0</v>
      </c>
      <c r="CM31" s="96" t="n">
        <v>0</v>
      </c>
      <c r="CN31" s="96" t="n">
        <v>0</v>
      </c>
      <c r="CO31" s="96" t="n">
        <v>0</v>
      </c>
      <c r="CP31" s="97" t="n">
        <v>0</v>
      </c>
      <c r="CQ31" s="96" t="n">
        <v>0</v>
      </c>
      <c r="CR31" s="96" t="n">
        <v>0</v>
      </c>
      <c r="CS31" s="96" t="n">
        <v>0</v>
      </c>
      <c r="CT31" s="96" t="n">
        <v>0</v>
      </c>
      <c r="CU31" s="96" t="n">
        <v>0</v>
      </c>
      <c r="CV31" s="96" t="n">
        <v>0</v>
      </c>
      <c r="CW31" s="96" t="n">
        <v>0</v>
      </c>
      <c r="CX31" s="97" t="n">
        <v>0</v>
      </c>
      <c r="CY31" s="96" t="n">
        <v>0</v>
      </c>
      <c r="CZ31" s="96" t="n">
        <v>0</v>
      </c>
      <c r="DA31" s="96" t="n">
        <v>0</v>
      </c>
      <c r="DB31" s="96" t="n">
        <v>0</v>
      </c>
      <c r="DC31" s="96" t="n">
        <v>0</v>
      </c>
      <c r="DD31" s="96" t="n">
        <v>0</v>
      </c>
      <c r="DE31" s="96" t="n">
        <v>0</v>
      </c>
      <c r="DF31" s="97" t="n">
        <v>0</v>
      </c>
      <c r="DG31" s="96" t="n">
        <v>0</v>
      </c>
      <c r="DH31" s="97" t="n">
        <v>0</v>
      </c>
      <c r="DI31" s="97" t="n">
        <v>190296323</v>
      </c>
      <c r="DJ31" s="97" t="n">
        <v>3596728463</v>
      </c>
    </row>
    <row r="32" customFormat="false" ht="12.75" hidden="false" customHeight="false" outlineLevel="0" collapsed="false">
      <c r="A32" s="52" t="n">
        <v>348</v>
      </c>
      <c r="B32" s="49" t="s">
        <v>131</v>
      </c>
      <c r="C32" s="96" t="n">
        <v>108837999</v>
      </c>
      <c r="D32" s="96" t="n">
        <v>22089767</v>
      </c>
      <c r="E32" s="96" t="n">
        <v>0</v>
      </c>
      <c r="F32" s="96" t="n">
        <v>86748232</v>
      </c>
      <c r="G32" s="96" t="n">
        <v>0</v>
      </c>
      <c r="H32" s="96" t="n">
        <v>0</v>
      </c>
      <c r="I32" s="96" t="n">
        <v>93813</v>
      </c>
      <c r="J32" s="96" t="n">
        <v>93813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36818954</v>
      </c>
      <c r="T32" s="96" t="n">
        <v>0</v>
      </c>
      <c r="U32" s="96" t="n">
        <v>0</v>
      </c>
      <c r="V32" s="96" t="n">
        <v>0</v>
      </c>
      <c r="W32" s="97" t="n">
        <v>145750766</v>
      </c>
      <c r="X32" s="96" t="n">
        <v>0</v>
      </c>
      <c r="Y32" s="96" t="n">
        <v>1644853</v>
      </c>
      <c r="Z32" s="96" t="n">
        <v>2000</v>
      </c>
      <c r="AA32" s="96" t="n">
        <v>3169000</v>
      </c>
      <c r="AB32" s="96" t="n">
        <v>9191063</v>
      </c>
      <c r="AC32" s="96" t="n">
        <v>2293088</v>
      </c>
      <c r="AD32" s="96" t="n">
        <v>10000</v>
      </c>
      <c r="AE32" s="96" t="n">
        <v>384000</v>
      </c>
      <c r="AF32" s="97" t="n">
        <v>16694004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7" t="n">
        <v>0</v>
      </c>
      <c r="AM32" s="96" t="n">
        <v>0</v>
      </c>
      <c r="AN32" s="96" t="n">
        <v>0</v>
      </c>
      <c r="AO32" s="96" t="n">
        <v>0</v>
      </c>
      <c r="AP32" s="96" t="n">
        <v>2176760</v>
      </c>
      <c r="AQ32" s="96" t="n">
        <v>0</v>
      </c>
      <c r="AR32" s="96" t="n">
        <v>27000</v>
      </c>
      <c r="AS32" s="97" t="n">
        <v>2203760</v>
      </c>
      <c r="AT32" s="96" t="n">
        <v>0</v>
      </c>
      <c r="AU32" s="96" t="n">
        <v>500000</v>
      </c>
      <c r="AV32" s="96" t="n">
        <v>0</v>
      </c>
      <c r="AW32" s="97" t="n">
        <v>500000</v>
      </c>
      <c r="AX32" s="96" t="n">
        <v>0</v>
      </c>
      <c r="AY32" s="96" t="n">
        <v>0</v>
      </c>
      <c r="AZ32" s="96" t="n">
        <v>0</v>
      </c>
      <c r="BA32" s="96" t="n">
        <v>0</v>
      </c>
      <c r="BB32" s="97" t="n">
        <v>0</v>
      </c>
      <c r="BC32" s="96" t="n">
        <v>0</v>
      </c>
      <c r="BD32" s="96" t="n">
        <v>0</v>
      </c>
      <c r="BE32" s="96" t="n">
        <v>0</v>
      </c>
      <c r="BF32" s="96" t="n">
        <v>0</v>
      </c>
      <c r="BG32" s="96" t="n">
        <v>0</v>
      </c>
      <c r="BH32" s="96" t="n">
        <v>0</v>
      </c>
      <c r="BI32" s="96" t="n">
        <v>0</v>
      </c>
      <c r="BJ32" s="97" t="n">
        <v>0</v>
      </c>
      <c r="BK32" s="96" t="n">
        <v>0</v>
      </c>
      <c r="BL32" s="96" t="n">
        <v>0</v>
      </c>
      <c r="BM32" s="96" t="n">
        <v>0</v>
      </c>
      <c r="BN32" s="96" t="n">
        <v>0</v>
      </c>
      <c r="BO32" s="96" t="n">
        <v>0</v>
      </c>
      <c r="BP32" s="96" t="n">
        <v>0</v>
      </c>
      <c r="BQ32" s="96" t="n">
        <v>0</v>
      </c>
      <c r="BR32" s="96" t="n">
        <v>0</v>
      </c>
      <c r="BS32" s="97" t="n">
        <v>0</v>
      </c>
      <c r="BT32" s="96" t="n">
        <v>0</v>
      </c>
      <c r="BU32" s="97" t="n">
        <v>0</v>
      </c>
      <c r="BV32" s="96" t="n">
        <v>0</v>
      </c>
      <c r="BW32" s="96" t="n">
        <v>0</v>
      </c>
      <c r="BX32" s="97" t="n">
        <v>0</v>
      </c>
      <c r="BY32" s="97" t="n">
        <v>165148530</v>
      </c>
      <c r="BZ32" s="96" t="n">
        <v>2820000</v>
      </c>
      <c r="CA32" s="96" t="n">
        <v>329231</v>
      </c>
      <c r="CB32" s="96" t="n">
        <v>0</v>
      </c>
      <c r="CC32" s="96" t="n">
        <v>0</v>
      </c>
      <c r="CD32" s="97" t="n">
        <v>3149231</v>
      </c>
      <c r="CE32" s="96" t="n">
        <v>0</v>
      </c>
      <c r="CF32" s="96" t="n">
        <v>0</v>
      </c>
      <c r="CG32" s="97" t="n">
        <v>0</v>
      </c>
      <c r="CH32" s="96" t="n">
        <v>0</v>
      </c>
      <c r="CI32" s="96" t="n">
        <v>0</v>
      </c>
      <c r="CJ32" s="96" t="n">
        <v>0</v>
      </c>
      <c r="CK32" s="96" t="n">
        <v>0</v>
      </c>
      <c r="CL32" s="96" t="n">
        <v>0</v>
      </c>
      <c r="CM32" s="96" t="n">
        <v>0</v>
      </c>
      <c r="CN32" s="96" t="n">
        <v>0</v>
      </c>
      <c r="CO32" s="96" t="n">
        <v>0</v>
      </c>
      <c r="CP32" s="97" t="n">
        <v>0</v>
      </c>
      <c r="CQ32" s="96" t="n">
        <v>0</v>
      </c>
      <c r="CR32" s="96" t="n">
        <v>0</v>
      </c>
      <c r="CS32" s="96" t="n">
        <v>0</v>
      </c>
      <c r="CT32" s="96" t="n">
        <v>0</v>
      </c>
      <c r="CU32" s="96" t="n">
        <v>0</v>
      </c>
      <c r="CV32" s="96" t="n">
        <v>0</v>
      </c>
      <c r="CW32" s="96" t="n">
        <v>0</v>
      </c>
      <c r="CX32" s="97" t="n">
        <v>0</v>
      </c>
      <c r="CY32" s="96" t="n">
        <v>0</v>
      </c>
      <c r="CZ32" s="96" t="n">
        <v>0</v>
      </c>
      <c r="DA32" s="96" t="n">
        <v>0</v>
      </c>
      <c r="DB32" s="96" t="n">
        <v>0</v>
      </c>
      <c r="DC32" s="96" t="n">
        <v>0</v>
      </c>
      <c r="DD32" s="96" t="n">
        <v>0</v>
      </c>
      <c r="DE32" s="96" t="n">
        <v>0</v>
      </c>
      <c r="DF32" s="97" t="n">
        <v>0</v>
      </c>
      <c r="DG32" s="96" t="n">
        <v>0</v>
      </c>
      <c r="DH32" s="97" t="n">
        <v>0</v>
      </c>
      <c r="DI32" s="97" t="n">
        <v>3149231</v>
      </c>
      <c r="DJ32" s="97" t="n">
        <v>168297761</v>
      </c>
    </row>
    <row r="33" customFormat="false" ht="12.75" hidden="false" customHeight="false" outlineLevel="0" collapsed="false">
      <c r="A33" s="52" t="n">
        <v>349</v>
      </c>
      <c r="B33" s="49" t="s">
        <v>132</v>
      </c>
      <c r="C33" s="96" t="n">
        <v>177639832</v>
      </c>
      <c r="D33" s="96" t="n">
        <v>26732744</v>
      </c>
      <c r="E33" s="96" t="n">
        <v>0</v>
      </c>
      <c r="F33" s="96" t="n">
        <v>142250288</v>
      </c>
      <c r="G33" s="96" t="n">
        <v>8656800</v>
      </c>
      <c r="H33" s="96" t="n">
        <v>0</v>
      </c>
      <c r="I33" s="96" t="n">
        <v>2315524</v>
      </c>
      <c r="J33" s="96" t="n">
        <v>2315524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60824910</v>
      </c>
      <c r="T33" s="96" t="n">
        <v>0</v>
      </c>
      <c r="U33" s="96" t="n">
        <v>0</v>
      </c>
      <c r="V33" s="96" t="n">
        <v>0</v>
      </c>
      <c r="W33" s="97" t="n">
        <v>240780266</v>
      </c>
      <c r="X33" s="96" t="n">
        <v>0</v>
      </c>
      <c r="Y33" s="96" t="n">
        <v>1899000</v>
      </c>
      <c r="Z33" s="96" t="n">
        <v>50000</v>
      </c>
      <c r="AA33" s="96" t="n">
        <v>5070000</v>
      </c>
      <c r="AB33" s="96" t="n">
        <v>26655665</v>
      </c>
      <c r="AC33" s="96" t="n">
        <v>6307000</v>
      </c>
      <c r="AD33" s="96" t="n">
        <v>33000</v>
      </c>
      <c r="AE33" s="96" t="n">
        <v>663000</v>
      </c>
      <c r="AF33" s="97" t="n">
        <v>40677665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97" t="n">
        <v>0</v>
      </c>
      <c r="AM33" s="96" t="n">
        <v>0</v>
      </c>
      <c r="AN33" s="96" t="n">
        <v>0</v>
      </c>
      <c r="AO33" s="96" t="n">
        <v>0</v>
      </c>
      <c r="AP33" s="96" t="n">
        <v>3552797</v>
      </c>
      <c r="AQ33" s="96" t="n">
        <v>0</v>
      </c>
      <c r="AR33" s="96" t="n">
        <v>61000</v>
      </c>
      <c r="AS33" s="97" t="n">
        <v>3613797</v>
      </c>
      <c r="AT33" s="96" t="n">
        <v>0</v>
      </c>
      <c r="AU33" s="96" t="n">
        <v>450000</v>
      </c>
      <c r="AV33" s="96" t="n">
        <v>0</v>
      </c>
      <c r="AW33" s="97" t="n">
        <v>450000</v>
      </c>
      <c r="AX33" s="96" t="n">
        <v>0</v>
      </c>
      <c r="AY33" s="96" t="n">
        <v>0</v>
      </c>
      <c r="AZ33" s="96" t="n">
        <v>1000000</v>
      </c>
      <c r="BA33" s="96" t="n">
        <v>0</v>
      </c>
      <c r="BB33" s="97" t="n">
        <v>1000000</v>
      </c>
      <c r="BC33" s="96" t="n">
        <v>0</v>
      </c>
      <c r="BD33" s="96" t="n">
        <v>0</v>
      </c>
      <c r="BE33" s="96" t="n">
        <v>0</v>
      </c>
      <c r="BF33" s="96" t="n">
        <v>0</v>
      </c>
      <c r="BG33" s="96" t="n">
        <v>0</v>
      </c>
      <c r="BH33" s="96" t="n">
        <v>0</v>
      </c>
      <c r="BI33" s="96" t="n">
        <v>0</v>
      </c>
      <c r="BJ33" s="97" t="n">
        <v>0</v>
      </c>
      <c r="BK33" s="96" t="n">
        <v>0</v>
      </c>
      <c r="BL33" s="96" t="n">
        <v>0</v>
      </c>
      <c r="BM33" s="96" t="n">
        <v>0</v>
      </c>
      <c r="BN33" s="96" t="n">
        <v>0</v>
      </c>
      <c r="BO33" s="96" t="n">
        <v>0</v>
      </c>
      <c r="BP33" s="96" t="n">
        <v>0</v>
      </c>
      <c r="BQ33" s="96" t="n">
        <v>0</v>
      </c>
      <c r="BR33" s="96" t="n">
        <v>0</v>
      </c>
      <c r="BS33" s="97" t="n">
        <v>0</v>
      </c>
      <c r="BT33" s="96" t="n">
        <v>1000</v>
      </c>
      <c r="BU33" s="97" t="n">
        <v>1000</v>
      </c>
      <c r="BV33" s="96" t="n">
        <v>0</v>
      </c>
      <c r="BW33" s="96" t="n">
        <v>0</v>
      </c>
      <c r="BX33" s="97" t="n">
        <v>0</v>
      </c>
      <c r="BY33" s="97" t="n">
        <v>286522728</v>
      </c>
      <c r="BZ33" s="96" t="n">
        <v>6742000</v>
      </c>
      <c r="CA33" s="96" t="n">
        <v>3900000</v>
      </c>
      <c r="CB33" s="96" t="n">
        <v>0</v>
      </c>
      <c r="CC33" s="96" t="n">
        <v>0</v>
      </c>
      <c r="CD33" s="97" t="n">
        <v>10642000</v>
      </c>
      <c r="CE33" s="96" t="n">
        <v>0</v>
      </c>
      <c r="CF33" s="96" t="n">
        <v>0</v>
      </c>
      <c r="CG33" s="97" t="n">
        <v>0</v>
      </c>
      <c r="CH33" s="96" t="n">
        <v>0</v>
      </c>
      <c r="CI33" s="96" t="n">
        <v>0</v>
      </c>
      <c r="CJ33" s="96" t="n">
        <v>0</v>
      </c>
      <c r="CK33" s="96" t="n">
        <v>0</v>
      </c>
      <c r="CL33" s="96" t="n">
        <v>0</v>
      </c>
      <c r="CM33" s="96" t="n">
        <v>0</v>
      </c>
      <c r="CN33" s="96" t="n">
        <v>0</v>
      </c>
      <c r="CO33" s="96" t="n">
        <v>0</v>
      </c>
      <c r="CP33" s="97" t="n">
        <v>0</v>
      </c>
      <c r="CQ33" s="96" t="n">
        <v>0</v>
      </c>
      <c r="CR33" s="96" t="n">
        <v>0</v>
      </c>
      <c r="CS33" s="96" t="n">
        <v>0</v>
      </c>
      <c r="CT33" s="96" t="n">
        <v>0</v>
      </c>
      <c r="CU33" s="96" t="n">
        <v>0</v>
      </c>
      <c r="CV33" s="96" t="n">
        <v>0</v>
      </c>
      <c r="CW33" s="96" t="n">
        <v>0</v>
      </c>
      <c r="CX33" s="97" t="n">
        <v>0</v>
      </c>
      <c r="CY33" s="96" t="n">
        <v>0</v>
      </c>
      <c r="CZ33" s="96" t="n">
        <v>0</v>
      </c>
      <c r="DA33" s="96" t="n">
        <v>0</v>
      </c>
      <c r="DB33" s="96" t="n">
        <v>0</v>
      </c>
      <c r="DC33" s="96" t="n">
        <v>0</v>
      </c>
      <c r="DD33" s="96" t="n">
        <v>0</v>
      </c>
      <c r="DE33" s="96" t="n">
        <v>0</v>
      </c>
      <c r="DF33" s="97" t="n">
        <v>0</v>
      </c>
      <c r="DG33" s="96" t="n">
        <v>0</v>
      </c>
      <c r="DH33" s="97" t="n">
        <v>0</v>
      </c>
      <c r="DI33" s="97" t="n">
        <v>10642000</v>
      </c>
      <c r="DJ33" s="97" t="n">
        <v>297164728</v>
      </c>
    </row>
    <row r="34" customFormat="false" ht="12.75" hidden="false" customHeight="false" outlineLevel="0" collapsed="false">
      <c r="A34" s="52" t="n">
        <v>353</v>
      </c>
      <c r="B34" s="49" t="s">
        <v>133</v>
      </c>
      <c r="C34" s="96" t="n">
        <v>143237095</v>
      </c>
      <c r="D34" s="96" t="n">
        <v>20145357</v>
      </c>
      <c r="E34" s="96" t="n">
        <v>0</v>
      </c>
      <c r="F34" s="96" t="n">
        <v>114334138</v>
      </c>
      <c r="G34" s="96" t="n">
        <v>8757600</v>
      </c>
      <c r="H34" s="96" t="n">
        <v>0</v>
      </c>
      <c r="I34" s="96" t="n">
        <v>2003182</v>
      </c>
      <c r="J34" s="96" t="n">
        <v>2003182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49091213</v>
      </c>
      <c r="T34" s="96" t="n">
        <v>0</v>
      </c>
      <c r="U34" s="96" t="n">
        <v>0</v>
      </c>
      <c r="V34" s="96" t="n">
        <v>0</v>
      </c>
      <c r="W34" s="97" t="n">
        <v>194331490</v>
      </c>
      <c r="X34" s="96" t="n">
        <v>250000</v>
      </c>
      <c r="Y34" s="96" t="n">
        <v>6704000</v>
      </c>
      <c r="Z34" s="96" t="n">
        <v>90000</v>
      </c>
      <c r="AA34" s="96" t="n">
        <v>5600000</v>
      </c>
      <c r="AB34" s="96" t="n">
        <v>26043483</v>
      </c>
      <c r="AC34" s="96" t="n">
        <v>7460000</v>
      </c>
      <c r="AD34" s="96" t="n">
        <v>0</v>
      </c>
      <c r="AE34" s="96" t="n">
        <v>2550000</v>
      </c>
      <c r="AF34" s="97" t="n">
        <v>48697483</v>
      </c>
      <c r="AG34" s="96" t="n">
        <v>0</v>
      </c>
      <c r="AH34" s="96" t="n">
        <v>0</v>
      </c>
      <c r="AI34" s="96" t="n">
        <v>0</v>
      </c>
      <c r="AJ34" s="96" t="n">
        <v>0</v>
      </c>
      <c r="AK34" s="96" t="n">
        <v>0</v>
      </c>
      <c r="AL34" s="97" t="n">
        <v>0</v>
      </c>
      <c r="AM34" s="96" t="n">
        <v>0</v>
      </c>
      <c r="AN34" s="96" t="n">
        <v>0</v>
      </c>
      <c r="AO34" s="96" t="n">
        <v>0</v>
      </c>
      <c r="AP34" s="96" t="n">
        <v>2864742</v>
      </c>
      <c r="AQ34" s="96" t="n">
        <v>0</v>
      </c>
      <c r="AR34" s="96" t="n">
        <v>25000</v>
      </c>
      <c r="AS34" s="97" t="n">
        <v>2889742</v>
      </c>
      <c r="AT34" s="96" t="n">
        <v>0</v>
      </c>
      <c r="AU34" s="96" t="n">
        <v>420000</v>
      </c>
      <c r="AV34" s="96" t="n">
        <v>0</v>
      </c>
      <c r="AW34" s="97" t="n">
        <v>420000</v>
      </c>
      <c r="AX34" s="96" t="n">
        <v>0</v>
      </c>
      <c r="AY34" s="96" t="n">
        <v>0</v>
      </c>
      <c r="AZ34" s="96" t="n">
        <v>0</v>
      </c>
      <c r="BA34" s="96" t="n">
        <v>0</v>
      </c>
      <c r="BB34" s="97" t="n">
        <v>0</v>
      </c>
      <c r="BC34" s="96" t="n">
        <v>0</v>
      </c>
      <c r="BD34" s="96" t="n">
        <v>0</v>
      </c>
      <c r="BE34" s="96" t="n">
        <v>0</v>
      </c>
      <c r="BF34" s="96" t="n">
        <v>0</v>
      </c>
      <c r="BG34" s="96" t="n">
        <v>0</v>
      </c>
      <c r="BH34" s="96" t="n">
        <v>0</v>
      </c>
      <c r="BI34" s="96" t="n">
        <v>0</v>
      </c>
      <c r="BJ34" s="97" t="n">
        <v>0</v>
      </c>
      <c r="BK34" s="96" t="n">
        <v>0</v>
      </c>
      <c r="BL34" s="96" t="n">
        <v>0</v>
      </c>
      <c r="BM34" s="96" t="n">
        <v>0</v>
      </c>
      <c r="BN34" s="96" t="n">
        <v>0</v>
      </c>
      <c r="BO34" s="96" t="n">
        <v>0</v>
      </c>
      <c r="BP34" s="96" t="n">
        <v>0</v>
      </c>
      <c r="BQ34" s="96" t="n">
        <v>0</v>
      </c>
      <c r="BR34" s="96" t="n">
        <v>0</v>
      </c>
      <c r="BS34" s="97" t="n">
        <v>0</v>
      </c>
      <c r="BT34" s="96" t="n">
        <v>0</v>
      </c>
      <c r="BU34" s="97" t="n">
        <v>0</v>
      </c>
      <c r="BV34" s="96" t="n">
        <v>0</v>
      </c>
      <c r="BW34" s="96" t="n">
        <v>0</v>
      </c>
      <c r="BX34" s="97" t="n">
        <v>0</v>
      </c>
      <c r="BY34" s="97" t="n">
        <v>246338715</v>
      </c>
      <c r="BZ34" s="96" t="n">
        <v>0</v>
      </c>
      <c r="CA34" s="96" t="n">
        <v>7970000</v>
      </c>
      <c r="CB34" s="96" t="n">
        <v>0</v>
      </c>
      <c r="CC34" s="96" t="n">
        <v>0</v>
      </c>
      <c r="CD34" s="97" t="n">
        <v>7970000</v>
      </c>
      <c r="CE34" s="96" t="n">
        <v>0</v>
      </c>
      <c r="CF34" s="96" t="n">
        <v>0</v>
      </c>
      <c r="CG34" s="97" t="n">
        <v>0</v>
      </c>
      <c r="CH34" s="96" t="n">
        <v>0</v>
      </c>
      <c r="CI34" s="96" t="n">
        <v>0</v>
      </c>
      <c r="CJ34" s="96" t="n">
        <v>0</v>
      </c>
      <c r="CK34" s="96" t="n">
        <v>0</v>
      </c>
      <c r="CL34" s="96" t="n">
        <v>0</v>
      </c>
      <c r="CM34" s="96" t="n">
        <v>0</v>
      </c>
      <c r="CN34" s="96" t="n">
        <v>0</v>
      </c>
      <c r="CO34" s="96" t="n">
        <v>0</v>
      </c>
      <c r="CP34" s="97" t="n">
        <v>0</v>
      </c>
      <c r="CQ34" s="96" t="n">
        <v>0</v>
      </c>
      <c r="CR34" s="96" t="n">
        <v>0</v>
      </c>
      <c r="CS34" s="96" t="n">
        <v>0</v>
      </c>
      <c r="CT34" s="96" t="n">
        <v>0</v>
      </c>
      <c r="CU34" s="96" t="n">
        <v>0</v>
      </c>
      <c r="CV34" s="96" t="n">
        <v>0</v>
      </c>
      <c r="CW34" s="96" t="n">
        <v>0</v>
      </c>
      <c r="CX34" s="97" t="n">
        <v>0</v>
      </c>
      <c r="CY34" s="96" t="n">
        <v>0</v>
      </c>
      <c r="CZ34" s="96" t="n">
        <v>0</v>
      </c>
      <c r="DA34" s="96" t="n">
        <v>0</v>
      </c>
      <c r="DB34" s="96" t="n">
        <v>0</v>
      </c>
      <c r="DC34" s="96" t="n">
        <v>0</v>
      </c>
      <c r="DD34" s="96" t="n">
        <v>0</v>
      </c>
      <c r="DE34" s="96" t="n">
        <v>0</v>
      </c>
      <c r="DF34" s="97" t="n">
        <v>0</v>
      </c>
      <c r="DG34" s="96" t="n">
        <v>0</v>
      </c>
      <c r="DH34" s="97" t="n">
        <v>0</v>
      </c>
      <c r="DI34" s="97" t="n">
        <v>7970000</v>
      </c>
      <c r="DJ34" s="97" t="n">
        <v>254308715</v>
      </c>
    </row>
    <row r="35" customFormat="false" ht="12.75" hidden="false" customHeight="false" outlineLevel="0" collapsed="false">
      <c r="A35" s="52" t="n">
        <v>355</v>
      </c>
      <c r="B35" s="49" t="s">
        <v>134</v>
      </c>
      <c r="C35" s="96" t="n">
        <v>107907568</v>
      </c>
      <c r="D35" s="96" t="n">
        <v>76426301</v>
      </c>
      <c r="E35" s="96" t="n">
        <v>0</v>
      </c>
      <c r="F35" s="96" t="n">
        <v>31481267</v>
      </c>
      <c r="G35" s="96" t="n">
        <v>0</v>
      </c>
      <c r="H35" s="96" t="n">
        <v>0</v>
      </c>
      <c r="I35" s="96" t="n">
        <v>4096652</v>
      </c>
      <c r="J35" s="96" t="n">
        <v>877052</v>
      </c>
      <c r="K35" s="96" t="n">
        <v>321960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37587982</v>
      </c>
      <c r="T35" s="96" t="n">
        <v>3932000</v>
      </c>
      <c r="U35" s="96" t="n">
        <v>0</v>
      </c>
      <c r="V35" s="96" t="n">
        <v>0</v>
      </c>
      <c r="W35" s="97" t="n">
        <v>153524202</v>
      </c>
      <c r="X35" s="96" t="n">
        <v>0</v>
      </c>
      <c r="Y35" s="96" t="n">
        <v>2878000</v>
      </c>
      <c r="Z35" s="96" t="n">
        <v>77000</v>
      </c>
      <c r="AA35" s="96" t="n">
        <v>5867000</v>
      </c>
      <c r="AB35" s="96" t="n">
        <v>11112941</v>
      </c>
      <c r="AC35" s="96" t="n">
        <v>2197527</v>
      </c>
      <c r="AD35" s="96" t="n">
        <v>0</v>
      </c>
      <c r="AE35" s="96" t="n">
        <v>205000</v>
      </c>
      <c r="AF35" s="97" t="n">
        <v>22337468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97" t="n">
        <v>0</v>
      </c>
      <c r="AM35" s="96" t="n">
        <v>0</v>
      </c>
      <c r="AN35" s="96" t="n">
        <v>0</v>
      </c>
      <c r="AO35" s="96" t="n">
        <v>0</v>
      </c>
      <c r="AP35" s="96" t="n">
        <v>2158152</v>
      </c>
      <c r="AQ35" s="96" t="n">
        <v>0</v>
      </c>
      <c r="AR35" s="96" t="n">
        <v>20500</v>
      </c>
      <c r="AS35" s="97" t="n">
        <v>2178652</v>
      </c>
      <c r="AT35" s="96" t="n">
        <v>0</v>
      </c>
      <c r="AU35" s="96" t="n">
        <v>320000</v>
      </c>
      <c r="AV35" s="96" t="n">
        <v>0</v>
      </c>
      <c r="AW35" s="97" t="n">
        <v>320000</v>
      </c>
      <c r="AX35" s="96" t="n">
        <v>0</v>
      </c>
      <c r="AY35" s="96" t="n">
        <v>0</v>
      </c>
      <c r="AZ35" s="96" t="n">
        <v>0</v>
      </c>
      <c r="BA35" s="96" t="n">
        <v>10000</v>
      </c>
      <c r="BB35" s="97" t="n">
        <v>10000</v>
      </c>
      <c r="BC35" s="96" t="n">
        <v>0</v>
      </c>
      <c r="BD35" s="96" t="n">
        <v>0</v>
      </c>
      <c r="BE35" s="96" t="n">
        <v>0</v>
      </c>
      <c r="BF35" s="96" t="n">
        <v>0</v>
      </c>
      <c r="BG35" s="96" t="n">
        <v>0</v>
      </c>
      <c r="BH35" s="96" t="n">
        <v>0</v>
      </c>
      <c r="BI35" s="96" t="n">
        <v>0</v>
      </c>
      <c r="BJ35" s="97" t="n">
        <v>0</v>
      </c>
      <c r="BK35" s="96" t="n">
        <v>0</v>
      </c>
      <c r="BL35" s="96" t="n">
        <v>0</v>
      </c>
      <c r="BM35" s="96" t="n">
        <v>0</v>
      </c>
      <c r="BN35" s="96" t="n">
        <v>0</v>
      </c>
      <c r="BO35" s="96" t="n">
        <v>0</v>
      </c>
      <c r="BP35" s="96" t="n">
        <v>0</v>
      </c>
      <c r="BQ35" s="96" t="n">
        <v>0</v>
      </c>
      <c r="BR35" s="96" t="n">
        <v>0</v>
      </c>
      <c r="BS35" s="97" t="n">
        <v>0</v>
      </c>
      <c r="BT35" s="96" t="n">
        <v>0</v>
      </c>
      <c r="BU35" s="97" t="n">
        <v>0</v>
      </c>
      <c r="BV35" s="96" t="n">
        <v>0</v>
      </c>
      <c r="BW35" s="96" t="n">
        <v>0</v>
      </c>
      <c r="BX35" s="97" t="n">
        <v>0</v>
      </c>
      <c r="BY35" s="97" t="n">
        <v>178370322</v>
      </c>
      <c r="BZ35" s="96" t="n">
        <v>0</v>
      </c>
      <c r="CA35" s="96" t="n">
        <v>4500000</v>
      </c>
      <c r="CB35" s="96" t="n">
        <v>0</v>
      </c>
      <c r="CC35" s="96" t="n">
        <v>0</v>
      </c>
      <c r="CD35" s="97" t="n">
        <v>4500000</v>
      </c>
      <c r="CE35" s="96" t="n">
        <v>0</v>
      </c>
      <c r="CF35" s="96" t="n">
        <v>0</v>
      </c>
      <c r="CG35" s="97" t="n">
        <v>0</v>
      </c>
      <c r="CH35" s="96" t="n">
        <v>0</v>
      </c>
      <c r="CI35" s="96" t="n">
        <v>0</v>
      </c>
      <c r="CJ35" s="96" t="n">
        <v>0</v>
      </c>
      <c r="CK35" s="96" t="n">
        <v>0</v>
      </c>
      <c r="CL35" s="96" t="n">
        <v>0</v>
      </c>
      <c r="CM35" s="96" t="n">
        <v>0</v>
      </c>
      <c r="CN35" s="96" t="n">
        <v>0</v>
      </c>
      <c r="CO35" s="96" t="n">
        <v>0</v>
      </c>
      <c r="CP35" s="97" t="n">
        <v>0</v>
      </c>
      <c r="CQ35" s="96" t="n">
        <v>0</v>
      </c>
      <c r="CR35" s="96" t="n">
        <v>0</v>
      </c>
      <c r="CS35" s="96" t="n">
        <v>0</v>
      </c>
      <c r="CT35" s="96" t="n">
        <v>0</v>
      </c>
      <c r="CU35" s="96" t="n">
        <v>0</v>
      </c>
      <c r="CV35" s="96" t="n">
        <v>0</v>
      </c>
      <c r="CW35" s="96" t="n">
        <v>0</v>
      </c>
      <c r="CX35" s="97" t="n">
        <v>0</v>
      </c>
      <c r="CY35" s="96" t="n">
        <v>0</v>
      </c>
      <c r="CZ35" s="96" t="n">
        <v>0</v>
      </c>
      <c r="DA35" s="96" t="n">
        <v>0</v>
      </c>
      <c r="DB35" s="96" t="n">
        <v>0</v>
      </c>
      <c r="DC35" s="96" t="n">
        <v>0</v>
      </c>
      <c r="DD35" s="96" t="n">
        <v>0</v>
      </c>
      <c r="DE35" s="96" t="n">
        <v>0</v>
      </c>
      <c r="DF35" s="97" t="n">
        <v>0</v>
      </c>
      <c r="DG35" s="96" t="n">
        <v>0</v>
      </c>
      <c r="DH35" s="97" t="n">
        <v>0</v>
      </c>
      <c r="DI35" s="98" t="n">
        <v>4500000</v>
      </c>
      <c r="DJ35" s="97" t="n">
        <v>182870322</v>
      </c>
    </row>
    <row r="36" customFormat="false" ht="12.75" hidden="false" customHeight="false" outlineLevel="0" collapsed="false">
      <c r="A36" s="52" t="n">
        <v>358</v>
      </c>
      <c r="B36" s="49" t="s">
        <v>135</v>
      </c>
      <c r="C36" s="96" t="n">
        <v>75576362</v>
      </c>
      <c r="D36" s="96" t="n">
        <v>75576362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40424200</v>
      </c>
      <c r="J36" s="96" t="n">
        <v>961000</v>
      </c>
      <c r="K36" s="96" t="n">
        <v>3946320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39208190</v>
      </c>
      <c r="T36" s="96" t="n">
        <v>0</v>
      </c>
      <c r="U36" s="96" t="n">
        <v>0</v>
      </c>
      <c r="V36" s="96" t="n">
        <v>0</v>
      </c>
      <c r="W36" s="97" t="n">
        <v>155208752</v>
      </c>
      <c r="X36" s="96" t="n">
        <v>0</v>
      </c>
      <c r="Y36" s="96" t="n">
        <v>5463000</v>
      </c>
      <c r="Z36" s="96" t="n">
        <v>45000</v>
      </c>
      <c r="AA36" s="96" t="n">
        <v>4950000</v>
      </c>
      <c r="AB36" s="96" t="n">
        <v>18768200</v>
      </c>
      <c r="AC36" s="96" t="n">
        <v>15376000</v>
      </c>
      <c r="AD36" s="96" t="n">
        <v>0</v>
      </c>
      <c r="AE36" s="96" t="n">
        <v>6345200</v>
      </c>
      <c r="AF36" s="97" t="n">
        <v>50947400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7" t="n">
        <v>0</v>
      </c>
      <c r="AM36" s="96" t="n">
        <v>0</v>
      </c>
      <c r="AN36" s="96" t="n">
        <v>0</v>
      </c>
      <c r="AO36" s="96" t="n">
        <v>0</v>
      </c>
      <c r="AP36" s="96" t="n">
        <v>2302791</v>
      </c>
      <c r="AQ36" s="96" t="n">
        <v>0</v>
      </c>
      <c r="AR36" s="96" t="n">
        <v>208000</v>
      </c>
      <c r="AS36" s="97" t="n">
        <v>2510791</v>
      </c>
      <c r="AT36" s="96" t="n">
        <v>0</v>
      </c>
      <c r="AU36" s="96" t="n">
        <v>100000</v>
      </c>
      <c r="AV36" s="96" t="n">
        <v>0</v>
      </c>
      <c r="AW36" s="97" t="n">
        <v>100000</v>
      </c>
      <c r="AX36" s="96" t="n">
        <v>60000</v>
      </c>
      <c r="AY36" s="96" t="n">
        <v>0</v>
      </c>
      <c r="AZ36" s="96" t="n">
        <v>0</v>
      </c>
      <c r="BA36" s="96" t="n">
        <v>0</v>
      </c>
      <c r="BB36" s="97" t="n">
        <v>60000</v>
      </c>
      <c r="BC36" s="96" t="n">
        <v>0</v>
      </c>
      <c r="BD36" s="96" t="n">
        <v>0</v>
      </c>
      <c r="BE36" s="96" t="n">
        <v>0</v>
      </c>
      <c r="BF36" s="96" t="n">
        <v>0</v>
      </c>
      <c r="BG36" s="96" t="n">
        <v>0</v>
      </c>
      <c r="BH36" s="96" t="n">
        <v>0</v>
      </c>
      <c r="BI36" s="96" t="n">
        <v>0</v>
      </c>
      <c r="BJ36" s="97" t="n">
        <v>0</v>
      </c>
      <c r="BK36" s="96" t="n">
        <v>0</v>
      </c>
      <c r="BL36" s="96" t="n">
        <v>0</v>
      </c>
      <c r="BM36" s="96" t="n">
        <v>0</v>
      </c>
      <c r="BN36" s="96" t="n">
        <v>0</v>
      </c>
      <c r="BO36" s="96" t="n">
        <v>0</v>
      </c>
      <c r="BP36" s="96" t="n">
        <v>0</v>
      </c>
      <c r="BQ36" s="96" t="n">
        <v>0</v>
      </c>
      <c r="BR36" s="96" t="n">
        <v>0</v>
      </c>
      <c r="BS36" s="97" t="n">
        <v>0</v>
      </c>
      <c r="BT36" s="96" t="n">
        <v>0</v>
      </c>
      <c r="BU36" s="97" t="n">
        <v>0</v>
      </c>
      <c r="BV36" s="96" t="n">
        <v>0</v>
      </c>
      <c r="BW36" s="96" t="n">
        <v>0</v>
      </c>
      <c r="BX36" s="97" t="n">
        <v>0</v>
      </c>
      <c r="BY36" s="97" t="n">
        <v>208826943</v>
      </c>
      <c r="BZ36" s="96" t="n">
        <v>10047800</v>
      </c>
      <c r="CA36" s="96" t="n">
        <v>18114152</v>
      </c>
      <c r="CB36" s="96" t="n">
        <v>0</v>
      </c>
      <c r="CC36" s="96" t="n">
        <v>0</v>
      </c>
      <c r="CD36" s="97" t="n">
        <v>28161952</v>
      </c>
      <c r="CE36" s="96" t="n">
        <v>0</v>
      </c>
      <c r="CF36" s="96" t="n">
        <v>0</v>
      </c>
      <c r="CG36" s="97" t="n">
        <v>0</v>
      </c>
      <c r="CH36" s="96" t="n">
        <v>0</v>
      </c>
      <c r="CI36" s="96" t="n">
        <v>0</v>
      </c>
      <c r="CJ36" s="96" t="n">
        <v>0</v>
      </c>
      <c r="CK36" s="96" t="n">
        <v>0</v>
      </c>
      <c r="CL36" s="96" t="n">
        <v>0</v>
      </c>
      <c r="CM36" s="96" t="n">
        <v>0</v>
      </c>
      <c r="CN36" s="96" t="n">
        <v>0</v>
      </c>
      <c r="CO36" s="96" t="n">
        <v>0</v>
      </c>
      <c r="CP36" s="97" t="n">
        <v>0</v>
      </c>
      <c r="CQ36" s="96" t="n">
        <v>0</v>
      </c>
      <c r="CR36" s="96" t="n">
        <v>0</v>
      </c>
      <c r="CS36" s="96" t="n">
        <v>0</v>
      </c>
      <c r="CT36" s="96" t="n">
        <v>0</v>
      </c>
      <c r="CU36" s="96" t="n">
        <v>0</v>
      </c>
      <c r="CV36" s="96" t="n">
        <v>0</v>
      </c>
      <c r="CW36" s="96" t="n">
        <v>0</v>
      </c>
      <c r="CX36" s="97" t="n">
        <v>0</v>
      </c>
      <c r="CY36" s="96" t="n">
        <v>0</v>
      </c>
      <c r="CZ36" s="96" t="n">
        <v>0</v>
      </c>
      <c r="DA36" s="96" t="n">
        <v>0</v>
      </c>
      <c r="DB36" s="96" t="n">
        <v>0</v>
      </c>
      <c r="DC36" s="96" t="n">
        <v>0</v>
      </c>
      <c r="DD36" s="96" t="n">
        <v>0</v>
      </c>
      <c r="DE36" s="96" t="n">
        <v>0</v>
      </c>
      <c r="DF36" s="97" t="n">
        <v>0</v>
      </c>
      <c r="DG36" s="96" t="n">
        <v>0</v>
      </c>
      <c r="DH36" s="97" t="n">
        <v>0</v>
      </c>
      <c r="DI36" s="97" t="n">
        <v>28161952</v>
      </c>
      <c r="DJ36" s="97" t="n">
        <v>236988895</v>
      </c>
    </row>
    <row r="37" customFormat="false" ht="12.75" hidden="false" customHeight="false" outlineLevel="0" collapsed="false">
      <c r="A37" s="52" t="s">
        <v>136</v>
      </c>
      <c r="B37" s="49" t="s">
        <v>137</v>
      </c>
      <c r="C37" s="96" t="n">
        <v>7827091</v>
      </c>
      <c r="D37" s="96" t="n">
        <v>7827091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5601600</v>
      </c>
      <c r="J37" s="96" t="n">
        <v>900000</v>
      </c>
      <c r="K37" s="96" t="n">
        <v>470160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4538898</v>
      </c>
      <c r="T37" s="96" t="n">
        <v>631400</v>
      </c>
      <c r="U37" s="96" t="n">
        <v>0</v>
      </c>
      <c r="V37" s="96" t="n">
        <v>0</v>
      </c>
      <c r="W37" s="97" t="n">
        <v>18598989</v>
      </c>
      <c r="X37" s="96" t="n">
        <v>0</v>
      </c>
      <c r="Y37" s="96" t="n">
        <v>553000</v>
      </c>
      <c r="Z37" s="96" t="n">
        <v>3000</v>
      </c>
      <c r="AA37" s="96" t="n">
        <v>311000</v>
      </c>
      <c r="AB37" s="96" t="n">
        <v>4429000</v>
      </c>
      <c r="AC37" s="96" t="n">
        <v>780000</v>
      </c>
      <c r="AD37" s="96" t="n">
        <v>0</v>
      </c>
      <c r="AE37" s="96" t="n">
        <v>840000</v>
      </c>
      <c r="AF37" s="97" t="n">
        <v>691600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7" t="n">
        <v>0</v>
      </c>
      <c r="AM37" s="96" t="n">
        <v>0</v>
      </c>
      <c r="AN37" s="96" t="n">
        <v>0</v>
      </c>
      <c r="AO37" s="96" t="n">
        <v>0</v>
      </c>
      <c r="AP37" s="96" t="n">
        <v>157542</v>
      </c>
      <c r="AQ37" s="96" t="n">
        <v>0</v>
      </c>
      <c r="AR37" s="96" t="n">
        <v>3000</v>
      </c>
      <c r="AS37" s="97" t="n">
        <v>160542</v>
      </c>
      <c r="AT37" s="96" t="n">
        <v>0</v>
      </c>
      <c r="AU37" s="96" t="n">
        <v>50000</v>
      </c>
      <c r="AV37" s="96" t="n">
        <v>0</v>
      </c>
      <c r="AW37" s="97" t="n">
        <v>50000</v>
      </c>
      <c r="AX37" s="96" t="n">
        <v>0</v>
      </c>
      <c r="AY37" s="96" t="n">
        <v>0</v>
      </c>
      <c r="AZ37" s="96" t="n">
        <v>0</v>
      </c>
      <c r="BA37" s="96" t="n">
        <v>0</v>
      </c>
      <c r="BB37" s="97" t="n">
        <v>0</v>
      </c>
      <c r="BC37" s="96" t="n">
        <v>0</v>
      </c>
      <c r="BD37" s="96" t="n">
        <v>0</v>
      </c>
      <c r="BE37" s="96" t="n">
        <v>0</v>
      </c>
      <c r="BF37" s="96" t="n">
        <v>0</v>
      </c>
      <c r="BG37" s="96" t="n">
        <v>0</v>
      </c>
      <c r="BH37" s="96" t="n">
        <v>0</v>
      </c>
      <c r="BI37" s="96" t="n">
        <v>0</v>
      </c>
      <c r="BJ37" s="97" t="n">
        <v>0</v>
      </c>
      <c r="BK37" s="96" t="n">
        <v>0</v>
      </c>
      <c r="BL37" s="96" t="n">
        <v>0</v>
      </c>
      <c r="BM37" s="96" t="n">
        <v>0</v>
      </c>
      <c r="BN37" s="96" t="n">
        <v>0</v>
      </c>
      <c r="BO37" s="96" t="n">
        <v>0</v>
      </c>
      <c r="BP37" s="96" t="n">
        <v>0</v>
      </c>
      <c r="BQ37" s="96" t="n">
        <v>0</v>
      </c>
      <c r="BR37" s="96" t="n">
        <v>0</v>
      </c>
      <c r="BS37" s="97" t="n">
        <v>0</v>
      </c>
      <c r="BT37" s="96" t="n">
        <v>0</v>
      </c>
      <c r="BU37" s="97" t="n">
        <v>0</v>
      </c>
      <c r="BV37" s="96" t="n">
        <v>0</v>
      </c>
      <c r="BW37" s="96" t="n">
        <v>0</v>
      </c>
      <c r="BX37" s="97" t="n">
        <v>0</v>
      </c>
      <c r="BY37" s="97" t="n">
        <v>25725531</v>
      </c>
      <c r="BZ37" s="96" t="n">
        <v>0</v>
      </c>
      <c r="CA37" s="96" t="n">
        <v>350000</v>
      </c>
      <c r="CB37" s="96" t="n">
        <v>0</v>
      </c>
      <c r="CC37" s="96" t="n">
        <v>0</v>
      </c>
      <c r="CD37" s="97" t="n">
        <v>350000</v>
      </c>
      <c r="CE37" s="96" t="n">
        <v>0</v>
      </c>
      <c r="CF37" s="96" t="n">
        <v>0</v>
      </c>
      <c r="CG37" s="97" t="n">
        <v>0</v>
      </c>
      <c r="CH37" s="96" t="n">
        <v>0</v>
      </c>
      <c r="CI37" s="96" t="n">
        <v>0</v>
      </c>
      <c r="CJ37" s="96" t="n">
        <v>0</v>
      </c>
      <c r="CK37" s="96" t="n">
        <v>0</v>
      </c>
      <c r="CL37" s="96" t="n">
        <v>0</v>
      </c>
      <c r="CM37" s="96" t="n">
        <v>0</v>
      </c>
      <c r="CN37" s="96" t="n">
        <v>0</v>
      </c>
      <c r="CO37" s="96" t="n">
        <v>0</v>
      </c>
      <c r="CP37" s="97" t="n">
        <v>0</v>
      </c>
      <c r="CQ37" s="96" t="n">
        <v>0</v>
      </c>
      <c r="CR37" s="96" t="n">
        <v>0</v>
      </c>
      <c r="CS37" s="96" t="n">
        <v>0</v>
      </c>
      <c r="CT37" s="96" t="n">
        <v>0</v>
      </c>
      <c r="CU37" s="96" t="n">
        <v>0</v>
      </c>
      <c r="CV37" s="96" t="n">
        <v>0</v>
      </c>
      <c r="CW37" s="96" t="n">
        <v>0</v>
      </c>
      <c r="CX37" s="97" t="n">
        <v>0</v>
      </c>
      <c r="CY37" s="96" t="n">
        <v>0</v>
      </c>
      <c r="CZ37" s="96" t="n">
        <v>0</v>
      </c>
      <c r="DA37" s="96" t="n">
        <v>0</v>
      </c>
      <c r="DB37" s="96" t="n">
        <v>0</v>
      </c>
      <c r="DC37" s="96" t="n">
        <v>0</v>
      </c>
      <c r="DD37" s="96" t="n">
        <v>0</v>
      </c>
      <c r="DE37" s="96" t="n">
        <v>0</v>
      </c>
      <c r="DF37" s="97" t="n">
        <v>0</v>
      </c>
      <c r="DG37" s="96" t="n">
        <v>0</v>
      </c>
      <c r="DH37" s="97" t="n">
        <v>0</v>
      </c>
      <c r="DI37" s="97" t="n">
        <v>350000</v>
      </c>
      <c r="DJ37" s="97" t="n">
        <v>26075531</v>
      </c>
    </row>
    <row r="38" customFormat="false" ht="12.75" hidden="false" customHeight="false" outlineLevel="0" collapsed="false">
      <c r="A38" s="52" t="n">
        <v>361</v>
      </c>
      <c r="B38" s="49" t="s">
        <v>138</v>
      </c>
      <c r="C38" s="96" t="n">
        <v>51340019</v>
      </c>
      <c r="D38" s="96" t="n">
        <v>51340019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1161073</v>
      </c>
      <c r="J38" s="96" t="n">
        <v>1161073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17745369</v>
      </c>
      <c r="T38" s="96" t="n">
        <v>250000</v>
      </c>
      <c r="U38" s="96" t="n">
        <v>0</v>
      </c>
      <c r="V38" s="96" t="n">
        <v>0</v>
      </c>
      <c r="W38" s="97" t="n">
        <v>70496461</v>
      </c>
      <c r="X38" s="96" t="n">
        <v>0</v>
      </c>
      <c r="Y38" s="96" t="n">
        <v>2803000</v>
      </c>
      <c r="Z38" s="96" t="n">
        <v>25000</v>
      </c>
      <c r="AA38" s="96" t="n">
        <v>2050000</v>
      </c>
      <c r="AB38" s="96" t="n">
        <v>14238738</v>
      </c>
      <c r="AC38" s="96" t="n">
        <v>4750000</v>
      </c>
      <c r="AD38" s="96" t="n">
        <v>0</v>
      </c>
      <c r="AE38" s="96" t="n">
        <v>2400000</v>
      </c>
      <c r="AF38" s="97" t="n">
        <v>26266738</v>
      </c>
      <c r="AG38" s="96" t="n">
        <v>0</v>
      </c>
      <c r="AH38" s="96" t="n">
        <v>12300000</v>
      </c>
      <c r="AI38" s="96" t="n">
        <v>0</v>
      </c>
      <c r="AJ38" s="96" t="n">
        <v>0</v>
      </c>
      <c r="AK38" s="96" t="n">
        <v>0</v>
      </c>
      <c r="AL38" s="97" t="n">
        <v>12300000</v>
      </c>
      <c r="AM38" s="96" t="n">
        <v>0</v>
      </c>
      <c r="AN38" s="96" t="n">
        <v>0</v>
      </c>
      <c r="AO38" s="96" t="n">
        <v>5537641630</v>
      </c>
      <c r="AP38" s="96" t="n">
        <v>1026801</v>
      </c>
      <c r="AQ38" s="96" t="n">
        <v>0</v>
      </c>
      <c r="AR38" s="96" t="n">
        <v>10000</v>
      </c>
      <c r="AS38" s="97" t="n">
        <v>5538678431</v>
      </c>
      <c r="AT38" s="96" t="n">
        <v>0</v>
      </c>
      <c r="AU38" s="96" t="n">
        <v>200000</v>
      </c>
      <c r="AV38" s="96" t="n">
        <v>1000000</v>
      </c>
      <c r="AW38" s="97" t="n">
        <v>1200000</v>
      </c>
      <c r="AX38" s="96" t="n">
        <v>0</v>
      </c>
      <c r="AY38" s="96" t="n">
        <v>0</v>
      </c>
      <c r="AZ38" s="96" t="n">
        <v>0</v>
      </c>
      <c r="BA38" s="96" t="n">
        <v>500000</v>
      </c>
      <c r="BB38" s="97" t="n">
        <v>500000</v>
      </c>
      <c r="BC38" s="96" t="n">
        <v>0</v>
      </c>
      <c r="BD38" s="96" t="n">
        <v>0</v>
      </c>
      <c r="BE38" s="96" t="n">
        <v>0</v>
      </c>
      <c r="BF38" s="96" t="n">
        <v>0</v>
      </c>
      <c r="BG38" s="96" t="n">
        <v>0</v>
      </c>
      <c r="BH38" s="96" t="n">
        <v>0</v>
      </c>
      <c r="BI38" s="96" t="n">
        <v>0</v>
      </c>
      <c r="BJ38" s="97" t="n">
        <v>0</v>
      </c>
      <c r="BK38" s="96" t="n">
        <v>0</v>
      </c>
      <c r="BL38" s="96" t="n">
        <v>0</v>
      </c>
      <c r="BM38" s="96" t="n">
        <v>0</v>
      </c>
      <c r="BN38" s="96" t="n">
        <v>0</v>
      </c>
      <c r="BO38" s="96" t="n">
        <v>0</v>
      </c>
      <c r="BP38" s="96" t="n">
        <v>0</v>
      </c>
      <c r="BQ38" s="96" t="n">
        <v>0</v>
      </c>
      <c r="BR38" s="96" t="n">
        <v>0</v>
      </c>
      <c r="BS38" s="97" t="n">
        <v>0</v>
      </c>
      <c r="BT38" s="96" t="n">
        <v>0</v>
      </c>
      <c r="BU38" s="97" t="n">
        <v>0</v>
      </c>
      <c r="BV38" s="96" t="n">
        <v>0</v>
      </c>
      <c r="BW38" s="96" t="n">
        <v>0</v>
      </c>
      <c r="BX38" s="97" t="n">
        <v>0</v>
      </c>
      <c r="BY38" s="97" t="n">
        <v>5649441630</v>
      </c>
      <c r="BZ38" s="96" t="n">
        <v>0</v>
      </c>
      <c r="CA38" s="96" t="n">
        <v>0</v>
      </c>
      <c r="CB38" s="96" t="n">
        <v>0</v>
      </c>
      <c r="CC38" s="96" t="n">
        <v>0</v>
      </c>
      <c r="CD38" s="97" t="n">
        <v>0</v>
      </c>
      <c r="CE38" s="96" t="n">
        <v>0</v>
      </c>
      <c r="CF38" s="96" t="n">
        <v>0</v>
      </c>
      <c r="CG38" s="97" t="n">
        <v>0</v>
      </c>
      <c r="CH38" s="96" t="n">
        <v>0</v>
      </c>
      <c r="CI38" s="96" t="n">
        <v>0</v>
      </c>
      <c r="CJ38" s="96" t="n">
        <v>0</v>
      </c>
      <c r="CK38" s="96" t="n">
        <v>0</v>
      </c>
      <c r="CL38" s="96" t="n">
        <v>1120000000</v>
      </c>
      <c r="CM38" s="96" t="n">
        <v>0</v>
      </c>
      <c r="CN38" s="96" t="n">
        <v>0</v>
      </c>
      <c r="CO38" s="96" t="n">
        <v>0</v>
      </c>
      <c r="CP38" s="97" t="n">
        <v>1120000000</v>
      </c>
      <c r="CQ38" s="96" t="n">
        <v>0</v>
      </c>
      <c r="CR38" s="96" t="n">
        <v>0</v>
      </c>
      <c r="CS38" s="96" t="n">
        <v>0</v>
      </c>
      <c r="CT38" s="96" t="n">
        <v>0</v>
      </c>
      <c r="CU38" s="96" t="n">
        <v>0</v>
      </c>
      <c r="CV38" s="96" t="n">
        <v>0</v>
      </c>
      <c r="CW38" s="96" t="n">
        <v>0</v>
      </c>
      <c r="CX38" s="97" t="n">
        <v>0</v>
      </c>
      <c r="CY38" s="96" t="n">
        <v>0</v>
      </c>
      <c r="CZ38" s="96" t="n">
        <v>0</v>
      </c>
      <c r="DA38" s="96" t="n">
        <v>0</v>
      </c>
      <c r="DB38" s="96" t="n">
        <v>0</v>
      </c>
      <c r="DC38" s="96" t="n">
        <v>0</v>
      </c>
      <c r="DD38" s="96" t="n">
        <v>0</v>
      </c>
      <c r="DE38" s="96" t="n">
        <v>0</v>
      </c>
      <c r="DF38" s="97" t="n">
        <v>0</v>
      </c>
      <c r="DG38" s="96" t="n">
        <v>0</v>
      </c>
      <c r="DH38" s="97" t="n">
        <v>0</v>
      </c>
      <c r="DI38" s="97" t="n">
        <v>1120000000</v>
      </c>
      <c r="DJ38" s="97" t="n">
        <v>6769441630</v>
      </c>
    </row>
    <row r="39" customFormat="false" ht="12.75" hidden="false" customHeight="false" outlineLevel="0" collapsed="false">
      <c r="A39" s="48" t="s">
        <v>139</v>
      </c>
      <c r="B39" s="49" t="s">
        <v>140</v>
      </c>
      <c r="C39" s="96" t="n">
        <v>31074558</v>
      </c>
      <c r="D39" s="96" t="n">
        <v>8400000</v>
      </c>
      <c r="E39" s="96" t="n">
        <v>0</v>
      </c>
      <c r="F39" s="96" t="n">
        <v>22674558</v>
      </c>
      <c r="G39" s="96" t="n">
        <v>0</v>
      </c>
      <c r="H39" s="96" t="n">
        <v>0</v>
      </c>
      <c r="I39" s="96" t="n">
        <v>4078400</v>
      </c>
      <c r="J39" s="96" t="n">
        <v>2000000</v>
      </c>
      <c r="K39" s="96" t="n">
        <v>207840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10570801</v>
      </c>
      <c r="T39" s="96" t="n">
        <v>0</v>
      </c>
      <c r="U39" s="96" t="n">
        <v>0</v>
      </c>
      <c r="V39" s="96" t="n">
        <v>0</v>
      </c>
      <c r="W39" s="97" t="n">
        <v>45723759</v>
      </c>
      <c r="X39" s="96" t="n">
        <v>0</v>
      </c>
      <c r="Y39" s="96" t="n">
        <v>1120000</v>
      </c>
      <c r="Z39" s="96" t="n">
        <v>0</v>
      </c>
      <c r="AA39" s="96" t="n">
        <v>0</v>
      </c>
      <c r="AB39" s="96" t="n">
        <v>24837400</v>
      </c>
      <c r="AC39" s="96" t="n">
        <v>0</v>
      </c>
      <c r="AD39" s="96" t="n">
        <v>0</v>
      </c>
      <c r="AE39" s="96" t="n">
        <v>0</v>
      </c>
      <c r="AF39" s="97" t="n">
        <v>25957400</v>
      </c>
      <c r="AG39" s="96" t="n">
        <v>0</v>
      </c>
      <c r="AH39" s="96" t="n">
        <v>5500000000</v>
      </c>
      <c r="AI39" s="96" t="n">
        <v>0</v>
      </c>
      <c r="AJ39" s="96" t="n">
        <v>0</v>
      </c>
      <c r="AK39" s="96" t="n">
        <v>0</v>
      </c>
      <c r="AL39" s="97" t="n">
        <v>5500000000</v>
      </c>
      <c r="AM39" s="96" t="n">
        <v>0</v>
      </c>
      <c r="AN39" s="96" t="n">
        <v>0</v>
      </c>
      <c r="AO39" s="96" t="n">
        <v>23785607</v>
      </c>
      <c r="AP39" s="96" t="n">
        <v>621491</v>
      </c>
      <c r="AQ39" s="96" t="n">
        <v>0</v>
      </c>
      <c r="AR39" s="96" t="n">
        <v>0</v>
      </c>
      <c r="AS39" s="97" t="n">
        <v>24407098</v>
      </c>
      <c r="AT39" s="96" t="n">
        <v>0</v>
      </c>
      <c r="AU39" s="96" t="n">
        <v>0</v>
      </c>
      <c r="AV39" s="96" t="n">
        <v>0</v>
      </c>
      <c r="AW39" s="97" t="n">
        <v>0</v>
      </c>
      <c r="AX39" s="96" t="n">
        <v>0</v>
      </c>
      <c r="AY39" s="96" t="n">
        <v>0</v>
      </c>
      <c r="AZ39" s="96" t="n">
        <v>0</v>
      </c>
      <c r="BA39" s="96" t="n">
        <v>2985255</v>
      </c>
      <c r="BB39" s="97" t="n">
        <v>2985255</v>
      </c>
      <c r="BC39" s="96" t="n">
        <v>0</v>
      </c>
      <c r="BD39" s="96" t="n">
        <v>0</v>
      </c>
      <c r="BE39" s="96" t="n">
        <v>0</v>
      </c>
      <c r="BF39" s="96" t="n">
        <v>0</v>
      </c>
      <c r="BG39" s="96" t="n">
        <v>0</v>
      </c>
      <c r="BH39" s="96" t="n">
        <v>0</v>
      </c>
      <c r="BI39" s="96" t="n">
        <v>0</v>
      </c>
      <c r="BJ39" s="97" t="n">
        <v>0</v>
      </c>
      <c r="BK39" s="96" t="n">
        <v>0</v>
      </c>
      <c r="BL39" s="96" t="n">
        <v>0</v>
      </c>
      <c r="BM39" s="96" t="n">
        <v>0</v>
      </c>
      <c r="BN39" s="96" t="n">
        <v>0</v>
      </c>
      <c r="BO39" s="96" t="n">
        <v>0</v>
      </c>
      <c r="BP39" s="96" t="n">
        <v>0</v>
      </c>
      <c r="BQ39" s="96" t="n">
        <v>0</v>
      </c>
      <c r="BR39" s="96" t="n">
        <v>0</v>
      </c>
      <c r="BS39" s="97" t="n">
        <v>0</v>
      </c>
      <c r="BT39" s="96" t="n">
        <v>0</v>
      </c>
      <c r="BU39" s="97" t="n">
        <v>0</v>
      </c>
      <c r="BV39" s="96" t="n">
        <v>70957124</v>
      </c>
      <c r="BW39" s="96" t="n">
        <v>0</v>
      </c>
      <c r="BX39" s="97" t="n">
        <v>70957124</v>
      </c>
      <c r="BY39" s="98" t="n">
        <v>5670030636</v>
      </c>
      <c r="BZ39" s="96" t="n">
        <v>0</v>
      </c>
      <c r="CA39" s="96" t="n">
        <v>15922938</v>
      </c>
      <c r="CB39" s="96" t="n">
        <v>0</v>
      </c>
      <c r="CC39" s="96" t="n">
        <v>0</v>
      </c>
      <c r="CD39" s="97" t="n">
        <v>15922938</v>
      </c>
      <c r="CE39" s="96" t="n">
        <v>0</v>
      </c>
      <c r="CF39" s="96" t="n">
        <v>0</v>
      </c>
      <c r="CG39" s="97" t="n">
        <v>0</v>
      </c>
      <c r="CH39" s="96" t="n">
        <v>0</v>
      </c>
      <c r="CI39" s="96" t="n">
        <v>0</v>
      </c>
      <c r="CJ39" s="96" t="n">
        <v>0</v>
      </c>
      <c r="CK39" s="96" t="n">
        <v>0</v>
      </c>
      <c r="CL39" s="96" t="n">
        <v>0</v>
      </c>
      <c r="CM39" s="96" t="n">
        <v>0</v>
      </c>
      <c r="CN39" s="96" t="n">
        <v>0</v>
      </c>
      <c r="CO39" s="96" t="n">
        <v>0</v>
      </c>
      <c r="CP39" s="97" t="n">
        <v>0</v>
      </c>
      <c r="CQ39" s="96" t="n">
        <v>0</v>
      </c>
      <c r="CR39" s="96" t="n">
        <v>0</v>
      </c>
      <c r="CS39" s="96" t="n">
        <v>0</v>
      </c>
      <c r="CT39" s="96" t="n">
        <v>0</v>
      </c>
      <c r="CU39" s="96" t="n">
        <v>0</v>
      </c>
      <c r="CV39" s="96" t="n">
        <v>0</v>
      </c>
      <c r="CW39" s="96" t="n">
        <v>0</v>
      </c>
      <c r="CX39" s="97" t="n">
        <v>0</v>
      </c>
      <c r="CY39" s="96" t="n">
        <v>0</v>
      </c>
      <c r="CZ39" s="96" t="n">
        <v>0</v>
      </c>
      <c r="DA39" s="96" t="n">
        <v>0</v>
      </c>
      <c r="DB39" s="96" t="n">
        <v>0</v>
      </c>
      <c r="DC39" s="96" t="n">
        <v>0</v>
      </c>
      <c r="DD39" s="96" t="n">
        <v>0</v>
      </c>
      <c r="DE39" s="96" t="n">
        <v>0</v>
      </c>
      <c r="DF39" s="97" t="n">
        <v>0</v>
      </c>
      <c r="DG39" s="96" t="n">
        <v>1295921081</v>
      </c>
      <c r="DH39" s="97" t="n">
        <v>1295921081</v>
      </c>
      <c r="DI39" s="98" t="n">
        <v>1311844019</v>
      </c>
      <c r="DJ39" s="98" t="n">
        <v>6981874655</v>
      </c>
    </row>
    <row r="40" customFormat="false" ht="25.5" hidden="false" customHeight="false" outlineLevel="0" collapsed="false">
      <c r="A40" s="52" t="s">
        <v>141</v>
      </c>
      <c r="B40" s="49" t="s">
        <v>142</v>
      </c>
      <c r="C40" s="96" t="n">
        <v>14414472</v>
      </c>
      <c r="D40" s="96" t="n">
        <v>1524207</v>
      </c>
      <c r="E40" s="96" t="n">
        <v>0</v>
      </c>
      <c r="F40" s="96" t="n">
        <v>6110265</v>
      </c>
      <c r="G40" s="96" t="n">
        <v>6780000</v>
      </c>
      <c r="H40" s="96" t="n">
        <v>0</v>
      </c>
      <c r="I40" s="96" t="n">
        <v>700000</v>
      </c>
      <c r="J40" s="96" t="n">
        <v>70000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5108692</v>
      </c>
      <c r="T40" s="96" t="n">
        <v>0</v>
      </c>
      <c r="U40" s="96" t="n">
        <v>0</v>
      </c>
      <c r="V40" s="96" t="n">
        <v>0</v>
      </c>
      <c r="W40" s="97" t="n">
        <v>20223164</v>
      </c>
      <c r="X40" s="96" t="n">
        <v>0</v>
      </c>
      <c r="Y40" s="96" t="n">
        <v>199000</v>
      </c>
      <c r="Z40" s="96" t="n">
        <v>10000</v>
      </c>
      <c r="AA40" s="96" t="n">
        <v>414319</v>
      </c>
      <c r="AB40" s="96" t="n">
        <v>3860000</v>
      </c>
      <c r="AC40" s="96" t="n">
        <v>352000</v>
      </c>
      <c r="AD40" s="96" t="n">
        <v>0</v>
      </c>
      <c r="AE40" s="96" t="n">
        <v>70000</v>
      </c>
      <c r="AF40" s="97" t="n">
        <v>4905319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7" t="n">
        <v>0</v>
      </c>
      <c r="AM40" s="96" t="n">
        <v>0</v>
      </c>
      <c r="AN40" s="96" t="n">
        <v>0</v>
      </c>
      <c r="AO40" s="96" t="n">
        <v>0</v>
      </c>
      <c r="AP40" s="96" t="n">
        <v>288289</v>
      </c>
      <c r="AQ40" s="96" t="n">
        <v>0</v>
      </c>
      <c r="AR40" s="96" t="n">
        <v>35000</v>
      </c>
      <c r="AS40" s="97" t="n">
        <v>323289</v>
      </c>
      <c r="AT40" s="96" t="n">
        <v>0</v>
      </c>
      <c r="AU40" s="96" t="n">
        <v>60000</v>
      </c>
      <c r="AV40" s="96" t="n">
        <v>0</v>
      </c>
      <c r="AW40" s="97" t="n">
        <v>60000</v>
      </c>
      <c r="AX40" s="96" t="n">
        <v>0</v>
      </c>
      <c r="AY40" s="96" t="n">
        <v>0</v>
      </c>
      <c r="AZ40" s="96" t="n">
        <v>0</v>
      </c>
      <c r="BA40" s="96" t="n">
        <v>0</v>
      </c>
      <c r="BB40" s="97" t="n">
        <v>0</v>
      </c>
      <c r="BC40" s="96" t="n">
        <v>0</v>
      </c>
      <c r="BD40" s="96" t="n">
        <v>0</v>
      </c>
      <c r="BE40" s="96" t="n">
        <v>0</v>
      </c>
      <c r="BF40" s="96" t="n">
        <v>0</v>
      </c>
      <c r="BG40" s="96" t="n">
        <v>0</v>
      </c>
      <c r="BH40" s="96" t="n">
        <v>0</v>
      </c>
      <c r="BI40" s="96" t="n">
        <v>0</v>
      </c>
      <c r="BJ40" s="97" t="n">
        <v>0</v>
      </c>
      <c r="BK40" s="96" t="n">
        <v>0</v>
      </c>
      <c r="BL40" s="96" t="n">
        <v>0</v>
      </c>
      <c r="BM40" s="96" t="n">
        <v>0</v>
      </c>
      <c r="BN40" s="96" t="n">
        <v>0</v>
      </c>
      <c r="BO40" s="96" t="n">
        <v>0</v>
      </c>
      <c r="BP40" s="96" t="n">
        <v>0</v>
      </c>
      <c r="BQ40" s="96" t="n">
        <v>0</v>
      </c>
      <c r="BR40" s="96" t="n">
        <v>0</v>
      </c>
      <c r="BS40" s="97" t="n">
        <v>0</v>
      </c>
      <c r="BT40" s="96" t="n">
        <v>0</v>
      </c>
      <c r="BU40" s="97" t="n">
        <v>0</v>
      </c>
      <c r="BV40" s="96" t="n">
        <v>0</v>
      </c>
      <c r="BW40" s="96" t="n">
        <v>0</v>
      </c>
      <c r="BX40" s="97" t="n">
        <v>0</v>
      </c>
      <c r="BY40" s="97" t="n">
        <v>25511772</v>
      </c>
      <c r="BZ40" s="96" t="n">
        <v>730000</v>
      </c>
      <c r="CA40" s="96" t="n">
        <v>6280000</v>
      </c>
      <c r="CB40" s="96" t="n">
        <v>0</v>
      </c>
      <c r="CC40" s="96" t="n">
        <v>0</v>
      </c>
      <c r="CD40" s="97" t="n">
        <v>7010000</v>
      </c>
      <c r="CE40" s="96" t="n">
        <v>0</v>
      </c>
      <c r="CF40" s="96" t="n">
        <v>0</v>
      </c>
      <c r="CG40" s="97" t="n">
        <v>0</v>
      </c>
      <c r="CH40" s="96" t="n">
        <v>0</v>
      </c>
      <c r="CI40" s="96" t="n">
        <v>0</v>
      </c>
      <c r="CJ40" s="96" t="n">
        <v>0</v>
      </c>
      <c r="CK40" s="96" t="n">
        <v>0</v>
      </c>
      <c r="CL40" s="96" t="n">
        <v>0</v>
      </c>
      <c r="CM40" s="96" t="n">
        <v>0</v>
      </c>
      <c r="CN40" s="96" t="n">
        <v>0</v>
      </c>
      <c r="CO40" s="96" t="n">
        <v>0</v>
      </c>
      <c r="CP40" s="97" t="n">
        <v>0</v>
      </c>
      <c r="CQ40" s="96" t="n">
        <v>0</v>
      </c>
      <c r="CR40" s="96" t="n">
        <v>0</v>
      </c>
      <c r="CS40" s="96" t="n">
        <v>0</v>
      </c>
      <c r="CT40" s="96" t="n">
        <v>0</v>
      </c>
      <c r="CU40" s="96" t="n">
        <v>0</v>
      </c>
      <c r="CV40" s="96" t="n">
        <v>0</v>
      </c>
      <c r="CW40" s="96" t="n">
        <v>0</v>
      </c>
      <c r="CX40" s="97" t="n">
        <v>0</v>
      </c>
      <c r="CY40" s="96" t="n">
        <v>0</v>
      </c>
      <c r="CZ40" s="96" t="n">
        <v>0</v>
      </c>
      <c r="DA40" s="96" t="n">
        <v>0</v>
      </c>
      <c r="DB40" s="96" t="n">
        <v>0</v>
      </c>
      <c r="DC40" s="96" t="n">
        <v>0</v>
      </c>
      <c r="DD40" s="96" t="n">
        <v>0</v>
      </c>
      <c r="DE40" s="96" t="n">
        <v>0</v>
      </c>
      <c r="DF40" s="97" t="n">
        <v>0</v>
      </c>
      <c r="DG40" s="96" t="n">
        <v>0</v>
      </c>
      <c r="DH40" s="97" t="n">
        <v>0</v>
      </c>
      <c r="DI40" s="97" t="n">
        <v>7010000</v>
      </c>
      <c r="DJ40" s="97" t="n">
        <v>32521772</v>
      </c>
    </row>
    <row r="41" customFormat="false" ht="12.75" hidden="false" customHeight="true" outlineLevel="0" collapsed="false">
      <c r="A41" s="52" t="n">
        <v>372</v>
      </c>
      <c r="B41" s="49" t="s">
        <v>143</v>
      </c>
      <c r="C41" s="96" t="n">
        <v>22295367</v>
      </c>
      <c r="D41" s="96" t="n">
        <v>1632907</v>
      </c>
      <c r="E41" s="96" t="n">
        <v>0</v>
      </c>
      <c r="F41" s="96" t="n">
        <v>20662460</v>
      </c>
      <c r="G41" s="96" t="n">
        <v>0</v>
      </c>
      <c r="H41" s="96" t="n">
        <v>0</v>
      </c>
      <c r="I41" s="96" t="n">
        <v>16099296</v>
      </c>
      <c r="J41" s="96" t="n">
        <v>1377696</v>
      </c>
      <c r="K41" s="96" t="n">
        <v>1472160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12977396</v>
      </c>
      <c r="T41" s="96" t="n">
        <v>0</v>
      </c>
      <c r="U41" s="96" t="n">
        <v>0</v>
      </c>
      <c r="V41" s="96" t="n">
        <v>0</v>
      </c>
      <c r="W41" s="97" t="n">
        <v>51372059</v>
      </c>
      <c r="X41" s="96" t="n">
        <v>0</v>
      </c>
      <c r="Y41" s="96" t="n">
        <v>1950000</v>
      </c>
      <c r="Z41" s="96" t="n">
        <v>22000</v>
      </c>
      <c r="AA41" s="96" t="n">
        <v>896000</v>
      </c>
      <c r="AB41" s="96" t="n">
        <v>9240129</v>
      </c>
      <c r="AC41" s="96" t="n">
        <v>3490000</v>
      </c>
      <c r="AD41" s="96" t="n">
        <v>0</v>
      </c>
      <c r="AE41" s="96" t="n">
        <v>5000</v>
      </c>
      <c r="AF41" s="97" t="n">
        <v>15603129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7" t="n">
        <v>0</v>
      </c>
      <c r="AM41" s="96" t="n">
        <v>0</v>
      </c>
      <c r="AN41" s="96" t="n">
        <v>0</v>
      </c>
      <c r="AO41" s="96" t="n">
        <v>0</v>
      </c>
      <c r="AP41" s="96" t="n">
        <v>445907</v>
      </c>
      <c r="AQ41" s="96" t="n">
        <v>0</v>
      </c>
      <c r="AR41" s="96" t="n">
        <v>4000</v>
      </c>
      <c r="AS41" s="97" t="n">
        <v>449907</v>
      </c>
      <c r="AT41" s="96" t="n">
        <v>0</v>
      </c>
      <c r="AU41" s="96" t="n">
        <v>90000</v>
      </c>
      <c r="AV41" s="96" t="n">
        <v>0</v>
      </c>
      <c r="AW41" s="97" t="n">
        <v>90000</v>
      </c>
      <c r="AX41" s="96" t="n">
        <v>0</v>
      </c>
      <c r="AY41" s="96" t="n">
        <v>0</v>
      </c>
      <c r="AZ41" s="96" t="n">
        <v>0</v>
      </c>
      <c r="BA41" s="96" t="n">
        <v>0</v>
      </c>
      <c r="BB41" s="97" t="n">
        <v>0</v>
      </c>
      <c r="BC41" s="96" t="n">
        <v>0</v>
      </c>
      <c r="BD41" s="96" t="n">
        <v>0</v>
      </c>
      <c r="BE41" s="96" t="n">
        <v>0</v>
      </c>
      <c r="BF41" s="96" t="n">
        <v>0</v>
      </c>
      <c r="BG41" s="96" t="n">
        <v>0</v>
      </c>
      <c r="BH41" s="96" t="n">
        <v>0</v>
      </c>
      <c r="BI41" s="96" t="n">
        <v>0</v>
      </c>
      <c r="BJ41" s="97" t="n">
        <v>0</v>
      </c>
      <c r="BK41" s="96" t="n">
        <v>0</v>
      </c>
      <c r="BL41" s="96" t="n">
        <v>0</v>
      </c>
      <c r="BM41" s="96" t="n">
        <v>0</v>
      </c>
      <c r="BN41" s="96" t="n">
        <v>0</v>
      </c>
      <c r="BO41" s="96" t="n">
        <v>0</v>
      </c>
      <c r="BP41" s="96" t="n">
        <v>0</v>
      </c>
      <c r="BQ41" s="96" t="n">
        <v>0</v>
      </c>
      <c r="BR41" s="96" t="n">
        <v>0</v>
      </c>
      <c r="BS41" s="97" t="n">
        <v>0</v>
      </c>
      <c r="BT41" s="96" t="n">
        <v>0</v>
      </c>
      <c r="BU41" s="97" t="n">
        <v>0</v>
      </c>
      <c r="BV41" s="96" t="n">
        <v>0</v>
      </c>
      <c r="BW41" s="96" t="n">
        <v>0</v>
      </c>
      <c r="BX41" s="97" t="n">
        <v>0</v>
      </c>
      <c r="BY41" s="97" t="n">
        <v>67515095</v>
      </c>
      <c r="BZ41" s="96" t="n">
        <v>200000</v>
      </c>
      <c r="CA41" s="96" t="n">
        <v>500000</v>
      </c>
      <c r="CB41" s="96" t="n">
        <v>0</v>
      </c>
      <c r="CC41" s="96" t="n">
        <v>0</v>
      </c>
      <c r="CD41" s="97" t="n">
        <v>700000</v>
      </c>
      <c r="CE41" s="96" t="n">
        <v>0</v>
      </c>
      <c r="CF41" s="96" t="n">
        <v>0</v>
      </c>
      <c r="CG41" s="97" t="n">
        <v>0</v>
      </c>
      <c r="CH41" s="96" t="n">
        <v>0</v>
      </c>
      <c r="CI41" s="96" t="n">
        <v>0</v>
      </c>
      <c r="CJ41" s="96" t="n">
        <v>0</v>
      </c>
      <c r="CK41" s="96" t="n">
        <v>0</v>
      </c>
      <c r="CL41" s="96" t="n">
        <v>0</v>
      </c>
      <c r="CM41" s="96" t="n">
        <v>0</v>
      </c>
      <c r="CN41" s="96" t="n">
        <v>0</v>
      </c>
      <c r="CO41" s="96" t="n">
        <v>0</v>
      </c>
      <c r="CP41" s="97" t="n">
        <v>0</v>
      </c>
      <c r="CQ41" s="96" t="n">
        <v>0</v>
      </c>
      <c r="CR41" s="96" t="n">
        <v>0</v>
      </c>
      <c r="CS41" s="96" t="n">
        <v>0</v>
      </c>
      <c r="CT41" s="96" t="n">
        <v>0</v>
      </c>
      <c r="CU41" s="96" t="n">
        <v>0</v>
      </c>
      <c r="CV41" s="96" t="n">
        <v>0</v>
      </c>
      <c r="CW41" s="96" t="n">
        <v>0</v>
      </c>
      <c r="CX41" s="97" t="n">
        <v>0</v>
      </c>
      <c r="CY41" s="96" t="n">
        <v>0</v>
      </c>
      <c r="CZ41" s="96" t="n">
        <v>0</v>
      </c>
      <c r="DA41" s="96" t="n">
        <v>0</v>
      </c>
      <c r="DB41" s="96" t="n">
        <v>0</v>
      </c>
      <c r="DC41" s="96" t="n">
        <v>0</v>
      </c>
      <c r="DD41" s="96" t="n">
        <v>0</v>
      </c>
      <c r="DE41" s="96" t="n">
        <v>0</v>
      </c>
      <c r="DF41" s="97" t="n">
        <v>0</v>
      </c>
      <c r="DG41" s="96" t="n">
        <v>0</v>
      </c>
      <c r="DH41" s="97" t="n">
        <v>0</v>
      </c>
      <c r="DI41" s="97" t="n">
        <v>700000</v>
      </c>
      <c r="DJ41" s="97" t="n">
        <v>68215095</v>
      </c>
    </row>
    <row r="42" customFormat="false" ht="12.75" hidden="false" customHeight="true" outlineLevel="0" collapsed="false">
      <c r="A42" s="52" t="s">
        <v>144</v>
      </c>
      <c r="B42" s="49" t="s">
        <v>145</v>
      </c>
      <c r="C42" s="96" t="n">
        <v>14286482</v>
      </c>
      <c r="D42" s="96" t="n">
        <v>3078909</v>
      </c>
      <c r="E42" s="96" t="n">
        <v>0</v>
      </c>
      <c r="F42" s="96" t="n">
        <v>11207573</v>
      </c>
      <c r="G42" s="96" t="n">
        <v>0</v>
      </c>
      <c r="H42" s="96" t="n">
        <v>0</v>
      </c>
      <c r="I42" s="96" t="n">
        <v>300000</v>
      </c>
      <c r="J42" s="96" t="n">
        <v>30000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4930231</v>
      </c>
      <c r="T42" s="96" t="n">
        <v>0</v>
      </c>
      <c r="U42" s="96" t="n">
        <v>0</v>
      </c>
      <c r="V42" s="96" t="n">
        <v>0</v>
      </c>
      <c r="W42" s="97" t="n">
        <v>19516713</v>
      </c>
      <c r="X42" s="96" t="n">
        <v>0</v>
      </c>
      <c r="Y42" s="96" t="n">
        <v>84000</v>
      </c>
      <c r="Z42" s="96" t="n">
        <v>1000</v>
      </c>
      <c r="AA42" s="96" t="n">
        <v>149000</v>
      </c>
      <c r="AB42" s="96" t="n">
        <v>2017817</v>
      </c>
      <c r="AC42" s="96" t="n">
        <v>203000</v>
      </c>
      <c r="AD42" s="96" t="n">
        <v>0</v>
      </c>
      <c r="AE42" s="96" t="n">
        <v>0</v>
      </c>
      <c r="AF42" s="97" t="n">
        <v>2454817</v>
      </c>
      <c r="AG42" s="96" t="n">
        <v>0</v>
      </c>
      <c r="AH42" s="96" t="n">
        <v>0</v>
      </c>
      <c r="AI42" s="96" t="n">
        <v>0</v>
      </c>
      <c r="AJ42" s="96" t="n">
        <v>0</v>
      </c>
      <c r="AK42" s="96" t="n">
        <v>0</v>
      </c>
      <c r="AL42" s="97" t="n">
        <v>0</v>
      </c>
      <c r="AM42" s="96" t="n">
        <v>0</v>
      </c>
      <c r="AN42" s="96" t="n">
        <v>0</v>
      </c>
      <c r="AO42" s="96" t="n">
        <v>0</v>
      </c>
      <c r="AP42" s="96" t="n">
        <v>285730</v>
      </c>
      <c r="AQ42" s="96" t="n">
        <v>0</v>
      </c>
      <c r="AR42" s="96" t="n">
        <v>4000</v>
      </c>
      <c r="AS42" s="97" t="n">
        <v>289730</v>
      </c>
      <c r="AT42" s="96" t="n">
        <v>0</v>
      </c>
      <c r="AU42" s="96" t="n">
        <v>50000</v>
      </c>
      <c r="AV42" s="96" t="n">
        <v>0</v>
      </c>
      <c r="AW42" s="97" t="n">
        <v>50000</v>
      </c>
      <c r="AX42" s="96" t="n">
        <v>0</v>
      </c>
      <c r="AY42" s="96" t="n">
        <v>0</v>
      </c>
      <c r="AZ42" s="96" t="n">
        <v>0</v>
      </c>
      <c r="BA42" s="96" t="n">
        <v>0</v>
      </c>
      <c r="BB42" s="97" t="n">
        <v>0</v>
      </c>
      <c r="BC42" s="96" t="n">
        <v>0</v>
      </c>
      <c r="BD42" s="96" t="n">
        <v>0</v>
      </c>
      <c r="BE42" s="96" t="n">
        <v>0</v>
      </c>
      <c r="BF42" s="96" t="n">
        <v>0</v>
      </c>
      <c r="BG42" s="96" t="n">
        <v>0</v>
      </c>
      <c r="BH42" s="96" t="n">
        <v>0</v>
      </c>
      <c r="BI42" s="96" t="n">
        <v>0</v>
      </c>
      <c r="BJ42" s="97" t="n">
        <v>0</v>
      </c>
      <c r="BK42" s="96" t="n">
        <v>0</v>
      </c>
      <c r="BL42" s="96" t="n">
        <v>0</v>
      </c>
      <c r="BM42" s="96" t="n">
        <v>0</v>
      </c>
      <c r="BN42" s="96" t="n">
        <v>0</v>
      </c>
      <c r="BO42" s="96" t="n">
        <v>0</v>
      </c>
      <c r="BP42" s="96" t="n">
        <v>0</v>
      </c>
      <c r="BQ42" s="96" t="n">
        <v>0</v>
      </c>
      <c r="BR42" s="96" t="n">
        <v>0</v>
      </c>
      <c r="BS42" s="97" t="n">
        <v>0</v>
      </c>
      <c r="BT42" s="96" t="n">
        <v>0</v>
      </c>
      <c r="BU42" s="97" t="n">
        <v>0</v>
      </c>
      <c r="BV42" s="96" t="n">
        <v>0</v>
      </c>
      <c r="BW42" s="96" t="n">
        <v>0</v>
      </c>
      <c r="BX42" s="97" t="n">
        <v>0</v>
      </c>
      <c r="BY42" s="97" t="n">
        <v>22311260</v>
      </c>
      <c r="BZ42" s="96" t="n">
        <v>0</v>
      </c>
      <c r="CA42" s="96" t="n">
        <v>0</v>
      </c>
      <c r="CB42" s="96" t="n">
        <v>0</v>
      </c>
      <c r="CC42" s="96" t="n">
        <v>0</v>
      </c>
      <c r="CD42" s="97" t="n">
        <v>0</v>
      </c>
      <c r="CE42" s="96" t="n">
        <v>0</v>
      </c>
      <c r="CF42" s="96" t="n">
        <v>0</v>
      </c>
      <c r="CG42" s="97" t="n">
        <v>0</v>
      </c>
      <c r="CH42" s="96" t="n">
        <v>0</v>
      </c>
      <c r="CI42" s="96" t="n">
        <v>0</v>
      </c>
      <c r="CJ42" s="96" t="n">
        <v>0</v>
      </c>
      <c r="CK42" s="96" t="n">
        <v>0</v>
      </c>
      <c r="CL42" s="96" t="n">
        <v>0</v>
      </c>
      <c r="CM42" s="96" t="n">
        <v>0</v>
      </c>
      <c r="CN42" s="96" t="n">
        <v>0</v>
      </c>
      <c r="CO42" s="96" t="n">
        <v>0</v>
      </c>
      <c r="CP42" s="97" t="n">
        <v>0</v>
      </c>
      <c r="CQ42" s="96" t="n">
        <v>0</v>
      </c>
      <c r="CR42" s="96" t="n">
        <v>0</v>
      </c>
      <c r="CS42" s="96" t="n">
        <v>0</v>
      </c>
      <c r="CT42" s="96" t="n">
        <v>0</v>
      </c>
      <c r="CU42" s="96" t="n">
        <v>0</v>
      </c>
      <c r="CV42" s="96" t="n">
        <v>0</v>
      </c>
      <c r="CW42" s="96" t="n">
        <v>0</v>
      </c>
      <c r="CX42" s="97" t="n">
        <v>0</v>
      </c>
      <c r="CY42" s="96" t="n">
        <v>0</v>
      </c>
      <c r="CZ42" s="96" t="n">
        <v>0</v>
      </c>
      <c r="DA42" s="96" t="n">
        <v>0</v>
      </c>
      <c r="DB42" s="96" t="n">
        <v>0</v>
      </c>
      <c r="DC42" s="96" t="n">
        <v>0</v>
      </c>
      <c r="DD42" s="96" t="n">
        <v>0</v>
      </c>
      <c r="DE42" s="96" t="n">
        <v>0</v>
      </c>
      <c r="DF42" s="97" t="n">
        <v>0</v>
      </c>
      <c r="DG42" s="96" t="n">
        <v>0</v>
      </c>
      <c r="DH42" s="97" t="n">
        <v>0</v>
      </c>
      <c r="DI42" s="98" t="n">
        <v>0</v>
      </c>
      <c r="DJ42" s="97" t="n">
        <v>22311260</v>
      </c>
    </row>
    <row r="43" customFormat="false" ht="12.75" hidden="false" customHeight="true" outlineLevel="0" collapsed="false">
      <c r="A43" s="52" t="n">
        <v>374</v>
      </c>
      <c r="B43" s="49" t="s">
        <v>146</v>
      </c>
      <c r="C43" s="96" t="n">
        <v>190625049</v>
      </c>
      <c r="D43" s="96" t="n">
        <v>99687728</v>
      </c>
      <c r="E43" s="96" t="n">
        <v>0</v>
      </c>
      <c r="F43" s="96" t="n">
        <v>90937321</v>
      </c>
      <c r="G43" s="96" t="n">
        <v>0</v>
      </c>
      <c r="H43" s="96" t="n">
        <v>0</v>
      </c>
      <c r="I43" s="96" t="n">
        <v>1357529</v>
      </c>
      <c r="J43" s="96" t="n">
        <v>907529</v>
      </c>
      <c r="K43" s="96" t="n">
        <v>0</v>
      </c>
      <c r="L43" s="96" t="n">
        <v>0</v>
      </c>
      <c r="M43" s="96" t="n">
        <v>45000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64890113</v>
      </c>
      <c r="T43" s="96" t="n">
        <v>20000</v>
      </c>
      <c r="U43" s="96" t="n">
        <v>0</v>
      </c>
      <c r="V43" s="96" t="n">
        <v>0</v>
      </c>
      <c r="W43" s="97" t="n">
        <v>256892691</v>
      </c>
      <c r="X43" s="96" t="n">
        <v>500000</v>
      </c>
      <c r="Y43" s="96" t="n">
        <v>142766000</v>
      </c>
      <c r="Z43" s="96" t="n">
        <v>30000</v>
      </c>
      <c r="AA43" s="96" t="n">
        <v>23872000</v>
      </c>
      <c r="AB43" s="96" t="n">
        <v>2086616282</v>
      </c>
      <c r="AC43" s="96" t="n">
        <v>46875000</v>
      </c>
      <c r="AD43" s="96" t="n">
        <v>50000</v>
      </c>
      <c r="AE43" s="96" t="n">
        <v>1086000</v>
      </c>
      <c r="AF43" s="97" t="n">
        <v>2301795282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7" t="n">
        <v>0</v>
      </c>
      <c r="AM43" s="96" t="n">
        <v>0</v>
      </c>
      <c r="AN43" s="96" t="n">
        <v>0</v>
      </c>
      <c r="AO43" s="96" t="n">
        <v>0</v>
      </c>
      <c r="AP43" s="96" t="n">
        <v>3842501</v>
      </c>
      <c r="AQ43" s="96" t="n">
        <v>0</v>
      </c>
      <c r="AR43" s="96" t="n">
        <v>506600</v>
      </c>
      <c r="AS43" s="97" t="n">
        <v>4349101</v>
      </c>
      <c r="AT43" s="96" t="n">
        <v>0</v>
      </c>
      <c r="AU43" s="96" t="n">
        <v>1500000</v>
      </c>
      <c r="AV43" s="96" t="n">
        <v>0</v>
      </c>
      <c r="AW43" s="97" t="n">
        <v>1500000</v>
      </c>
      <c r="AX43" s="96" t="n">
        <v>0</v>
      </c>
      <c r="AY43" s="96" t="n">
        <v>0</v>
      </c>
      <c r="AZ43" s="96" t="n">
        <v>0</v>
      </c>
      <c r="BA43" s="96" t="n">
        <v>0</v>
      </c>
      <c r="BB43" s="97" t="n">
        <v>0</v>
      </c>
      <c r="BC43" s="96" t="n">
        <v>0</v>
      </c>
      <c r="BD43" s="96" t="n">
        <v>0</v>
      </c>
      <c r="BE43" s="96" t="n">
        <v>0</v>
      </c>
      <c r="BF43" s="96" t="n">
        <v>0</v>
      </c>
      <c r="BG43" s="96" t="n">
        <v>0</v>
      </c>
      <c r="BH43" s="96" t="n">
        <v>0</v>
      </c>
      <c r="BI43" s="96" t="n">
        <v>0</v>
      </c>
      <c r="BJ43" s="97" t="n">
        <v>0</v>
      </c>
      <c r="BK43" s="96" t="n">
        <v>0</v>
      </c>
      <c r="BL43" s="96" t="n">
        <v>0</v>
      </c>
      <c r="BM43" s="96" t="n">
        <v>0</v>
      </c>
      <c r="BN43" s="96" t="n">
        <v>0</v>
      </c>
      <c r="BO43" s="96" t="n">
        <v>0</v>
      </c>
      <c r="BP43" s="96" t="n">
        <v>0</v>
      </c>
      <c r="BQ43" s="96" t="n">
        <v>0</v>
      </c>
      <c r="BR43" s="96" t="n">
        <v>0</v>
      </c>
      <c r="BS43" s="97" t="n">
        <v>0</v>
      </c>
      <c r="BT43" s="96" t="n">
        <v>0</v>
      </c>
      <c r="BU43" s="97" t="n">
        <v>0</v>
      </c>
      <c r="BV43" s="96" t="n">
        <v>50000</v>
      </c>
      <c r="BW43" s="96" t="n">
        <v>0</v>
      </c>
      <c r="BX43" s="97" t="n">
        <v>50000</v>
      </c>
      <c r="BY43" s="97" t="n">
        <v>2564587074</v>
      </c>
      <c r="BZ43" s="96" t="n">
        <v>13835000</v>
      </c>
      <c r="CA43" s="96" t="n">
        <v>163555000</v>
      </c>
      <c r="CB43" s="96" t="n">
        <v>0</v>
      </c>
      <c r="CC43" s="96" t="n">
        <v>0</v>
      </c>
      <c r="CD43" s="97" t="n">
        <v>177390000</v>
      </c>
      <c r="CE43" s="96" t="n">
        <v>0</v>
      </c>
      <c r="CF43" s="96" t="n">
        <v>0</v>
      </c>
      <c r="CG43" s="97" t="n">
        <v>0</v>
      </c>
      <c r="CH43" s="96" t="n">
        <v>0</v>
      </c>
      <c r="CI43" s="96" t="n">
        <v>0</v>
      </c>
      <c r="CJ43" s="96" t="n">
        <v>0</v>
      </c>
      <c r="CK43" s="96" t="n">
        <v>0</v>
      </c>
      <c r="CL43" s="96" t="n">
        <v>0</v>
      </c>
      <c r="CM43" s="96" t="n">
        <v>0</v>
      </c>
      <c r="CN43" s="96" t="n">
        <v>0</v>
      </c>
      <c r="CO43" s="96" t="n">
        <v>0</v>
      </c>
      <c r="CP43" s="97" t="n">
        <v>0</v>
      </c>
      <c r="CQ43" s="96" t="n">
        <v>0</v>
      </c>
      <c r="CR43" s="96" t="n">
        <v>0</v>
      </c>
      <c r="CS43" s="96" t="n">
        <v>0</v>
      </c>
      <c r="CT43" s="96" t="n">
        <v>0</v>
      </c>
      <c r="CU43" s="96" t="n">
        <v>0</v>
      </c>
      <c r="CV43" s="96" t="n">
        <v>0</v>
      </c>
      <c r="CW43" s="96" t="n">
        <v>0</v>
      </c>
      <c r="CX43" s="97" t="n">
        <v>0</v>
      </c>
      <c r="CY43" s="96" t="n">
        <v>0</v>
      </c>
      <c r="CZ43" s="96" t="n">
        <v>0</v>
      </c>
      <c r="DA43" s="96" t="n">
        <v>0</v>
      </c>
      <c r="DB43" s="96" t="n">
        <v>0</v>
      </c>
      <c r="DC43" s="96" t="n">
        <v>0</v>
      </c>
      <c r="DD43" s="96" t="n">
        <v>0</v>
      </c>
      <c r="DE43" s="96" t="n">
        <v>0</v>
      </c>
      <c r="DF43" s="97" t="n">
        <v>0</v>
      </c>
      <c r="DG43" s="96" t="n">
        <v>0</v>
      </c>
      <c r="DH43" s="97" t="n">
        <v>0</v>
      </c>
      <c r="DI43" s="97" t="n">
        <v>177390000</v>
      </c>
      <c r="DJ43" s="97" t="n">
        <v>2741977074</v>
      </c>
    </row>
    <row r="44" customFormat="false" ht="12.75" hidden="false" customHeight="false" outlineLevel="0" collapsed="false">
      <c r="A44" s="52" t="n">
        <v>375</v>
      </c>
      <c r="B44" s="49" t="s">
        <v>147</v>
      </c>
      <c r="C44" s="96" t="n">
        <v>148284438</v>
      </c>
      <c r="D44" s="96" t="n">
        <v>13600000</v>
      </c>
      <c r="E44" s="96" t="n">
        <v>0</v>
      </c>
      <c r="F44" s="96" t="n">
        <v>134684438</v>
      </c>
      <c r="G44" s="96" t="n">
        <v>0</v>
      </c>
      <c r="H44" s="96" t="n">
        <v>0</v>
      </c>
      <c r="I44" s="96" t="n">
        <v>209700</v>
      </c>
      <c r="J44" s="96" t="n">
        <v>20970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50191018</v>
      </c>
      <c r="T44" s="96" t="n">
        <v>0</v>
      </c>
      <c r="U44" s="96" t="n">
        <v>0</v>
      </c>
      <c r="V44" s="96" t="n">
        <v>0</v>
      </c>
      <c r="W44" s="97" t="n">
        <v>198685156</v>
      </c>
      <c r="X44" s="96" t="n">
        <v>0</v>
      </c>
      <c r="Y44" s="96" t="n">
        <v>4043000</v>
      </c>
      <c r="Z44" s="96" t="n">
        <v>20000</v>
      </c>
      <c r="AA44" s="96" t="n">
        <v>5925000</v>
      </c>
      <c r="AB44" s="96" t="n">
        <v>74644823</v>
      </c>
      <c r="AC44" s="96" t="n">
        <v>15206400</v>
      </c>
      <c r="AD44" s="96" t="n">
        <v>0</v>
      </c>
      <c r="AE44" s="96" t="n">
        <v>2265000</v>
      </c>
      <c r="AF44" s="97" t="n">
        <v>102104223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7" t="n">
        <v>0</v>
      </c>
      <c r="AM44" s="96" t="n">
        <v>0</v>
      </c>
      <c r="AN44" s="96" t="n">
        <v>0</v>
      </c>
      <c r="AO44" s="96" t="n">
        <v>128887524</v>
      </c>
      <c r="AP44" s="96" t="n">
        <v>2965689</v>
      </c>
      <c r="AQ44" s="96" t="n">
        <v>0</v>
      </c>
      <c r="AR44" s="96" t="n">
        <v>112000</v>
      </c>
      <c r="AS44" s="97" t="n">
        <v>131965213</v>
      </c>
      <c r="AT44" s="96" t="n">
        <v>0</v>
      </c>
      <c r="AU44" s="96" t="n">
        <v>400000</v>
      </c>
      <c r="AV44" s="96" t="n">
        <v>0</v>
      </c>
      <c r="AW44" s="97" t="n">
        <v>400000</v>
      </c>
      <c r="AX44" s="96" t="n">
        <v>1085580</v>
      </c>
      <c r="AY44" s="96" t="n">
        <v>0</v>
      </c>
      <c r="AZ44" s="96" t="n">
        <v>0</v>
      </c>
      <c r="BA44" s="96" t="n">
        <v>0</v>
      </c>
      <c r="BB44" s="97" t="n">
        <v>1085580</v>
      </c>
      <c r="BC44" s="96" t="n">
        <v>0</v>
      </c>
      <c r="BD44" s="96" t="n">
        <v>0</v>
      </c>
      <c r="BE44" s="96" t="n">
        <v>0</v>
      </c>
      <c r="BF44" s="96" t="n">
        <v>0</v>
      </c>
      <c r="BG44" s="96" t="n">
        <v>0</v>
      </c>
      <c r="BH44" s="96" t="n">
        <v>0</v>
      </c>
      <c r="BI44" s="96" t="n">
        <v>0</v>
      </c>
      <c r="BJ44" s="97" t="n">
        <v>0</v>
      </c>
      <c r="BK44" s="96" t="n">
        <v>0</v>
      </c>
      <c r="BL44" s="96" t="n">
        <v>0</v>
      </c>
      <c r="BM44" s="96" t="n">
        <v>0</v>
      </c>
      <c r="BN44" s="96" t="n">
        <v>0</v>
      </c>
      <c r="BO44" s="96" t="n">
        <v>0</v>
      </c>
      <c r="BP44" s="96" t="n">
        <v>0</v>
      </c>
      <c r="BQ44" s="96" t="n">
        <v>0</v>
      </c>
      <c r="BR44" s="96" t="n">
        <v>0</v>
      </c>
      <c r="BS44" s="97" t="n">
        <v>0</v>
      </c>
      <c r="BT44" s="96" t="n">
        <v>0</v>
      </c>
      <c r="BU44" s="97" t="n">
        <v>0</v>
      </c>
      <c r="BV44" s="96" t="n">
        <v>0</v>
      </c>
      <c r="BW44" s="96" t="n">
        <v>0</v>
      </c>
      <c r="BX44" s="97" t="n">
        <v>0</v>
      </c>
      <c r="BY44" s="97" t="n">
        <v>434240172</v>
      </c>
      <c r="BZ44" s="96" t="n">
        <v>5384000</v>
      </c>
      <c r="CA44" s="96" t="n">
        <v>8340000</v>
      </c>
      <c r="CB44" s="96" t="n">
        <v>0</v>
      </c>
      <c r="CC44" s="96" t="n">
        <v>0</v>
      </c>
      <c r="CD44" s="97" t="n">
        <v>13724000</v>
      </c>
      <c r="CE44" s="96" t="n">
        <v>0</v>
      </c>
      <c r="CF44" s="96" t="n">
        <v>0</v>
      </c>
      <c r="CG44" s="97" t="n">
        <v>0</v>
      </c>
      <c r="CH44" s="96" t="n">
        <v>0</v>
      </c>
      <c r="CI44" s="96" t="n">
        <v>0</v>
      </c>
      <c r="CJ44" s="96" t="n">
        <v>0</v>
      </c>
      <c r="CK44" s="96" t="n">
        <v>0</v>
      </c>
      <c r="CL44" s="96" t="n">
        <v>26850000</v>
      </c>
      <c r="CM44" s="96" t="n">
        <v>0</v>
      </c>
      <c r="CN44" s="96" t="n">
        <v>0</v>
      </c>
      <c r="CO44" s="96" t="n">
        <v>0</v>
      </c>
      <c r="CP44" s="97" t="n">
        <v>26850000</v>
      </c>
      <c r="CQ44" s="96" t="n">
        <v>0</v>
      </c>
      <c r="CR44" s="96" t="n">
        <v>0</v>
      </c>
      <c r="CS44" s="96" t="n">
        <v>0</v>
      </c>
      <c r="CT44" s="96" t="n">
        <v>0</v>
      </c>
      <c r="CU44" s="96" t="n">
        <v>0</v>
      </c>
      <c r="CV44" s="96" t="n">
        <v>0</v>
      </c>
      <c r="CW44" s="96" t="n">
        <v>0</v>
      </c>
      <c r="CX44" s="97" t="n">
        <v>0</v>
      </c>
      <c r="CY44" s="96" t="n">
        <v>0</v>
      </c>
      <c r="CZ44" s="96" t="n">
        <v>0</v>
      </c>
      <c r="DA44" s="96" t="n">
        <v>0</v>
      </c>
      <c r="DB44" s="96" t="n">
        <v>0</v>
      </c>
      <c r="DC44" s="96" t="n">
        <v>0</v>
      </c>
      <c r="DD44" s="96" t="n">
        <v>0</v>
      </c>
      <c r="DE44" s="96" t="n">
        <v>0</v>
      </c>
      <c r="DF44" s="97" t="n">
        <v>0</v>
      </c>
      <c r="DG44" s="96" t="n">
        <v>0</v>
      </c>
      <c r="DH44" s="97" t="n">
        <v>0</v>
      </c>
      <c r="DI44" s="97" t="n">
        <v>40574000</v>
      </c>
      <c r="DJ44" s="97" t="n">
        <v>474814172</v>
      </c>
    </row>
    <row r="45" customFormat="false" ht="12.75" hidden="false" customHeight="true" outlineLevel="0" collapsed="false">
      <c r="A45" s="52" t="s">
        <v>148</v>
      </c>
      <c r="B45" s="49" t="s">
        <v>149</v>
      </c>
      <c r="C45" s="96" t="n">
        <v>258255995</v>
      </c>
      <c r="D45" s="96" t="n">
        <v>28596591</v>
      </c>
      <c r="E45" s="96" t="n">
        <v>229659404</v>
      </c>
      <c r="F45" s="96" t="n">
        <v>0</v>
      </c>
      <c r="G45" s="96" t="n">
        <v>0</v>
      </c>
      <c r="H45" s="96" t="n">
        <v>0</v>
      </c>
      <c r="I45" s="96" t="n">
        <v>2393784</v>
      </c>
      <c r="J45" s="96" t="n">
        <v>1159784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1234000</v>
      </c>
      <c r="R45" s="96" t="n">
        <v>0</v>
      </c>
      <c r="S45" s="96" t="n">
        <v>87682534</v>
      </c>
      <c r="T45" s="96" t="n">
        <v>2518000</v>
      </c>
      <c r="U45" s="96" t="n">
        <v>0</v>
      </c>
      <c r="V45" s="96" t="n">
        <v>0</v>
      </c>
      <c r="W45" s="97" t="n">
        <v>350850313</v>
      </c>
      <c r="X45" s="96" t="n">
        <v>100000</v>
      </c>
      <c r="Y45" s="96" t="n">
        <v>1220000</v>
      </c>
      <c r="Z45" s="96" t="n">
        <v>3000</v>
      </c>
      <c r="AA45" s="96" t="n">
        <v>11290000</v>
      </c>
      <c r="AB45" s="96" t="n">
        <v>12636593</v>
      </c>
      <c r="AC45" s="96" t="n">
        <v>6501740</v>
      </c>
      <c r="AD45" s="96" t="n">
        <v>0</v>
      </c>
      <c r="AE45" s="96" t="n">
        <v>3279500</v>
      </c>
      <c r="AF45" s="97" t="n">
        <v>35030833</v>
      </c>
      <c r="AG45" s="96" t="n">
        <v>0</v>
      </c>
      <c r="AH45" s="96" t="n">
        <v>0</v>
      </c>
      <c r="AI45" s="96" t="n">
        <v>0</v>
      </c>
      <c r="AJ45" s="96" t="n">
        <v>0</v>
      </c>
      <c r="AK45" s="96" t="n">
        <v>0</v>
      </c>
      <c r="AL45" s="97" t="n">
        <v>0</v>
      </c>
      <c r="AM45" s="96" t="n">
        <v>0</v>
      </c>
      <c r="AN45" s="96" t="n">
        <v>0</v>
      </c>
      <c r="AO45" s="96" t="n">
        <v>0</v>
      </c>
      <c r="AP45" s="96" t="n">
        <v>5165120</v>
      </c>
      <c r="AQ45" s="96" t="n">
        <v>0</v>
      </c>
      <c r="AR45" s="96" t="n">
        <v>290000</v>
      </c>
      <c r="AS45" s="97" t="n">
        <v>5455120</v>
      </c>
      <c r="AT45" s="96" t="n">
        <v>76066061</v>
      </c>
      <c r="AU45" s="96" t="n">
        <v>200000</v>
      </c>
      <c r="AV45" s="96" t="n">
        <v>0</v>
      </c>
      <c r="AW45" s="97" t="n">
        <v>76266061</v>
      </c>
      <c r="AX45" s="96" t="n">
        <v>0</v>
      </c>
      <c r="AY45" s="96" t="n">
        <v>0</v>
      </c>
      <c r="AZ45" s="96" t="n">
        <v>0</v>
      </c>
      <c r="BA45" s="96" t="n">
        <v>0</v>
      </c>
      <c r="BB45" s="97" t="n">
        <v>0</v>
      </c>
      <c r="BC45" s="96" t="n">
        <v>0</v>
      </c>
      <c r="BD45" s="96" t="n">
        <v>0</v>
      </c>
      <c r="BE45" s="96" t="n">
        <v>0</v>
      </c>
      <c r="BF45" s="96" t="n">
        <v>0</v>
      </c>
      <c r="BG45" s="96" t="n">
        <v>0</v>
      </c>
      <c r="BH45" s="96" t="n">
        <v>0</v>
      </c>
      <c r="BI45" s="96" t="n">
        <v>0</v>
      </c>
      <c r="BJ45" s="97" t="n">
        <v>0</v>
      </c>
      <c r="BK45" s="96" t="n">
        <v>0</v>
      </c>
      <c r="BL45" s="96" t="n">
        <v>0</v>
      </c>
      <c r="BM45" s="96" t="n">
        <v>0</v>
      </c>
      <c r="BN45" s="96" t="n">
        <v>0</v>
      </c>
      <c r="BO45" s="96" t="n">
        <v>0</v>
      </c>
      <c r="BP45" s="96" t="n">
        <v>0</v>
      </c>
      <c r="BQ45" s="96" t="n">
        <v>0</v>
      </c>
      <c r="BR45" s="96" t="n">
        <v>0</v>
      </c>
      <c r="BS45" s="97" t="n">
        <v>0</v>
      </c>
      <c r="BT45" s="96" t="n">
        <v>0</v>
      </c>
      <c r="BU45" s="97" t="n">
        <v>0</v>
      </c>
      <c r="BV45" s="96" t="n">
        <v>3000000</v>
      </c>
      <c r="BW45" s="96" t="n">
        <v>0</v>
      </c>
      <c r="BX45" s="97" t="n">
        <v>3000000</v>
      </c>
      <c r="BY45" s="97" t="n">
        <v>470602327</v>
      </c>
      <c r="BZ45" s="96" t="n">
        <v>0</v>
      </c>
      <c r="CA45" s="96" t="n">
        <v>10000000</v>
      </c>
      <c r="CB45" s="96" t="n">
        <v>0</v>
      </c>
      <c r="CC45" s="96" t="n">
        <v>0</v>
      </c>
      <c r="CD45" s="97" t="n">
        <v>10000000</v>
      </c>
      <c r="CE45" s="96" t="n">
        <v>0</v>
      </c>
      <c r="CF45" s="96" t="n">
        <v>0</v>
      </c>
      <c r="CG45" s="97" t="n">
        <v>0</v>
      </c>
      <c r="CH45" s="96" t="n">
        <v>0</v>
      </c>
      <c r="CI45" s="96" t="n">
        <v>0</v>
      </c>
      <c r="CJ45" s="96" t="n">
        <v>0</v>
      </c>
      <c r="CK45" s="96" t="n">
        <v>0</v>
      </c>
      <c r="CL45" s="96" t="n">
        <v>0</v>
      </c>
      <c r="CM45" s="96" t="n">
        <v>0</v>
      </c>
      <c r="CN45" s="96" t="n">
        <v>0</v>
      </c>
      <c r="CO45" s="96" t="n">
        <v>0</v>
      </c>
      <c r="CP45" s="97" t="n">
        <v>0</v>
      </c>
      <c r="CQ45" s="96" t="n">
        <v>0</v>
      </c>
      <c r="CR45" s="96" t="n">
        <v>0</v>
      </c>
      <c r="CS45" s="96" t="n">
        <v>0</v>
      </c>
      <c r="CT45" s="96" t="n">
        <v>0</v>
      </c>
      <c r="CU45" s="96" t="n">
        <v>0</v>
      </c>
      <c r="CV45" s="96" t="n">
        <v>0</v>
      </c>
      <c r="CW45" s="96" t="n">
        <v>0</v>
      </c>
      <c r="CX45" s="97" t="n">
        <v>0</v>
      </c>
      <c r="CY45" s="96" t="n">
        <v>0</v>
      </c>
      <c r="CZ45" s="96" t="n">
        <v>0</v>
      </c>
      <c r="DA45" s="96" t="n">
        <v>0</v>
      </c>
      <c r="DB45" s="96" t="n">
        <v>0</v>
      </c>
      <c r="DC45" s="96" t="n">
        <v>0</v>
      </c>
      <c r="DD45" s="96" t="n">
        <v>0</v>
      </c>
      <c r="DE45" s="96" t="n">
        <v>0</v>
      </c>
      <c r="DF45" s="97" t="n">
        <v>0</v>
      </c>
      <c r="DG45" s="96" t="n">
        <v>600000</v>
      </c>
      <c r="DH45" s="97" t="n">
        <v>600000</v>
      </c>
      <c r="DI45" s="97" t="n">
        <v>10600000</v>
      </c>
      <c r="DJ45" s="97" t="n">
        <v>481202327</v>
      </c>
    </row>
    <row r="46" customFormat="false" ht="12.75" hidden="false" customHeight="true" outlineLevel="0" collapsed="false">
      <c r="A46" s="52" t="n">
        <v>377</v>
      </c>
      <c r="B46" s="49" t="s">
        <v>150</v>
      </c>
      <c r="C46" s="96" t="n">
        <v>64984087</v>
      </c>
      <c r="D46" s="96" t="n">
        <v>64984087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6023835</v>
      </c>
      <c r="J46" s="96" t="n">
        <v>6023835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24000678</v>
      </c>
      <c r="T46" s="96" t="n">
        <v>0</v>
      </c>
      <c r="U46" s="96" t="n">
        <v>0</v>
      </c>
      <c r="V46" s="96" t="n">
        <v>0</v>
      </c>
      <c r="W46" s="97" t="n">
        <v>95008600</v>
      </c>
      <c r="X46" s="96" t="n">
        <v>0</v>
      </c>
      <c r="Y46" s="96" t="n">
        <v>1700000</v>
      </c>
      <c r="Z46" s="96" t="n">
        <v>0</v>
      </c>
      <c r="AA46" s="96" t="n">
        <v>100000</v>
      </c>
      <c r="AB46" s="96" t="n">
        <v>124036718</v>
      </c>
      <c r="AC46" s="96" t="n">
        <v>4400000</v>
      </c>
      <c r="AD46" s="96" t="n">
        <v>0</v>
      </c>
      <c r="AE46" s="96" t="n">
        <v>1500000</v>
      </c>
      <c r="AF46" s="97" t="n">
        <v>131736718</v>
      </c>
      <c r="AG46" s="96" t="n">
        <v>2923387215</v>
      </c>
      <c r="AH46" s="96" t="n">
        <v>60000000</v>
      </c>
      <c r="AI46" s="96" t="n">
        <v>0</v>
      </c>
      <c r="AJ46" s="96" t="n">
        <v>0</v>
      </c>
      <c r="AK46" s="96" t="n">
        <v>0</v>
      </c>
      <c r="AL46" s="97" t="n">
        <v>2983387215</v>
      </c>
      <c r="AM46" s="96" t="n">
        <v>0</v>
      </c>
      <c r="AN46" s="96" t="n">
        <v>0</v>
      </c>
      <c r="AO46" s="96" t="n">
        <v>2073000000</v>
      </c>
      <c r="AP46" s="96" t="n">
        <v>1299682</v>
      </c>
      <c r="AQ46" s="96" t="n">
        <v>0</v>
      </c>
      <c r="AR46" s="96" t="n">
        <v>0</v>
      </c>
      <c r="AS46" s="97" t="n">
        <v>2074299682</v>
      </c>
      <c r="AT46" s="96" t="n">
        <v>0</v>
      </c>
      <c r="AU46" s="96" t="n">
        <v>100000</v>
      </c>
      <c r="AV46" s="96" t="n">
        <v>0</v>
      </c>
      <c r="AW46" s="97" t="n">
        <v>100000</v>
      </c>
      <c r="AX46" s="96" t="n">
        <v>0</v>
      </c>
      <c r="AY46" s="96" t="n">
        <v>0</v>
      </c>
      <c r="AZ46" s="96" t="n">
        <v>23850000</v>
      </c>
      <c r="BA46" s="96" t="n">
        <v>0</v>
      </c>
      <c r="BB46" s="97" t="n">
        <v>23850000</v>
      </c>
      <c r="BC46" s="96" t="n">
        <v>0</v>
      </c>
      <c r="BD46" s="96" t="n">
        <v>0</v>
      </c>
      <c r="BE46" s="96" t="n">
        <v>0</v>
      </c>
      <c r="BF46" s="96" t="n">
        <v>0</v>
      </c>
      <c r="BG46" s="96" t="n">
        <v>0</v>
      </c>
      <c r="BH46" s="96" t="n">
        <v>0</v>
      </c>
      <c r="BI46" s="96" t="n">
        <v>0</v>
      </c>
      <c r="BJ46" s="97" t="n">
        <v>0</v>
      </c>
      <c r="BK46" s="96" t="n">
        <v>0</v>
      </c>
      <c r="BL46" s="96" t="n">
        <v>0</v>
      </c>
      <c r="BM46" s="96" t="n">
        <v>0</v>
      </c>
      <c r="BN46" s="96" t="n">
        <v>0</v>
      </c>
      <c r="BO46" s="96" t="n">
        <v>0</v>
      </c>
      <c r="BP46" s="96" t="n">
        <v>0</v>
      </c>
      <c r="BQ46" s="96" t="n">
        <v>0</v>
      </c>
      <c r="BR46" s="96" t="n">
        <v>0</v>
      </c>
      <c r="BS46" s="97" t="n">
        <v>0</v>
      </c>
      <c r="BT46" s="96" t="n">
        <v>0</v>
      </c>
      <c r="BU46" s="97" t="n">
        <v>0</v>
      </c>
      <c r="BV46" s="96" t="n">
        <v>0</v>
      </c>
      <c r="BW46" s="96" t="n">
        <v>0</v>
      </c>
      <c r="BX46" s="97" t="n">
        <v>0</v>
      </c>
      <c r="BY46" s="97" t="n">
        <v>5308382215</v>
      </c>
      <c r="BZ46" s="96" t="n">
        <v>100000</v>
      </c>
      <c r="CA46" s="96" t="n">
        <v>200000</v>
      </c>
      <c r="CB46" s="96" t="n">
        <v>0</v>
      </c>
      <c r="CC46" s="96" t="n">
        <v>0</v>
      </c>
      <c r="CD46" s="97" t="n">
        <v>300000</v>
      </c>
      <c r="CE46" s="96" t="n">
        <v>0</v>
      </c>
      <c r="CF46" s="96" t="n">
        <v>0</v>
      </c>
      <c r="CG46" s="97" t="n">
        <v>0</v>
      </c>
      <c r="CH46" s="96" t="n">
        <v>0</v>
      </c>
      <c r="CI46" s="96" t="n">
        <v>0</v>
      </c>
      <c r="CJ46" s="96" t="n">
        <v>0</v>
      </c>
      <c r="CK46" s="96" t="n">
        <v>0</v>
      </c>
      <c r="CL46" s="96" t="n">
        <v>0</v>
      </c>
      <c r="CM46" s="96" t="n">
        <v>0</v>
      </c>
      <c r="CN46" s="96" t="n">
        <v>0</v>
      </c>
      <c r="CO46" s="96" t="n">
        <v>0</v>
      </c>
      <c r="CP46" s="97" t="n">
        <v>0</v>
      </c>
      <c r="CQ46" s="96" t="n">
        <v>0</v>
      </c>
      <c r="CR46" s="96" t="n">
        <v>0</v>
      </c>
      <c r="CS46" s="96" t="n">
        <v>0</v>
      </c>
      <c r="CT46" s="96" t="n">
        <v>0</v>
      </c>
      <c r="CU46" s="96" t="n">
        <v>0</v>
      </c>
      <c r="CV46" s="96" t="n">
        <v>0</v>
      </c>
      <c r="CW46" s="96" t="n">
        <v>0</v>
      </c>
      <c r="CX46" s="97" t="n">
        <v>0</v>
      </c>
      <c r="CY46" s="96" t="n">
        <v>0</v>
      </c>
      <c r="CZ46" s="96" t="n">
        <v>0</v>
      </c>
      <c r="DA46" s="96" t="n">
        <v>0</v>
      </c>
      <c r="DB46" s="96" t="n">
        <v>0</v>
      </c>
      <c r="DC46" s="96" t="n">
        <v>0</v>
      </c>
      <c r="DD46" s="96" t="n">
        <v>0</v>
      </c>
      <c r="DE46" s="96" t="n">
        <v>0</v>
      </c>
      <c r="DF46" s="97" t="n">
        <v>0</v>
      </c>
      <c r="DG46" s="96" t="n">
        <v>0</v>
      </c>
      <c r="DH46" s="97" t="n">
        <v>0</v>
      </c>
      <c r="DI46" s="97" t="n">
        <v>300000</v>
      </c>
      <c r="DJ46" s="97" t="n">
        <v>5308682215</v>
      </c>
    </row>
    <row r="47" customFormat="false" ht="25.5" hidden="false" customHeight="false" outlineLevel="0" collapsed="false">
      <c r="A47" s="52" t="s">
        <v>151</v>
      </c>
      <c r="B47" s="49" t="s">
        <v>152</v>
      </c>
      <c r="C47" s="96" t="n">
        <v>169629537</v>
      </c>
      <c r="D47" s="96" t="n">
        <v>169629537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803648</v>
      </c>
      <c r="J47" s="96" t="n">
        <v>803648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57606418</v>
      </c>
      <c r="T47" s="96" t="n">
        <v>0</v>
      </c>
      <c r="U47" s="96" t="n">
        <v>0</v>
      </c>
      <c r="V47" s="96" t="n">
        <v>0</v>
      </c>
      <c r="W47" s="97" t="n">
        <v>228039603</v>
      </c>
      <c r="X47" s="96" t="n">
        <v>50000</v>
      </c>
      <c r="Y47" s="96" t="n">
        <v>11795000</v>
      </c>
      <c r="Z47" s="96" t="n">
        <v>250000</v>
      </c>
      <c r="AA47" s="96" t="n">
        <v>6450000</v>
      </c>
      <c r="AB47" s="96" t="n">
        <v>93334999</v>
      </c>
      <c r="AC47" s="96" t="n">
        <v>30980000</v>
      </c>
      <c r="AD47" s="96" t="n">
        <v>0</v>
      </c>
      <c r="AE47" s="96" t="n">
        <v>9210000</v>
      </c>
      <c r="AF47" s="97" t="n">
        <v>152069999</v>
      </c>
      <c r="AG47" s="96" t="n">
        <v>0</v>
      </c>
      <c r="AH47" s="96" t="n">
        <v>0</v>
      </c>
      <c r="AI47" s="96" t="n">
        <v>0</v>
      </c>
      <c r="AJ47" s="96" t="n">
        <v>0</v>
      </c>
      <c r="AK47" s="96" t="n">
        <v>0</v>
      </c>
      <c r="AL47" s="97" t="n">
        <v>0</v>
      </c>
      <c r="AM47" s="96" t="n">
        <v>0</v>
      </c>
      <c r="AN47" s="96" t="n">
        <v>0</v>
      </c>
      <c r="AO47" s="96" t="n">
        <v>0</v>
      </c>
      <c r="AP47" s="96" t="n">
        <v>3392592</v>
      </c>
      <c r="AQ47" s="96" t="n">
        <v>0</v>
      </c>
      <c r="AR47" s="96" t="n">
        <v>25000</v>
      </c>
      <c r="AS47" s="97" t="n">
        <v>3417592</v>
      </c>
      <c r="AT47" s="96" t="n">
        <v>0</v>
      </c>
      <c r="AU47" s="96" t="n">
        <v>500000</v>
      </c>
      <c r="AV47" s="96" t="n">
        <v>0</v>
      </c>
      <c r="AW47" s="97" t="n">
        <v>500000</v>
      </c>
      <c r="AX47" s="96" t="n">
        <v>0</v>
      </c>
      <c r="AY47" s="96" t="n">
        <v>0</v>
      </c>
      <c r="AZ47" s="96" t="n">
        <v>0</v>
      </c>
      <c r="BA47" s="96" t="n">
        <v>4400000</v>
      </c>
      <c r="BB47" s="97" t="n">
        <v>4400000</v>
      </c>
      <c r="BC47" s="96" t="n">
        <v>0</v>
      </c>
      <c r="BD47" s="96" t="n">
        <v>0</v>
      </c>
      <c r="BE47" s="96" t="n">
        <v>0</v>
      </c>
      <c r="BF47" s="96" t="n">
        <v>0</v>
      </c>
      <c r="BG47" s="96" t="n">
        <v>0</v>
      </c>
      <c r="BH47" s="96" t="n">
        <v>0</v>
      </c>
      <c r="BI47" s="96" t="n">
        <v>0</v>
      </c>
      <c r="BJ47" s="97" t="n">
        <v>0</v>
      </c>
      <c r="BK47" s="96" t="n">
        <v>0</v>
      </c>
      <c r="BL47" s="96" t="n">
        <v>0</v>
      </c>
      <c r="BM47" s="96" t="n">
        <v>0</v>
      </c>
      <c r="BN47" s="96" t="n">
        <v>0</v>
      </c>
      <c r="BO47" s="96" t="n">
        <v>0</v>
      </c>
      <c r="BP47" s="96" t="n">
        <v>0</v>
      </c>
      <c r="BQ47" s="96" t="n">
        <v>0</v>
      </c>
      <c r="BR47" s="96" t="n">
        <v>0</v>
      </c>
      <c r="BS47" s="97" t="n">
        <v>0</v>
      </c>
      <c r="BT47" s="96" t="n">
        <v>0</v>
      </c>
      <c r="BU47" s="97" t="n">
        <v>0</v>
      </c>
      <c r="BV47" s="96" t="n">
        <v>0</v>
      </c>
      <c r="BW47" s="96" t="n">
        <v>0</v>
      </c>
      <c r="BX47" s="97" t="n">
        <v>0</v>
      </c>
      <c r="BY47" s="97" t="n">
        <v>388427194</v>
      </c>
      <c r="BZ47" s="96" t="n">
        <v>15662644</v>
      </c>
      <c r="CA47" s="96" t="n">
        <v>55000000</v>
      </c>
      <c r="CB47" s="96" t="n">
        <v>0</v>
      </c>
      <c r="CC47" s="96" t="n">
        <v>0</v>
      </c>
      <c r="CD47" s="97" t="n">
        <v>70662644</v>
      </c>
      <c r="CE47" s="96" t="n">
        <v>0</v>
      </c>
      <c r="CF47" s="96" t="n">
        <v>0</v>
      </c>
      <c r="CG47" s="97" t="n">
        <v>0</v>
      </c>
      <c r="CH47" s="96" t="n">
        <v>0</v>
      </c>
      <c r="CI47" s="96" t="n">
        <v>0</v>
      </c>
      <c r="CJ47" s="96" t="n">
        <v>0</v>
      </c>
      <c r="CK47" s="96" t="n">
        <v>0</v>
      </c>
      <c r="CL47" s="96" t="n">
        <v>0</v>
      </c>
      <c r="CM47" s="96" t="n">
        <v>0</v>
      </c>
      <c r="CN47" s="96" t="n">
        <v>0</v>
      </c>
      <c r="CO47" s="96" t="n">
        <v>0</v>
      </c>
      <c r="CP47" s="97" t="n">
        <v>0</v>
      </c>
      <c r="CQ47" s="96" t="n">
        <v>0</v>
      </c>
      <c r="CR47" s="96" t="n">
        <v>0</v>
      </c>
      <c r="CS47" s="96" t="n">
        <v>0</v>
      </c>
      <c r="CT47" s="96" t="n">
        <v>0</v>
      </c>
      <c r="CU47" s="96" t="n">
        <v>0</v>
      </c>
      <c r="CV47" s="96" t="n">
        <v>0</v>
      </c>
      <c r="CW47" s="96" t="n">
        <v>0</v>
      </c>
      <c r="CX47" s="97" t="n">
        <v>0</v>
      </c>
      <c r="CY47" s="96" t="n">
        <v>0</v>
      </c>
      <c r="CZ47" s="96" t="n">
        <v>0</v>
      </c>
      <c r="DA47" s="96" t="n">
        <v>0</v>
      </c>
      <c r="DB47" s="96" t="n">
        <v>0</v>
      </c>
      <c r="DC47" s="96" t="n">
        <v>0</v>
      </c>
      <c r="DD47" s="96" t="n">
        <v>0</v>
      </c>
      <c r="DE47" s="96" t="n">
        <v>0</v>
      </c>
      <c r="DF47" s="97" t="n">
        <v>0</v>
      </c>
      <c r="DG47" s="96" t="n">
        <v>0</v>
      </c>
      <c r="DH47" s="97" t="n">
        <v>0</v>
      </c>
      <c r="DI47" s="97" t="n">
        <v>70662644</v>
      </c>
      <c r="DJ47" s="97" t="n">
        <v>459089838</v>
      </c>
    </row>
    <row r="48" customFormat="false" ht="12.75" hidden="false" customHeight="false" outlineLevel="0" collapsed="false">
      <c r="A48" s="52" t="n">
        <v>381</v>
      </c>
      <c r="B48" s="49" t="s">
        <v>153</v>
      </c>
      <c r="C48" s="96" t="n">
        <v>327596380</v>
      </c>
      <c r="D48" s="96" t="n">
        <v>32759638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31595414</v>
      </c>
      <c r="J48" s="96" t="n">
        <v>1719194</v>
      </c>
      <c r="K48" s="96" t="n">
        <v>27604800</v>
      </c>
      <c r="L48" s="96" t="n">
        <v>0</v>
      </c>
      <c r="M48" s="96" t="n">
        <v>144000</v>
      </c>
      <c r="N48" s="96" t="n">
        <v>0</v>
      </c>
      <c r="O48" s="96" t="n">
        <v>2127420</v>
      </c>
      <c r="P48" s="96" t="n">
        <v>0</v>
      </c>
      <c r="Q48" s="96" t="n">
        <v>0</v>
      </c>
      <c r="R48" s="96" t="n">
        <v>0</v>
      </c>
      <c r="S48" s="96" t="n">
        <v>121192054</v>
      </c>
      <c r="T48" s="96" t="n">
        <v>243171</v>
      </c>
      <c r="U48" s="96" t="n">
        <v>0</v>
      </c>
      <c r="V48" s="96" t="n">
        <v>0</v>
      </c>
      <c r="W48" s="97" t="n">
        <v>480627019</v>
      </c>
      <c r="X48" s="96" t="n">
        <v>0</v>
      </c>
      <c r="Y48" s="96" t="n">
        <v>15723100</v>
      </c>
      <c r="Z48" s="96" t="n">
        <v>10000</v>
      </c>
      <c r="AA48" s="96" t="n">
        <v>3764000</v>
      </c>
      <c r="AB48" s="96" t="n">
        <v>87717884</v>
      </c>
      <c r="AC48" s="96" t="n">
        <v>7713000</v>
      </c>
      <c r="AD48" s="96" t="n">
        <v>0</v>
      </c>
      <c r="AE48" s="96" t="n">
        <v>6088000</v>
      </c>
      <c r="AF48" s="97" t="n">
        <v>121015984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7" t="n">
        <v>0</v>
      </c>
      <c r="AM48" s="96" t="n">
        <v>0</v>
      </c>
      <c r="AN48" s="96" t="n">
        <v>0</v>
      </c>
      <c r="AO48" s="96" t="n">
        <v>0</v>
      </c>
      <c r="AP48" s="96" t="n">
        <v>6551928</v>
      </c>
      <c r="AQ48" s="96" t="n">
        <v>0</v>
      </c>
      <c r="AR48" s="96" t="n">
        <v>74300</v>
      </c>
      <c r="AS48" s="97" t="n">
        <v>6626228</v>
      </c>
      <c r="AT48" s="96" t="n">
        <v>0</v>
      </c>
      <c r="AU48" s="96" t="n">
        <v>1511500</v>
      </c>
      <c r="AV48" s="96" t="n">
        <v>0</v>
      </c>
      <c r="AW48" s="97" t="n">
        <v>1511500</v>
      </c>
      <c r="AX48" s="96" t="n">
        <v>150000</v>
      </c>
      <c r="AY48" s="96" t="n">
        <v>0</v>
      </c>
      <c r="AZ48" s="96" t="n">
        <v>0</v>
      </c>
      <c r="BA48" s="96" t="n">
        <v>0</v>
      </c>
      <c r="BB48" s="97" t="n">
        <v>150000</v>
      </c>
      <c r="BC48" s="96" t="n">
        <v>0</v>
      </c>
      <c r="BD48" s="96" t="n">
        <v>0</v>
      </c>
      <c r="BE48" s="96" t="n">
        <v>0</v>
      </c>
      <c r="BF48" s="96" t="n">
        <v>0</v>
      </c>
      <c r="BG48" s="96" t="n">
        <v>0</v>
      </c>
      <c r="BH48" s="96" t="n">
        <v>0</v>
      </c>
      <c r="BI48" s="96" t="n">
        <v>0</v>
      </c>
      <c r="BJ48" s="97" t="n">
        <v>0</v>
      </c>
      <c r="BK48" s="96" t="n">
        <v>0</v>
      </c>
      <c r="BL48" s="96" t="n">
        <v>0</v>
      </c>
      <c r="BM48" s="96" t="n">
        <v>0</v>
      </c>
      <c r="BN48" s="96" t="n">
        <v>0</v>
      </c>
      <c r="BO48" s="96" t="n">
        <v>0</v>
      </c>
      <c r="BP48" s="96" t="n">
        <v>0</v>
      </c>
      <c r="BQ48" s="96" t="n">
        <v>0</v>
      </c>
      <c r="BR48" s="96" t="n">
        <v>0</v>
      </c>
      <c r="BS48" s="97" t="n">
        <v>0</v>
      </c>
      <c r="BT48" s="96" t="n">
        <v>0</v>
      </c>
      <c r="BU48" s="97" t="n">
        <v>0</v>
      </c>
      <c r="BV48" s="96" t="n">
        <v>10000</v>
      </c>
      <c r="BW48" s="96" t="n">
        <v>0</v>
      </c>
      <c r="BX48" s="97" t="n">
        <v>10000</v>
      </c>
      <c r="BY48" s="97" t="n">
        <v>609940731</v>
      </c>
      <c r="BZ48" s="96" t="n">
        <v>7500000</v>
      </c>
      <c r="CA48" s="96" t="n">
        <v>191500000</v>
      </c>
      <c r="CB48" s="96" t="n">
        <v>0</v>
      </c>
      <c r="CC48" s="96" t="n">
        <v>0</v>
      </c>
      <c r="CD48" s="97" t="n">
        <v>199000000</v>
      </c>
      <c r="CE48" s="96" t="n">
        <v>0</v>
      </c>
      <c r="CF48" s="96" t="n">
        <v>0</v>
      </c>
      <c r="CG48" s="97" t="n">
        <v>0</v>
      </c>
      <c r="CH48" s="96" t="n">
        <v>0</v>
      </c>
      <c r="CI48" s="96" t="n">
        <v>0</v>
      </c>
      <c r="CJ48" s="96" t="n">
        <v>0</v>
      </c>
      <c r="CK48" s="96" t="n">
        <v>0</v>
      </c>
      <c r="CL48" s="96" t="n">
        <v>0</v>
      </c>
      <c r="CM48" s="96" t="n">
        <v>0</v>
      </c>
      <c r="CN48" s="96" t="n">
        <v>0</v>
      </c>
      <c r="CO48" s="96" t="n">
        <v>0</v>
      </c>
      <c r="CP48" s="97" t="n">
        <v>0</v>
      </c>
      <c r="CQ48" s="96" t="n">
        <v>0</v>
      </c>
      <c r="CR48" s="96" t="n">
        <v>0</v>
      </c>
      <c r="CS48" s="96" t="n">
        <v>0</v>
      </c>
      <c r="CT48" s="96" t="n">
        <v>0</v>
      </c>
      <c r="CU48" s="96" t="n">
        <v>0</v>
      </c>
      <c r="CV48" s="96" t="n">
        <v>0</v>
      </c>
      <c r="CW48" s="96" t="n">
        <v>0</v>
      </c>
      <c r="CX48" s="97" t="n">
        <v>0</v>
      </c>
      <c r="CY48" s="96" t="n">
        <v>0</v>
      </c>
      <c r="CZ48" s="96" t="n">
        <v>0</v>
      </c>
      <c r="DA48" s="96" t="n">
        <v>0</v>
      </c>
      <c r="DB48" s="96" t="n">
        <v>0</v>
      </c>
      <c r="DC48" s="96" t="n">
        <v>0</v>
      </c>
      <c r="DD48" s="96" t="n">
        <v>0</v>
      </c>
      <c r="DE48" s="96" t="n">
        <v>0</v>
      </c>
      <c r="DF48" s="97" t="n">
        <v>0</v>
      </c>
      <c r="DG48" s="96" t="n">
        <v>0</v>
      </c>
      <c r="DH48" s="97" t="n">
        <v>0</v>
      </c>
      <c r="DI48" s="97" t="n">
        <v>199000000</v>
      </c>
      <c r="DJ48" s="97" t="n">
        <v>808940731</v>
      </c>
    </row>
    <row r="49" customFormat="false" ht="12.75" hidden="false" customHeight="false" outlineLevel="0" collapsed="false">
      <c r="A49" s="52" t="n">
        <v>396</v>
      </c>
      <c r="B49" s="49" t="s">
        <v>154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7" t="n">
        <v>0</v>
      </c>
      <c r="X49" s="96" t="n">
        <v>0</v>
      </c>
      <c r="Y49" s="96" t="n">
        <v>0</v>
      </c>
      <c r="Z49" s="96" t="n">
        <v>49696880286</v>
      </c>
      <c r="AA49" s="96" t="n">
        <v>0</v>
      </c>
      <c r="AB49" s="96" t="n">
        <v>15000000</v>
      </c>
      <c r="AC49" s="96" t="n">
        <v>0</v>
      </c>
      <c r="AD49" s="96" t="n">
        <v>0</v>
      </c>
      <c r="AE49" s="96" t="n">
        <v>0</v>
      </c>
      <c r="AF49" s="97" t="n">
        <v>49711880286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7" t="n">
        <v>0</v>
      </c>
      <c r="AM49" s="96" t="n">
        <v>0</v>
      </c>
      <c r="AN49" s="96" t="n">
        <v>0</v>
      </c>
      <c r="AO49" s="96" t="n">
        <v>0</v>
      </c>
      <c r="AP49" s="96" t="n">
        <v>0</v>
      </c>
      <c r="AQ49" s="96" t="n">
        <v>0</v>
      </c>
      <c r="AR49" s="96" t="n">
        <v>5000000</v>
      </c>
      <c r="AS49" s="97" t="n">
        <v>5000000</v>
      </c>
      <c r="AT49" s="96" t="n">
        <v>0</v>
      </c>
      <c r="AU49" s="96" t="n">
        <v>0</v>
      </c>
      <c r="AV49" s="96" t="n">
        <v>0</v>
      </c>
      <c r="AW49" s="97" t="n">
        <v>0</v>
      </c>
      <c r="AX49" s="96" t="n">
        <v>0</v>
      </c>
      <c r="AY49" s="96" t="n">
        <v>0</v>
      </c>
      <c r="AZ49" s="96" t="n">
        <v>0</v>
      </c>
      <c r="BA49" s="96" t="n">
        <v>0</v>
      </c>
      <c r="BB49" s="97" t="n">
        <v>0</v>
      </c>
      <c r="BC49" s="96" t="n">
        <v>0</v>
      </c>
      <c r="BD49" s="96" t="n">
        <v>0</v>
      </c>
      <c r="BE49" s="96" t="n">
        <v>0</v>
      </c>
      <c r="BF49" s="96" t="n">
        <v>0</v>
      </c>
      <c r="BG49" s="96" t="n">
        <v>0</v>
      </c>
      <c r="BH49" s="96" t="n">
        <v>0</v>
      </c>
      <c r="BI49" s="96" t="n">
        <v>0</v>
      </c>
      <c r="BJ49" s="97" t="n">
        <v>0</v>
      </c>
      <c r="BK49" s="96" t="n">
        <v>0</v>
      </c>
      <c r="BL49" s="96" t="n">
        <v>0</v>
      </c>
      <c r="BM49" s="96" t="n">
        <v>0</v>
      </c>
      <c r="BN49" s="96" t="n">
        <v>0</v>
      </c>
      <c r="BO49" s="96" t="n">
        <v>0</v>
      </c>
      <c r="BP49" s="96" t="n">
        <v>0</v>
      </c>
      <c r="BQ49" s="96" t="n">
        <v>0</v>
      </c>
      <c r="BR49" s="96" t="n">
        <v>0</v>
      </c>
      <c r="BS49" s="97" t="n">
        <v>0</v>
      </c>
      <c r="BT49" s="96" t="n">
        <v>250000000</v>
      </c>
      <c r="BU49" s="97" t="n">
        <v>250000000</v>
      </c>
      <c r="BV49" s="96" t="n">
        <v>0</v>
      </c>
      <c r="BW49" s="96" t="n">
        <v>0</v>
      </c>
      <c r="BX49" s="97" t="n">
        <v>0</v>
      </c>
      <c r="BY49" s="97" t="n">
        <v>49966880286</v>
      </c>
      <c r="BZ49" s="96" t="n">
        <v>0</v>
      </c>
      <c r="CA49" s="96" t="n">
        <v>0</v>
      </c>
      <c r="CB49" s="96" t="n">
        <v>0</v>
      </c>
      <c r="CC49" s="96" t="n">
        <v>0</v>
      </c>
      <c r="CD49" s="97" t="n">
        <v>0</v>
      </c>
      <c r="CE49" s="96" t="n">
        <v>0</v>
      </c>
      <c r="CF49" s="96" t="n">
        <v>0</v>
      </c>
      <c r="CG49" s="97" t="n">
        <v>0</v>
      </c>
      <c r="CH49" s="96" t="n">
        <v>0</v>
      </c>
      <c r="CI49" s="96" t="n">
        <v>0</v>
      </c>
      <c r="CJ49" s="96" t="n">
        <v>0</v>
      </c>
      <c r="CK49" s="96" t="n">
        <v>0</v>
      </c>
      <c r="CL49" s="96" t="n">
        <v>0</v>
      </c>
      <c r="CM49" s="96" t="n">
        <v>0</v>
      </c>
      <c r="CN49" s="96" t="n">
        <v>0</v>
      </c>
      <c r="CO49" s="96" t="n">
        <v>0</v>
      </c>
      <c r="CP49" s="97" t="n">
        <v>0</v>
      </c>
      <c r="CQ49" s="96" t="n">
        <v>0</v>
      </c>
      <c r="CR49" s="96" t="n">
        <v>0</v>
      </c>
      <c r="CS49" s="96" t="n">
        <v>0</v>
      </c>
      <c r="CT49" s="96" t="n">
        <v>0</v>
      </c>
      <c r="CU49" s="96" t="n">
        <v>0</v>
      </c>
      <c r="CV49" s="96" t="n">
        <v>0</v>
      </c>
      <c r="CW49" s="96" t="n">
        <v>0</v>
      </c>
      <c r="CX49" s="97" t="n">
        <v>0</v>
      </c>
      <c r="CY49" s="96" t="n">
        <v>0</v>
      </c>
      <c r="CZ49" s="96" t="n">
        <v>0</v>
      </c>
      <c r="DA49" s="96" t="n">
        <v>0</v>
      </c>
      <c r="DB49" s="96" t="n">
        <v>0</v>
      </c>
      <c r="DC49" s="96" t="n">
        <v>0</v>
      </c>
      <c r="DD49" s="96" t="n">
        <v>0</v>
      </c>
      <c r="DE49" s="96" t="n">
        <v>0</v>
      </c>
      <c r="DF49" s="97" t="n">
        <v>0</v>
      </c>
      <c r="DG49" s="96" t="n">
        <v>0</v>
      </c>
      <c r="DH49" s="97" t="n">
        <v>0</v>
      </c>
      <c r="DI49" s="98" t="n">
        <v>0</v>
      </c>
      <c r="DJ49" s="97" t="n">
        <v>49966880286</v>
      </c>
    </row>
    <row r="50" customFormat="false" ht="12.75" hidden="false" customHeight="false" outlineLevel="0" collapsed="false">
      <c r="A50" s="52" t="n">
        <v>397</v>
      </c>
      <c r="B50" s="49" t="s">
        <v>15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7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  <c r="AC50" s="96" t="n">
        <v>0</v>
      </c>
      <c r="AD50" s="96" t="n">
        <v>50000000</v>
      </c>
      <c r="AE50" s="96" t="n">
        <v>0</v>
      </c>
      <c r="AF50" s="97" t="n">
        <v>50000000</v>
      </c>
      <c r="AG50" s="96" t="n">
        <v>0</v>
      </c>
      <c r="AH50" s="96" t="n">
        <v>0</v>
      </c>
      <c r="AI50" s="96" t="n">
        <v>0</v>
      </c>
      <c r="AJ50" s="96" t="n">
        <v>0</v>
      </c>
      <c r="AK50" s="96" t="n">
        <v>0</v>
      </c>
      <c r="AL50" s="97" t="n">
        <v>0</v>
      </c>
      <c r="AM50" s="96" t="n">
        <v>0</v>
      </c>
      <c r="AN50" s="96" t="n">
        <v>90000000</v>
      </c>
      <c r="AO50" s="96" t="n">
        <v>0</v>
      </c>
      <c r="AP50" s="96" t="n">
        <v>0</v>
      </c>
      <c r="AQ50" s="96" t="n">
        <v>0</v>
      </c>
      <c r="AR50" s="96" t="n">
        <v>0</v>
      </c>
      <c r="AS50" s="97" t="n">
        <v>90000000</v>
      </c>
      <c r="AT50" s="96" t="n">
        <v>18500000000</v>
      </c>
      <c r="AU50" s="96" t="n">
        <v>0</v>
      </c>
      <c r="AV50" s="96" t="n">
        <v>0</v>
      </c>
      <c r="AW50" s="97" t="n">
        <v>18500000000</v>
      </c>
      <c r="AX50" s="96" t="n">
        <v>0</v>
      </c>
      <c r="AY50" s="96" t="n">
        <v>0</v>
      </c>
      <c r="AZ50" s="96" t="n">
        <v>0</v>
      </c>
      <c r="BA50" s="96" t="n">
        <v>0</v>
      </c>
      <c r="BB50" s="97" t="n">
        <v>0</v>
      </c>
      <c r="BC50" s="96" t="n">
        <v>0</v>
      </c>
      <c r="BD50" s="96" t="n">
        <v>0</v>
      </c>
      <c r="BE50" s="96" t="n">
        <v>0</v>
      </c>
      <c r="BF50" s="96" t="n">
        <v>0</v>
      </c>
      <c r="BG50" s="96" t="n">
        <v>0</v>
      </c>
      <c r="BH50" s="96" t="n">
        <v>0</v>
      </c>
      <c r="BI50" s="96" t="n">
        <v>0</v>
      </c>
      <c r="BJ50" s="97" t="n">
        <v>0</v>
      </c>
      <c r="BK50" s="96" t="n">
        <v>0</v>
      </c>
      <c r="BL50" s="96" t="n">
        <v>0</v>
      </c>
      <c r="BM50" s="96" t="n">
        <v>0</v>
      </c>
      <c r="BN50" s="96" t="n">
        <v>0</v>
      </c>
      <c r="BO50" s="96" t="n">
        <v>0</v>
      </c>
      <c r="BP50" s="96" t="n">
        <v>0</v>
      </c>
      <c r="BQ50" s="96" t="n">
        <v>0</v>
      </c>
      <c r="BR50" s="96" t="n">
        <v>0</v>
      </c>
      <c r="BS50" s="97" t="n">
        <v>0</v>
      </c>
      <c r="BT50" s="96" t="n">
        <v>0</v>
      </c>
      <c r="BU50" s="97" t="n">
        <v>0</v>
      </c>
      <c r="BV50" s="96" t="n">
        <v>75000000</v>
      </c>
      <c r="BW50" s="96" t="n">
        <v>0</v>
      </c>
      <c r="BX50" s="97" t="n">
        <v>75000000</v>
      </c>
      <c r="BY50" s="97" t="n">
        <v>18715000000</v>
      </c>
      <c r="BZ50" s="96" t="n">
        <v>0</v>
      </c>
      <c r="CA50" s="96" t="n">
        <v>0</v>
      </c>
      <c r="CB50" s="96" t="n">
        <v>0</v>
      </c>
      <c r="CC50" s="96" t="n">
        <v>0</v>
      </c>
      <c r="CD50" s="97" t="n">
        <v>0</v>
      </c>
      <c r="CE50" s="96" t="n">
        <v>0</v>
      </c>
      <c r="CF50" s="96" t="n">
        <v>0</v>
      </c>
      <c r="CG50" s="97" t="n">
        <v>0</v>
      </c>
      <c r="CH50" s="96" t="n">
        <v>440000000</v>
      </c>
      <c r="CI50" s="96" t="n">
        <v>0</v>
      </c>
      <c r="CJ50" s="96" t="n">
        <v>0</v>
      </c>
      <c r="CK50" s="96" t="n">
        <v>0</v>
      </c>
      <c r="CL50" s="96" t="n">
        <v>0</v>
      </c>
      <c r="CM50" s="96" t="n">
        <v>0</v>
      </c>
      <c r="CN50" s="96" t="n">
        <v>0</v>
      </c>
      <c r="CO50" s="96" t="n">
        <v>0</v>
      </c>
      <c r="CP50" s="97" t="n">
        <v>440000000</v>
      </c>
      <c r="CQ50" s="96" t="n">
        <v>0</v>
      </c>
      <c r="CR50" s="96" t="n">
        <v>0</v>
      </c>
      <c r="CS50" s="96" t="n">
        <v>0</v>
      </c>
      <c r="CT50" s="96" t="n">
        <v>0</v>
      </c>
      <c r="CU50" s="96" t="n">
        <v>0</v>
      </c>
      <c r="CV50" s="96" t="n">
        <v>0</v>
      </c>
      <c r="CW50" s="96" t="n">
        <v>0</v>
      </c>
      <c r="CX50" s="97" t="n">
        <v>0</v>
      </c>
      <c r="CY50" s="96" t="n">
        <v>0</v>
      </c>
      <c r="CZ50" s="96" t="n">
        <v>0</v>
      </c>
      <c r="DA50" s="96" t="n">
        <v>0</v>
      </c>
      <c r="DB50" s="96" t="n">
        <v>0</v>
      </c>
      <c r="DC50" s="96" t="n">
        <v>0</v>
      </c>
      <c r="DD50" s="96" t="n">
        <v>0</v>
      </c>
      <c r="DE50" s="96" t="n">
        <v>0</v>
      </c>
      <c r="DF50" s="97" t="n">
        <v>0</v>
      </c>
      <c r="DG50" s="96" t="n">
        <v>0</v>
      </c>
      <c r="DH50" s="97" t="n">
        <v>0</v>
      </c>
      <c r="DI50" s="97" t="n">
        <v>440000000</v>
      </c>
      <c r="DJ50" s="97" t="n">
        <v>19155000000</v>
      </c>
    </row>
    <row r="51" customFormat="false" ht="13.5" hidden="false" customHeight="false" outlineLevel="0" collapsed="false">
      <c r="A51" s="99" t="n">
        <v>398</v>
      </c>
      <c r="B51" s="54" t="s">
        <v>156</v>
      </c>
      <c r="C51" s="100" t="n">
        <v>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0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0</v>
      </c>
      <c r="U51" s="100" t="n">
        <v>0</v>
      </c>
      <c r="V51" s="100" t="n">
        <v>0</v>
      </c>
      <c r="W51" s="101" t="n">
        <v>0</v>
      </c>
      <c r="X51" s="100" t="n">
        <v>0</v>
      </c>
      <c r="Y51" s="100" t="n">
        <v>0</v>
      </c>
      <c r="Z51" s="100" t="n">
        <v>0</v>
      </c>
      <c r="AA51" s="100" t="n">
        <v>0</v>
      </c>
      <c r="AB51" s="100" t="n">
        <v>1491698000</v>
      </c>
      <c r="AC51" s="100" t="n">
        <v>70000000</v>
      </c>
      <c r="AD51" s="100" t="n">
        <v>0</v>
      </c>
      <c r="AE51" s="100" t="n">
        <v>569512000</v>
      </c>
      <c r="AF51" s="101" t="n">
        <v>2131210000</v>
      </c>
      <c r="AG51" s="100" t="n">
        <v>547000000</v>
      </c>
      <c r="AH51" s="100" t="n">
        <v>610530000</v>
      </c>
      <c r="AI51" s="100" t="n">
        <v>0</v>
      </c>
      <c r="AJ51" s="100" t="n">
        <v>0</v>
      </c>
      <c r="AK51" s="100" t="n">
        <v>0</v>
      </c>
      <c r="AL51" s="101" t="n">
        <v>1157530000</v>
      </c>
      <c r="AM51" s="100" t="n">
        <v>128464471563</v>
      </c>
      <c r="AN51" s="100" t="n">
        <v>14686394500</v>
      </c>
      <c r="AO51" s="100" t="n">
        <v>0</v>
      </c>
      <c r="AP51" s="100" t="n">
        <v>0</v>
      </c>
      <c r="AQ51" s="100" t="n">
        <v>0</v>
      </c>
      <c r="AR51" s="100" t="n">
        <v>40000000</v>
      </c>
      <c r="AS51" s="101" t="n">
        <v>143190866063</v>
      </c>
      <c r="AT51" s="100" t="n">
        <v>0</v>
      </c>
      <c r="AU51" s="100" t="n">
        <v>0</v>
      </c>
      <c r="AV51" s="100" t="n">
        <v>12000000000</v>
      </c>
      <c r="AW51" s="101" t="n">
        <v>12000000000</v>
      </c>
      <c r="AX51" s="100" t="n">
        <v>57809270000</v>
      </c>
      <c r="AY51" s="100" t="n">
        <v>0</v>
      </c>
      <c r="AZ51" s="100" t="n">
        <v>0</v>
      </c>
      <c r="BA51" s="100" t="n">
        <v>0</v>
      </c>
      <c r="BB51" s="101" t="n">
        <v>57809270000</v>
      </c>
      <c r="BC51" s="100" t="n">
        <v>0</v>
      </c>
      <c r="BD51" s="100" t="n">
        <v>0</v>
      </c>
      <c r="BE51" s="100" t="n">
        <v>0</v>
      </c>
      <c r="BF51" s="100" t="n">
        <v>0</v>
      </c>
      <c r="BG51" s="100" t="n">
        <v>0</v>
      </c>
      <c r="BH51" s="100" t="n">
        <v>0</v>
      </c>
      <c r="BI51" s="100" t="n">
        <v>0</v>
      </c>
      <c r="BJ51" s="101" t="n">
        <v>0</v>
      </c>
      <c r="BK51" s="100" t="n">
        <v>0</v>
      </c>
      <c r="BL51" s="100" t="n">
        <v>0</v>
      </c>
      <c r="BM51" s="100" t="n">
        <v>0</v>
      </c>
      <c r="BN51" s="100" t="n">
        <v>0</v>
      </c>
      <c r="BO51" s="100" t="n">
        <v>0</v>
      </c>
      <c r="BP51" s="100" t="n">
        <v>0</v>
      </c>
      <c r="BQ51" s="100" t="n">
        <v>0</v>
      </c>
      <c r="BR51" s="100" t="n">
        <v>500000000</v>
      </c>
      <c r="BS51" s="101" t="n">
        <v>500000000</v>
      </c>
      <c r="BT51" s="100" t="n">
        <v>343100000</v>
      </c>
      <c r="BU51" s="101" t="n">
        <v>343100000</v>
      </c>
      <c r="BV51" s="100" t="n">
        <v>7652584389</v>
      </c>
      <c r="BW51" s="100" t="n">
        <v>0</v>
      </c>
      <c r="BX51" s="101" t="n">
        <v>7652584389</v>
      </c>
      <c r="BY51" s="101" t="n">
        <v>224784560452</v>
      </c>
      <c r="BZ51" s="100" t="n">
        <v>12100000</v>
      </c>
      <c r="CA51" s="100" t="n">
        <v>150000000</v>
      </c>
      <c r="CB51" s="100" t="n">
        <v>0</v>
      </c>
      <c r="CC51" s="100" t="n">
        <v>0</v>
      </c>
      <c r="CD51" s="101" t="n">
        <v>162100000</v>
      </c>
      <c r="CE51" s="100" t="n">
        <v>295000000</v>
      </c>
      <c r="CF51" s="100" t="n">
        <v>0</v>
      </c>
      <c r="CG51" s="101" t="n">
        <v>295000000</v>
      </c>
      <c r="CH51" s="100" t="n">
        <v>0</v>
      </c>
      <c r="CI51" s="100" t="n">
        <v>0</v>
      </c>
      <c r="CJ51" s="100" t="n">
        <v>0</v>
      </c>
      <c r="CK51" s="100" t="n">
        <v>755000000</v>
      </c>
      <c r="CL51" s="100" t="n">
        <v>0</v>
      </c>
      <c r="CM51" s="100" t="n">
        <v>0</v>
      </c>
      <c r="CN51" s="100" t="n">
        <v>0</v>
      </c>
      <c r="CO51" s="100" t="n">
        <v>0</v>
      </c>
      <c r="CP51" s="101" t="n">
        <v>755000000</v>
      </c>
      <c r="CQ51" s="100" t="n">
        <v>0</v>
      </c>
      <c r="CR51" s="100" t="n">
        <v>0</v>
      </c>
      <c r="CS51" s="100" t="n">
        <v>0</v>
      </c>
      <c r="CT51" s="100" t="n">
        <v>0</v>
      </c>
      <c r="CU51" s="100" t="n">
        <v>0</v>
      </c>
      <c r="CV51" s="100" t="n">
        <v>0</v>
      </c>
      <c r="CW51" s="100" t="n">
        <v>0</v>
      </c>
      <c r="CX51" s="101" t="n">
        <v>0</v>
      </c>
      <c r="CY51" s="100" t="n">
        <v>0</v>
      </c>
      <c r="CZ51" s="100" t="n">
        <v>0</v>
      </c>
      <c r="DA51" s="100" t="n">
        <v>0</v>
      </c>
      <c r="DB51" s="100" t="n">
        <v>0</v>
      </c>
      <c r="DC51" s="100" t="n">
        <v>0</v>
      </c>
      <c r="DD51" s="100" t="n">
        <v>0</v>
      </c>
      <c r="DE51" s="100" t="n">
        <v>0</v>
      </c>
      <c r="DF51" s="101" t="n">
        <v>0</v>
      </c>
      <c r="DG51" s="100" t="n">
        <v>0</v>
      </c>
      <c r="DH51" s="101" t="n">
        <v>0</v>
      </c>
      <c r="DI51" s="101" t="n">
        <v>1212100000</v>
      </c>
      <c r="DJ51" s="101" t="n">
        <v>225996660452</v>
      </c>
    </row>
    <row r="52" customFormat="false" ht="12.75" hidden="false" customHeight="false" outlineLevel="0" collapsed="false">
      <c r="A52" s="57"/>
      <c r="B52" s="58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7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7"/>
      <c r="AM52" s="96"/>
      <c r="AN52" s="96"/>
      <c r="AO52" s="96"/>
      <c r="AP52" s="96"/>
      <c r="AQ52" s="96"/>
      <c r="AR52" s="96"/>
      <c r="AS52" s="97"/>
      <c r="AT52" s="96"/>
      <c r="AU52" s="96"/>
      <c r="AV52" s="96"/>
      <c r="AW52" s="97"/>
      <c r="AX52" s="96"/>
      <c r="AY52" s="96"/>
      <c r="AZ52" s="96"/>
      <c r="BA52" s="96"/>
      <c r="BB52" s="97"/>
      <c r="BC52" s="96"/>
      <c r="BD52" s="96"/>
      <c r="BE52" s="96"/>
      <c r="BF52" s="96"/>
      <c r="BG52" s="96"/>
      <c r="BH52" s="96"/>
      <c r="BI52" s="96"/>
      <c r="BJ52" s="97"/>
      <c r="BK52" s="96"/>
      <c r="BL52" s="96"/>
      <c r="BM52" s="96"/>
      <c r="BN52" s="96"/>
      <c r="BO52" s="96"/>
      <c r="BP52" s="96"/>
      <c r="BQ52" s="96"/>
      <c r="BR52" s="96"/>
      <c r="BS52" s="97"/>
      <c r="BT52" s="97"/>
      <c r="BU52" s="97"/>
      <c r="BV52" s="96"/>
      <c r="BW52" s="96"/>
      <c r="BX52" s="97"/>
      <c r="BY52" s="97"/>
      <c r="BZ52" s="96"/>
      <c r="CA52" s="96"/>
      <c r="CB52" s="96"/>
      <c r="CC52" s="96"/>
      <c r="CD52" s="97"/>
      <c r="CE52" s="96"/>
      <c r="CF52" s="96"/>
      <c r="CG52" s="97"/>
      <c r="CH52" s="96"/>
      <c r="CI52" s="96"/>
      <c r="CJ52" s="96"/>
      <c r="CK52" s="96"/>
      <c r="CL52" s="96"/>
      <c r="CM52" s="96"/>
      <c r="CN52" s="96"/>
      <c r="CO52" s="96"/>
      <c r="CP52" s="97"/>
      <c r="CQ52" s="96"/>
      <c r="CR52" s="96"/>
      <c r="CS52" s="96"/>
      <c r="CT52" s="96"/>
      <c r="CU52" s="96"/>
      <c r="CV52" s="96"/>
      <c r="CW52" s="96"/>
      <c r="CX52" s="97"/>
      <c r="CY52" s="96"/>
      <c r="CZ52" s="96"/>
      <c r="DA52" s="96"/>
      <c r="DB52" s="96"/>
      <c r="DC52" s="96"/>
      <c r="DD52" s="96"/>
      <c r="DE52" s="96"/>
      <c r="DF52" s="97"/>
      <c r="DG52" s="96"/>
      <c r="DH52" s="97"/>
      <c r="DI52" s="97"/>
      <c r="DJ52" s="97"/>
    </row>
    <row r="53" customFormat="false" ht="12.75" hidden="false" customHeight="false" outlineLevel="0" collapsed="false">
      <c r="A53" s="57"/>
      <c r="B53" s="58" t="s">
        <v>157</v>
      </c>
      <c r="C53" s="96" t="n">
        <f aca="false">SUM(C5:C51)</f>
        <v>101622708734</v>
      </c>
      <c r="D53" s="96" t="n">
        <f aca="false">SUM(D5:D51)</f>
        <v>20458337399</v>
      </c>
      <c r="E53" s="96" t="n">
        <f aca="false">SUM(E5:E51)</f>
        <v>49957905446</v>
      </c>
      <c r="F53" s="96" t="n">
        <f aca="false">SUM(F5:F51)</f>
        <v>29256770854</v>
      </c>
      <c r="G53" s="96" t="n">
        <f aca="false">SUM(G5:G51)</f>
        <v>1949695035</v>
      </c>
      <c r="H53" s="102" t="n">
        <f aca="false">SUM(H5:H51)</f>
        <v>0</v>
      </c>
      <c r="I53" s="96" t="n">
        <f aca="false">SUM(I5:I51)</f>
        <v>8568830439</v>
      </c>
      <c r="J53" s="96" t="n">
        <f aca="false">SUM(J5:J51)</f>
        <v>737629645</v>
      </c>
      <c r="K53" s="96" t="n">
        <f aca="false">SUM(K5:K51)</f>
        <v>5779192010</v>
      </c>
      <c r="L53" s="102" t="n">
        <f aca="false">SUM(L5:L51)</f>
        <v>0</v>
      </c>
      <c r="M53" s="96" t="n">
        <f aca="false">SUM(M5:M51)</f>
        <v>32921392</v>
      </c>
      <c r="N53" s="96" t="n">
        <f aca="false">SUM(N5:N51)</f>
        <v>12036480</v>
      </c>
      <c r="O53" s="96" t="n">
        <f aca="false">SUM(O5:O51)</f>
        <v>83662420</v>
      </c>
      <c r="P53" s="96" t="n">
        <f aca="false">SUM(P5:P51)</f>
        <v>104181000</v>
      </c>
      <c r="Q53" s="102" t="n">
        <f aca="false">SUM(Q5:Q51)</f>
        <v>373746873</v>
      </c>
      <c r="R53" s="96" t="n">
        <f aca="false">SUM(R5:R51)</f>
        <v>1445460619</v>
      </c>
      <c r="S53" s="96" t="n">
        <f aca="false">SUM(S5:S51)</f>
        <v>38339395085</v>
      </c>
      <c r="T53" s="96" t="n">
        <f aca="false">SUM(T5:T51)</f>
        <v>118983421</v>
      </c>
      <c r="U53" s="96" t="n">
        <f aca="false">SUM(U5:U51)</f>
        <v>328000</v>
      </c>
      <c r="V53" s="102" t="n">
        <f aca="false">SUM(V5:V51)</f>
        <v>290730000</v>
      </c>
      <c r="W53" s="97" t="n">
        <f aca="false">SUM(W5:W51)</f>
        <v>148940975679</v>
      </c>
      <c r="X53" s="96" t="n">
        <f aca="false">SUM(X5:X51)</f>
        <v>45261133</v>
      </c>
      <c r="Y53" s="96" t="n">
        <f aca="false">SUM(Y5:Y51)</f>
        <v>11045398864</v>
      </c>
      <c r="Z53" s="96" t="n">
        <f aca="false">SUM(Z5:Z51)</f>
        <v>49756289476</v>
      </c>
      <c r="AA53" s="96" t="n">
        <f aca="false">SUM(AA5:AA51)</f>
        <v>5031921113</v>
      </c>
      <c r="AB53" s="96" t="n">
        <f aca="false">SUM(AB5:AB51)</f>
        <v>34960536496</v>
      </c>
      <c r="AC53" s="96" t="n">
        <f aca="false">SUM(AC5:AC51)</f>
        <v>8748262630</v>
      </c>
      <c r="AD53" s="96" t="n">
        <f aca="false">SUM(AD5:AD51)</f>
        <v>65428000</v>
      </c>
      <c r="AE53" s="96" t="n">
        <f aca="false">SUM(AE5:AE51)</f>
        <v>14985223241</v>
      </c>
      <c r="AF53" s="97" t="n">
        <f aca="false">SUM(AF5:AF51)</f>
        <v>124638320953</v>
      </c>
      <c r="AG53" s="96" t="n">
        <f aca="false">SUM(AG5:AG51)</f>
        <v>40045815704</v>
      </c>
      <c r="AH53" s="96" t="n">
        <f aca="false">SUM(AH5:AH51)</f>
        <v>15406732937</v>
      </c>
      <c r="AI53" s="102" t="n">
        <f aca="false">SUM(AI5:AI51)</f>
        <v>0</v>
      </c>
      <c r="AJ53" s="102" t="n">
        <f aca="false">SUM(AJ5:AJ51)</f>
        <v>0</v>
      </c>
      <c r="AK53" s="102" t="n">
        <f aca="false">SUM(AK5:AK51)</f>
        <v>0</v>
      </c>
      <c r="AL53" s="97" t="n">
        <f aca="false">SUM(AL5:AL51)</f>
        <v>55452548641</v>
      </c>
      <c r="AM53" s="96" t="n">
        <f aca="false">SUM(AM5:AM51)</f>
        <v>152324349658</v>
      </c>
      <c r="AN53" s="96" t="n">
        <f aca="false">SUM(AN5:AN51)</f>
        <v>215038631208</v>
      </c>
      <c r="AO53" s="96" t="n">
        <f aca="false">SUM(AO5:AO51)</f>
        <v>72642533369</v>
      </c>
      <c r="AP53" s="96" t="n">
        <f aca="false">SUM(AP5:AP51)</f>
        <v>2139349787</v>
      </c>
      <c r="AQ53" s="102" t="n">
        <f aca="false">SUM(AQ5:AQ51)</f>
        <v>0</v>
      </c>
      <c r="AR53" s="96" t="n">
        <f aca="false">SUM(AR5:AR51)</f>
        <v>289555645</v>
      </c>
      <c r="AS53" s="97" t="n">
        <f aca="false">SUM(AS5:AS51)</f>
        <v>442434419667</v>
      </c>
      <c r="AT53" s="96" t="n">
        <f aca="false">SUM(AT5:AT51)</f>
        <v>706913623357</v>
      </c>
      <c r="AU53" s="96" t="n">
        <f aca="false">SUM(AU5:AU51)</f>
        <v>552078385</v>
      </c>
      <c r="AV53" s="96" t="n">
        <f aca="false">SUM(AV5:AV51)</f>
        <v>15744730769</v>
      </c>
      <c r="AW53" s="97" t="n">
        <f aca="false">SUM(AW5:AW51)</f>
        <v>723210432511</v>
      </c>
      <c r="AX53" s="96" t="n">
        <f aca="false">SUM(AX5:AX51)</f>
        <v>61805527973</v>
      </c>
      <c r="AY53" s="102" t="n">
        <f aca="false">SUM(AY5:AY51)</f>
        <v>0</v>
      </c>
      <c r="AZ53" s="96" t="n">
        <f aca="false">SUM(AZ5:AZ51)</f>
        <v>429586236</v>
      </c>
      <c r="BA53" s="96" t="n">
        <f aca="false">SUM(BA5:BA51)</f>
        <v>809794609</v>
      </c>
      <c r="BB53" s="97" t="n">
        <f aca="false">SUM(BB5:BB51)</f>
        <v>63044908818</v>
      </c>
      <c r="BC53" s="102" t="n">
        <f aca="false">SUM(BC5:BC51)</f>
        <v>0</v>
      </c>
      <c r="BD53" s="102" t="n">
        <f aca="false">SUM(BD5:BD51)</f>
        <v>0</v>
      </c>
      <c r="BE53" s="102" t="n">
        <f aca="false">SUM(BE5:BE51)</f>
        <v>0</v>
      </c>
      <c r="BF53" s="102" t="n">
        <f aca="false">SUM(BF5:BF51)</f>
        <v>0</v>
      </c>
      <c r="BG53" s="102" t="n">
        <f aca="false">SUM(BG5:BG51)</f>
        <v>0</v>
      </c>
      <c r="BH53" s="96" t="n">
        <f aca="false">SUM(BH5:BH51)</f>
        <v>200000</v>
      </c>
      <c r="BI53" s="102" t="n">
        <f aca="false">SUM(BI5:BI51)</f>
        <v>0</v>
      </c>
      <c r="BJ53" s="97" t="n">
        <f aca="false">SUM(BJ5:BJ51)</f>
        <v>200000</v>
      </c>
      <c r="BK53" s="102" t="n">
        <f aca="false">SUM(BK5:BK51)</f>
        <v>0</v>
      </c>
      <c r="BL53" s="102" t="n">
        <f aca="false">SUM(BL5:BL51)</f>
        <v>0</v>
      </c>
      <c r="BM53" s="102" t="n">
        <f aca="false">SUM(BM5:BM51)</f>
        <v>0</v>
      </c>
      <c r="BN53" s="102" t="n">
        <f aca="false">SUM(BN5:BN51)</f>
        <v>0</v>
      </c>
      <c r="BO53" s="102" t="n">
        <f aca="false">SUM(BO5:BO51)</f>
        <v>0</v>
      </c>
      <c r="BP53" s="102" t="n">
        <f aca="false">SUM(BP5:BP51)</f>
        <v>0</v>
      </c>
      <c r="BQ53" s="102" t="n">
        <f aca="false">SUM(BQ5:BQ51)</f>
        <v>0</v>
      </c>
      <c r="BR53" s="102" t="n">
        <f aca="false">SUM(BR5:BR51)</f>
        <v>500000000</v>
      </c>
      <c r="BS53" s="98" t="n">
        <f aca="false">SUM(BS5:BS51)</f>
        <v>500000000</v>
      </c>
      <c r="BT53" s="102" t="n">
        <f aca="false">SUM(BT5:BT51)</f>
        <v>7538850088</v>
      </c>
      <c r="BU53" s="98" t="n">
        <f aca="false">SUM(BU5:BU51)</f>
        <v>7538850088</v>
      </c>
      <c r="BV53" s="102" t="n">
        <f aca="false">SUM(BV5:BV51)</f>
        <v>19501568803</v>
      </c>
      <c r="BW53" s="102" t="n">
        <f aca="false">SUM(BW5:BW51)</f>
        <v>0</v>
      </c>
      <c r="BX53" s="98" t="n">
        <f aca="false">SUM(BX5:BX51)</f>
        <v>19501568803</v>
      </c>
      <c r="BY53" s="98" t="n">
        <f aca="false">SUM(BY5:BY51)</f>
        <v>1585262225160</v>
      </c>
      <c r="BZ53" s="102" t="n">
        <f aca="false">SUM(BZ5:BZ51)</f>
        <v>2489604465</v>
      </c>
      <c r="CA53" s="96" t="n">
        <f aca="false">SUM(CA5:CA51)</f>
        <v>27666212710</v>
      </c>
      <c r="CB53" s="96" t="n">
        <f aca="false">SUM(CB5:CB51)</f>
        <v>500000</v>
      </c>
      <c r="CC53" s="102" t="n">
        <f aca="false">SUM(CC5:CC51)</f>
        <v>0</v>
      </c>
      <c r="CD53" s="97" t="n">
        <f aca="false">SUM(CD5:CD51)</f>
        <v>30156317175</v>
      </c>
      <c r="CE53" s="96" t="n">
        <f aca="false">SUM(CE5:CE51)</f>
        <v>295000000</v>
      </c>
      <c r="CF53" s="102" t="n">
        <f aca="false">SUM(CF5:CF51)</f>
        <v>0</v>
      </c>
      <c r="CG53" s="97" t="n">
        <f aca="false">SUM(CG5:CG51)</f>
        <v>295000000</v>
      </c>
      <c r="CH53" s="96" t="n">
        <f aca="false">SUM(CH5:CH51)</f>
        <v>2898854000</v>
      </c>
      <c r="CI53" s="96" t="n">
        <f aca="false">SUM(CI5:CI51)</f>
        <v>120954100</v>
      </c>
      <c r="CJ53" s="96" t="n">
        <f aca="false">SUM(CJ5:CJ51)</f>
        <v>21666100000</v>
      </c>
      <c r="CK53" s="96" t="n">
        <f aca="false">SUM(CK5:CK51)</f>
        <v>4749236905</v>
      </c>
      <c r="CL53" s="96" t="n">
        <f aca="false">SUM(CL5:CL51)</f>
        <v>9365665968</v>
      </c>
      <c r="CM53" s="102" t="n">
        <f aca="false">SUM(CM5:CM51)</f>
        <v>0</v>
      </c>
      <c r="CN53" s="102" t="n">
        <f aca="false">SUM(CN5:CN51)</f>
        <v>0</v>
      </c>
      <c r="CO53" s="96" t="n">
        <f aca="false">SUM(CO5:CO51)</f>
        <v>470194310</v>
      </c>
      <c r="CP53" s="97" t="n">
        <f aca="false">SUM(CP5:CP51)</f>
        <v>39271005283</v>
      </c>
      <c r="CQ53" s="102" t="n">
        <f aca="false">SUM(CQ5:CQ51)</f>
        <v>0</v>
      </c>
      <c r="CR53" s="102" t="n">
        <f aca="false">SUM(CR5:CR51)</f>
        <v>0</v>
      </c>
      <c r="CS53" s="102" t="n">
        <f aca="false">SUM(CS5:CS51)</f>
        <v>0</v>
      </c>
      <c r="CT53" s="102" t="n">
        <f aca="false">SUM(CT5:CT51)</f>
        <v>0</v>
      </c>
      <c r="CU53" s="102" t="n">
        <f aca="false">SUM(CU5:CU51)</f>
        <v>0</v>
      </c>
      <c r="CV53" s="102" t="n">
        <f aca="false">SUM(CV5:CV51)</f>
        <v>0</v>
      </c>
      <c r="CW53" s="102" t="n">
        <f aca="false">SUM(CW5:CW51)</f>
        <v>0</v>
      </c>
      <c r="CX53" s="98" t="n">
        <f aca="false">SUM(CX5:CX51)</f>
        <v>0</v>
      </c>
      <c r="CY53" s="102" t="n">
        <f aca="false">SUM(CY5:CY51)</f>
        <v>0</v>
      </c>
      <c r="CZ53" s="102" t="n">
        <f aca="false">SUM(CZ5:CZ51)</f>
        <v>0</v>
      </c>
      <c r="DA53" s="102" t="n">
        <f aca="false">SUM(DA5:DA51)</f>
        <v>0</v>
      </c>
      <c r="DB53" s="102" t="n">
        <f aca="false">SUM(DB5:DB51)</f>
        <v>0</v>
      </c>
      <c r="DC53" s="102" t="n">
        <f aca="false">SUM(DC5:DC51)</f>
        <v>0</v>
      </c>
      <c r="DD53" s="102" t="n">
        <f aca="false">SUM(DD5:DD51)</f>
        <v>0</v>
      </c>
      <c r="DE53" s="102" t="n">
        <f aca="false">SUM(DE5:DE51)</f>
        <v>0</v>
      </c>
      <c r="DF53" s="98" t="n">
        <f aca="false">SUM(DF5:DF51)</f>
        <v>0</v>
      </c>
      <c r="DG53" s="96" t="n">
        <f aca="false">SUM(DG5:DG51)</f>
        <v>9610898495</v>
      </c>
      <c r="DH53" s="97" t="n">
        <f aca="false">SUM(DH5:DH51)</f>
        <v>9610898495</v>
      </c>
      <c r="DI53" s="97" t="n">
        <f aca="false">SUM(DI5:DI51)</f>
        <v>79333220953</v>
      </c>
      <c r="DJ53" s="97" t="n">
        <f aca="false">SUM(DJ5:DJ51)</f>
        <v>1664595446113</v>
      </c>
    </row>
    <row r="54" customFormat="false" ht="13.5" hidden="false" customHeight="false" outlineLevel="0" collapsed="false">
      <c r="A54" s="103"/>
      <c r="B54" s="104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1"/>
      <c r="X54" s="80"/>
      <c r="Y54" s="79"/>
      <c r="Z54" s="79"/>
      <c r="AA54" s="79"/>
      <c r="AB54" s="79"/>
      <c r="AC54" s="79"/>
      <c r="AD54" s="79"/>
      <c r="AE54" s="79"/>
      <c r="AF54" s="80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80"/>
      <c r="AT54" s="79"/>
      <c r="AU54" s="79"/>
      <c r="AV54" s="79"/>
      <c r="AW54" s="80"/>
      <c r="AX54" s="79"/>
      <c r="AY54" s="79"/>
      <c r="AZ54" s="79"/>
      <c r="BA54" s="79"/>
      <c r="BB54" s="80"/>
      <c r="BC54" s="79"/>
      <c r="BD54" s="79"/>
      <c r="BE54" s="79"/>
      <c r="BF54" s="79"/>
      <c r="BG54" s="79"/>
      <c r="BH54" s="79"/>
      <c r="BI54" s="79"/>
      <c r="BJ54" s="80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80"/>
      <c r="BY54" s="80"/>
      <c r="BZ54" s="79"/>
      <c r="CA54" s="79"/>
      <c r="CB54" s="79"/>
      <c r="CC54" s="79"/>
      <c r="CD54" s="80"/>
      <c r="CE54" s="79"/>
      <c r="CF54" s="79"/>
      <c r="CG54" s="80"/>
      <c r="CH54" s="79"/>
      <c r="CI54" s="79"/>
      <c r="CJ54" s="79"/>
      <c r="CK54" s="79"/>
      <c r="CL54" s="79"/>
      <c r="CM54" s="79"/>
      <c r="CN54" s="79"/>
      <c r="CO54" s="79"/>
      <c r="CP54" s="80"/>
      <c r="CQ54" s="79"/>
      <c r="CR54" s="79"/>
      <c r="CS54" s="79"/>
      <c r="CT54" s="79"/>
      <c r="CU54" s="79"/>
      <c r="CV54" s="79"/>
      <c r="CW54" s="79"/>
      <c r="CX54" s="80"/>
      <c r="CY54" s="79"/>
      <c r="CZ54" s="79"/>
      <c r="DA54" s="79"/>
      <c r="DB54" s="79"/>
      <c r="DC54" s="79"/>
      <c r="DD54" s="79"/>
      <c r="DE54" s="79"/>
      <c r="DF54" s="80"/>
      <c r="DG54" s="79"/>
      <c r="DH54" s="80"/>
      <c r="DI54" s="80"/>
      <c r="DJ54" s="80"/>
    </row>
    <row r="55" customFormat="false" ht="12.75" hidden="false" customHeight="false" outlineLevel="0" collapsed="false">
      <c r="CB55" s="82"/>
      <c r="CC55" s="82"/>
    </row>
    <row r="56" customFormat="false" ht="12.75" hidden="false" customHeight="false" outlineLevel="0" collapsed="false">
      <c r="DJ56" s="82"/>
    </row>
    <row r="59" customFormat="false" ht="12.75" hidden="false" customHeight="false" outlineLevel="0" collapsed="false">
      <c r="C59" s="82"/>
      <c r="I59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2&amp;C&amp;14VÝDAJE  STÁTNÍHO  ROZPOČTU  PODLE  KAPITOL
&amp;12DRUHOVÉ  TŘÍDĚNÍ
&amp;10v Kč&amp;RTabulka č. 13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6.99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9" min="28" style="0" width="13.85"/>
    <col collapsed="false" customWidth="true" hidden="false" outlineLevel="0" max="30" min="30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6.28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7" min="60" style="84" width="12.85"/>
    <col collapsed="false" customWidth="true" hidden="false" outlineLevel="0" max="69" min="68" style="0" width="12.85"/>
    <col collapsed="false" customWidth="true" hidden="false" outlineLevel="0" max="76" min="70" style="0" width="13.85"/>
    <col collapsed="false" customWidth="true" hidden="false" outlineLevel="0" max="77" min="77" style="0" width="16.42"/>
    <col collapsed="false" customWidth="true" hidden="false" outlineLevel="0" max="78" min="78" style="0" width="12.85"/>
    <col collapsed="false" customWidth="true" hidden="false" outlineLevel="0" max="79" min="79" style="0" width="13.85"/>
    <col collapsed="false" customWidth="true" hidden="false" outlineLevel="0" max="81" min="80" style="0" width="12.85"/>
    <col collapsed="false" customWidth="true" hidden="false" outlineLevel="0" max="82" min="82" style="0" width="14.14"/>
    <col collapsed="false" customWidth="true" hidden="false" outlineLevel="0" max="85" min="83" style="0" width="12.85"/>
    <col collapsed="false" customWidth="true" hidden="false" outlineLevel="0" max="86" min="86" style="0" width="13.41"/>
    <col collapsed="false" customWidth="true" hidden="false" outlineLevel="0" max="87" min="87" style="0" width="12.85"/>
    <col collapsed="false" customWidth="true" hidden="false" outlineLevel="0" max="90" min="88" style="0" width="13.85"/>
    <col collapsed="false" customWidth="true" hidden="false" outlineLevel="0" max="93" min="91" style="0" width="12.85"/>
    <col collapsed="false" customWidth="true" hidden="false" outlineLevel="0" max="94" min="94" style="0" width="14.41"/>
    <col collapsed="false" customWidth="true" hidden="false" outlineLevel="0" max="106" min="95" style="0" width="12.85"/>
    <col collapsed="false" customWidth="true" hidden="false" outlineLevel="0" max="108" min="107" style="0" width="13.28"/>
    <col collapsed="false" customWidth="true" hidden="false" outlineLevel="0" max="110" min="109" style="0" width="12.85"/>
    <col collapsed="false" customWidth="true" hidden="false" outlineLevel="0" max="112" min="111" style="0" width="13.85"/>
    <col collapsed="false" customWidth="true" hidden="false" outlineLevel="0" max="113" min="113" style="0" width="14.7"/>
    <col collapsed="false" customWidth="true" hidden="false" outlineLevel="0" max="114" min="114" style="0" width="16.7"/>
  </cols>
  <sheetData>
    <row r="1" customFormat="false" ht="13.5" hidden="false" customHeight="false" outlineLevel="0" collapsed="false">
      <c r="X1" s="6"/>
      <c r="AQ1" s="6"/>
      <c r="AT1" s="82"/>
      <c r="BA1" s="6"/>
      <c r="CC1" s="6"/>
      <c r="CF1" s="6"/>
    </row>
    <row r="2" customFormat="false" ht="15.75" hidden="false" customHeight="false" outlineLevel="0" collapsed="false">
      <c r="A2" s="10"/>
      <c r="B2" s="10"/>
      <c r="C2" s="85" t="n">
        <v>501</v>
      </c>
      <c r="D2" s="85" t="n">
        <v>5011</v>
      </c>
      <c r="E2" s="85" t="n">
        <v>5012</v>
      </c>
      <c r="F2" s="85" t="n">
        <v>5013</v>
      </c>
      <c r="G2" s="85" t="n">
        <v>5014</v>
      </c>
      <c r="H2" s="85" t="n">
        <v>5019</v>
      </c>
      <c r="I2" s="85" t="n">
        <v>502</v>
      </c>
      <c r="J2" s="85" t="n">
        <v>5021</v>
      </c>
      <c r="K2" s="85" t="n">
        <v>5022</v>
      </c>
      <c r="L2" s="85" t="n">
        <v>5023</v>
      </c>
      <c r="M2" s="85" t="n">
        <v>5024</v>
      </c>
      <c r="N2" s="85" t="n">
        <v>5025</v>
      </c>
      <c r="O2" s="85" t="n">
        <v>5026</v>
      </c>
      <c r="P2" s="85" t="n">
        <v>5027</v>
      </c>
      <c r="Q2" s="85" t="s">
        <v>161</v>
      </c>
      <c r="R2" s="85" t="n">
        <v>5029</v>
      </c>
      <c r="S2" s="85" t="n">
        <v>503</v>
      </c>
      <c r="T2" s="85" t="n">
        <v>504</v>
      </c>
      <c r="U2" s="85" t="n">
        <v>505</v>
      </c>
      <c r="V2" s="85" t="s">
        <v>162</v>
      </c>
      <c r="W2" s="86" t="n">
        <v>50</v>
      </c>
      <c r="X2" s="85" t="s">
        <v>163</v>
      </c>
      <c r="Y2" s="85" t="n">
        <v>513</v>
      </c>
      <c r="Z2" s="85" t="n">
        <v>514</v>
      </c>
      <c r="AA2" s="85" t="n">
        <v>515</v>
      </c>
      <c r="AB2" s="85" t="n">
        <v>516</v>
      </c>
      <c r="AC2" s="85" t="n">
        <v>517</v>
      </c>
      <c r="AD2" s="85" t="n">
        <v>518</v>
      </c>
      <c r="AE2" s="85" t="n">
        <v>519</v>
      </c>
      <c r="AF2" s="86" t="n">
        <v>51</v>
      </c>
      <c r="AG2" s="85" t="n">
        <v>521</v>
      </c>
      <c r="AH2" s="85" t="n">
        <v>522</v>
      </c>
      <c r="AI2" s="85" t="n">
        <v>523</v>
      </c>
      <c r="AJ2" s="85" t="n">
        <v>524</v>
      </c>
      <c r="AK2" s="85" t="n">
        <v>525</v>
      </c>
      <c r="AL2" s="86" t="n">
        <v>52</v>
      </c>
      <c r="AM2" s="85" t="n">
        <v>531</v>
      </c>
      <c r="AN2" s="85" t="n">
        <v>532</v>
      </c>
      <c r="AO2" s="85" t="n">
        <v>533</v>
      </c>
      <c r="AP2" s="85" t="n">
        <v>534</v>
      </c>
      <c r="AQ2" s="85" t="s">
        <v>164</v>
      </c>
      <c r="AR2" s="85" t="n">
        <v>536</v>
      </c>
      <c r="AS2" s="86" t="n">
        <v>53</v>
      </c>
      <c r="AT2" s="85" t="n">
        <v>541</v>
      </c>
      <c r="AU2" s="85" t="n">
        <v>542</v>
      </c>
      <c r="AV2" s="85" t="n">
        <v>549</v>
      </c>
      <c r="AW2" s="86" t="n">
        <v>54</v>
      </c>
      <c r="AX2" s="85" t="n">
        <v>551</v>
      </c>
      <c r="AY2" s="85" t="n">
        <v>552</v>
      </c>
      <c r="AZ2" s="85" t="n">
        <v>553</v>
      </c>
      <c r="BA2" s="85" t="s">
        <v>165</v>
      </c>
      <c r="BB2" s="86" t="n">
        <v>55</v>
      </c>
      <c r="BC2" s="85" t="n">
        <v>561</v>
      </c>
      <c r="BD2" s="85" t="n">
        <v>562</v>
      </c>
      <c r="BE2" s="85" t="n">
        <v>563</v>
      </c>
      <c r="BF2" s="85" t="n">
        <v>564</v>
      </c>
      <c r="BG2" s="85" t="n">
        <v>565</v>
      </c>
      <c r="BH2" s="85" t="n">
        <v>566</v>
      </c>
      <c r="BI2" s="85" t="n">
        <v>567</v>
      </c>
      <c r="BJ2" s="86" t="n">
        <v>56</v>
      </c>
      <c r="BK2" s="85" t="n">
        <v>571</v>
      </c>
      <c r="BL2" s="85" t="n">
        <v>572</v>
      </c>
      <c r="BM2" s="85" t="n">
        <v>573</v>
      </c>
      <c r="BN2" s="85" t="n">
        <v>574</v>
      </c>
      <c r="BO2" s="85" t="n">
        <v>575</v>
      </c>
      <c r="BP2" s="85" t="n">
        <v>576</v>
      </c>
      <c r="BQ2" s="85" t="n">
        <v>577</v>
      </c>
      <c r="BR2" s="85" t="n">
        <v>579</v>
      </c>
      <c r="BS2" s="86" t="n">
        <v>57</v>
      </c>
      <c r="BT2" s="85" t="s">
        <v>166</v>
      </c>
      <c r="BU2" s="86" t="s">
        <v>167</v>
      </c>
      <c r="BV2" s="85" t="n">
        <v>590</v>
      </c>
      <c r="BW2" s="85" t="s">
        <v>168</v>
      </c>
      <c r="BX2" s="86" t="n">
        <v>59</v>
      </c>
      <c r="BY2" s="87" t="n">
        <v>5</v>
      </c>
      <c r="BZ2" s="85" t="n">
        <v>611</v>
      </c>
      <c r="CA2" s="85" t="n">
        <v>612</v>
      </c>
      <c r="CB2" s="85" t="n">
        <v>613</v>
      </c>
      <c r="CC2" s="85" t="s">
        <v>169</v>
      </c>
      <c r="CD2" s="86" t="n">
        <v>61</v>
      </c>
      <c r="CE2" s="85" t="n">
        <v>620</v>
      </c>
      <c r="CF2" s="85" t="s">
        <v>170</v>
      </c>
      <c r="CG2" s="86" t="n">
        <v>62</v>
      </c>
      <c r="CH2" s="85" t="n">
        <v>631</v>
      </c>
      <c r="CI2" s="85" t="n">
        <v>632</v>
      </c>
      <c r="CJ2" s="85" t="n">
        <v>633</v>
      </c>
      <c r="CK2" s="85" t="n">
        <v>634</v>
      </c>
      <c r="CL2" s="85" t="n">
        <v>635</v>
      </c>
      <c r="CM2" s="85" t="n">
        <v>636</v>
      </c>
      <c r="CN2" s="85" t="n">
        <v>637</v>
      </c>
      <c r="CO2" s="85" t="n">
        <v>638</v>
      </c>
      <c r="CP2" s="86" t="n">
        <v>63</v>
      </c>
      <c r="CQ2" s="85" t="n">
        <v>641</v>
      </c>
      <c r="CR2" s="85" t="n">
        <v>642</v>
      </c>
      <c r="CS2" s="85" t="n">
        <v>643</v>
      </c>
      <c r="CT2" s="85" t="n">
        <v>644</v>
      </c>
      <c r="CU2" s="85" t="n">
        <v>645</v>
      </c>
      <c r="CV2" s="85" t="n">
        <v>646</v>
      </c>
      <c r="CW2" s="85" t="n">
        <v>647</v>
      </c>
      <c r="CX2" s="86" t="n">
        <v>64</v>
      </c>
      <c r="CY2" s="85" t="n">
        <v>671</v>
      </c>
      <c r="CZ2" s="85" t="n">
        <v>672</v>
      </c>
      <c r="DA2" s="85" t="n">
        <v>673</v>
      </c>
      <c r="DB2" s="85" t="n">
        <v>674</v>
      </c>
      <c r="DC2" s="85" t="n">
        <v>675</v>
      </c>
      <c r="DD2" s="85" t="n">
        <v>676</v>
      </c>
      <c r="DE2" s="85" t="n">
        <v>679</v>
      </c>
      <c r="DF2" s="86" t="n">
        <v>67</v>
      </c>
      <c r="DG2" s="85" t="n">
        <v>690</v>
      </c>
      <c r="DH2" s="86" t="n">
        <v>69</v>
      </c>
      <c r="DI2" s="87" t="n">
        <v>6</v>
      </c>
      <c r="DJ2" s="88" t="n">
        <v>0</v>
      </c>
      <c r="DK2" s="89"/>
    </row>
    <row r="3" s="25" customFormat="true" ht="99" hidden="false" customHeight="true" outlineLevel="0" collapsed="false">
      <c r="A3" s="26" t="s">
        <v>171</v>
      </c>
      <c r="B3" s="26"/>
      <c r="C3" s="90" t="s">
        <v>172</v>
      </c>
      <c r="D3" s="90" t="s">
        <v>173</v>
      </c>
      <c r="E3" s="90" t="s">
        <v>174</v>
      </c>
      <c r="F3" s="90" t="s">
        <v>175</v>
      </c>
      <c r="G3" s="90" t="s">
        <v>176</v>
      </c>
      <c r="H3" s="90" t="s">
        <v>177</v>
      </c>
      <c r="I3" s="90" t="s">
        <v>178</v>
      </c>
      <c r="J3" s="90" t="s">
        <v>179</v>
      </c>
      <c r="K3" s="90" t="s">
        <v>180</v>
      </c>
      <c r="L3" s="90" t="s">
        <v>181</v>
      </c>
      <c r="M3" s="90" t="s">
        <v>182</v>
      </c>
      <c r="N3" s="90" t="s">
        <v>183</v>
      </c>
      <c r="O3" s="90" t="s">
        <v>184</v>
      </c>
      <c r="P3" s="90" t="s">
        <v>185</v>
      </c>
      <c r="Q3" s="90" t="s">
        <v>186</v>
      </c>
      <c r="R3" s="90" t="s">
        <v>187</v>
      </c>
      <c r="S3" s="90" t="s">
        <v>188</v>
      </c>
      <c r="T3" s="90" t="s">
        <v>189</v>
      </c>
      <c r="U3" s="90" t="s">
        <v>190</v>
      </c>
      <c r="V3" s="90" t="s">
        <v>191</v>
      </c>
      <c r="W3" s="91" t="s">
        <v>192</v>
      </c>
      <c r="X3" s="90" t="s">
        <v>193</v>
      </c>
      <c r="Y3" s="90" t="s">
        <v>194</v>
      </c>
      <c r="Z3" s="90" t="s">
        <v>195</v>
      </c>
      <c r="AA3" s="90" t="s">
        <v>196</v>
      </c>
      <c r="AB3" s="90" t="s">
        <v>197</v>
      </c>
      <c r="AC3" s="90" t="s">
        <v>198</v>
      </c>
      <c r="AD3" s="90" t="s">
        <v>199</v>
      </c>
      <c r="AE3" s="90" t="s">
        <v>200</v>
      </c>
      <c r="AF3" s="91" t="s">
        <v>201</v>
      </c>
      <c r="AG3" s="90" t="s">
        <v>202</v>
      </c>
      <c r="AH3" s="90" t="s">
        <v>203</v>
      </c>
      <c r="AI3" s="90" t="s">
        <v>204</v>
      </c>
      <c r="AJ3" s="90" t="s">
        <v>205</v>
      </c>
      <c r="AK3" s="90" t="s">
        <v>206</v>
      </c>
      <c r="AL3" s="91" t="s">
        <v>207</v>
      </c>
      <c r="AM3" s="90" t="s">
        <v>208</v>
      </c>
      <c r="AN3" s="90" t="s">
        <v>209</v>
      </c>
      <c r="AO3" s="90" t="s">
        <v>210</v>
      </c>
      <c r="AP3" s="90" t="s">
        <v>211</v>
      </c>
      <c r="AQ3" s="90" t="s">
        <v>212</v>
      </c>
      <c r="AR3" s="90" t="s">
        <v>213</v>
      </c>
      <c r="AS3" s="91" t="s">
        <v>214</v>
      </c>
      <c r="AT3" s="90" t="s">
        <v>215</v>
      </c>
      <c r="AU3" s="90" t="s">
        <v>216</v>
      </c>
      <c r="AV3" s="90" t="s">
        <v>217</v>
      </c>
      <c r="AW3" s="91" t="s">
        <v>218</v>
      </c>
      <c r="AX3" s="90" t="s">
        <v>219</v>
      </c>
      <c r="AY3" s="90" t="s">
        <v>220</v>
      </c>
      <c r="AZ3" s="90" t="s">
        <v>221</v>
      </c>
      <c r="BA3" s="90" t="s">
        <v>222</v>
      </c>
      <c r="BB3" s="91" t="s">
        <v>223</v>
      </c>
      <c r="BC3" s="90" t="s">
        <v>224</v>
      </c>
      <c r="BD3" s="90" t="s">
        <v>225</v>
      </c>
      <c r="BE3" s="90" t="s">
        <v>226</v>
      </c>
      <c r="BF3" s="90" t="s">
        <v>227</v>
      </c>
      <c r="BG3" s="90" t="s">
        <v>228</v>
      </c>
      <c r="BH3" s="90" t="s">
        <v>229</v>
      </c>
      <c r="BI3" s="90" t="s">
        <v>230</v>
      </c>
      <c r="BJ3" s="91" t="s">
        <v>231</v>
      </c>
      <c r="BK3" s="90" t="s">
        <v>232</v>
      </c>
      <c r="BL3" s="90" t="s">
        <v>233</v>
      </c>
      <c r="BM3" s="90" t="s">
        <v>234</v>
      </c>
      <c r="BN3" s="90" t="s">
        <v>235</v>
      </c>
      <c r="BO3" s="90" t="s">
        <v>236</v>
      </c>
      <c r="BP3" s="90" t="s">
        <v>237</v>
      </c>
      <c r="BQ3" s="90" t="s">
        <v>238</v>
      </c>
      <c r="BR3" s="90" t="s">
        <v>239</v>
      </c>
      <c r="BS3" s="91" t="s">
        <v>240</v>
      </c>
      <c r="BT3" s="90" t="s">
        <v>241</v>
      </c>
      <c r="BU3" s="91" t="s">
        <v>241</v>
      </c>
      <c r="BV3" s="90" t="s">
        <v>242</v>
      </c>
      <c r="BW3" s="90" t="s">
        <v>243</v>
      </c>
      <c r="BX3" s="91" t="s">
        <v>242</v>
      </c>
      <c r="BY3" s="92" t="s">
        <v>244</v>
      </c>
      <c r="BZ3" s="90" t="s">
        <v>245</v>
      </c>
      <c r="CA3" s="90" t="s">
        <v>246</v>
      </c>
      <c r="CB3" s="90" t="s">
        <v>247</v>
      </c>
      <c r="CC3" s="90" t="s">
        <v>248</v>
      </c>
      <c r="CD3" s="91" t="s">
        <v>249</v>
      </c>
      <c r="CE3" s="90" t="s">
        <v>250</v>
      </c>
      <c r="CF3" s="90" t="s">
        <v>251</v>
      </c>
      <c r="CG3" s="91" t="s">
        <v>252</v>
      </c>
      <c r="CH3" s="90" t="s">
        <v>253</v>
      </c>
      <c r="CI3" s="90" t="s">
        <v>254</v>
      </c>
      <c r="CJ3" s="90" t="s">
        <v>255</v>
      </c>
      <c r="CK3" s="90" t="s">
        <v>256</v>
      </c>
      <c r="CL3" s="90" t="s">
        <v>257</v>
      </c>
      <c r="CM3" s="90" t="s">
        <v>258</v>
      </c>
      <c r="CN3" s="90" t="s">
        <v>259</v>
      </c>
      <c r="CO3" s="90" t="s">
        <v>260</v>
      </c>
      <c r="CP3" s="91" t="s">
        <v>261</v>
      </c>
      <c r="CQ3" s="90" t="s">
        <v>262</v>
      </c>
      <c r="CR3" s="90" t="s">
        <v>263</v>
      </c>
      <c r="CS3" s="90" t="s">
        <v>264</v>
      </c>
      <c r="CT3" s="90" t="s">
        <v>265</v>
      </c>
      <c r="CU3" s="90" t="s">
        <v>266</v>
      </c>
      <c r="CV3" s="90" t="s">
        <v>267</v>
      </c>
      <c r="CW3" s="90" t="s">
        <v>268</v>
      </c>
      <c r="CX3" s="91" t="s">
        <v>269</v>
      </c>
      <c r="CY3" s="90" t="s">
        <v>270</v>
      </c>
      <c r="CZ3" s="90" t="s">
        <v>271</v>
      </c>
      <c r="DA3" s="90" t="s">
        <v>272</v>
      </c>
      <c r="DB3" s="90" t="s">
        <v>273</v>
      </c>
      <c r="DC3" s="90" t="s">
        <v>274</v>
      </c>
      <c r="DD3" s="90" t="s">
        <v>275</v>
      </c>
      <c r="DE3" s="90" t="s">
        <v>276</v>
      </c>
      <c r="DF3" s="91" t="s">
        <v>277</v>
      </c>
      <c r="DG3" s="90" t="s">
        <v>278</v>
      </c>
      <c r="DH3" s="91" t="s">
        <v>278</v>
      </c>
      <c r="DI3" s="92" t="s">
        <v>279</v>
      </c>
      <c r="DJ3" s="36" t="s">
        <v>280</v>
      </c>
      <c r="DK3" s="93"/>
    </row>
    <row r="4" customFormat="false" ht="12.75" hidden="false" customHeight="false" outlineLevel="0" collapsed="false">
      <c r="A4" s="37"/>
      <c r="B4" s="38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94"/>
      <c r="X4" s="63"/>
      <c r="Y4" s="63"/>
      <c r="Z4" s="63"/>
      <c r="AA4" s="63"/>
      <c r="AB4" s="63"/>
      <c r="AC4" s="95"/>
      <c r="AD4" s="63"/>
      <c r="AE4" s="63"/>
      <c r="AF4" s="65"/>
      <c r="AG4" s="63"/>
      <c r="AH4" s="63"/>
      <c r="AI4" s="63"/>
      <c r="AJ4" s="63"/>
      <c r="AK4" s="63"/>
      <c r="AL4" s="65"/>
      <c r="AM4" s="63"/>
      <c r="AN4" s="63"/>
      <c r="AO4" s="63"/>
      <c r="AP4" s="63"/>
      <c r="AQ4" s="63"/>
      <c r="AR4" s="63"/>
      <c r="AS4" s="65"/>
      <c r="AT4" s="63"/>
      <c r="AU4" s="63"/>
      <c r="AV4" s="63"/>
      <c r="AW4" s="65"/>
      <c r="AX4" s="63"/>
      <c r="AY4" s="63"/>
      <c r="AZ4" s="63"/>
      <c r="BA4" s="63"/>
      <c r="BB4" s="65"/>
      <c r="BC4" s="63"/>
      <c r="BD4" s="63"/>
      <c r="BE4" s="63"/>
      <c r="BF4" s="63"/>
      <c r="BG4" s="63"/>
      <c r="BH4" s="63"/>
      <c r="BI4" s="63"/>
      <c r="BJ4" s="65"/>
      <c r="BK4" s="63"/>
      <c r="BL4" s="63"/>
      <c r="BM4" s="63"/>
      <c r="BN4" s="63"/>
      <c r="BO4" s="63"/>
      <c r="BP4" s="63"/>
      <c r="BQ4" s="63"/>
      <c r="BR4" s="63"/>
      <c r="BS4" s="65"/>
      <c r="BT4" s="65"/>
      <c r="BU4" s="65"/>
      <c r="BV4" s="63"/>
      <c r="BW4" s="63"/>
      <c r="BX4" s="65"/>
      <c r="BY4" s="65"/>
      <c r="BZ4" s="63"/>
      <c r="CA4" s="38"/>
      <c r="CB4" s="38"/>
      <c r="CC4" s="38"/>
      <c r="CD4" s="65"/>
      <c r="CE4" s="63"/>
      <c r="CF4" s="63"/>
      <c r="CG4" s="65"/>
      <c r="CH4" s="63"/>
      <c r="CI4" s="63"/>
      <c r="CJ4" s="63"/>
      <c r="CK4" s="63"/>
      <c r="CL4" s="63"/>
      <c r="CM4" s="63"/>
      <c r="CN4" s="63"/>
      <c r="CO4" s="63"/>
      <c r="CP4" s="65"/>
      <c r="CQ4" s="63"/>
      <c r="CR4" s="63"/>
      <c r="CS4" s="63"/>
      <c r="CT4" s="63"/>
      <c r="CU4" s="63"/>
      <c r="CV4" s="63"/>
      <c r="CW4" s="63"/>
      <c r="CX4" s="65"/>
      <c r="CY4" s="63"/>
      <c r="CZ4" s="63"/>
      <c r="DA4" s="63"/>
      <c r="DB4" s="63"/>
      <c r="DC4" s="63"/>
      <c r="DD4" s="63"/>
      <c r="DE4" s="63"/>
      <c r="DF4" s="65"/>
      <c r="DG4" s="63"/>
      <c r="DH4" s="65"/>
      <c r="DI4" s="65"/>
      <c r="DJ4" s="65"/>
    </row>
    <row r="5" customFormat="false" ht="12.75" hidden="false" customHeight="false" outlineLevel="0" collapsed="false">
      <c r="A5" s="52" t="n">
        <v>301</v>
      </c>
      <c r="B5" s="49" t="s">
        <v>104</v>
      </c>
      <c r="C5" s="96" t="n">
        <v>68839194</v>
      </c>
      <c r="D5" s="96" t="n">
        <v>68839194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6247021</v>
      </c>
      <c r="J5" s="96" t="n">
        <v>2614621</v>
      </c>
      <c r="K5" s="96" t="n">
        <v>363240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24151389</v>
      </c>
      <c r="T5" s="96" t="n">
        <v>815000</v>
      </c>
      <c r="U5" s="96" t="n">
        <v>0</v>
      </c>
      <c r="V5" s="96" t="n">
        <v>0</v>
      </c>
      <c r="W5" s="97" t="n">
        <v>100052604</v>
      </c>
      <c r="X5" s="96" t="n">
        <v>0</v>
      </c>
      <c r="Y5" s="96" t="n">
        <v>1285000</v>
      </c>
      <c r="Z5" s="96" t="n">
        <v>25000</v>
      </c>
      <c r="AA5" s="96" t="n">
        <v>0</v>
      </c>
      <c r="AB5" s="96" t="n">
        <v>20752092</v>
      </c>
      <c r="AC5" s="96" t="n">
        <v>4805000</v>
      </c>
      <c r="AD5" s="96" t="n">
        <v>0</v>
      </c>
      <c r="AE5" s="96" t="n">
        <v>3570400</v>
      </c>
      <c r="AF5" s="97" t="n">
        <v>30437492</v>
      </c>
      <c r="AG5" s="96" t="n">
        <v>0</v>
      </c>
      <c r="AH5" s="96" t="n">
        <v>0</v>
      </c>
      <c r="AI5" s="96" t="n">
        <v>0</v>
      </c>
      <c r="AJ5" s="96" t="n">
        <v>0</v>
      </c>
      <c r="AK5" s="96" t="n">
        <v>0</v>
      </c>
      <c r="AL5" s="97" t="n">
        <v>0</v>
      </c>
      <c r="AM5" s="96" t="n">
        <v>0</v>
      </c>
      <c r="AN5" s="96" t="n">
        <v>0</v>
      </c>
      <c r="AO5" s="96" t="n">
        <v>233417127</v>
      </c>
      <c r="AP5" s="96" t="n">
        <v>1376784</v>
      </c>
      <c r="AQ5" s="96" t="n">
        <v>0</v>
      </c>
      <c r="AR5" s="96" t="n">
        <v>0</v>
      </c>
      <c r="AS5" s="97" t="n">
        <v>234793911</v>
      </c>
      <c r="AT5" s="96" t="n">
        <v>0</v>
      </c>
      <c r="AU5" s="96" t="n">
        <v>500000</v>
      </c>
      <c r="AV5" s="96" t="n">
        <v>2600000</v>
      </c>
      <c r="AW5" s="97" t="n">
        <v>3100000</v>
      </c>
      <c r="AX5" s="96" t="n">
        <v>0</v>
      </c>
      <c r="AY5" s="96" t="n">
        <v>0</v>
      </c>
      <c r="AZ5" s="96" t="n">
        <v>0</v>
      </c>
      <c r="BA5" s="96" t="n">
        <v>0</v>
      </c>
      <c r="BB5" s="97" t="n">
        <v>0</v>
      </c>
      <c r="BC5" s="96" t="n">
        <v>0</v>
      </c>
      <c r="BD5" s="96" t="n">
        <v>0</v>
      </c>
      <c r="BE5" s="96" t="n">
        <v>0</v>
      </c>
      <c r="BF5" s="96" t="n">
        <v>0</v>
      </c>
      <c r="BG5" s="96" t="n">
        <v>0</v>
      </c>
      <c r="BH5" s="96" t="n">
        <v>0</v>
      </c>
      <c r="BI5" s="96" t="n">
        <v>0</v>
      </c>
      <c r="BJ5" s="97" t="n">
        <v>0</v>
      </c>
      <c r="BK5" s="96" t="n">
        <v>0</v>
      </c>
      <c r="BL5" s="96" t="n">
        <v>0</v>
      </c>
      <c r="BM5" s="96" t="n">
        <v>0</v>
      </c>
      <c r="BN5" s="96" t="n">
        <v>0</v>
      </c>
      <c r="BO5" s="96" t="n">
        <v>0</v>
      </c>
      <c r="BP5" s="96" t="n">
        <v>0</v>
      </c>
      <c r="BQ5" s="96" t="n">
        <v>0</v>
      </c>
      <c r="BR5" s="96" t="n">
        <v>0</v>
      </c>
      <c r="BS5" s="97" t="n">
        <v>0</v>
      </c>
      <c r="BT5" s="96" t="n">
        <v>0</v>
      </c>
      <c r="BU5" s="97" t="n">
        <v>0</v>
      </c>
      <c r="BV5" s="96" t="n">
        <v>0</v>
      </c>
      <c r="BW5" s="96" t="n">
        <v>0</v>
      </c>
      <c r="BX5" s="97" t="n">
        <v>0</v>
      </c>
      <c r="BY5" s="97" t="n">
        <v>368384007</v>
      </c>
      <c r="BZ5" s="96" t="n">
        <v>0</v>
      </c>
      <c r="CA5" s="96" t="n">
        <v>0</v>
      </c>
      <c r="CB5" s="96" t="n">
        <v>0</v>
      </c>
      <c r="CC5" s="96" t="n">
        <v>0</v>
      </c>
      <c r="CD5" s="97" t="n">
        <v>0</v>
      </c>
      <c r="CE5" s="96" t="n">
        <v>0</v>
      </c>
      <c r="CF5" s="96" t="n">
        <v>0</v>
      </c>
      <c r="CG5" s="97" t="n">
        <v>0</v>
      </c>
      <c r="CH5" s="96" t="n">
        <v>0</v>
      </c>
      <c r="CI5" s="96" t="n">
        <v>0</v>
      </c>
      <c r="CJ5" s="96" t="n">
        <v>0</v>
      </c>
      <c r="CK5" s="96" t="n">
        <v>0</v>
      </c>
      <c r="CL5" s="96" t="n">
        <v>51840000</v>
      </c>
      <c r="CM5" s="96" t="n">
        <v>0</v>
      </c>
      <c r="CN5" s="96" t="n">
        <v>0</v>
      </c>
      <c r="CO5" s="96" t="n">
        <v>0</v>
      </c>
      <c r="CP5" s="97" t="n">
        <v>51840000</v>
      </c>
      <c r="CQ5" s="96" t="n">
        <v>0</v>
      </c>
      <c r="CR5" s="96" t="n">
        <v>0</v>
      </c>
      <c r="CS5" s="96" t="n">
        <v>0</v>
      </c>
      <c r="CT5" s="96" t="n">
        <v>0</v>
      </c>
      <c r="CU5" s="96" t="n">
        <v>0</v>
      </c>
      <c r="CV5" s="96" t="n">
        <v>0</v>
      </c>
      <c r="CW5" s="96" t="n">
        <v>0</v>
      </c>
      <c r="CX5" s="97" t="n">
        <v>0</v>
      </c>
      <c r="CY5" s="96" t="n">
        <v>0</v>
      </c>
      <c r="CZ5" s="96" t="n">
        <v>0</v>
      </c>
      <c r="DA5" s="96" t="n">
        <v>0</v>
      </c>
      <c r="DB5" s="96" t="n">
        <v>0</v>
      </c>
      <c r="DC5" s="96" t="n">
        <v>0</v>
      </c>
      <c r="DD5" s="96" t="n">
        <v>0</v>
      </c>
      <c r="DE5" s="96" t="n">
        <v>0</v>
      </c>
      <c r="DF5" s="97" t="n">
        <v>0</v>
      </c>
      <c r="DG5" s="96" t="n">
        <v>0</v>
      </c>
      <c r="DH5" s="97" t="n">
        <v>0</v>
      </c>
      <c r="DI5" s="97" t="n">
        <v>51840000</v>
      </c>
      <c r="DJ5" s="97" t="n">
        <v>420224007</v>
      </c>
    </row>
    <row r="6" customFormat="false" ht="12.75" hidden="false" customHeight="false" outlineLevel="0" collapsed="false">
      <c r="A6" s="52" t="n">
        <v>302</v>
      </c>
      <c r="B6" s="49" t="s">
        <v>105</v>
      </c>
      <c r="C6" s="96" t="n">
        <v>217244239</v>
      </c>
      <c r="D6" s="96" t="n">
        <v>217244239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285749404</v>
      </c>
      <c r="J6" s="96" t="n">
        <v>8736210</v>
      </c>
      <c r="K6" s="96" t="n">
        <v>276519100</v>
      </c>
      <c r="L6" s="96" t="n">
        <v>0</v>
      </c>
      <c r="M6" s="96" t="n">
        <v>109094</v>
      </c>
      <c r="N6" s="96" t="n">
        <v>0</v>
      </c>
      <c r="O6" s="96" t="n">
        <v>385000</v>
      </c>
      <c r="P6" s="96" t="n">
        <v>0</v>
      </c>
      <c r="Q6" s="96" t="n">
        <v>0</v>
      </c>
      <c r="R6" s="96" t="n">
        <v>0</v>
      </c>
      <c r="S6" s="96" t="n">
        <v>169844849</v>
      </c>
      <c r="T6" s="96" t="n">
        <v>0</v>
      </c>
      <c r="U6" s="96" t="n">
        <v>0</v>
      </c>
      <c r="V6" s="96" t="n">
        <v>0</v>
      </c>
      <c r="W6" s="97" t="n">
        <v>672838492</v>
      </c>
      <c r="X6" s="96" t="n">
        <v>0</v>
      </c>
      <c r="Y6" s="96" t="n">
        <v>36020118</v>
      </c>
      <c r="Z6" s="96" t="n">
        <v>0</v>
      </c>
      <c r="AA6" s="96" t="n">
        <v>30430000</v>
      </c>
      <c r="AB6" s="96" t="n">
        <v>305038486</v>
      </c>
      <c r="AC6" s="96" t="n">
        <v>82491000</v>
      </c>
      <c r="AD6" s="96" t="n">
        <v>480000</v>
      </c>
      <c r="AE6" s="96" t="n">
        <v>230072000</v>
      </c>
      <c r="AF6" s="97" t="n">
        <v>684531604</v>
      </c>
      <c r="AG6" s="96" t="n">
        <v>0</v>
      </c>
      <c r="AH6" s="96" t="n">
        <v>0</v>
      </c>
      <c r="AI6" s="96" t="n">
        <v>0</v>
      </c>
      <c r="AJ6" s="96" t="n">
        <v>0</v>
      </c>
      <c r="AK6" s="96" t="n">
        <v>0</v>
      </c>
      <c r="AL6" s="97" t="n">
        <v>0</v>
      </c>
      <c r="AM6" s="96" t="n">
        <v>0</v>
      </c>
      <c r="AN6" s="96" t="n">
        <v>0</v>
      </c>
      <c r="AO6" s="96" t="n">
        <v>0</v>
      </c>
      <c r="AP6" s="96" t="n">
        <v>4344886</v>
      </c>
      <c r="AQ6" s="96" t="n">
        <v>0</v>
      </c>
      <c r="AR6" s="96" t="n">
        <v>2560000</v>
      </c>
      <c r="AS6" s="97" t="n">
        <v>6904886</v>
      </c>
      <c r="AT6" s="96" t="n">
        <v>0</v>
      </c>
      <c r="AU6" s="96" t="n">
        <v>800000</v>
      </c>
      <c r="AV6" s="96" t="n">
        <v>0</v>
      </c>
      <c r="AW6" s="97" t="n">
        <v>800000</v>
      </c>
      <c r="AX6" s="96" t="n">
        <v>50000</v>
      </c>
      <c r="AY6" s="96" t="n">
        <v>0</v>
      </c>
      <c r="AZ6" s="96" t="n">
        <v>50000</v>
      </c>
      <c r="BA6" s="96" t="n">
        <v>1950000</v>
      </c>
      <c r="BB6" s="97" t="n">
        <v>2050000</v>
      </c>
      <c r="BC6" s="96" t="n">
        <v>0</v>
      </c>
      <c r="BD6" s="96" t="n">
        <v>0</v>
      </c>
      <c r="BE6" s="96" t="n">
        <v>0</v>
      </c>
      <c r="BF6" s="96" t="n">
        <v>0</v>
      </c>
      <c r="BG6" s="96" t="n">
        <v>0</v>
      </c>
      <c r="BH6" s="96" t="n">
        <v>0</v>
      </c>
      <c r="BI6" s="96" t="n">
        <v>0</v>
      </c>
      <c r="BJ6" s="97" t="n">
        <v>0</v>
      </c>
      <c r="BK6" s="96" t="n">
        <v>0</v>
      </c>
      <c r="BL6" s="96" t="n">
        <v>0</v>
      </c>
      <c r="BM6" s="96" t="n">
        <v>0</v>
      </c>
      <c r="BN6" s="96" t="n">
        <v>0</v>
      </c>
      <c r="BO6" s="96" t="n">
        <v>0</v>
      </c>
      <c r="BP6" s="96" t="n">
        <v>0</v>
      </c>
      <c r="BQ6" s="96" t="n">
        <v>0</v>
      </c>
      <c r="BR6" s="96" t="n">
        <v>0</v>
      </c>
      <c r="BS6" s="97" t="n">
        <v>0</v>
      </c>
      <c r="BT6" s="96" t="n">
        <v>0</v>
      </c>
      <c r="BU6" s="97" t="n">
        <v>0</v>
      </c>
      <c r="BV6" s="96" t="n">
        <v>0</v>
      </c>
      <c r="BW6" s="96" t="n">
        <v>0</v>
      </c>
      <c r="BX6" s="97" t="n">
        <v>0</v>
      </c>
      <c r="BY6" s="97" t="n">
        <v>1367124982</v>
      </c>
      <c r="BZ6" s="96" t="n">
        <v>17600000</v>
      </c>
      <c r="CA6" s="96" t="n">
        <v>37400000</v>
      </c>
      <c r="CB6" s="96" t="n">
        <v>0</v>
      </c>
      <c r="CC6" s="96" t="n">
        <v>0</v>
      </c>
      <c r="CD6" s="97" t="n">
        <v>55000000</v>
      </c>
      <c r="CE6" s="96" t="n">
        <v>0</v>
      </c>
      <c r="CF6" s="96" t="n">
        <v>0</v>
      </c>
      <c r="CG6" s="97" t="n">
        <v>0</v>
      </c>
      <c r="CH6" s="96" t="n">
        <v>0</v>
      </c>
      <c r="CI6" s="96" t="n">
        <v>0</v>
      </c>
      <c r="CJ6" s="96" t="n">
        <v>0</v>
      </c>
      <c r="CK6" s="96" t="n">
        <v>0</v>
      </c>
      <c r="CL6" s="96" t="n">
        <v>0</v>
      </c>
      <c r="CM6" s="96" t="n">
        <v>0</v>
      </c>
      <c r="CN6" s="96" t="n">
        <v>0</v>
      </c>
      <c r="CO6" s="96" t="n">
        <v>0</v>
      </c>
      <c r="CP6" s="97" t="n">
        <v>0</v>
      </c>
      <c r="CQ6" s="96" t="n">
        <v>0</v>
      </c>
      <c r="CR6" s="96" t="n">
        <v>0</v>
      </c>
      <c r="CS6" s="96" t="n">
        <v>0</v>
      </c>
      <c r="CT6" s="96" t="n">
        <v>0</v>
      </c>
      <c r="CU6" s="96" t="n">
        <v>0</v>
      </c>
      <c r="CV6" s="96" t="n">
        <v>0</v>
      </c>
      <c r="CW6" s="96" t="n">
        <v>0</v>
      </c>
      <c r="CX6" s="97" t="n">
        <v>0</v>
      </c>
      <c r="CY6" s="96" t="n">
        <v>0</v>
      </c>
      <c r="CZ6" s="96" t="n">
        <v>0</v>
      </c>
      <c r="DA6" s="96" t="n">
        <v>0</v>
      </c>
      <c r="DB6" s="96" t="n">
        <v>0</v>
      </c>
      <c r="DC6" s="96" t="n">
        <v>0</v>
      </c>
      <c r="DD6" s="96" t="n">
        <v>0</v>
      </c>
      <c r="DE6" s="96" t="n">
        <v>0</v>
      </c>
      <c r="DF6" s="97" t="n">
        <v>0</v>
      </c>
      <c r="DG6" s="96" t="n">
        <v>0</v>
      </c>
      <c r="DH6" s="97" t="n">
        <v>0</v>
      </c>
      <c r="DI6" s="97" t="n">
        <v>55000000</v>
      </c>
      <c r="DJ6" s="97" t="n">
        <v>1422124982</v>
      </c>
    </row>
    <row r="7" customFormat="false" ht="12.75" hidden="false" customHeight="false" outlineLevel="0" collapsed="false">
      <c r="A7" s="52" t="n">
        <v>303</v>
      </c>
      <c r="B7" s="49" t="s">
        <v>106</v>
      </c>
      <c r="C7" s="96" t="n">
        <v>119585599</v>
      </c>
      <c r="D7" s="96" t="n">
        <v>119585599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117987939</v>
      </c>
      <c r="J7" s="96" t="n">
        <v>1655522</v>
      </c>
      <c r="K7" s="96" t="n">
        <v>116332417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80299856</v>
      </c>
      <c r="T7" s="96" t="n">
        <v>150000</v>
      </c>
      <c r="U7" s="96" t="n">
        <v>0</v>
      </c>
      <c r="V7" s="96" t="n">
        <v>0</v>
      </c>
      <c r="W7" s="97" t="n">
        <v>318023394</v>
      </c>
      <c r="X7" s="96" t="n">
        <v>0</v>
      </c>
      <c r="Y7" s="96" t="n">
        <v>10942000</v>
      </c>
      <c r="Z7" s="96" t="n">
        <v>400000</v>
      </c>
      <c r="AA7" s="96" t="n">
        <v>15700000</v>
      </c>
      <c r="AB7" s="96" t="n">
        <v>128089000</v>
      </c>
      <c r="AC7" s="96" t="n">
        <v>33772097</v>
      </c>
      <c r="AD7" s="96" t="n">
        <v>0</v>
      </c>
      <c r="AE7" s="96" t="n">
        <v>99005160</v>
      </c>
      <c r="AF7" s="97" t="n">
        <v>287908257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7" t="n">
        <v>0</v>
      </c>
      <c r="AM7" s="96" t="n">
        <v>0</v>
      </c>
      <c r="AN7" s="96" t="n">
        <v>0</v>
      </c>
      <c r="AO7" s="96" t="n">
        <v>0</v>
      </c>
      <c r="AP7" s="96" t="n">
        <v>2391713</v>
      </c>
      <c r="AQ7" s="96" t="n">
        <v>0</v>
      </c>
      <c r="AR7" s="96" t="n">
        <v>1870000</v>
      </c>
      <c r="AS7" s="97" t="n">
        <v>4261713</v>
      </c>
      <c r="AT7" s="96" t="n">
        <v>0</v>
      </c>
      <c r="AU7" s="96" t="n">
        <v>250000</v>
      </c>
      <c r="AV7" s="96" t="n">
        <v>0</v>
      </c>
      <c r="AW7" s="97" t="n">
        <v>250000</v>
      </c>
      <c r="AX7" s="96" t="n">
        <v>1250000</v>
      </c>
      <c r="AY7" s="96" t="n">
        <v>0</v>
      </c>
      <c r="AZ7" s="96" t="n">
        <v>0</v>
      </c>
      <c r="BA7" s="96" t="n">
        <v>0</v>
      </c>
      <c r="BB7" s="97" t="n">
        <v>1250000</v>
      </c>
      <c r="BC7" s="96" t="n">
        <v>0</v>
      </c>
      <c r="BD7" s="96" t="n">
        <v>0</v>
      </c>
      <c r="BE7" s="96" t="n">
        <v>0</v>
      </c>
      <c r="BF7" s="96" t="n">
        <v>0</v>
      </c>
      <c r="BG7" s="96" t="n">
        <v>0</v>
      </c>
      <c r="BH7" s="96" t="n">
        <v>0</v>
      </c>
      <c r="BI7" s="96" t="n">
        <v>0</v>
      </c>
      <c r="BJ7" s="97" t="n">
        <v>0</v>
      </c>
      <c r="BK7" s="96" t="n">
        <v>0</v>
      </c>
      <c r="BL7" s="96" t="n">
        <v>0</v>
      </c>
      <c r="BM7" s="96" t="n">
        <v>0</v>
      </c>
      <c r="BN7" s="96" t="n">
        <v>0</v>
      </c>
      <c r="BO7" s="96" t="n">
        <v>0</v>
      </c>
      <c r="BP7" s="96" t="n">
        <v>0</v>
      </c>
      <c r="BQ7" s="96" t="n">
        <v>0</v>
      </c>
      <c r="BR7" s="96" t="n">
        <v>0</v>
      </c>
      <c r="BS7" s="97" t="n">
        <v>0</v>
      </c>
      <c r="BT7" s="96" t="n">
        <v>8500000</v>
      </c>
      <c r="BU7" s="97" t="n">
        <v>8500000</v>
      </c>
      <c r="BV7" s="96" t="n">
        <v>0</v>
      </c>
      <c r="BW7" s="96" t="n">
        <v>0</v>
      </c>
      <c r="BX7" s="97" t="n">
        <v>0</v>
      </c>
      <c r="BY7" s="97" t="n">
        <v>620193364</v>
      </c>
      <c r="BZ7" s="96" t="n">
        <v>900000</v>
      </c>
      <c r="CA7" s="96" t="n">
        <v>17590000</v>
      </c>
      <c r="CB7" s="96" t="n">
        <v>0</v>
      </c>
      <c r="CC7" s="96" t="n">
        <v>0</v>
      </c>
      <c r="CD7" s="97" t="n">
        <v>18490000</v>
      </c>
      <c r="CE7" s="96" t="n">
        <v>0</v>
      </c>
      <c r="CF7" s="96" t="n">
        <v>0</v>
      </c>
      <c r="CG7" s="97" t="n">
        <v>0</v>
      </c>
      <c r="CH7" s="96" t="n">
        <v>0</v>
      </c>
      <c r="CI7" s="96" t="n">
        <v>0</v>
      </c>
      <c r="CJ7" s="96" t="n">
        <v>0</v>
      </c>
      <c r="CK7" s="96" t="n">
        <v>0</v>
      </c>
      <c r="CL7" s="96" t="n">
        <v>0</v>
      </c>
      <c r="CM7" s="96" t="n">
        <v>0</v>
      </c>
      <c r="CN7" s="96" t="n">
        <v>0</v>
      </c>
      <c r="CO7" s="96" t="n">
        <v>0</v>
      </c>
      <c r="CP7" s="97" t="n">
        <v>0</v>
      </c>
      <c r="CQ7" s="96" t="n">
        <v>0</v>
      </c>
      <c r="CR7" s="96" t="n">
        <v>0</v>
      </c>
      <c r="CS7" s="96" t="n">
        <v>0</v>
      </c>
      <c r="CT7" s="96" t="n">
        <v>0</v>
      </c>
      <c r="CU7" s="96" t="n">
        <v>0</v>
      </c>
      <c r="CV7" s="96" t="n">
        <v>0</v>
      </c>
      <c r="CW7" s="96" t="n">
        <v>0</v>
      </c>
      <c r="CX7" s="97" t="n">
        <v>0</v>
      </c>
      <c r="CY7" s="96" t="n">
        <v>0</v>
      </c>
      <c r="CZ7" s="96" t="n">
        <v>0</v>
      </c>
      <c r="DA7" s="96" t="n">
        <v>0</v>
      </c>
      <c r="DB7" s="96" t="n">
        <v>0</v>
      </c>
      <c r="DC7" s="96" t="n">
        <v>0</v>
      </c>
      <c r="DD7" s="96" t="n">
        <v>0</v>
      </c>
      <c r="DE7" s="96" t="n">
        <v>0</v>
      </c>
      <c r="DF7" s="97" t="n">
        <v>0</v>
      </c>
      <c r="DG7" s="96" t="n">
        <v>0</v>
      </c>
      <c r="DH7" s="97" t="n">
        <v>0</v>
      </c>
      <c r="DI7" s="97" t="n">
        <v>18490000</v>
      </c>
      <c r="DJ7" s="97" t="n">
        <v>638683364</v>
      </c>
    </row>
    <row r="8" customFormat="false" ht="12.75" hidden="false" customHeight="false" outlineLevel="0" collapsed="false">
      <c r="A8" s="52" t="n">
        <v>304</v>
      </c>
      <c r="B8" s="49" t="s">
        <v>107</v>
      </c>
      <c r="C8" s="96" t="n">
        <v>325587476</v>
      </c>
      <c r="D8" s="96" t="n">
        <v>119842144</v>
      </c>
      <c r="E8" s="96" t="n">
        <v>0</v>
      </c>
      <c r="F8" s="96" t="n">
        <v>205745332</v>
      </c>
      <c r="G8" s="96" t="n">
        <v>0</v>
      </c>
      <c r="H8" s="96" t="n">
        <v>0</v>
      </c>
      <c r="I8" s="96" t="n">
        <v>55607363</v>
      </c>
      <c r="J8" s="96" t="n">
        <v>45143363</v>
      </c>
      <c r="K8" s="96" t="n">
        <v>1046400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6" t="n">
        <v>0</v>
      </c>
      <c r="R8" s="96" t="n">
        <v>0</v>
      </c>
      <c r="S8" s="96" t="n">
        <v>128843858</v>
      </c>
      <c r="T8" s="96" t="n">
        <v>3473000</v>
      </c>
      <c r="U8" s="96" t="n">
        <v>0</v>
      </c>
      <c r="V8" s="96" t="n">
        <v>0</v>
      </c>
      <c r="W8" s="97" t="n">
        <v>513511697</v>
      </c>
      <c r="X8" s="96" t="n">
        <v>50000</v>
      </c>
      <c r="Y8" s="96" t="n">
        <v>15300750</v>
      </c>
      <c r="Z8" s="96" t="n">
        <v>280000</v>
      </c>
      <c r="AA8" s="96" t="n">
        <v>18991500</v>
      </c>
      <c r="AB8" s="96" t="n">
        <v>82102747</v>
      </c>
      <c r="AC8" s="96" t="n">
        <v>54305500</v>
      </c>
      <c r="AD8" s="96" t="n">
        <v>30000</v>
      </c>
      <c r="AE8" s="96" t="n">
        <v>2125300</v>
      </c>
      <c r="AF8" s="97" t="n">
        <v>173185797</v>
      </c>
      <c r="AG8" s="96" t="n">
        <v>5500000</v>
      </c>
      <c r="AH8" s="96" t="n">
        <v>254550000</v>
      </c>
      <c r="AI8" s="96" t="n">
        <v>0</v>
      </c>
      <c r="AJ8" s="96" t="n">
        <v>0</v>
      </c>
      <c r="AK8" s="96" t="n">
        <v>0</v>
      </c>
      <c r="AL8" s="97" t="n">
        <v>260050000</v>
      </c>
      <c r="AM8" s="96" t="n">
        <v>0</v>
      </c>
      <c r="AN8" s="96" t="n">
        <v>19450000</v>
      </c>
      <c r="AO8" s="96" t="n">
        <v>8000000</v>
      </c>
      <c r="AP8" s="96" t="n">
        <v>6511751</v>
      </c>
      <c r="AQ8" s="96" t="n">
        <v>0</v>
      </c>
      <c r="AR8" s="96" t="n">
        <v>320000</v>
      </c>
      <c r="AS8" s="97" t="n">
        <v>34281751</v>
      </c>
      <c r="AT8" s="96" t="n">
        <v>0</v>
      </c>
      <c r="AU8" s="96" t="n">
        <v>2200000</v>
      </c>
      <c r="AV8" s="96" t="n">
        <v>1500000</v>
      </c>
      <c r="AW8" s="97" t="n">
        <v>3700000</v>
      </c>
      <c r="AX8" s="96" t="n">
        <v>647000</v>
      </c>
      <c r="AY8" s="96" t="n">
        <v>0</v>
      </c>
      <c r="AZ8" s="96" t="n">
        <v>0</v>
      </c>
      <c r="BA8" s="96" t="n">
        <v>10000</v>
      </c>
      <c r="BB8" s="97" t="n">
        <v>657000</v>
      </c>
      <c r="BC8" s="96" t="n">
        <v>0</v>
      </c>
      <c r="BD8" s="96" t="n">
        <v>0</v>
      </c>
      <c r="BE8" s="96" t="n">
        <v>0</v>
      </c>
      <c r="BF8" s="96" t="n">
        <v>0</v>
      </c>
      <c r="BG8" s="96" t="n">
        <v>0</v>
      </c>
      <c r="BH8" s="96" t="n">
        <v>0</v>
      </c>
      <c r="BI8" s="96" t="n">
        <v>0</v>
      </c>
      <c r="BJ8" s="97" t="n">
        <v>0</v>
      </c>
      <c r="BK8" s="96" t="n">
        <v>0</v>
      </c>
      <c r="BL8" s="96" t="n">
        <v>0</v>
      </c>
      <c r="BM8" s="96" t="n">
        <v>0</v>
      </c>
      <c r="BN8" s="96" t="n">
        <v>0</v>
      </c>
      <c r="BO8" s="96" t="n">
        <v>0</v>
      </c>
      <c r="BP8" s="96" t="n">
        <v>0</v>
      </c>
      <c r="BQ8" s="96" t="n">
        <v>0</v>
      </c>
      <c r="BR8" s="96" t="n">
        <v>0</v>
      </c>
      <c r="BS8" s="97" t="n">
        <v>0</v>
      </c>
      <c r="BT8" s="96" t="n">
        <v>0</v>
      </c>
      <c r="BU8" s="97" t="n">
        <v>0</v>
      </c>
      <c r="BV8" s="96" t="n">
        <v>550000</v>
      </c>
      <c r="BW8" s="96" t="n">
        <v>0</v>
      </c>
      <c r="BX8" s="97" t="n">
        <v>550000</v>
      </c>
      <c r="BY8" s="97" t="n">
        <v>985936245</v>
      </c>
      <c r="BZ8" s="96" t="n">
        <v>2400000</v>
      </c>
      <c r="CA8" s="96" t="n">
        <v>10900000</v>
      </c>
      <c r="CB8" s="96" t="n">
        <v>0</v>
      </c>
      <c r="CC8" s="96" t="n">
        <v>0</v>
      </c>
      <c r="CD8" s="97" t="n">
        <v>13300000</v>
      </c>
      <c r="CE8" s="96" t="n">
        <v>0</v>
      </c>
      <c r="CF8" s="96" t="n">
        <v>0</v>
      </c>
      <c r="CG8" s="97" t="n">
        <v>0</v>
      </c>
      <c r="CH8" s="96" t="n">
        <v>0</v>
      </c>
      <c r="CI8" s="96" t="n">
        <v>0</v>
      </c>
      <c r="CJ8" s="96" t="n">
        <v>0</v>
      </c>
      <c r="CK8" s="96" t="n">
        <v>0</v>
      </c>
      <c r="CL8" s="96" t="n">
        <v>0</v>
      </c>
      <c r="CM8" s="96" t="n">
        <v>0</v>
      </c>
      <c r="CN8" s="96" t="n">
        <v>0</v>
      </c>
      <c r="CO8" s="96" t="n">
        <v>0</v>
      </c>
      <c r="CP8" s="97" t="n">
        <v>0</v>
      </c>
      <c r="CQ8" s="96" t="n">
        <v>0</v>
      </c>
      <c r="CR8" s="96" t="n">
        <v>0</v>
      </c>
      <c r="CS8" s="96" t="n">
        <v>0</v>
      </c>
      <c r="CT8" s="96" t="n">
        <v>0</v>
      </c>
      <c r="CU8" s="96" t="n">
        <v>0</v>
      </c>
      <c r="CV8" s="96" t="n">
        <v>0</v>
      </c>
      <c r="CW8" s="96" t="n">
        <v>0</v>
      </c>
      <c r="CX8" s="97" t="n">
        <v>0</v>
      </c>
      <c r="CY8" s="96" t="n">
        <v>0</v>
      </c>
      <c r="CZ8" s="96" t="n">
        <v>0</v>
      </c>
      <c r="DA8" s="96" t="n">
        <v>0</v>
      </c>
      <c r="DB8" s="96" t="n">
        <v>0</v>
      </c>
      <c r="DC8" s="96" t="n">
        <v>0</v>
      </c>
      <c r="DD8" s="96" t="n">
        <v>0</v>
      </c>
      <c r="DE8" s="96" t="n">
        <v>0</v>
      </c>
      <c r="DF8" s="97" t="n">
        <v>0</v>
      </c>
      <c r="DG8" s="96" t="n">
        <v>2000000</v>
      </c>
      <c r="DH8" s="97" t="n">
        <v>2000000</v>
      </c>
      <c r="DI8" s="97" t="n">
        <v>15300000</v>
      </c>
      <c r="DJ8" s="97" t="n">
        <v>1001236245</v>
      </c>
    </row>
    <row r="9" customFormat="false" ht="12.75" hidden="false" customHeight="false" outlineLevel="0" collapsed="false">
      <c r="A9" s="52" t="n">
        <v>305</v>
      </c>
      <c r="B9" s="49" t="s">
        <v>108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7" t="n">
        <v>0</v>
      </c>
      <c r="X9" s="96" t="n">
        <v>0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0</v>
      </c>
      <c r="AD9" s="96" t="n">
        <v>0</v>
      </c>
      <c r="AE9" s="96" t="n">
        <v>0</v>
      </c>
      <c r="AF9" s="97" t="n">
        <v>0</v>
      </c>
      <c r="AG9" s="96" t="n">
        <v>0</v>
      </c>
      <c r="AH9" s="96" t="n">
        <v>0</v>
      </c>
      <c r="AI9" s="96" t="n">
        <v>0</v>
      </c>
      <c r="AJ9" s="96" t="n">
        <v>0</v>
      </c>
      <c r="AK9" s="96" t="n">
        <v>0</v>
      </c>
      <c r="AL9" s="97" t="n">
        <v>0</v>
      </c>
      <c r="AM9" s="96" t="n">
        <v>0</v>
      </c>
      <c r="AN9" s="96" t="n">
        <v>0</v>
      </c>
      <c r="AO9" s="96" t="n">
        <v>0</v>
      </c>
      <c r="AP9" s="96" t="n">
        <v>0</v>
      </c>
      <c r="AQ9" s="96" t="n">
        <v>0</v>
      </c>
      <c r="AR9" s="96" t="n">
        <v>0</v>
      </c>
      <c r="AS9" s="97" t="n">
        <v>0</v>
      </c>
      <c r="AT9" s="96" t="n">
        <v>0</v>
      </c>
      <c r="AU9" s="96" t="n">
        <v>0</v>
      </c>
      <c r="AV9" s="96" t="n">
        <v>0</v>
      </c>
      <c r="AW9" s="97" t="n">
        <v>0</v>
      </c>
      <c r="AX9" s="96" t="n">
        <v>0</v>
      </c>
      <c r="AY9" s="96" t="n">
        <v>0</v>
      </c>
      <c r="AZ9" s="96" t="n">
        <v>0</v>
      </c>
      <c r="BA9" s="96" t="n">
        <v>0</v>
      </c>
      <c r="BB9" s="97" t="n">
        <v>0</v>
      </c>
      <c r="BC9" s="96" t="n">
        <v>0</v>
      </c>
      <c r="BD9" s="96" t="n">
        <v>0</v>
      </c>
      <c r="BE9" s="96" t="n">
        <v>0</v>
      </c>
      <c r="BF9" s="96" t="n">
        <v>0</v>
      </c>
      <c r="BG9" s="96" t="n">
        <v>0</v>
      </c>
      <c r="BH9" s="96" t="n">
        <v>0</v>
      </c>
      <c r="BI9" s="96" t="n">
        <v>0</v>
      </c>
      <c r="BJ9" s="97" t="n">
        <v>0</v>
      </c>
      <c r="BK9" s="96" t="n">
        <v>0</v>
      </c>
      <c r="BL9" s="96" t="n">
        <v>0</v>
      </c>
      <c r="BM9" s="96" t="n">
        <v>0</v>
      </c>
      <c r="BN9" s="96" t="n">
        <v>0</v>
      </c>
      <c r="BO9" s="96" t="n">
        <v>0</v>
      </c>
      <c r="BP9" s="96" t="n">
        <v>0</v>
      </c>
      <c r="BQ9" s="96" t="n">
        <v>0</v>
      </c>
      <c r="BR9" s="96" t="n">
        <v>0</v>
      </c>
      <c r="BS9" s="97" t="n">
        <v>0</v>
      </c>
      <c r="BT9" s="96" t="n">
        <v>0</v>
      </c>
      <c r="BU9" s="97" t="n">
        <v>0</v>
      </c>
      <c r="BV9" s="96" t="n">
        <v>1797315000</v>
      </c>
      <c r="BW9" s="96" t="n">
        <v>0</v>
      </c>
      <c r="BX9" s="97" t="n">
        <v>1797315000</v>
      </c>
      <c r="BY9" s="97" t="n">
        <v>1797315000</v>
      </c>
      <c r="BZ9" s="96" t="n">
        <v>0</v>
      </c>
      <c r="CA9" s="96" t="n">
        <v>0</v>
      </c>
      <c r="CB9" s="96" t="n">
        <v>0</v>
      </c>
      <c r="CC9" s="96" t="n">
        <v>0</v>
      </c>
      <c r="CD9" s="97" t="n">
        <v>0</v>
      </c>
      <c r="CE9" s="96" t="n">
        <v>0</v>
      </c>
      <c r="CF9" s="96" t="n">
        <v>0</v>
      </c>
      <c r="CG9" s="97" t="n">
        <v>0</v>
      </c>
      <c r="CH9" s="96" t="n">
        <v>0</v>
      </c>
      <c r="CI9" s="96" t="n">
        <v>0</v>
      </c>
      <c r="CJ9" s="96" t="n">
        <v>0</v>
      </c>
      <c r="CK9" s="96" t="n">
        <v>0</v>
      </c>
      <c r="CL9" s="96" t="n">
        <v>0</v>
      </c>
      <c r="CM9" s="96" t="n">
        <v>0</v>
      </c>
      <c r="CN9" s="96" t="n">
        <v>0</v>
      </c>
      <c r="CO9" s="96" t="n">
        <v>0</v>
      </c>
      <c r="CP9" s="97" t="n">
        <v>0</v>
      </c>
      <c r="CQ9" s="96" t="n">
        <v>0</v>
      </c>
      <c r="CR9" s="96" t="n">
        <v>0</v>
      </c>
      <c r="CS9" s="96" t="n">
        <v>0</v>
      </c>
      <c r="CT9" s="96" t="n">
        <v>0</v>
      </c>
      <c r="CU9" s="96" t="n">
        <v>0</v>
      </c>
      <c r="CV9" s="96" t="n">
        <v>0</v>
      </c>
      <c r="CW9" s="96" t="n">
        <v>0</v>
      </c>
      <c r="CX9" s="97" t="n">
        <v>0</v>
      </c>
      <c r="CY9" s="96" t="n">
        <v>0</v>
      </c>
      <c r="CZ9" s="96" t="n">
        <v>0</v>
      </c>
      <c r="DA9" s="96" t="n">
        <v>0</v>
      </c>
      <c r="DB9" s="96" t="n">
        <v>0</v>
      </c>
      <c r="DC9" s="96" t="n">
        <v>0</v>
      </c>
      <c r="DD9" s="96" t="n">
        <v>0</v>
      </c>
      <c r="DE9" s="96" t="n">
        <v>0</v>
      </c>
      <c r="DF9" s="97" t="n">
        <v>0</v>
      </c>
      <c r="DG9" s="96" t="n">
        <v>250000000</v>
      </c>
      <c r="DH9" s="97" t="n">
        <v>250000000</v>
      </c>
      <c r="DI9" s="97" t="n">
        <v>250000000</v>
      </c>
      <c r="DJ9" s="97" t="n">
        <v>2047315000</v>
      </c>
    </row>
    <row r="10" customFormat="false" ht="12.75" hidden="false" customHeight="false" outlineLevel="0" collapsed="false">
      <c r="A10" s="52" t="n">
        <v>306</v>
      </c>
      <c r="B10" s="49" t="s">
        <v>109</v>
      </c>
      <c r="C10" s="96" t="n">
        <v>1009157151</v>
      </c>
      <c r="D10" s="96" t="n">
        <v>90766309</v>
      </c>
      <c r="E10" s="96" t="n">
        <v>0</v>
      </c>
      <c r="F10" s="96" t="n">
        <v>918390842</v>
      </c>
      <c r="G10" s="96" t="n">
        <v>0</v>
      </c>
      <c r="H10" s="96" t="n">
        <v>0</v>
      </c>
      <c r="I10" s="96" t="n">
        <v>7851758</v>
      </c>
      <c r="J10" s="96" t="n">
        <v>5773358</v>
      </c>
      <c r="K10" s="96" t="n">
        <v>207840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343749011</v>
      </c>
      <c r="T10" s="96" t="n">
        <v>0</v>
      </c>
      <c r="U10" s="96" t="n">
        <v>0</v>
      </c>
      <c r="V10" s="96" t="n">
        <v>275715000</v>
      </c>
      <c r="W10" s="97" t="n">
        <v>1636472920</v>
      </c>
      <c r="X10" s="96" t="n">
        <v>0</v>
      </c>
      <c r="Y10" s="96" t="n">
        <v>123866000</v>
      </c>
      <c r="Z10" s="96" t="n">
        <v>250000</v>
      </c>
      <c r="AA10" s="96" t="n">
        <v>18730000</v>
      </c>
      <c r="AB10" s="96" t="n">
        <v>1615449318</v>
      </c>
      <c r="AC10" s="96" t="n">
        <v>346629000</v>
      </c>
      <c r="AD10" s="96" t="n">
        <v>4290000</v>
      </c>
      <c r="AE10" s="96" t="n">
        <v>1426701484</v>
      </c>
      <c r="AF10" s="97" t="n">
        <v>3535915802</v>
      </c>
      <c r="AG10" s="96" t="n">
        <v>50000000</v>
      </c>
      <c r="AH10" s="96" t="n">
        <v>271284675</v>
      </c>
      <c r="AI10" s="96" t="n">
        <v>0</v>
      </c>
      <c r="AJ10" s="96" t="n">
        <v>0</v>
      </c>
      <c r="AK10" s="96" t="n">
        <v>0</v>
      </c>
      <c r="AL10" s="97" t="n">
        <v>321284675</v>
      </c>
      <c r="AM10" s="96" t="n">
        <v>0</v>
      </c>
      <c r="AN10" s="96" t="n">
        <v>0</v>
      </c>
      <c r="AO10" s="96" t="n">
        <v>302484000</v>
      </c>
      <c r="AP10" s="96" t="n">
        <v>20183143</v>
      </c>
      <c r="AQ10" s="96" t="n">
        <v>0</v>
      </c>
      <c r="AR10" s="96" t="n">
        <v>8390000</v>
      </c>
      <c r="AS10" s="97" t="n">
        <v>331057143</v>
      </c>
      <c r="AT10" s="96" t="n">
        <v>0</v>
      </c>
      <c r="AU10" s="96" t="n">
        <v>2220000</v>
      </c>
      <c r="AV10" s="96" t="n">
        <v>200000</v>
      </c>
      <c r="AW10" s="97" t="n">
        <v>2420000</v>
      </c>
      <c r="AX10" s="96" t="n">
        <v>1865542444</v>
      </c>
      <c r="AY10" s="96" t="n">
        <v>0</v>
      </c>
      <c r="AZ10" s="96" t="n">
        <v>210317765</v>
      </c>
      <c r="BA10" s="96" t="n">
        <v>0</v>
      </c>
      <c r="BB10" s="97" t="n">
        <v>2075860209</v>
      </c>
      <c r="BC10" s="96" t="n">
        <v>0</v>
      </c>
      <c r="BD10" s="96" t="n">
        <v>0</v>
      </c>
      <c r="BE10" s="96" t="n">
        <v>0</v>
      </c>
      <c r="BF10" s="96" t="n">
        <v>0</v>
      </c>
      <c r="BG10" s="96" t="n">
        <v>0</v>
      </c>
      <c r="BH10" s="96" t="n">
        <v>200000</v>
      </c>
      <c r="BI10" s="96" t="n">
        <v>0</v>
      </c>
      <c r="BJ10" s="97" t="n">
        <v>200000</v>
      </c>
      <c r="BK10" s="96" t="n">
        <v>0</v>
      </c>
      <c r="BL10" s="96" t="n">
        <v>0</v>
      </c>
      <c r="BM10" s="96" t="n">
        <v>0</v>
      </c>
      <c r="BN10" s="96" t="n">
        <v>0</v>
      </c>
      <c r="BO10" s="96" t="n">
        <v>0</v>
      </c>
      <c r="BP10" s="96" t="n">
        <v>0</v>
      </c>
      <c r="BQ10" s="96" t="n">
        <v>0</v>
      </c>
      <c r="BR10" s="96" t="n">
        <v>0</v>
      </c>
      <c r="BS10" s="97" t="n">
        <v>0</v>
      </c>
      <c r="BT10" s="96" t="n">
        <v>0</v>
      </c>
      <c r="BU10" s="97" t="n">
        <v>0</v>
      </c>
      <c r="BV10" s="96" t="n">
        <v>3500000</v>
      </c>
      <c r="BW10" s="96" t="n">
        <v>0</v>
      </c>
      <c r="BX10" s="97" t="n">
        <v>3500000</v>
      </c>
      <c r="BY10" s="97" t="n">
        <v>7906710749</v>
      </c>
      <c r="BZ10" s="96" t="n">
        <v>1100000</v>
      </c>
      <c r="CA10" s="96" t="n">
        <v>603830000</v>
      </c>
      <c r="CB10" s="96" t="n">
        <v>0</v>
      </c>
      <c r="CC10" s="96" t="n">
        <v>0</v>
      </c>
      <c r="CD10" s="97" t="n">
        <v>604930000</v>
      </c>
      <c r="CE10" s="96" t="n">
        <v>0</v>
      </c>
      <c r="CF10" s="96" t="n">
        <v>0</v>
      </c>
      <c r="CG10" s="97" t="n">
        <v>0</v>
      </c>
      <c r="CH10" s="96" t="n">
        <v>0</v>
      </c>
      <c r="CI10" s="96" t="n">
        <v>0</v>
      </c>
      <c r="CJ10" s="96" t="n">
        <v>0</v>
      </c>
      <c r="CK10" s="96" t="n">
        <v>0</v>
      </c>
      <c r="CL10" s="96" t="n">
        <v>0</v>
      </c>
      <c r="CM10" s="96" t="n">
        <v>0</v>
      </c>
      <c r="CN10" s="96" t="n">
        <v>0</v>
      </c>
      <c r="CO10" s="96" t="n">
        <v>0</v>
      </c>
      <c r="CP10" s="97" t="n">
        <v>0</v>
      </c>
      <c r="CQ10" s="96" t="n">
        <v>0</v>
      </c>
      <c r="CR10" s="96" t="n">
        <v>0</v>
      </c>
      <c r="CS10" s="96" t="n">
        <v>0</v>
      </c>
      <c r="CT10" s="96" t="n">
        <v>0</v>
      </c>
      <c r="CU10" s="96" t="n">
        <v>0</v>
      </c>
      <c r="CV10" s="96" t="n">
        <v>0</v>
      </c>
      <c r="CW10" s="96" t="n">
        <v>0</v>
      </c>
      <c r="CX10" s="97" t="n">
        <v>0</v>
      </c>
      <c r="CY10" s="96" t="n">
        <v>0</v>
      </c>
      <c r="CZ10" s="96" t="n">
        <v>0</v>
      </c>
      <c r="DA10" s="96" t="n">
        <v>0</v>
      </c>
      <c r="DB10" s="96" t="n">
        <v>0</v>
      </c>
      <c r="DC10" s="96" t="n">
        <v>0</v>
      </c>
      <c r="DD10" s="96" t="n">
        <v>0</v>
      </c>
      <c r="DE10" s="96" t="n">
        <v>0</v>
      </c>
      <c r="DF10" s="97" t="n">
        <v>0</v>
      </c>
      <c r="DG10" s="96" t="n">
        <v>0</v>
      </c>
      <c r="DH10" s="97" t="n">
        <v>0</v>
      </c>
      <c r="DI10" s="97" t="n">
        <v>604930000</v>
      </c>
      <c r="DJ10" s="97" t="n">
        <v>8511640749</v>
      </c>
    </row>
    <row r="11" customFormat="false" ht="12.75" hidden="false" customHeight="false" outlineLevel="0" collapsed="false">
      <c r="A11" s="52" t="n">
        <v>307</v>
      </c>
      <c r="B11" s="49" t="s">
        <v>110</v>
      </c>
      <c r="C11" s="96" t="n">
        <v>17113487060</v>
      </c>
      <c r="D11" s="96" t="n">
        <v>3094223503</v>
      </c>
      <c r="E11" s="96" t="n">
        <v>13282915770</v>
      </c>
      <c r="F11" s="96" t="n">
        <v>736347787</v>
      </c>
      <c r="G11" s="96" t="n">
        <v>0</v>
      </c>
      <c r="H11" s="96" t="n">
        <v>0</v>
      </c>
      <c r="I11" s="96" t="n">
        <v>1400255797</v>
      </c>
      <c r="J11" s="96" t="n">
        <v>77137720</v>
      </c>
      <c r="K11" s="96" t="n">
        <v>2078400</v>
      </c>
      <c r="L11" s="96" t="n">
        <v>0</v>
      </c>
      <c r="M11" s="96" t="n">
        <v>5093109</v>
      </c>
      <c r="N11" s="96" t="n">
        <v>4090000</v>
      </c>
      <c r="O11" s="96" t="n">
        <v>0</v>
      </c>
      <c r="P11" s="96" t="n">
        <v>104181000</v>
      </c>
      <c r="Q11" s="96" t="n">
        <v>252415000</v>
      </c>
      <c r="R11" s="96" t="n">
        <v>955260568</v>
      </c>
      <c r="S11" s="96" t="n">
        <v>6641055396</v>
      </c>
      <c r="T11" s="96" t="n">
        <v>3863700</v>
      </c>
      <c r="U11" s="96" t="n">
        <v>50000</v>
      </c>
      <c r="V11" s="96" t="n">
        <v>0</v>
      </c>
      <c r="W11" s="97" t="n">
        <v>25158711953</v>
      </c>
      <c r="X11" s="96" t="n">
        <v>770000</v>
      </c>
      <c r="Y11" s="96" t="n">
        <v>5847403542</v>
      </c>
      <c r="Z11" s="96" t="n">
        <v>49480000</v>
      </c>
      <c r="AA11" s="96" t="n">
        <v>1221792044</v>
      </c>
      <c r="AB11" s="96" t="n">
        <v>6807871533</v>
      </c>
      <c r="AC11" s="96" t="n">
        <v>6614074939</v>
      </c>
      <c r="AD11" s="96" t="n">
        <v>0</v>
      </c>
      <c r="AE11" s="96" t="n">
        <v>525950297</v>
      </c>
      <c r="AF11" s="97" t="n">
        <v>21067342355</v>
      </c>
      <c r="AG11" s="96" t="n">
        <v>201694600</v>
      </c>
      <c r="AH11" s="96" t="n">
        <v>76300000</v>
      </c>
      <c r="AI11" s="96" t="n">
        <v>0</v>
      </c>
      <c r="AJ11" s="96" t="n">
        <v>0</v>
      </c>
      <c r="AK11" s="96" t="n">
        <v>0</v>
      </c>
      <c r="AL11" s="97" t="n">
        <v>277994600</v>
      </c>
      <c r="AM11" s="96" t="n">
        <v>21959000</v>
      </c>
      <c r="AN11" s="96" t="n">
        <v>52701400</v>
      </c>
      <c r="AO11" s="96" t="n">
        <v>2813519387</v>
      </c>
      <c r="AP11" s="96" t="n">
        <v>342339542</v>
      </c>
      <c r="AQ11" s="96" t="n">
        <v>0</v>
      </c>
      <c r="AR11" s="96" t="n">
        <v>108014600</v>
      </c>
      <c r="AS11" s="97" t="n">
        <v>3338533929</v>
      </c>
      <c r="AT11" s="96" t="n">
        <v>8480000000</v>
      </c>
      <c r="AU11" s="96" t="n">
        <v>25897000</v>
      </c>
      <c r="AV11" s="96" t="n">
        <v>3357062760</v>
      </c>
      <c r="AW11" s="97" t="n">
        <v>11862959760</v>
      </c>
      <c r="AX11" s="96" t="n">
        <v>662974207</v>
      </c>
      <c r="AY11" s="96" t="n">
        <v>0</v>
      </c>
      <c r="AZ11" s="96" t="n">
        <v>8000000</v>
      </c>
      <c r="BA11" s="96" t="n">
        <v>0</v>
      </c>
      <c r="BB11" s="97" t="n">
        <v>670974207</v>
      </c>
      <c r="BC11" s="96" t="n">
        <v>0</v>
      </c>
      <c r="BD11" s="96" t="n">
        <v>0</v>
      </c>
      <c r="BE11" s="96" t="n">
        <v>0</v>
      </c>
      <c r="BF11" s="96" t="n">
        <v>0</v>
      </c>
      <c r="BG11" s="96" t="n">
        <v>0</v>
      </c>
      <c r="BH11" s="96" t="n">
        <v>0</v>
      </c>
      <c r="BI11" s="96" t="n">
        <v>0</v>
      </c>
      <c r="BJ11" s="97" t="n">
        <v>0</v>
      </c>
      <c r="BK11" s="96" t="n">
        <v>0</v>
      </c>
      <c r="BL11" s="96" t="n">
        <v>0</v>
      </c>
      <c r="BM11" s="96" t="n">
        <v>0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7" t="n">
        <v>0</v>
      </c>
      <c r="BT11" s="96" t="n">
        <v>13033000</v>
      </c>
      <c r="BU11" s="97" t="n">
        <v>13033000</v>
      </c>
      <c r="BV11" s="96" t="n">
        <v>7934417013</v>
      </c>
      <c r="BW11" s="96" t="n">
        <v>0</v>
      </c>
      <c r="BX11" s="97" t="n">
        <v>7934417013</v>
      </c>
      <c r="BY11" s="97" t="n">
        <v>70323966817</v>
      </c>
      <c r="BZ11" s="96" t="n">
        <v>115000000</v>
      </c>
      <c r="CA11" s="96" t="n">
        <v>18718393587</v>
      </c>
      <c r="CB11" s="96" t="n">
        <v>0</v>
      </c>
      <c r="CC11" s="96" t="n">
        <v>0</v>
      </c>
      <c r="CD11" s="97" t="n">
        <v>18833393587</v>
      </c>
      <c r="CE11" s="96" t="n">
        <v>0</v>
      </c>
      <c r="CF11" s="96" t="n">
        <v>0</v>
      </c>
      <c r="CG11" s="97" t="n">
        <v>0</v>
      </c>
      <c r="CH11" s="96" t="n">
        <v>112207000</v>
      </c>
      <c r="CI11" s="96" t="n">
        <v>0</v>
      </c>
      <c r="CJ11" s="96" t="n">
        <v>0</v>
      </c>
      <c r="CK11" s="96" t="n">
        <v>0</v>
      </c>
      <c r="CL11" s="96" t="n">
        <v>0</v>
      </c>
      <c r="CM11" s="96" t="n">
        <v>0</v>
      </c>
      <c r="CN11" s="96" t="n">
        <v>0</v>
      </c>
      <c r="CO11" s="96" t="n">
        <v>195394310</v>
      </c>
      <c r="CP11" s="97" t="n">
        <v>307601310</v>
      </c>
      <c r="CQ11" s="96" t="n">
        <v>0</v>
      </c>
      <c r="CR11" s="96" t="n">
        <v>0</v>
      </c>
      <c r="CS11" s="96" t="n">
        <v>0</v>
      </c>
      <c r="CT11" s="96" t="n">
        <v>0</v>
      </c>
      <c r="CU11" s="96" t="n">
        <v>0</v>
      </c>
      <c r="CV11" s="96" t="n">
        <v>0</v>
      </c>
      <c r="CW11" s="96" t="n">
        <v>0</v>
      </c>
      <c r="CX11" s="97" t="n">
        <v>0</v>
      </c>
      <c r="CY11" s="96" t="n">
        <v>0</v>
      </c>
      <c r="CZ11" s="96" t="n">
        <v>0</v>
      </c>
      <c r="DA11" s="96" t="n">
        <v>0</v>
      </c>
      <c r="DB11" s="96" t="n">
        <v>0</v>
      </c>
      <c r="DC11" s="96" t="n">
        <v>0</v>
      </c>
      <c r="DD11" s="96" t="n">
        <v>0</v>
      </c>
      <c r="DE11" s="96" t="n">
        <v>0</v>
      </c>
      <c r="DF11" s="97" t="n">
        <v>0</v>
      </c>
      <c r="DG11" s="96" t="n">
        <v>12235038286</v>
      </c>
      <c r="DH11" s="97" t="n">
        <v>12235038286</v>
      </c>
      <c r="DI11" s="97" t="n">
        <v>31376033183</v>
      </c>
      <c r="DJ11" s="97" t="n">
        <v>101700000000</v>
      </c>
    </row>
    <row r="12" customFormat="false" ht="12.75" hidden="false" customHeight="false" outlineLevel="0" collapsed="false">
      <c r="A12" s="52" t="n">
        <v>308</v>
      </c>
      <c r="B12" s="49" t="s">
        <v>111</v>
      </c>
      <c r="C12" s="96" t="n">
        <v>164728567</v>
      </c>
      <c r="D12" s="96" t="n">
        <v>164728567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1420438</v>
      </c>
      <c r="J12" s="96" t="n">
        <v>1120438</v>
      </c>
      <c r="K12" s="96" t="n">
        <v>0</v>
      </c>
      <c r="L12" s="96" t="n">
        <v>0</v>
      </c>
      <c r="M12" s="96" t="n">
        <v>30000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56158364</v>
      </c>
      <c r="T12" s="96" t="n">
        <v>0</v>
      </c>
      <c r="U12" s="96" t="n">
        <v>0</v>
      </c>
      <c r="V12" s="96" t="n">
        <v>0</v>
      </c>
      <c r="W12" s="97" t="n">
        <v>222307369</v>
      </c>
      <c r="X12" s="96" t="n">
        <v>0</v>
      </c>
      <c r="Y12" s="96" t="n">
        <v>6081000</v>
      </c>
      <c r="Z12" s="96" t="n">
        <v>80000</v>
      </c>
      <c r="AA12" s="96" t="n">
        <v>9799000</v>
      </c>
      <c r="AB12" s="96" t="n">
        <v>26870105</v>
      </c>
      <c r="AC12" s="96" t="n">
        <v>4929693</v>
      </c>
      <c r="AD12" s="96" t="n">
        <v>0</v>
      </c>
      <c r="AE12" s="96" t="n">
        <v>195000</v>
      </c>
      <c r="AF12" s="97" t="n">
        <v>47954798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7" t="n">
        <v>0</v>
      </c>
      <c r="AM12" s="96" t="n">
        <v>0</v>
      </c>
      <c r="AN12" s="96" t="n">
        <v>0</v>
      </c>
      <c r="AO12" s="96" t="n">
        <v>0</v>
      </c>
      <c r="AP12" s="96" t="n">
        <v>3294571</v>
      </c>
      <c r="AQ12" s="96" t="n">
        <v>0</v>
      </c>
      <c r="AR12" s="96" t="n">
        <v>30000</v>
      </c>
      <c r="AS12" s="97" t="n">
        <v>3324571</v>
      </c>
      <c r="AT12" s="96" t="n">
        <v>0</v>
      </c>
      <c r="AU12" s="96" t="n">
        <v>242662</v>
      </c>
      <c r="AV12" s="96" t="n">
        <v>0</v>
      </c>
      <c r="AW12" s="97" t="n">
        <v>242662</v>
      </c>
      <c r="AX12" s="96" t="n">
        <v>0</v>
      </c>
      <c r="AY12" s="96" t="n">
        <v>0</v>
      </c>
      <c r="AZ12" s="96" t="n">
        <v>0</v>
      </c>
      <c r="BA12" s="96" t="n">
        <v>0</v>
      </c>
      <c r="BB12" s="97" t="n">
        <v>0</v>
      </c>
      <c r="BC12" s="96" t="n">
        <v>0</v>
      </c>
      <c r="BD12" s="96" t="n">
        <v>0</v>
      </c>
      <c r="BE12" s="96" t="n">
        <v>0</v>
      </c>
      <c r="BF12" s="96" t="n">
        <v>0</v>
      </c>
      <c r="BG12" s="96" t="n">
        <v>0</v>
      </c>
      <c r="BH12" s="96" t="n">
        <v>0</v>
      </c>
      <c r="BI12" s="96" t="n">
        <v>0</v>
      </c>
      <c r="BJ12" s="97" t="n">
        <v>0</v>
      </c>
      <c r="BK12" s="96" t="n">
        <v>0</v>
      </c>
      <c r="BL12" s="96" t="n">
        <v>0</v>
      </c>
      <c r="BM12" s="96" t="n">
        <v>0</v>
      </c>
      <c r="BN12" s="96" t="n">
        <v>0</v>
      </c>
      <c r="BO12" s="96" t="n">
        <v>0</v>
      </c>
      <c r="BP12" s="96" t="n">
        <v>0</v>
      </c>
      <c r="BQ12" s="96" t="n">
        <v>0</v>
      </c>
      <c r="BR12" s="96" t="n">
        <v>0</v>
      </c>
      <c r="BS12" s="97" t="n">
        <v>0</v>
      </c>
      <c r="BT12" s="96" t="n">
        <v>0</v>
      </c>
      <c r="BU12" s="97" t="n">
        <v>0</v>
      </c>
      <c r="BV12" s="96" t="n">
        <v>0</v>
      </c>
      <c r="BW12" s="96" t="n">
        <v>0</v>
      </c>
      <c r="BX12" s="97" t="n">
        <v>0</v>
      </c>
      <c r="BY12" s="97" t="n">
        <v>273829400</v>
      </c>
      <c r="BZ12" s="96" t="n">
        <v>3000000</v>
      </c>
      <c r="CA12" s="96" t="n">
        <v>16251027</v>
      </c>
      <c r="CB12" s="96" t="n">
        <v>0</v>
      </c>
      <c r="CC12" s="96" t="n">
        <v>0</v>
      </c>
      <c r="CD12" s="97" t="n">
        <v>19251027</v>
      </c>
      <c r="CE12" s="96" t="n">
        <v>0</v>
      </c>
      <c r="CF12" s="96" t="n">
        <v>0</v>
      </c>
      <c r="CG12" s="97" t="n">
        <v>0</v>
      </c>
      <c r="CH12" s="96" t="n">
        <v>0</v>
      </c>
      <c r="CI12" s="96" t="n">
        <v>0</v>
      </c>
      <c r="CJ12" s="96" t="n">
        <v>0</v>
      </c>
      <c r="CK12" s="96" t="n">
        <v>0</v>
      </c>
      <c r="CL12" s="96" t="n">
        <v>0</v>
      </c>
      <c r="CM12" s="96" t="n">
        <v>0</v>
      </c>
      <c r="CN12" s="96" t="n">
        <v>0</v>
      </c>
      <c r="CO12" s="96" t="n">
        <v>0</v>
      </c>
      <c r="CP12" s="97" t="n">
        <v>0</v>
      </c>
      <c r="CQ12" s="96" t="n">
        <v>0</v>
      </c>
      <c r="CR12" s="96" t="n">
        <v>0</v>
      </c>
      <c r="CS12" s="96" t="n">
        <v>0</v>
      </c>
      <c r="CT12" s="96" t="n">
        <v>0</v>
      </c>
      <c r="CU12" s="96" t="n">
        <v>0</v>
      </c>
      <c r="CV12" s="96" t="n">
        <v>0</v>
      </c>
      <c r="CW12" s="96" t="n">
        <v>0</v>
      </c>
      <c r="CX12" s="97" t="n">
        <v>0</v>
      </c>
      <c r="CY12" s="96" t="n">
        <v>0</v>
      </c>
      <c r="CZ12" s="96" t="n">
        <v>0</v>
      </c>
      <c r="DA12" s="96" t="n">
        <v>0</v>
      </c>
      <c r="DB12" s="96" t="n">
        <v>0</v>
      </c>
      <c r="DC12" s="96" t="n">
        <v>0</v>
      </c>
      <c r="DD12" s="96" t="n">
        <v>0</v>
      </c>
      <c r="DE12" s="96" t="n">
        <v>0</v>
      </c>
      <c r="DF12" s="97" t="n">
        <v>0</v>
      </c>
      <c r="DG12" s="96" t="n">
        <v>0</v>
      </c>
      <c r="DH12" s="97" t="n">
        <v>0</v>
      </c>
      <c r="DI12" s="97" t="n">
        <v>19251027</v>
      </c>
      <c r="DJ12" s="97" t="n">
        <v>293080427</v>
      </c>
    </row>
    <row r="13" customFormat="false" ht="12.75" hidden="false" customHeight="false" outlineLevel="0" collapsed="false">
      <c r="A13" s="52" t="n">
        <v>309</v>
      </c>
      <c r="B13" s="49" t="s">
        <v>112</v>
      </c>
      <c r="C13" s="96" t="n">
        <v>81148758</v>
      </c>
      <c r="D13" s="96" t="n">
        <v>81148758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7406780</v>
      </c>
      <c r="J13" s="96" t="n">
        <v>2805980</v>
      </c>
      <c r="K13" s="96" t="n">
        <v>460080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29931772</v>
      </c>
      <c r="T13" s="96" t="n">
        <v>560000</v>
      </c>
      <c r="U13" s="96" t="n">
        <v>0</v>
      </c>
      <c r="V13" s="96" t="n">
        <v>0</v>
      </c>
      <c r="W13" s="97" t="n">
        <v>119047310</v>
      </c>
      <c r="X13" s="96" t="n">
        <v>200000</v>
      </c>
      <c r="Y13" s="96" t="n">
        <v>4267024</v>
      </c>
      <c r="Z13" s="96" t="n">
        <v>50000</v>
      </c>
      <c r="AA13" s="96" t="n">
        <v>4371000</v>
      </c>
      <c r="AB13" s="96" t="n">
        <v>12851542</v>
      </c>
      <c r="AC13" s="96" t="n">
        <v>5313500</v>
      </c>
      <c r="AD13" s="96" t="n">
        <v>0</v>
      </c>
      <c r="AE13" s="96" t="n">
        <v>1436656</v>
      </c>
      <c r="AF13" s="97" t="n">
        <v>28489722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97" t="n">
        <v>0</v>
      </c>
      <c r="AM13" s="96" t="n">
        <v>0</v>
      </c>
      <c r="AN13" s="96" t="n">
        <v>0</v>
      </c>
      <c r="AO13" s="96" t="n">
        <v>0</v>
      </c>
      <c r="AP13" s="96" t="n">
        <v>1630974</v>
      </c>
      <c r="AQ13" s="96" t="n">
        <v>0</v>
      </c>
      <c r="AR13" s="96" t="n">
        <v>28000</v>
      </c>
      <c r="AS13" s="97" t="n">
        <v>1658974</v>
      </c>
      <c r="AT13" s="96" t="n">
        <v>0</v>
      </c>
      <c r="AU13" s="96" t="n">
        <v>400000</v>
      </c>
      <c r="AV13" s="96" t="n">
        <v>0</v>
      </c>
      <c r="AW13" s="97" t="n">
        <v>400000</v>
      </c>
      <c r="AX13" s="96" t="n">
        <v>0</v>
      </c>
      <c r="AY13" s="96" t="n">
        <v>0</v>
      </c>
      <c r="AZ13" s="96" t="n">
        <v>0</v>
      </c>
      <c r="BA13" s="96" t="n">
        <v>125000</v>
      </c>
      <c r="BB13" s="97" t="n">
        <v>125000</v>
      </c>
      <c r="BC13" s="96" t="n">
        <v>0</v>
      </c>
      <c r="BD13" s="96" t="n">
        <v>0</v>
      </c>
      <c r="BE13" s="96" t="n">
        <v>0</v>
      </c>
      <c r="BF13" s="96" t="n">
        <v>0</v>
      </c>
      <c r="BG13" s="96" t="n">
        <v>0</v>
      </c>
      <c r="BH13" s="96" t="n">
        <v>0</v>
      </c>
      <c r="BI13" s="96" t="n">
        <v>0</v>
      </c>
      <c r="BJ13" s="97" t="n">
        <v>0</v>
      </c>
      <c r="BK13" s="96" t="n">
        <v>0</v>
      </c>
      <c r="BL13" s="96" t="n">
        <v>0</v>
      </c>
      <c r="BM13" s="96" t="n">
        <v>0</v>
      </c>
      <c r="BN13" s="96" t="n">
        <v>0</v>
      </c>
      <c r="BO13" s="96" t="n">
        <v>0</v>
      </c>
      <c r="BP13" s="96" t="n">
        <v>0</v>
      </c>
      <c r="BQ13" s="96" t="n">
        <v>0</v>
      </c>
      <c r="BR13" s="96" t="n">
        <v>0</v>
      </c>
      <c r="BS13" s="97" t="n">
        <v>0</v>
      </c>
      <c r="BT13" s="96" t="n">
        <v>0</v>
      </c>
      <c r="BU13" s="97" t="n">
        <v>0</v>
      </c>
      <c r="BV13" s="96" t="n">
        <v>0</v>
      </c>
      <c r="BW13" s="96" t="n">
        <v>0</v>
      </c>
      <c r="BX13" s="97" t="n">
        <v>0</v>
      </c>
      <c r="BY13" s="97" t="n">
        <v>149721006</v>
      </c>
      <c r="BZ13" s="96" t="n">
        <v>300000</v>
      </c>
      <c r="CA13" s="96" t="n">
        <v>5200000</v>
      </c>
      <c r="CB13" s="96" t="n">
        <v>0</v>
      </c>
      <c r="CC13" s="96" t="n">
        <v>0</v>
      </c>
      <c r="CD13" s="97" t="n">
        <v>5500000</v>
      </c>
      <c r="CE13" s="96" t="n">
        <v>0</v>
      </c>
      <c r="CF13" s="96" t="n">
        <v>0</v>
      </c>
      <c r="CG13" s="97" t="n">
        <v>0</v>
      </c>
      <c r="CH13" s="96" t="n">
        <v>0</v>
      </c>
      <c r="CI13" s="96" t="n">
        <v>0</v>
      </c>
      <c r="CJ13" s="96" t="n">
        <v>0</v>
      </c>
      <c r="CK13" s="96" t="n">
        <v>0</v>
      </c>
      <c r="CL13" s="96" t="n">
        <v>0</v>
      </c>
      <c r="CM13" s="96" t="n">
        <v>0</v>
      </c>
      <c r="CN13" s="96" t="n">
        <v>0</v>
      </c>
      <c r="CO13" s="96" t="n">
        <v>0</v>
      </c>
      <c r="CP13" s="97" t="n">
        <v>0</v>
      </c>
      <c r="CQ13" s="96" t="n">
        <v>0</v>
      </c>
      <c r="CR13" s="96" t="n">
        <v>0</v>
      </c>
      <c r="CS13" s="96" t="n">
        <v>0</v>
      </c>
      <c r="CT13" s="96" t="n">
        <v>0</v>
      </c>
      <c r="CU13" s="96" t="n">
        <v>0</v>
      </c>
      <c r="CV13" s="96" t="n">
        <v>0</v>
      </c>
      <c r="CW13" s="96" t="n">
        <v>0</v>
      </c>
      <c r="CX13" s="97" t="n">
        <v>0</v>
      </c>
      <c r="CY13" s="96" t="n">
        <v>0</v>
      </c>
      <c r="CZ13" s="96" t="n">
        <v>0</v>
      </c>
      <c r="DA13" s="96" t="n">
        <v>0</v>
      </c>
      <c r="DB13" s="96" t="n">
        <v>0</v>
      </c>
      <c r="DC13" s="96" t="n">
        <v>0</v>
      </c>
      <c r="DD13" s="96" t="n">
        <v>0</v>
      </c>
      <c r="DE13" s="96" t="n">
        <v>0</v>
      </c>
      <c r="DF13" s="97" t="n">
        <v>0</v>
      </c>
      <c r="DG13" s="96" t="n">
        <v>0</v>
      </c>
      <c r="DH13" s="97" t="n">
        <v>0</v>
      </c>
      <c r="DI13" s="97" t="n">
        <v>5500000</v>
      </c>
      <c r="DJ13" s="97" t="n">
        <v>155221006</v>
      </c>
    </row>
    <row r="14" customFormat="false" ht="12.75" hidden="false" customHeight="false" outlineLevel="0" collapsed="false">
      <c r="A14" s="52" t="n">
        <v>312</v>
      </c>
      <c r="B14" s="49" t="s">
        <v>113</v>
      </c>
      <c r="C14" s="96" t="n">
        <v>12465991109</v>
      </c>
      <c r="D14" s="96" t="n">
        <v>1673391791</v>
      </c>
      <c r="E14" s="96" t="n">
        <v>2549958762</v>
      </c>
      <c r="F14" s="96" t="n">
        <v>8139712956</v>
      </c>
      <c r="G14" s="96" t="n">
        <v>102927600</v>
      </c>
      <c r="H14" s="96" t="n">
        <v>0</v>
      </c>
      <c r="I14" s="96" t="n">
        <v>52543323</v>
      </c>
      <c r="J14" s="96" t="n">
        <v>44267923</v>
      </c>
      <c r="K14" s="96" t="n">
        <v>0</v>
      </c>
      <c r="L14" s="96" t="n">
        <v>0</v>
      </c>
      <c r="M14" s="96" t="n">
        <v>6153518</v>
      </c>
      <c r="N14" s="96" t="n">
        <v>0</v>
      </c>
      <c r="O14" s="96" t="n">
        <v>0</v>
      </c>
      <c r="P14" s="96" t="n">
        <v>0</v>
      </c>
      <c r="Q14" s="96" t="n">
        <v>2121882</v>
      </c>
      <c r="R14" s="96" t="n">
        <v>0</v>
      </c>
      <c r="S14" s="96" t="n">
        <v>4226044626</v>
      </c>
      <c r="T14" s="96" t="n">
        <v>12864000</v>
      </c>
      <c r="U14" s="96" t="n">
        <v>0</v>
      </c>
      <c r="V14" s="96" t="n">
        <v>0</v>
      </c>
      <c r="W14" s="97" t="n">
        <v>16757443058</v>
      </c>
      <c r="X14" s="96" t="n">
        <v>2132000</v>
      </c>
      <c r="Y14" s="96" t="n">
        <v>249910672</v>
      </c>
      <c r="Z14" s="96" t="n">
        <v>889000</v>
      </c>
      <c r="AA14" s="96" t="n">
        <v>347549296</v>
      </c>
      <c r="AB14" s="96" t="n">
        <v>2549515927</v>
      </c>
      <c r="AC14" s="96" t="n">
        <v>448066899</v>
      </c>
      <c r="AD14" s="96" t="n">
        <v>10000</v>
      </c>
      <c r="AE14" s="96" t="n">
        <v>65376000</v>
      </c>
      <c r="AF14" s="97" t="n">
        <v>3663449794</v>
      </c>
      <c r="AG14" s="96" t="n">
        <v>0</v>
      </c>
      <c r="AH14" s="96" t="n">
        <v>35000000</v>
      </c>
      <c r="AI14" s="96" t="n">
        <v>0</v>
      </c>
      <c r="AJ14" s="96" t="n">
        <v>0</v>
      </c>
      <c r="AK14" s="96" t="n">
        <v>0</v>
      </c>
      <c r="AL14" s="97" t="n">
        <v>35000000</v>
      </c>
      <c r="AM14" s="96" t="n">
        <v>23520000</v>
      </c>
      <c r="AN14" s="96" t="n">
        <v>0</v>
      </c>
      <c r="AO14" s="96" t="n">
        <v>0</v>
      </c>
      <c r="AP14" s="96" t="n">
        <v>249319823</v>
      </c>
      <c r="AQ14" s="96" t="n">
        <v>0</v>
      </c>
      <c r="AR14" s="96" t="n">
        <v>76633000</v>
      </c>
      <c r="AS14" s="97" t="n">
        <v>349472823</v>
      </c>
      <c r="AT14" s="96" t="n">
        <v>889483755</v>
      </c>
      <c r="AU14" s="96" t="n">
        <v>81134875</v>
      </c>
      <c r="AV14" s="96" t="n">
        <v>3450000</v>
      </c>
      <c r="AW14" s="97" t="n">
        <v>974068630</v>
      </c>
      <c r="AX14" s="96" t="n">
        <v>5405000</v>
      </c>
      <c r="AY14" s="96" t="n">
        <v>0</v>
      </c>
      <c r="AZ14" s="96" t="n">
        <v>0</v>
      </c>
      <c r="BA14" s="96" t="n">
        <v>1500000</v>
      </c>
      <c r="BB14" s="97" t="n">
        <v>6905000</v>
      </c>
      <c r="BC14" s="96" t="n">
        <v>0</v>
      </c>
      <c r="BD14" s="96" t="n">
        <v>0</v>
      </c>
      <c r="BE14" s="96" t="n">
        <v>0</v>
      </c>
      <c r="BF14" s="96" t="n">
        <v>0</v>
      </c>
      <c r="BG14" s="96" t="n">
        <v>0</v>
      </c>
      <c r="BH14" s="96" t="n">
        <v>0</v>
      </c>
      <c r="BI14" s="96" t="n">
        <v>0</v>
      </c>
      <c r="BJ14" s="97" t="n">
        <v>0</v>
      </c>
      <c r="BK14" s="96" t="n">
        <v>0</v>
      </c>
      <c r="BL14" s="96" t="n">
        <v>0</v>
      </c>
      <c r="BM14" s="96" t="n">
        <v>0</v>
      </c>
      <c r="BN14" s="96" t="n">
        <v>0</v>
      </c>
      <c r="BO14" s="96" t="n">
        <v>0</v>
      </c>
      <c r="BP14" s="96" t="n">
        <v>0</v>
      </c>
      <c r="BQ14" s="96" t="n">
        <v>0</v>
      </c>
      <c r="BR14" s="96" t="n">
        <v>0</v>
      </c>
      <c r="BS14" s="97" t="n">
        <v>0</v>
      </c>
      <c r="BT14" s="96" t="n">
        <v>12903000</v>
      </c>
      <c r="BU14" s="97" t="n">
        <v>12903000</v>
      </c>
      <c r="BV14" s="96" t="n">
        <v>5276000</v>
      </c>
      <c r="BW14" s="96" t="n">
        <v>0</v>
      </c>
      <c r="BX14" s="97" t="n">
        <v>5276000</v>
      </c>
      <c r="BY14" s="97" t="n">
        <v>21804518305</v>
      </c>
      <c r="BZ14" s="96" t="n">
        <v>701486663</v>
      </c>
      <c r="CA14" s="96" t="n">
        <v>612729259</v>
      </c>
      <c r="CB14" s="96" t="n">
        <v>0</v>
      </c>
      <c r="CC14" s="96" t="n">
        <v>0</v>
      </c>
      <c r="CD14" s="97" t="n">
        <v>1314215922</v>
      </c>
      <c r="CE14" s="96" t="n">
        <v>0</v>
      </c>
      <c r="CF14" s="96" t="n">
        <v>0</v>
      </c>
      <c r="CG14" s="97" t="n">
        <v>0</v>
      </c>
      <c r="CH14" s="96" t="n">
        <v>0</v>
      </c>
      <c r="CI14" s="96" t="n">
        <v>0</v>
      </c>
      <c r="CJ14" s="96" t="n">
        <v>0</v>
      </c>
      <c r="CK14" s="96" t="n">
        <v>0</v>
      </c>
      <c r="CL14" s="96" t="n">
        <v>0</v>
      </c>
      <c r="CM14" s="96" t="n">
        <v>0</v>
      </c>
      <c r="CN14" s="96" t="n">
        <v>0</v>
      </c>
      <c r="CO14" s="96" t="n">
        <v>0</v>
      </c>
      <c r="CP14" s="97" t="n">
        <v>0</v>
      </c>
      <c r="CQ14" s="96" t="n">
        <v>0</v>
      </c>
      <c r="CR14" s="96" t="n">
        <v>0</v>
      </c>
      <c r="CS14" s="96" t="n">
        <v>0</v>
      </c>
      <c r="CT14" s="96" t="n">
        <v>0</v>
      </c>
      <c r="CU14" s="96" t="n">
        <v>0</v>
      </c>
      <c r="CV14" s="96" t="n">
        <v>0</v>
      </c>
      <c r="CW14" s="96" t="n">
        <v>0</v>
      </c>
      <c r="CX14" s="97" t="n">
        <v>0</v>
      </c>
      <c r="CY14" s="96" t="n">
        <v>0</v>
      </c>
      <c r="CZ14" s="96" t="n">
        <v>0</v>
      </c>
      <c r="DA14" s="96" t="n">
        <v>0</v>
      </c>
      <c r="DB14" s="96" t="n">
        <v>0</v>
      </c>
      <c r="DC14" s="96" t="n">
        <v>0</v>
      </c>
      <c r="DD14" s="96" t="n">
        <v>0</v>
      </c>
      <c r="DE14" s="96" t="n">
        <v>0</v>
      </c>
      <c r="DF14" s="97" t="n">
        <v>0</v>
      </c>
      <c r="DG14" s="96" t="n">
        <v>10000000</v>
      </c>
      <c r="DH14" s="97" t="n">
        <v>10000000</v>
      </c>
      <c r="DI14" s="97" t="n">
        <v>1324215922</v>
      </c>
      <c r="DJ14" s="97" t="n">
        <v>23128734227</v>
      </c>
    </row>
    <row r="15" customFormat="false" ht="12.75" hidden="false" customHeight="false" outlineLevel="0" collapsed="false">
      <c r="A15" s="52" t="n">
        <v>313</v>
      </c>
      <c r="B15" s="49" t="s">
        <v>114</v>
      </c>
      <c r="C15" s="96" t="n">
        <v>8404907034</v>
      </c>
      <c r="D15" s="96" t="n">
        <v>865950458</v>
      </c>
      <c r="E15" s="96" t="n">
        <v>0</v>
      </c>
      <c r="F15" s="96" t="n">
        <v>7538956576</v>
      </c>
      <c r="G15" s="96" t="n">
        <v>0</v>
      </c>
      <c r="H15" s="96" t="n">
        <v>0</v>
      </c>
      <c r="I15" s="96" t="n">
        <v>40497577</v>
      </c>
      <c r="J15" s="96" t="n">
        <v>38419177</v>
      </c>
      <c r="K15" s="96" t="n">
        <v>207840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4013044758</v>
      </c>
      <c r="T15" s="96" t="n">
        <v>0</v>
      </c>
      <c r="U15" s="96" t="n">
        <v>278000</v>
      </c>
      <c r="V15" s="96" t="n">
        <v>0</v>
      </c>
      <c r="W15" s="97" t="n">
        <v>12458727369</v>
      </c>
      <c r="X15" s="96" t="n">
        <v>532000</v>
      </c>
      <c r="Y15" s="96" t="n">
        <v>269272596</v>
      </c>
      <c r="Z15" s="96" t="n">
        <v>0</v>
      </c>
      <c r="AA15" s="96" t="n">
        <v>272432955</v>
      </c>
      <c r="AB15" s="96" t="n">
        <v>3619332454</v>
      </c>
      <c r="AC15" s="96" t="n">
        <v>337886266</v>
      </c>
      <c r="AD15" s="96" t="n">
        <v>10000</v>
      </c>
      <c r="AE15" s="96" t="n">
        <v>13988029</v>
      </c>
      <c r="AF15" s="97" t="n">
        <v>4513454300</v>
      </c>
      <c r="AG15" s="96" t="n">
        <v>7787523629</v>
      </c>
      <c r="AH15" s="96" t="n">
        <v>3091944445</v>
      </c>
      <c r="AI15" s="96" t="n">
        <v>0</v>
      </c>
      <c r="AJ15" s="96" t="n">
        <v>0</v>
      </c>
      <c r="AK15" s="96" t="n">
        <v>0</v>
      </c>
      <c r="AL15" s="97" t="n">
        <v>10879468074</v>
      </c>
      <c r="AM15" s="96" t="n">
        <v>101600000</v>
      </c>
      <c r="AN15" s="96" t="n">
        <v>21769011712</v>
      </c>
      <c r="AO15" s="96" t="n">
        <v>550379169</v>
      </c>
      <c r="AP15" s="96" t="n">
        <v>168098142</v>
      </c>
      <c r="AQ15" s="96" t="n">
        <v>0</v>
      </c>
      <c r="AR15" s="96" t="n">
        <v>2224978</v>
      </c>
      <c r="AS15" s="97" t="n">
        <v>22591314001</v>
      </c>
      <c r="AT15" s="96" t="n">
        <v>692451900000</v>
      </c>
      <c r="AU15" s="96" t="n">
        <v>290789556</v>
      </c>
      <c r="AV15" s="96" t="n">
        <v>350000</v>
      </c>
      <c r="AW15" s="97" t="n">
        <v>692743039556</v>
      </c>
      <c r="AX15" s="96" t="n">
        <v>320000</v>
      </c>
      <c r="AY15" s="96" t="n">
        <v>0</v>
      </c>
      <c r="AZ15" s="96" t="n">
        <v>0</v>
      </c>
      <c r="BA15" s="96" t="n">
        <v>530000</v>
      </c>
      <c r="BB15" s="97" t="n">
        <v>850000</v>
      </c>
      <c r="BC15" s="96" t="n">
        <v>0</v>
      </c>
      <c r="BD15" s="96" t="n">
        <v>0</v>
      </c>
      <c r="BE15" s="96" t="n">
        <v>0</v>
      </c>
      <c r="BF15" s="96" t="n">
        <v>0</v>
      </c>
      <c r="BG15" s="96" t="n">
        <v>0</v>
      </c>
      <c r="BH15" s="96" t="n">
        <v>0</v>
      </c>
      <c r="BI15" s="96" t="n">
        <v>0</v>
      </c>
      <c r="BJ15" s="97" t="n">
        <v>0</v>
      </c>
      <c r="BK15" s="96" t="n">
        <v>0</v>
      </c>
      <c r="BL15" s="96" t="n">
        <v>0</v>
      </c>
      <c r="BM15" s="96" t="n">
        <v>0</v>
      </c>
      <c r="BN15" s="96" t="n">
        <v>0</v>
      </c>
      <c r="BO15" s="96" t="n">
        <v>0</v>
      </c>
      <c r="BP15" s="96" t="n">
        <v>0</v>
      </c>
      <c r="BQ15" s="96" t="n">
        <v>0</v>
      </c>
      <c r="BR15" s="96" t="n">
        <v>0</v>
      </c>
      <c r="BS15" s="97" t="n">
        <v>0</v>
      </c>
      <c r="BT15" s="96" t="n">
        <v>440000000</v>
      </c>
      <c r="BU15" s="97" t="n">
        <v>440000000</v>
      </c>
      <c r="BV15" s="96" t="n">
        <v>2000</v>
      </c>
      <c r="BW15" s="96" t="n">
        <v>0</v>
      </c>
      <c r="BX15" s="97" t="n">
        <v>2000</v>
      </c>
      <c r="BY15" s="97" t="n">
        <v>743626855300</v>
      </c>
      <c r="BZ15" s="96" t="n">
        <v>369753600</v>
      </c>
      <c r="CA15" s="96" t="n">
        <v>311858071</v>
      </c>
      <c r="CB15" s="96" t="n">
        <v>0</v>
      </c>
      <c r="CC15" s="96" t="n">
        <v>0</v>
      </c>
      <c r="CD15" s="97" t="n">
        <v>681611671</v>
      </c>
      <c r="CE15" s="96" t="n">
        <v>0</v>
      </c>
      <c r="CF15" s="96" t="n">
        <v>0</v>
      </c>
      <c r="CG15" s="97" t="n">
        <v>0</v>
      </c>
      <c r="CH15" s="96" t="n">
        <v>0</v>
      </c>
      <c r="CI15" s="96" t="n">
        <v>0</v>
      </c>
      <c r="CJ15" s="96" t="n">
        <v>0</v>
      </c>
      <c r="CK15" s="96" t="n">
        <v>501000000</v>
      </c>
      <c r="CL15" s="96" t="n">
        <v>27440000</v>
      </c>
      <c r="CM15" s="96" t="n">
        <v>0</v>
      </c>
      <c r="CN15" s="96" t="n">
        <v>0</v>
      </c>
      <c r="CO15" s="96" t="n">
        <v>0</v>
      </c>
      <c r="CP15" s="97" t="n">
        <v>528440000</v>
      </c>
      <c r="CQ15" s="96" t="n">
        <v>0</v>
      </c>
      <c r="CR15" s="96" t="n">
        <v>0</v>
      </c>
      <c r="CS15" s="96" t="n">
        <v>0</v>
      </c>
      <c r="CT15" s="96" t="n">
        <v>0</v>
      </c>
      <c r="CU15" s="96" t="n">
        <v>0</v>
      </c>
      <c r="CV15" s="96" t="n">
        <v>0</v>
      </c>
      <c r="CW15" s="96" t="n">
        <v>0</v>
      </c>
      <c r="CX15" s="97" t="n">
        <v>0</v>
      </c>
      <c r="CY15" s="96" t="n">
        <v>0</v>
      </c>
      <c r="CZ15" s="96" t="n">
        <v>0</v>
      </c>
      <c r="DA15" s="96" t="n">
        <v>0</v>
      </c>
      <c r="DB15" s="96" t="n">
        <v>0</v>
      </c>
      <c r="DC15" s="96" t="n">
        <v>0</v>
      </c>
      <c r="DD15" s="96" t="n">
        <v>0</v>
      </c>
      <c r="DE15" s="96" t="n">
        <v>0</v>
      </c>
      <c r="DF15" s="97" t="n">
        <v>0</v>
      </c>
      <c r="DG15" s="96" t="n">
        <v>0</v>
      </c>
      <c r="DH15" s="97" t="n">
        <v>0</v>
      </c>
      <c r="DI15" s="97" t="n">
        <v>1210051671</v>
      </c>
      <c r="DJ15" s="97" t="n">
        <v>744836906971</v>
      </c>
      <c r="DK15" s="82"/>
    </row>
    <row r="16" customFormat="false" ht="12.75" hidden="false" customHeight="false" outlineLevel="0" collapsed="false">
      <c r="A16" s="52" t="n">
        <v>314</v>
      </c>
      <c r="B16" s="49" t="s">
        <v>115</v>
      </c>
      <c r="C16" s="96" t="n">
        <v>36898587816</v>
      </c>
      <c r="D16" s="96" t="n">
        <v>4902146743</v>
      </c>
      <c r="E16" s="96" t="n">
        <v>30424841309</v>
      </c>
      <c r="F16" s="96" t="n">
        <v>1571599764</v>
      </c>
      <c r="G16" s="96" t="n">
        <v>0</v>
      </c>
      <c r="H16" s="96" t="n">
        <v>0</v>
      </c>
      <c r="I16" s="96" t="n">
        <v>281193874</v>
      </c>
      <c r="J16" s="96" t="n">
        <v>147710237</v>
      </c>
      <c r="K16" s="96" t="n">
        <v>0</v>
      </c>
      <c r="L16" s="96" t="n">
        <v>0</v>
      </c>
      <c r="M16" s="96" t="n">
        <v>14828646</v>
      </c>
      <c r="N16" s="96" t="n">
        <v>0</v>
      </c>
      <c r="O16" s="96" t="n">
        <v>0</v>
      </c>
      <c r="P16" s="96" t="n">
        <v>0</v>
      </c>
      <c r="Q16" s="96" t="n">
        <v>117975991</v>
      </c>
      <c r="R16" s="96" t="n">
        <v>679000</v>
      </c>
      <c r="S16" s="96" t="n">
        <v>12344290975</v>
      </c>
      <c r="T16" s="96" t="n">
        <v>12096007</v>
      </c>
      <c r="U16" s="96" t="n">
        <v>0</v>
      </c>
      <c r="V16" s="96" t="n">
        <v>0</v>
      </c>
      <c r="W16" s="97" t="n">
        <v>49536168672</v>
      </c>
      <c r="X16" s="96" t="n">
        <v>5331000</v>
      </c>
      <c r="Y16" s="96" t="n">
        <v>2064182533</v>
      </c>
      <c r="Z16" s="96" t="n">
        <v>3401550</v>
      </c>
      <c r="AA16" s="96" t="n">
        <v>1693153339</v>
      </c>
      <c r="AB16" s="96" t="n">
        <v>8717337713</v>
      </c>
      <c r="AC16" s="96" t="n">
        <v>1118302978</v>
      </c>
      <c r="AD16" s="96" t="n">
        <v>1515000</v>
      </c>
      <c r="AE16" s="96" t="n">
        <v>911707900</v>
      </c>
      <c r="AF16" s="97" t="n">
        <v>14514932013</v>
      </c>
      <c r="AG16" s="96" t="n">
        <v>300000</v>
      </c>
      <c r="AH16" s="96" t="n">
        <v>115000000</v>
      </c>
      <c r="AI16" s="96" t="n">
        <v>0</v>
      </c>
      <c r="AJ16" s="96" t="n">
        <v>0</v>
      </c>
      <c r="AK16" s="96" t="n">
        <v>0</v>
      </c>
      <c r="AL16" s="97" t="n">
        <v>115300000</v>
      </c>
      <c r="AM16" s="96" t="n">
        <v>30000000</v>
      </c>
      <c r="AN16" s="96" t="n">
        <v>164160000</v>
      </c>
      <c r="AO16" s="96" t="n">
        <v>836872656</v>
      </c>
      <c r="AP16" s="96" t="n">
        <v>738080762</v>
      </c>
      <c r="AQ16" s="96" t="n">
        <v>0</v>
      </c>
      <c r="AR16" s="96" t="n">
        <v>6637917</v>
      </c>
      <c r="AS16" s="97" t="n">
        <v>1775751335</v>
      </c>
      <c r="AT16" s="96" t="n">
        <v>13293928000</v>
      </c>
      <c r="AU16" s="96" t="n">
        <v>28310851</v>
      </c>
      <c r="AV16" s="96" t="n">
        <v>186749321</v>
      </c>
      <c r="AW16" s="97" t="n">
        <v>13508988172</v>
      </c>
      <c r="AX16" s="96" t="n">
        <v>3427780</v>
      </c>
      <c r="AY16" s="96" t="n">
        <v>0</v>
      </c>
      <c r="AZ16" s="96" t="n">
        <v>140000000</v>
      </c>
      <c r="BA16" s="96" t="n">
        <v>10880775</v>
      </c>
      <c r="BB16" s="97" t="n">
        <v>154308555</v>
      </c>
      <c r="BC16" s="96" t="n">
        <v>0</v>
      </c>
      <c r="BD16" s="96" t="n">
        <v>0</v>
      </c>
      <c r="BE16" s="96" t="n">
        <v>0</v>
      </c>
      <c r="BF16" s="96" t="n">
        <v>0</v>
      </c>
      <c r="BG16" s="96" t="n">
        <v>0</v>
      </c>
      <c r="BH16" s="96" t="n">
        <v>0</v>
      </c>
      <c r="BI16" s="96" t="n">
        <v>0</v>
      </c>
      <c r="BJ16" s="97" t="n">
        <v>0</v>
      </c>
      <c r="BK16" s="96" t="n">
        <v>0</v>
      </c>
      <c r="BL16" s="96" t="n">
        <v>0</v>
      </c>
      <c r="BM16" s="96" t="n">
        <v>0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7" t="n">
        <v>0</v>
      </c>
      <c r="BT16" s="96" t="n">
        <v>30700000</v>
      </c>
      <c r="BU16" s="97" t="n">
        <v>30700000</v>
      </c>
      <c r="BV16" s="96" t="n">
        <v>226140380</v>
      </c>
      <c r="BW16" s="96" t="n">
        <v>0</v>
      </c>
      <c r="BX16" s="97" t="n">
        <v>226140380</v>
      </c>
      <c r="BY16" s="97" t="n">
        <v>79862289127</v>
      </c>
      <c r="BZ16" s="96" t="n">
        <v>412000000</v>
      </c>
      <c r="CA16" s="96" t="n">
        <v>3783983870</v>
      </c>
      <c r="CB16" s="96" t="n">
        <v>0</v>
      </c>
      <c r="CC16" s="96" t="n">
        <v>0</v>
      </c>
      <c r="CD16" s="97" t="n">
        <v>4195983870</v>
      </c>
      <c r="CE16" s="96" t="n">
        <v>0</v>
      </c>
      <c r="CF16" s="96" t="n">
        <v>0</v>
      </c>
      <c r="CG16" s="97" t="n">
        <v>0</v>
      </c>
      <c r="CH16" s="96" t="n">
        <v>0</v>
      </c>
      <c r="CI16" s="96" t="n">
        <v>0</v>
      </c>
      <c r="CJ16" s="96" t="n">
        <v>0</v>
      </c>
      <c r="CK16" s="96" t="n">
        <v>330000000</v>
      </c>
      <c r="CL16" s="96" t="n">
        <v>70000000</v>
      </c>
      <c r="CM16" s="96" t="n">
        <v>0</v>
      </c>
      <c r="CN16" s="96" t="n">
        <v>0</v>
      </c>
      <c r="CO16" s="96" t="n">
        <v>0</v>
      </c>
      <c r="CP16" s="97" t="n">
        <v>400000000</v>
      </c>
      <c r="CQ16" s="96" t="n">
        <v>0</v>
      </c>
      <c r="CR16" s="96" t="n">
        <v>0</v>
      </c>
      <c r="CS16" s="96" t="n">
        <v>0</v>
      </c>
      <c r="CT16" s="96" t="n">
        <v>0</v>
      </c>
      <c r="CU16" s="96" t="n">
        <v>0</v>
      </c>
      <c r="CV16" s="96" t="n">
        <v>0</v>
      </c>
      <c r="CW16" s="96" t="n">
        <v>0</v>
      </c>
      <c r="CX16" s="97" t="n">
        <v>0</v>
      </c>
      <c r="CY16" s="96" t="n">
        <v>0</v>
      </c>
      <c r="CZ16" s="96" t="n">
        <v>0</v>
      </c>
      <c r="DA16" s="96" t="n">
        <v>0</v>
      </c>
      <c r="DB16" s="96" t="n">
        <v>0</v>
      </c>
      <c r="DC16" s="96" t="n">
        <v>0</v>
      </c>
      <c r="DD16" s="96" t="n">
        <v>0</v>
      </c>
      <c r="DE16" s="96" t="n">
        <v>0</v>
      </c>
      <c r="DF16" s="97" t="n">
        <v>0</v>
      </c>
      <c r="DG16" s="96" t="n">
        <v>0</v>
      </c>
      <c r="DH16" s="97" t="n">
        <v>0</v>
      </c>
      <c r="DI16" s="97" t="n">
        <v>4595983870</v>
      </c>
      <c r="DJ16" s="97" t="n">
        <v>84458272997</v>
      </c>
    </row>
    <row r="17" customFormat="false" ht="12.75" hidden="false" customHeight="false" outlineLevel="0" collapsed="false">
      <c r="A17" s="52" t="n">
        <v>315</v>
      </c>
      <c r="B17" s="49" t="s">
        <v>116</v>
      </c>
      <c r="C17" s="96" t="n">
        <v>808834737</v>
      </c>
      <c r="D17" s="96" t="n">
        <v>110575006</v>
      </c>
      <c r="E17" s="96" t="n">
        <v>0</v>
      </c>
      <c r="F17" s="96" t="n">
        <v>698259731</v>
      </c>
      <c r="G17" s="96" t="n">
        <v>0</v>
      </c>
      <c r="H17" s="96" t="n">
        <v>0</v>
      </c>
      <c r="I17" s="96" t="n">
        <v>11897486</v>
      </c>
      <c r="J17" s="96" t="n">
        <v>9819086</v>
      </c>
      <c r="K17" s="96" t="n">
        <v>207840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277407496</v>
      </c>
      <c r="T17" s="96" t="n">
        <v>120000</v>
      </c>
      <c r="U17" s="96" t="n">
        <v>0</v>
      </c>
      <c r="V17" s="96" t="n">
        <v>0</v>
      </c>
      <c r="W17" s="97" t="n">
        <v>1098259719</v>
      </c>
      <c r="X17" s="96" t="n">
        <v>0</v>
      </c>
      <c r="Y17" s="96" t="n">
        <v>32064300</v>
      </c>
      <c r="Z17" s="96" t="n">
        <v>125000</v>
      </c>
      <c r="AA17" s="96" t="n">
        <v>37640800</v>
      </c>
      <c r="AB17" s="96" t="n">
        <v>253515345</v>
      </c>
      <c r="AC17" s="96" t="n">
        <v>46274200</v>
      </c>
      <c r="AD17" s="96" t="n">
        <v>310000</v>
      </c>
      <c r="AE17" s="96" t="n">
        <v>6454500</v>
      </c>
      <c r="AF17" s="97" t="n">
        <v>376384145</v>
      </c>
      <c r="AG17" s="96" t="n">
        <v>6015000</v>
      </c>
      <c r="AH17" s="96" t="n">
        <v>42012620</v>
      </c>
      <c r="AI17" s="96" t="n">
        <v>0</v>
      </c>
      <c r="AJ17" s="96" t="n">
        <v>0</v>
      </c>
      <c r="AK17" s="96" t="n">
        <v>0</v>
      </c>
      <c r="AL17" s="97" t="n">
        <v>48027620</v>
      </c>
      <c r="AM17" s="96" t="n">
        <v>5800806</v>
      </c>
      <c r="AN17" s="96" t="n">
        <v>37600000</v>
      </c>
      <c r="AO17" s="96" t="n">
        <v>1257834148</v>
      </c>
      <c r="AP17" s="96" t="n">
        <v>16176697</v>
      </c>
      <c r="AQ17" s="96" t="n">
        <v>0</v>
      </c>
      <c r="AR17" s="96" t="n">
        <v>2962500</v>
      </c>
      <c r="AS17" s="97" t="n">
        <v>1320374151</v>
      </c>
      <c r="AT17" s="96" t="n">
        <v>0</v>
      </c>
      <c r="AU17" s="96" t="n">
        <v>3720000</v>
      </c>
      <c r="AV17" s="96" t="n">
        <v>3167688</v>
      </c>
      <c r="AW17" s="97" t="n">
        <v>6887688</v>
      </c>
      <c r="AX17" s="96" t="n">
        <v>220000000</v>
      </c>
      <c r="AY17" s="96" t="n">
        <v>0</v>
      </c>
      <c r="AZ17" s="96" t="n">
        <v>0</v>
      </c>
      <c r="BA17" s="96" t="n">
        <v>0</v>
      </c>
      <c r="BB17" s="97" t="n">
        <v>220000000</v>
      </c>
      <c r="BC17" s="96" t="n">
        <v>0</v>
      </c>
      <c r="BD17" s="96" t="n">
        <v>0</v>
      </c>
      <c r="BE17" s="96" t="n">
        <v>0</v>
      </c>
      <c r="BF17" s="96" t="n">
        <v>0</v>
      </c>
      <c r="BG17" s="96" t="n">
        <v>0</v>
      </c>
      <c r="BH17" s="96" t="n">
        <v>0</v>
      </c>
      <c r="BI17" s="96" t="n">
        <v>0</v>
      </c>
      <c r="BJ17" s="97" t="n">
        <v>0</v>
      </c>
      <c r="BK17" s="96" t="n">
        <v>0</v>
      </c>
      <c r="BL17" s="96" t="n">
        <v>0</v>
      </c>
      <c r="BM17" s="96" t="n">
        <v>0</v>
      </c>
      <c r="BN17" s="96" t="n">
        <v>0</v>
      </c>
      <c r="BO17" s="96" t="n">
        <v>0</v>
      </c>
      <c r="BP17" s="96" t="n">
        <v>0</v>
      </c>
      <c r="BQ17" s="96" t="n">
        <v>0</v>
      </c>
      <c r="BR17" s="96" t="n">
        <v>0</v>
      </c>
      <c r="BS17" s="97" t="n">
        <v>0</v>
      </c>
      <c r="BT17" s="96" t="n">
        <v>150000000</v>
      </c>
      <c r="BU17" s="97" t="n">
        <v>150000000</v>
      </c>
      <c r="BV17" s="96" t="n">
        <v>568010268</v>
      </c>
      <c r="BW17" s="96" t="n">
        <v>0</v>
      </c>
      <c r="BX17" s="97" t="n">
        <v>568010268</v>
      </c>
      <c r="BY17" s="97" t="n">
        <v>3787943591</v>
      </c>
      <c r="BZ17" s="96" t="n">
        <v>17957561</v>
      </c>
      <c r="CA17" s="96" t="n">
        <v>0</v>
      </c>
      <c r="CB17" s="96" t="n">
        <v>0</v>
      </c>
      <c r="CC17" s="96" t="n">
        <v>0</v>
      </c>
      <c r="CD17" s="97" t="n">
        <v>17957561</v>
      </c>
      <c r="CE17" s="96" t="n">
        <v>0</v>
      </c>
      <c r="CF17" s="96" t="n">
        <v>0</v>
      </c>
      <c r="CG17" s="97" t="n">
        <v>0</v>
      </c>
      <c r="CH17" s="96" t="n">
        <v>0</v>
      </c>
      <c r="CI17" s="96" t="n">
        <v>0</v>
      </c>
      <c r="CJ17" s="96" t="n">
        <v>0</v>
      </c>
      <c r="CK17" s="96" t="n">
        <v>0</v>
      </c>
      <c r="CL17" s="96" t="n">
        <v>1778700</v>
      </c>
      <c r="CM17" s="96" t="n">
        <v>0</v>
      </c>
      <c r="CN17" s="96" t="n">
        <v>0</v>
      </c>
      <c r="CO17" s="96" t="n">
        <v>0</v>
      </c>
      <c r="CP17" s="97" t="n">
        <v>1778700</v>
      </c>
      <c r="CQ17" s="96" t="n">
        <v>0</v>
      </c>
      <c r="CR17" s="96" t="n">
        <v>0</v>
      </c>
      <c r="CS17" s="96" t="n">
        <v>0</v>
      </c>
      <c r="CT17" s="96" t="n">
        <v>0</v>
      </c>
      <c r="CU17" s="96" t="n">
        <v>0</v>
      </c>
      <c r="CV17" s="96" t="n">
        <v>0</v>
      </c>
      <c r="CW17" s="96" t="n">
        <v>0</v>
      </c>
      <c r="CX17" s="97" t="n">
        <v>0</v>
      </c>
      <c r="CY17" s="96" t="n">
        <v>0</v>
      </c>
      <c r="CZ17" s="96" t="n">
        <v>0</v>
      </c>
      <c r="DA17" s="96" t="n">
        <v>0</v>
      </c>
      <c r="DB17" s="96" t="n">
        <v>0</v>
      </c>
      <c r="DC17" s="96" t="n">
        <v>0</v>
      </c>
      <c r="DD17" s="96" t="n">
        <v>0</v>
      </c>
      <c r="DE17" s="96" t="n">
        <v>0</v>
      </c>
      <c r="DF17" s="97" t="n">
        <v>0</v>
      </c>
      <c r="DG17" s="96" t="n">
        <v>629373230</v>
      </c>
      <c r="DH17" s="97" t="n">
        <v>629373230</v>
      </c>
      <c r="DI17" s="97" t="n">
        <v>649109491</v>
      </c>
      <c r="DJ17" s="97" t="n">
        <v>4437053082</v>
      </c>
    </row>
    <row r="18" customFormat="false" ht="12.75" hidden="false" customHeight="false" outlineLevel="0" collapsed="false">
      <c r="A18" s="52" t="n">
        <v>317</v>
      </c>
      <c r="B18" s="49" t="s">
        <v>117</v>
      </c>
      <c r="C18" s="96" t="n">
        <v>303615243</v>
      </c>
      <c r="D18" s="96" t="n">
        <v>69308859</v>
      </c>
      <c r="E18" s="96" t="n">
        <v>0</v>
      </c>
      <c r="F18" s="96" t="n">
        <v>234306384</v>
      </c>
      <c r="G18" s="96" t="n">
        <v>0</v>
      </c>
      <c r="H18" s="96" t="n">
        <v>0</v>
      </c>
      <c r="I18" s="96" t="n">
        <v>8892785</v>
      </c>
      <c r="J18" s="96" t="n">
        <v>6414385</v>
      </c>
      <c r="K18" s="96" t="n">
        <v>2078400</v>
      </c>
      <c r="L18" s="96" t="n">
        <v>0</v>
      </c>
      <c r="M18" s="96" t="n">
        <v>40000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105492514</v>
      </c>
      <c r="T18" s="96" t="n">
        <v>0</v>
      </c>
      <c r="U18" s="96" t="n">
        <v>0</v>
      </c>
      <c r="V18" s="96" t="n">
        <v>0</v>
      </c>
      <c r="W18" s="97" t="n">
        <v>418000542</v>
      </c>
      <c r="X18" s="96" t="n">
        <v>0</v>
      </c>
      <c r="Y18" s="96" t="n">
        <v>711000</v>
      </c>
      <c r="Z18" s="96" t="n">
        <v>900</v>
      </c>
      <c r="AA18" s="96" t="n">
        <v>648000</v>
      </c>
      <c r="AB18" s="96" t="n">
        <v>461271233</v>
      </c>
      <c r="AC18" s="96" t="n">
        <v>797000</v>
      </c>
      <c r="AD18" s="96" t="n">
        <v>0</v>
      </c>
      <c r="AE18" s="96" t="n">
        <v>0</v>
      </c>
      <c r="AF18" s="97" t="n">
        <v>463428133</v>
      </c>
      <c r="AG18" s="96" t="n">
        <v>0</v>
      </c>
      <c r="AH18" s="96" t="n">
        <v>130000000</v>
      </c>
      <c r="AI18" s="96" t="n">
        <v>0</v>
      </c>
      <c r="AJ18" s="96" t="n">
        <v>0</v>
      </c>
      <c r="AK18" s="96" t="n">
        <v>0</v>
      </c>
      <c r="AL18" s="97" t="n">
        <v>130000000</v>
      </c>
      <c r="AM18" s="96" t="n">
        <v>109000000</v>
      </c>
      <c r="AN18" s="96" t="n">
        <v>0</v>
      </c>
      <c r="AO18" s="96" t="n">
        <v>347287195</v>
      </c>
      <c r="AP18" s="96" t="n">
        <v>6072305</v>
      </c>
      <c r="AQ18" s="96" t="n">
        <v>0</v>
      </c>
      <c r="AR18" s="96" t="n">
        <v>9900</v>
      </c>
      <c r="AS18" s="97" t="n">
        <v>462369400</v>
      </c>
      <c r="AT18" s="96" t="n">
        <v>0</v>
      </c>
      <c r="AU18" s="96" t="n">
        <v>22500</v>
      </c>
      <c r="AV18" s="96" t="n">
        <v>0</v>
      </c>
      <c r="AW18" s="97" t="n">
        <v>22500</v>
      </c>
      <c r="AX18" s="96" t="n">
        <v>6000000</v>
      </c>
      <c r="AY18" s="96" t="n">
        <v>0</v>
      </c>
      <c r="AZ18" s="96" t="n">
        <v>0</v>
      </c>
      <c r="BA18" s="96" t="n">
        <v>0</v>
      </c>
      <c r="BB18" s="97" t="n">
        <v>6000000</v>
      </c>
      <c r="BC18" s="96" t="n">
        <v>0</v>
      </c>
      <c r="BD18" s="96" t="n">
        <v>0</v>
      </c>
      <c r="BE18" s="96" t="n">
        <v>0</v>
      </c>
      <c r="BF18" s="96" t="n">
        <v>0</v>
      </c>
      <c r="BG18" s="96" t="n">
        <v>0</v>
      </c>
      <c r="BH18" s="96" t="n">
        <v>0</v>
      </c>
      <c r="BI18" s="96" t="n">
        <v>0</v>
      </c>
      <c r="BJ18" s="97" t="n">
        <v>0</v>
      </c>
      <c r="BK18" s="96" t="n">
        <v>0</v>
      </c>
      <c r="BL18" s="96" t="n">
        <v>0</v>
      </c>
      <c r="BM18" s="96" t="n">
        <v>0</v>
      </c>
      <c r="BN18" s="96" t="n">
        <v>0</v>
      </c>
      <c r="BO18" s="96" t="n">
        <v>0</v>
      </c>
      <c r="BP18" s="96" t="n">
        <v>0</v>
      </c>
      <c r="BQ18" s="96" t="n">
        <v>0</v>
      </c>
      <c r="BR18" s="96" t="n">
        <v>0</v>
      </c>
      <c r="BS18" s="97" t="n">
        <v>0</v>
      </c>
      <c r="BT18" s="96" t="n">
        <v>0</v>
      </c>
      <c r="BU18" s="97" t="n">
        <v>0</v>
      </c>
      <c r="BV18" s="96" t="n">
        <v>20001055</v>
      </c>
      <c r="BW18" s="96" t="n">
        <v>0</v>
      </c>
      <c r="BX18" s="97" t="n">
        <v>20001055</v>
      </c>
      <c r="BY18" s="97" t="n">
        <v>1499821630</v>
      </c>
      <c r="BZ18" s="96" t="n">
        <v>4926250</v>
      </c>
      <c r="CA18" s="96" t="n">
        <v>0</v>
      </c>
      <c r="CB18" s="96" t="n">
        <v>0</v>
      </c>
      <c r="CC18" s="96" t="n">
        <v>0</v>
      </c>
      <c r="CD18" s="97" t="n">
        <v>4926250</v>
      </c>
      <c r="CE18" s="96" t="n">
        <v>0</v>
      </c>
      <c r="CF18" s="96" t="n">
        <v>0</v>
      </c>
      <c r="CG18" s="97" t="n">
        <v>0</v>
      </c>
      <c r="CH18" s="96" t="n">
        <v>0</v>
      </c>
      <c r="CI18" s="96" t="n">
        <v>0</v>
      </c>
      <c r="CJ18" s="96" t="n">
        <v>340000000</v>
      </c>
      <c r="CK18" s="96" t="n">
        <v>0</v>
      </c>
      <c r="CL18" s="96" t="n">
        <v>0</v>
      </c>
      <c r="CM18" s="96" t="n">
        <v>0</v>
      </c>
      <c r="CN18" s="96" t="n">
        <v>0</v>
      </c>
      <c r="CO18" s="96" t="n">
        <v>0</v>
      </c>
      <c r="CP18" s="97" t="n">
        <v>340000000</v>
      </c>
      <c r="CQ18" s="96" t="n">
        <v>0</v>
      </c>
      <c r="CR18" s="96" t="n">
        <v>0</v>
      </c>
      <c r="CS18" s="96" t="n">
        <v>0</v>
      </c>
      <c r="CT18" s="96" t="n">
        <v>0</v>
      </c>
      <c r="CU18" s="96" t="n">
        <v>0</v>
      </c>
      <c r="CV18" s="96" t="n">
        <v>0</v>
      </c>
      <c r="CW18" s="96" t="n">
        <v>0</v>
      </c>
      <c r="CX18" s="97" t="n">
        <v>0</v>
      </c>
      <c r="CY18" s="96" t="n">
        <v>0</v>
      </c>
      <c r="CZ18" s="96" t="n">
        <v>0</v>
      </c>
      <c r="DA18" s="96" t="n">
        <v>0</v>
      </c>
      <c r="DB18" s="96" t="n">
        <v>0</v>
      </c>
      <c r="DC18" s="96" t="n">
        <v>0</v>
      </c>
      <c r="DD18" s="96" t="n">
        <v>0</v>
      </c>
      <c r="DE18" s="96" t="n">
        <v>0</v>
      </c>
      <c r="DF18" s="97" t="n">
        <v>0</v>
      </c>
      <c r="DG18" s="96" t="n">
        <v>1814388977</v>
      </c>
      <c r="DH18" s="97" t="n">
        <v>1814388977</v>
      </c>
      <c r="DI18" s="97" t="n">
        <v>2159315227</v>
      </c>
      <c r="DJ18" s="97" t="n">
        <v>3659136857</v>
      </c>
    </row>
    <row r="19" customFormat="false" ht="12.75" hidden="false" customHeight="false" outlineLevel="0" collapsed="false">
      <c r="A19" s="52" t="n">
        <v>321</v>
      </c>
      <c r="B19" s="49" t="s">
        <v>118</v>
      </c>
      <c r="C19" s="96" t="n">
        <v>32484485</v>
      </c>
      <c r="D19" s="96" t="n">
        <v>32484485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18741881</v>
      </c>
      <c r="J19" s="96" t="n">
        <v>18741881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4855365</v>
      </c>
      <c r="T19" s="96" t="n">
        <v>0</v>
      </c>
      <c r="U19" s="96" t="n">
        <v>0</v>
      </c>
      <c r="V19" s="96" t="n">
        <v>0</v>
      </c>
      <c r="W19" s="97" t="n">
        <v>66081731</v>
      </c>
      <c r="X19" s="96" t="n">
        <v>0</v>
      </c>
      <c r="Y19" s="96" t="n">
        <v>2338000</v>
      </c>
      <c r="Z19" s="96" t="n">
        <v>0</v>
      </c>
      <c r="AA19" s="96" t="n">
        <v>0</v>
      </c>
      <c r="AB19" s="96" t="n">
        <v>44668579</v>
      </c>
      <c r="AC19" s="96" t="n">
        <v>1905000</v>
      </c>
      <c r="AD19" s="96" t="n">
        <v>0</v>
      </c>
      <c r="AE19" s="96" t="n">
        <v>40000</v>
      </c>
      <c r="AF19" s="97" t="n">
        <v>48951579</v>
      </c>
      <c r="AG19" s="96" t="n">
        <v>15100000</v>
      </c>
      <c r="AH19" s="96" t="n">
        <v>17000000</v>
      </c>
      <c r="AI19" s="96" t="n">
        <v>0</v>
      </c>
      <c r="AJ19" s="96" t="n">
        <v>0</v>
      </c>
      <c r="AK19" s="96" t="n">
        <v>0</v>
      </c>
      <c r="AL19" s="97" t="n">
        <v>32100000</v>
      </c>
      <c r="AM19" s="96" t="n">
        <v>0</v>
      </c>
      <c r="AN19" s="96" t="n">
        <v>0</v>
      </c>
      <c r="AO19" s="96" t="n">
        <v>4370000000</v>
      </c>
      <c r="AP19" s="96" t="n">
        <v>649690</v>
      </c>
      <c r="AQ19" s="96" t="n">
        <v>0</v>
      </c>
      <c r="AR19" s="96" t="n">
        <v>0</v>
      </c>
      <c r="AS19" s="97" t="n">
        <v>4370649690</v>
      </c>
      <c r="AT19" s="96" t="n">
        <v>0</v>
      </c>
      <c r="AU19" s="96" t="n">
        <v>100000</v>
      </c>
      <c r="AV19" s="96" t="n">
        <v>500000</v>
      </c>
      <c r="AW19" s="97" t="n">
        <v>600000</v>
      </c>
      <c r="AX19" s="96" t="n">
        <v>0</v>
      </c>
      <c r="AY19" s="96" t="n">
        <v>0</v>
      </c>
      <c r="AZ19" s="96" t="n">
        <v>0</v>
      </c>
      <c r="BA19" s="96" t="n">
        <v>0</v>
      </c>
      <c r="BB19" s="97" t="n">
        <v>0</v>
      </c>
      <c r="BC19" s="96" t="n">
        <v>0</v>
      </c>
      <c r="BD19" s="96" t="n">
        <v>0</v>
      </c>
      <c r="BE19" s="96" t="n">
        <v>0</v>
      </c>
      <c r="BF19" s="96" t="n">
        <v>0</v>
      </c>
      <c r="BG19" s="96" t="n">
        <v>0</v>
      </c>
      <c r="BH19" s="96" t="n">
        <v>0</v>
      </c>
      <c r="BI19" s="96" t="n">
        <v>0</v>
      </c>
      <c r="BJ19" s="97" t="n">
        <v>0</v>
      </c>
      <c r="BK19" s="96" t="n">
        <v>0</v>
      </c>
      <c r="BL19" s="96" t="n">
        <v>0</v>
      </c>
      <c r="BM19" s="96" t="n">
        <v>0</v>
      </c>
      <c r="BN19" s="96" t="n">
        <v>0</v>
      </c>
      <c r="BO19" s="96" t="n">
        <v>0</v>
      </c>
      <c r="BP19" s="96" t="n">
        <v>0</v>
      </c>
      <c r="BQ19" s="96" t="n">
        <v>0</v>
      </c>
      <c r="BR19" s="96" t="n">
        <v>0</v>
      </c>
      <c r="BS19" s="97" t="n">
        <v>0</v>
      </c>
      <c r="BT19" s="96" t="n">
        <v>0</v>
      </c>
      <c r="BU19" s="97" t="n">
        <v>0</v>
      </c>
      <c r="BV19" s="96" t="n">
        <v>128028386</v>
      </c>
      <c r="BW19" s="96" t="n">
        <v>0</v>
      </c>
      <c r="BX19" s="97" t="n">
        <v>128028386</v>
      </c>
      <c r="BY19" s="97" t="n">
        <v>4646411386</v>
      </c>
      <c r="BZ19" s="96" t="n">
        <v>1500000</v>
      </c>
      <c r="CA19" s="96" t="n">
        <v>2000000</v>
      </c>
      <c r="CB19" s="96" t="n">
        <v>0</v>
      </c>
      <c r="CC19" s="96" t="n">
        <v>0</v>
      </c>
      <c r="CD19" s="97" t="n">
        <v>3500000</v>
      </c>
      <c r="CE19" s="96" t="n">
        <v>0</v>
      </c>
      <c r="CF19" s="96" t="n">
        <v>0</v>
      </c>
      <c r="CG19" s="97" t="n">
        <v>0</v>
      </c>
      <c r="CH19" s="96" t="n">
        <v>0</v>
      </c>
      <c r="CI19" s="96" t="n">
        <v>0</v>
      </c>
      <c r="CJ19" s="96" t="n">
        <v>0</v>
      </c>
      <c r="CK19" s="96" t="n">
        <v>0</v>
      </c>
      <c r="CL19" s="96" t="n">
        <v>5800000</v>
      </c>
      <c r="CM19" s="96" t="n">
        <v>0</v>
      </c>
      <c r="CN19" s="96" t="n">
        <v>0</v>
      </c>
      <c r="CO19" s="96" t="n">
        <v>0</v>
      </c>
      <c r="CP19" s="97" t="n">
        <v>5800000</v>
      </c>
      <c r="CQ19" s="96" t="n">
        <v>0</v>
      </c>
      <c r="CR19" s="96" t="n">
        <v>0</v>
      </c>
      <c r="CS19" s="96" t="n">
        <v>0</v>
      </c>
      <c r="CT19" s="96" t="n">
        <v>0</v>
      </c>
      <c r="CU19" s="96" t="n">
        <v>0</v>
      </c>
      <c r="CV19" s="96" t="n">
        <v>0</v>
      </c>
      <c r="CW19" s="96" t="n">
        <v>0</v>
      </c>
      <c r="CX19" s="97" t="n">
        <v>0</v>
      </c>
      <c r="CY19" s="96" t="n">
        <v>0</v>
      </c>
      <c r="CZ19" s="96" t="n">
        <v>0</v>
      </c>
      <c r="DA19" s="96" t="n">
        <v>0</v>
      </c>
      <c r="DB19" s="96" t="n">
        <v>0</v>
      </c>
      <c r="DC19" s="96" t="n">
        <v>0</v>
      </c>
      <c r="DD19" s="96" t="n">
        <v>0</v>
      </c>
      <c r="DE19" s="96" t="n">
        <v>0</v>
      </c>
      <c r="DF19" s="97" t="n">
        <v>0</v>
      </c>
      <c r="DG19" s="96" t="n">
        <v>20000000</v>
      </c>
      <c r="DH19" s="97" t="n">
        <v>20000000</v>
      </c>
      <c r="DI19" s="97" t="n">
        <v>29300000</v>
      </c>
      <c r="DJ19" s="97" t="n">
        <v>4675711386</v>
      </c>
    </row>
    <row r="20" customFormat="false" ht="12.75" hidden="false" customHeight="false" outlineLevel="0" collapsed="false">
      <c r="A20" s="52" t="n">
        <v>322</v>
      </c>
      <c r="B20" s="49" t="s">
        <v>119</v>
      </c>
      <c r="C20" s="96" t="n">
        <v>830885245</v>
      </c>
      <c r="D20" s="96" t="n">
        <v>123907798</v>
      </c>
      <c r="E20" s="96" t="n">
        <v>0</v>
      </c>
      <c r="F20" s="96" t="n">
        <v>706977447</v>
      </c>
      <c r="G20" s="96" t="n">
        <v>0</v>
      </c>
      <c r="H20" s="96" t="n">
        <v>0</v>
      </c>
      <c r="I20" s="96" t="n">
        <v>28279108</v>
      </c>
      <c r="J20" s="96" t="n">
        <v>20312809</v>
      </c>
      <c r="K20" s="96" t="n">
        <v>0</v>
      </c>
      <c r="L20" s="96" t="n">
        <v>0</v>
      </c>
      <c r="M20" s="96" t="n">
        <v>2766299</v>
      </c>
      <c r="N20" s="96" t="n">
        <v>520000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290397550</v>
      </c>
      <c r="T20" s="96" t="n">
        <v>0</v>
      </c>
      <c r="U20" s="96" t="n">
        <v>0</v>
      </c>
      <c r="V20" s="96" t="n">
        <v>0</v>
      </c>
      <c r="W20" s="97" t="n">
        <v>1149561903</v>
      </c>
      <c r="X20" s="96" t="n">
        <v>100000</v>
      </c>
      <c r="Y20" s="96" t="n">
        <v>30850000</v>
      </c>
      <c r="Z20" s="96" t="n">
        <v>558000</v>
      </c>
      <c r="AA20" s="96" t="n">
        <v>42543062</v>
      </c>
      <c r="AB20" s="96" t="n">
        <v>1216184503</v>
      </c>
      <c r="AC20" s="96" t="n">
        <v>104406358</v>
      </c>
      <c r="AD20" s="96" t="n">
        <v>300000</v>
      </c>
      <c r="AE20" s="96" t="n">
        <v>72107000</v>
      </c>
      <c r="AF20" s="97" t="n">
        <v>1467048923</v>
      </c>
      <c r="AG20" s="96" t="n">
        <v>24690414251</v>
      </c>
      <c r="AH20" s="96" t="n">
        <v>17000000</v>
      </c>
      <c r="AI20" s="96" t="n">
        <v>0</v>
      </c>
      <c r="AJ20" s="96" t="n">
        <v>0</v>
      </c>
      <c r="AK20" s="96" t="n">
        <v>0</v>
      </c>
      <c r="AL20" s="97" t="n">
        <v>24707414251</v>
      </c>
      <c r="AM20" s="96" t="n">
        <v>0</v>
      </c>
      <c r="AN20" s="96" t="n">
        <v>0</v>
      </c>
      <c r="AO20" s="96" t="n">
        <v>582796300</v>
      </c>
      <c r="AP20" s="96" t="n">
        <v>16617706</v>
      </c>
      <c r="AQ20" s="96" t="n">
        <v>0</v>
      </c>
      <c r="AR20" s="96" t="n">
        <v>6455500</v>
      </c>
      <c r="AS20" s="97" t="n">
        <v>605869506</v>
      </c>
      <c r="AT20" s="96" t="n">
        <v>0</v>
      </c>
      <c r="AU20" s="96" t="n">
        <v>5010000</v>
      </c>
      <c r="AV20" s="96" t="n">
        <v>0</v>
      </c>
      <c r="AW20" s="97" t="n">
        <v>5010000</v>
      </c>
      <c r="AX20" s="96" t="n">
        <v>30000000</v>
      </c>
      <c r="AY20" s="96" t="n">
        <v>0</v>
      </c>
      <c r="AZ20" s="96" t="n">
        <v>0</v>
      </c>
      <c r="BA20" s="96" t="n">
        <v>0</v>
      </c>
      <c r="BB20" s="97" t="n">
        <v>30000000</v>
      </c>
      <c r="BC20" s="96" t="n">
        <v>0</v>
      </c>
      <c r="BD20" s="96" t="n">
        <v>0</v>
      </c>
      <c r="BE20" s="96" t="n">
        <v>0</v>
      </c>
      <c r="BF20" s="96" t="n">
        <v>0</v>
      </c>
      <c r="BG20" s="96" t="n">
        <v>0</v>
      </c>
      <c r="BH20" s="96" t="n">
        <v>0</v>
      </c>
      <c r="BI20" s="96" t="n">
        <v>0</v>
      </c>
      <c r="BJ20" s="97" t="n">
        <v>0</v>
      </c>
      <c r="BK20" s="96" t="n">
        <v>0</v>
      </c>
      <c r="BL20" s="96" t="n">
        <v>0</v>
      </c>
      <c r="BM20" s="96" t="n">
        <v>0</v>
      </c>
      <c r="BN20" s="96" t="n">
        <v>0</v>
      </c>
      <c r="BO20" s="96" t="n">
        <v>0</v>
      </c>
      <c r="BP20" s="96" t="n">
        <v>0</v>
      </c>
      <c r="BQ20" s="96" t="n">
        <v>0</v>
      </c>
      <c r="BR20" s="96" t="n">
        <v>0</v>
      </c>
      <c r="BS20" s="97" t="n">
        <v>0</v>
      </c>
      <c r="BT20" s="96" t="n">
        <v>0</v>
      </c>
      <c r="BU20" s="97" t="n">
        <v>0</v>
      </c>
      <c r="BV20" s="96" t="n">
        <v>0</v>
      </c>
      <c r="BW20" s="96" t="n">
        <v>0</v>
      </c>
      <c r="BX20" s="97" t="n">
        <v>0</v>
      </c>
      <c r="BY20" s="97" t="n">
        <v>27964904583</v>
      </c>
      <c r="BZ20" s="96" t="n">
        <v>0</v>
      </c>
      <c r="CA20" s="96" t="n">
        <v>0</v>
      </c>
      <c r="CB20" s="96" t="n">
        <v>0</v>
      </c>
      <c r="CC20" s="96" t="n">
        <v>0</v>
      </c>
      <c r="CD20" s="97" t="n">
        <v>0</v>
      </c>
      <c r="CE20" s="96" t="n">
        <v>0</v>
      </c>
      <c r="CF20" s="96" t="n">
        <v>0</v>
      </c>
      <c r="CG20" s="97" t="n">
        <v>0</v>
      </c>
      <c r="CH20" s="96" t="n">
        <v>428100000</v>
      </c>
      <c r="CI20" s="96" t="n">
        <v>0</v>
      </c>
      <c r="CJ20" s="96" t="n">
        <v>0</v>
      </c>
      <c r="CK20" s="96" t="n">
        <v>350000000</v>
      </c>
      <c r="CL20" s="96" t="n">
        <v>0</v>
      </c>
      <c r="CM20" s="96" t="n">
        <v>0</v>
      </c>
      <c r="CN20" s="96" t="n">
        <v>0</v>
      </c>
      <c r="CO20" s="96" t="n">
        <v>0</v>
      </c>
      <c r="CP20" s="97" t="n">
        <v>778100000</v>
      </c>
      <c r="CQ20" s="96" t="n">
        <v>0</v>
      </c>
      <c r="CR20" s="96" t="n">
        <v>0</v>
      </c>
      <c r="CS20" s="96" t="n">
        <v>0</v>
      </c>
      <c r="CT20" s="96" t="n">
        <v>0</v>
      </c>
      <c r="CU20" s="96" t="n">
        <v>0</v>
      </c>
      <c r="CV20" s="96" t="n">
        <v>0</v>
      </c>
      <c r="CW20" s="96" t="n">
        <v>0</v>
      </c>
      <c r="CX20" s="97" t="n">
        <v>0</v>
      </c>
      <c r="CY20" s="96" t="n">
        <v>0</v>
      </c>
      <c r="CZ20" s="96" t="n">
        <v>0</v>
      </c>
      <c r="DA20" s="96" t="n">
        <v>0</v>
      </c>
      <c r="DB20" s="96" t="n">
        <v>0</v>
      </c>
      <c r="DC20" s="96" t="n">
        <v>0</v>
      </c>
      <c r="DD20" s="96" t="n">
        <v>0</v>
      </c>
      <c r="DE20" s="96" t="n">
        <v>0</v>
      </c>
      <c r="DF20" s="97" t="n">
        <v>0</v>
      </c>
      <c r="DG20" s="96" t="n">
        <v>0</v>
      </c>
      <c r="DH20" s="97" t="n">
        <v>0</v>
      </c>
      <c r="DI20" s="97" t="n">
        <v>778100000</v>
      </c>
      <c r="DJ20" s="97" t="n">
        <v>28743004583</v>
      </c>
    </row>
    <row r="21" customFormat="false" ht="12.75" hidden="false" customHeight="false" outlineLevel="0" collapsed="false">
      <c r="A21" s="52" t="n">
        <v>327</v>
      </c>
      <c r="B21" s="49" t="s">
        <v>120</v>
      </c>
      <c r="C21" s="96" t="n">
        <v>494353086</v>
      </c>
      <c r="D21" s="96" t="n">
        <v>68398356</v>
      </c>
      <c r="E21" s="96" t="n">
        <v>0</v>
      </c>
      <c r="F21" s="96" t="n">
        <v>425954730</v>
      </c>
      <c r="G21" s="96" t="n">
        <v>0</v>
      </c>
      <c r="H21" s="96" t="n">
        <v>0</v>
      </c>
      <c r="I21" s="96" t="n">
        <v>7183973</v>
      </c>
      <c r="J21" s="96" t="n">
        <v>5105573</v>
      </c>
      <c r="K21" s="96" t="n">
        <v>207840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169519533</v>
      </c>
      <c r="T21" s="96" t="n">
        <v>5905000</v>
      </c>
      <c r="U21" s="96" t="n">
        <v>0</v>
      </c>
      <c r="V21" s="96" t="n">
        <v>0</v>
      </c>
      <c r="W21" s="97" t="n">
        <v>676961592</v>
      </c>
      <c r="X21" s="96" t="n">
        <v>0</v>
      </c>
      <c r="Y21" s="96" t="n">
        <v>335834422</v>
      </c>
      <c r="Z21" s="96" t="n">
        <v>556800</v>
      </c>
      <c r="AA21" s="96" t="n">
        <v>28203800</v>
      </c>
      <c r="AB21" s="96" t="n">
        <v>436835345</v>
      </c>
      <c r="AC21" s="96" t="n">
        <v>41102347</v>
      </c>
      <c r="AD21" s="96" t="n">
        <v>820000</v>
      </c>
      <c r="AE21" s="96" t="n">
        <v>5279399814</v>
      </c>
      <c r="AF21" s="97" t="n">
        <v>6122752528</v>
      </c>
      <c r="AG21" s="96" t="n">
        <v>84450000</v>
      </c>
      <c r="AH21" s="96" t="n">
        <v>9400000</v>
      </c>
      <c r="AI21" s="96" t="n">
        <v>0</v>
      </c>
      <c r="AJ21" s="96" t="n">
        <v>0</v>
      </c>
      <c r="AK21" s="96" t="n">
        <v>0</v>
      </c>
      <c r="AL21" s="97" t="n">
        <v>93850000</v>
      </c>
      <c r="AM21" s="96" t="n">
        <v>15000000000</v>
      </c>
      <c r="AN21" s="96" t="n">
        <v>3493093142</v>
      </c>
      <c r="AO21" s="96" t="n">
        <v>259064508</v>
      </c>
      <c r="AP21" s="96" t="n">
        <v>9887065</v>
      </c>
      <c r="AQ21" s="96" t="n">
        <v>0</v>
      </c>
      <c r="AR21" s="96" t="n">
        <v>3079628</v>
      </c>
      <c r="AS21" s="97" t="n">
        <v>18765124343</v>
      </c>
      <c r="AT21" s="96" t="n">
        <v>0</v>
      </c>
      <c r="AU21" s="96" t="n">
        <v>1597874</v>
      </c>
      <c r="AV21" s="96" t="n">
        <v>0</v>
      </c>
      <c r="AW21" s="97" t="n">
        <v>1597874</v>
      </c>
      <c r="AX21" s="96" t="n">
        <v>1205002000</v>
      </c>
      <c r="AY21" s="96" t="n">
        <v>0</v>
      </c>
      <c r="AZ21" s="96" t="n">
        <v>279510</v>
      </c>
      <c r="BA21" s="96" t="n">
        <v>19154000</v>
      </c>
      <c r="BB21" s="97" t="n">
        <v>1224435510</v>
      </c>
      <c r="BC21" s="96" t="n">
        <v>0</v>
      </c>
      <c r="BD21" s="96" t="n">
        <v>0</v>
      </c>
      <c r="BE21" s="96" t="n">
        <v>0</v>
      </c>
      <c r="BF21" s="96" t="n">
        <v>0</v>
      </c>
      <c r="BG21" s="96" t="n">
        <v>0</v>
      </c>
      <c r="BH21" s="96" t="n">
        <v>0</v>
      </c>
      <c r="BI21" s="96" t="n">
        <v>0</v>
      </c>
      <c r="BJ21" s="97" t="n">
        <v>0</v>
      </c>
      <c r="BK21" s="96" t="n">
        <v>0</v>
      </c>
      <c r="BL21" s="96" t="n">
        <v>0</v>
      </c>
      <c r="BM21" s="96" t="n">
        <v>0</v>
      </c>
      <c r="BN21" s="96" t="n">
        <v>0</v>
      </c>
      <c r="BO21" s="96" t="n">
        <v>0</v>
      </c>
      <c r="BP21" s="96" t="n">
        <v>0</v>
      </c>
      <c r="BQ21" s="96" t="n">
        <v>0</v>
      </c>
      <c r="BR21" s="96" t="n">
        <v>0</v>
      </c>
      <c r="BS21" s="97" t="n">
        <v>0</v>
      </c>
      <c r="BT21" s="96" t="n">
        <v>6003601694</v>
      </c>
      <c r="BU21" s="97" t="n">
        <v>6003601694</v>
      </c>
      <c r="BV21" s="96" t="n">
        <v>1165280</v>
      </c>
      <c r="BW21" s="96" t="n">
        <v>0</v>
      </c>
      <c r="BX21" s="97" t="n">
        <v>1165280</v>
      </c>
      <c r="BY21" s="97" t="n">
        <v>32889488821</v>
      </c>
      <c r="BZ21" s="96" t="n">
        <v>43434903</v>
      </c>
      <c r="CA21" s="96" t="n">
        <v>30956720</v>
      </c>
      <c r="CB21" s="96" t="n">
        <v>0</v>
      </c>
      <c r="CC21" s="96" t="n">
        <v>0</v>
      </c>
      <c r="CD21" s="97" t="n">
        <v>74391623</v>
      </c>
      <c r="CE21" s="96" t="n">
        <v>0</v>
      </c>
      <c r="CF21" s="96" t="n">
        <v>0</v>
      </c>
      <c r="CG21" s="97" t="n">
        <v>0</v>
      </c>
      <c r="CH21" s="96" t="n">
        <v>0</v>
      </c>
      <c r="CI21" s="96" t="n">
        <v>0</v>
      </c>
      <c r="CJ21" s="96" t="n">
        <v>17725000000</v>
      </c>
      <c r="CK21" s="96" t="n">
        <v>0</v>
      </c>
      <c r="CL21" s="96" t="n">
        <v>38906600</v>
      </c>
      <c r="CM21" s="96" t="n">
        <v>0</v>
      </c>
      <c r="CN21" s="96" t="n">
        <v>0</v>
      </c>
      <c r="CO21" s="96" t="n">
        <v>0</v>
      </c>
      <c r="CP21" s="97" t="n">
        <v>17763906600</v>
      </c>
      <c r="CQ21" s="96" t="n">
        <v>0</v>
      </c>
      <c r="CR21" s="96" t="n">
        <v>0</v>
      </c>
      <c r="CS21" s="96" t="n">
        <v>0</v>
      </c>
      <c r="CT21" s="96" t="n">
        <v>0</v>
      </c>
      <c r="CU21" s="96" t="n">
        <v>0</v>
      </c>
      <c r="CV21" s="96" t="n">
        <v>0</v>
      </c>
      <c r="CW21" s="96" t="n">
        <v>0</v>
      </c>
      <c r="CX21" s="97" t="n">
        <v>0</v>
      </c>
      <c r="CY21" s="96" t="n">
        <v>0</v>
      </c>
      <c r="CZ21" s="96" t="n">
        <v>0</v>
      </c>
      <c r="DA21" s="96" t="n">
        <v>0</v>
      </c>
      <c r="DB21" s="96" t="n">
        <v>0</v>
      </c>
      <c r="DC21" s="96" t="n">
        <v>0</v>
      </c>
      <c r="DD21" s="96" t="n">
        <v>0</v>
      </c>
      <c r="DE21" s="96" t="n">
        <v>0</v>
      </c>
      <c r="DF21" s="97" t="n">
        <v>0</v>
      </c>
      <c r="DG21" s="96" t="n">
        <v>0</v>
      </c>
      <c r="DH21" s="97" t="n">
        <v>0</v>
      </c>
      <c r="DI21" s="97" t="n">
        <v>17838298223</v>
      </c>
      <c r="DJ21" s="97" t="n">
        <v>50727787044</v>
      </c>
    </row>
    <row r="22" customFormat="false" ht="12.75" hidden="false" customHeight="false" outlineLevel="0" collapsed="false">
      <c r="A22" s="52" t="n">
        <v>328</v>
      </c>
      <c r="B22" s="49" t="s">
        <v>121</v>
      </c>
      <c r="C22" s="96" t="n">
        <v>298724011</v>
      </c>
      <c r="D22" s="96" t="n">
        <v>0</v>
      </c>
      <c r="E22" s="96" t="n">
        <v>0</v>
      </c>
      <c r="F22" s="96" t="n">
        <v>298724011</v>
      </c>
      <c r="G22" s="96" t="n">
        <v>0</v>
      </c>
      <c r="H22" s="96" t="n">
        <v>0</v>
      </c>
      <c r="I22" s="96" t="n">
        <v>12511777</v>
      </c>
      <c r="J22" s="96" t="n">
        <v>4923977</v>
      </c>
      <c r="K22" s="96" t="n">
        <v>758780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105408946</v>
      </c>
      <c r="T22" s="96" t="n">
        <v>4704000</v>
      </c>
      <c r="U22" s="96" t="n">
        <v>0</v>
      </c>
      <c r="V22" s="96" t="n">
        <v>0</v>
      </c>
      <c r="W22" s="97" t="n">
        <v>421348734</v>
      </c>
      <c r="X22" s="96" t="n">
        <v>0</v>
      </c>
      <c r="Y22" s="96" t="n">
        <v>10736000</v>
      </c>
      <c r="Z22" s="96" t="n">
        <v>100000</v>
      </c>
      <c r="AA22" s="96" t="n">
        <v>13463000</v>
      </c>
      <c r="AB22" s="96" t="n">
        <v>86437848</v>
      </c>
      <c r="AC22" s="96" t="n">
        <v>27560500</v>
      </c>
      <c r="AD22" s="96" t="n">
        <v>0</v>
      </c>
      <c r="AE22" s="96" t="n">
        <v>1603010000</v>
      </c>
      <c r="AF22" s="97" t="n">
        <v>1741307348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0</v>
      </c>
      <c r="AL22" s="97" t="n">
        <v>0</v>
      </c>
      <c r="AM22" s="96" t="n">
        <v>0</v>
      </c>
      <c r="AN22" s="96" t="n">
        <v>0</v>
      </c>
      <c r="AO22" s="96" t="n">
        <v>0</v>
      </c>
      <c r="AP22" s="96" t="n">
        <v>5974480</v>
      </c>
      <c r="AQ22" s="96" t="n">
        <v>0</v>
      </c>
      <c r="AR22" s="96" t="n">
        <v>1270000</v>
      </c>
      <c r="AS22" s="97" t="n">
        <v>7244480</v>
      </c>
      <c r="AT22" s="96" t="n">
        <v>0</v>
      </c>
      <c r="AU22" s="96" t="n">
        <v>1500000</v>
      </c>
      <c r="AV22" s="96" t="n">
        <v>0</v>
      </c>
      <c r="AW22" s="97" t="n">
        <v>1500000</v>
      </c>
      <c r="AX22" s="96" t="n">
        <v>3075000</v>
      </c>
      <c r="AY22" s="96" t="n">
        <v>0</v>
      </c>
      <c r="AZ22" s="96" t="n">
        <v>0</v>
      </c>
      <c r="BA22" s="96" t="n">
        <v>0</v>
      </c>
      <c r="BB22" s="97" t="n">
        <v>3075000</v>
      </c>
      <c r="BC22" s="96" t="n">
        <v>0</v>
      </c>
      <c r="BD22" s="96" t="n">
        <v>0</v>
      </c>
      <c r="BE22" s="96" t="n">
        <v>0</v>
      </c>
      <c r="BF22" s="96" t="n">
        <v>0</v>
      </c>
      <c r="BG22" s="96" t="n">
        <v>0</v>
      </c>
      <c r="BH22" s="96" t="n">
        <v>0</v>
      </c>
      <c r="BI22" s="96" t="n">
        <v>0</v>
      </c>
      <c r="BJ22" s="97" t="n">
        <v>0</v>
      </c>
      <c r="BK22" s="96" t="n">
        <v>0</v>
      </c>
      <c r="BL22" s="96" t="n">
        <v>0</v>
      </c>
      <c r="BM22" s="96" t="n">
        <v>0</v>
      </c>
      <c r="BN22" s="96" t="n">
        <v>0</v>
      </c>
      <c r="BO22" s="96" t="n">
        <v>0</v>
      </c>
      <c r="BP22" s="96" t="n">
        <v>0</v>
      </c>
      <c r="BQ22" s="96" t="n">
        <v>0</v>
      </c>
      <c r="BR22" s="96" t="n">
        <v>0</v>
      </c>
      <c r="BS22" s="97" t="n">
        <v>0</v>
      </c>
      <c r="BT22" s="96" t="n">
        <v>0</v>
      </c>
      <c r="BU22" s="97" t="n">
        <v>0</v>
      </c>
      <c r="BV22" s="96" t="n">
        <v>0</v>
      </c>
      <c r="BW22" s="96" t="n">
        <v>0</v>
      </c>
      <c r="BX22" s="97" t="n">
        <v>0</v>
      </c>
      <c r="BY22" s="97" t="n">
        <v>2174475562</v>
      </c>
      <c r="BZ22" s="96" t="n">
        <v>12200000</v>
      </c>
      <c r="CA22" s="96" t="n">
        <v>24300000</v>
      </c>
      <c r="CB22" s="96" t="n">
        <v>0</v>
      </c>
      <c r="CC22" s="96" t="n">
        <v>0</v>
      </c>
      <c r="CD22" s="97" t="n">
        <v>36500000</v>
      </c>
      <c r="CE22" s="96" t="n">
        <v>0</v>
      </c>
      <c r="CF22" s="96" t="n">
        <v>0</v>
      </c>
      <c r="CG22" s="97" t="n">
        <v>0</v>
      </c>
      <c r="CH22" s="96" t="n">
        <v>0</v>
      </c>
      <c r="CI22" s="96" t="n">
        <v>0</v>
      </c>
      <c r="CJ22" s="96" t="n">
        <v>0</v>
      </c>
      <c r="CK22" s="96" t="n">
        <v>0</v>
      </c>
      <c r="CL22" s="96" t="n">
        <v>0</v>
      </c>
      <c r="CM22" s="96" t="n">
        <v>0</v>
      </c>
      <c r="CN22" s="96" t="n">
        <v>0</v>
      </c>
      <c r="CO22" s="96" t="n">
        <v>0</v>
      </c>
      <c r="CP22" s="97" t="n">
        <v>0</v>
      </c>
      <c r="CQ22" s="96" t="n">
        <v>0</v>
      </c>
      <c r="CR22" s="96" t="n">
        <v>0</v>
      </c>
      <c r="CS22" s="96" t="n">
        <v>0</v>
      </c>
      <c r="CT22" s="96" t="n">
        <v>0</v>
      </c>
      <c r="CU22" s="96" t="n">
        <v>0</v>
      </c>
      <c r="CV22" s="96" t="n">
        <v>0</v>
      </c>
      <c r="CW22" s="96" t="n">
        <v>0</v>
      </c>
      <c r="CX22" s="97" t="n">
        <v>0</v>
      </c>
      <c r="CY22" s="96" t="n">
        <v>0</v>
      </c>
      <c r="CZ22" s="96" t="n">
        <v>0</v>
      </c>
      <c r="DA22" s="96" t="n">
        <v>0</v>
      </c>
      <c r="DB22" s="96" t="n">
        <v>0</v>
      </c>
      <c r="DC22" s="96" t="n">
        <v>0</v>
      </c>
      <c r="DD22" s="96" t="n">
        <v>0</v>
      </c>
      <c r="DE22" s="96" t="n">
        <v>0</v>
      </c>
      <c r="DF22" s="97" t="n">
        <v>0</v>
      </c>
      <c r="DG22" s="96" t="n">
        <v>0</v>
      </c>
      <c r="DH22" s="97" t="n">
        <v>0</v>
      </c>
      <c r="DI22" s="97" t="n">
        <v>36500000</v>
      </c>
      <c r="DJ22" s="97" t="n">
        <v>2210975562</v>
      </c>
    </row>
    <row r="23" customFormat="false" ht="12.75" hidden="false" customHeight="false" outlineLevel="0" collapsed="false">
      <c r="A23" s="52" t="n">
        <v>329</v>
      </c>
      <c r="B23" s="49" t="s">
        <v>122</v>
      </c>
      <c r="C23" s="96" t="n">
        <v>2630917832</v>
      </c>
      <c r="D23" s="96" t="n">
        <v>397975395</v>
      </c>
      <c r="E23" s="96" t="n">
        <v>0</v>
      </c>
      <c r="F23" s="96" t="n">
        <v>2232942437</v>
      </c>
      <c r="G23" s="96" t="n">
        <v>0</v>
      </c>
      <c r="H23" s="96" t="n">
        <v>0</v>
      </c>
      <c r="I23" s="96" t="n">
        <v>34847377</v>
      </c>
      <c r="J23" s="96" t="n">
        <v>29445771</v>
      </c>
      <c r="K23" s="96" t="n">
        <v>2078400</v>
      </c>
      <c r="L23" s="96" t="n">
        <v>0</v>
      </c>
      <c r="M23" s="96" t="n">
        <v>1376726</v>
      </c>
      <c r="N23" s="96" t="n">
        <v>194648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899686501</v>
      </c>
      <c r="T23" s="96" t="n">
        <v>5052143</v>
      </c>
      <c r="U23" s="96" t="n">
        <v>0</v>
      </c>
      <c r="V23" s="96" t="n">
        <v>0</v>
      </c>
      <c r="W23" s="97" t="n">
        <v>3570503853</v>
      </c>
      <c r="X23" s="96" t="n">
        <v>39368</v>
      </c>
      <c r="Y23" s="96" t="n">
        <v>268549604</v>
      </c>
      <c r="Z23" s="96" t="n">
        <v>438420</v>
      </c>
      <c r="AA23" s="96" t="n">
        <v>125073766</v>
      </c>
      <c r="AB23" s="96" t="n">
        <v>1406796815</v>
      </c>
      <c r="AC23" s="96" t="n">
        <v>167834652</v>
      </c>
      <c r="AD23" s="96" t="n">
        <v>0</v>
      </c>
      <c r="AE23" s="96" t="n">
        <v>778686672</v>
      </c>
      <c r="AF23" s="97" t="n">
        <v>2747419297</v>
      </c>
      <c r="AG23" s="96" t="n">
        <v>2592938825</v>
      </c>
      <c r="AH23" s="96" t="n">
        <v>198900000</v>
      </c>
      <c r="AI23" s="96" t="n">
        <v>0</v>
      </c>
      <c r="AJ23" s="96" t="n">
        <v>0</v>
      </c>
      <c r="AK23" s="96" t="n">
        <v>0</v>
      </c>
      <c r="AL23" s="97" t="n">
        <v>2791838825</v>
      </c>
      <c r="AM23" s="96" t="n">
        <v>7746827290</v>
      </c>
      <c r="AN23" s="96" t="n">
        <v>287000000</v>
      </c>
      <c r="AO23" s="96" t="n">
        <v>1036642000</v>
      </c>
      <c r="AP23" s="96" t="n">
        <v>52618359</v>
      </c>
      <c r="AQ23" s="96" t="n">
        <v>0</v>
      </c>
      <c r="AR23" s="96" t="n">
        <v>3188712</v>
      </c>
      <c r="AS23" s="97" t="n">
        <v>9126276361</v>
      </c>
      <c r="AT23" s="96" t="n">
        <v>0</v>
      </c>
      <c r="AU23" s="96" t="n">
        <v>10217040</v>
      </c>
      <c r="AV23" s="96" t="n">
        <v>40420000</v>
      </c>
      <c r="AW23" s="97" t="n">
        <v>50637040</v>
      </c>
      <c r="AX23" s="96" t="n">
        <v>0</v>
      </c>
      <c r="AY23" s="96" t="n">
        <v>0</v>
      </c>
      <c r="AZ23" s="96" t="n">
        <v>0</v>
      </c>
      <c r="BA23" s="96" t="n">
        <v>7700000</v>
      </c>
      <c r="BB23" s="97" t="n">
        <v>7700000</v>
      </c>
      <c r="BC23" s="96" t="n">
        <v>0</v>
      </c>
      <c r="BD23" s="96" t="n">
        <v>0</v>
      </c>
      <c r="BE23" s="96" t="n">
        <v>0</v>
      </c>
      <c r="BF23" s="96" t="n">
        <v>0</v>
      </c>
      <c r="BG23" s="96" t="n">
        <v>0</v>
      </c>
      <c r="BH23" s="96" t="n">
        <v>0</v>
      </c>
      <c r="BI23" s="96" t="n">
        <v>0</v>
      </c>
      <c r="BJ23" s="97" t="n">
        <v>0</v>
      </c>
      <c r="BK23" s="96" t="n">
        <v>0</v>
      </c>
      <c r="BL23" s="96" t="n">
        <v>0</v>
      </c>
      <c r="BM23" s="96" t="n">
        <v>0</v>
      </c>
      <c r="BN23" s="96" t="n">
        <v>0</v>
      </c>
      <c r="BO23" s="96" t="n">
        <v>0</v>
      </c>
      <c r="BP23" s="96" t="n">
        <v>0</v>
      </c>
      <c r="BQ23" s="96" t="n">
        <v>0</v>
      </c>
      <c r="BR23" s="96" t="n">
        <v>0</v>
      </c>
      <c r="BS23" s="97" t="n">
        <v>0</v>
      </c>
      <c r="BT23" s="96" t="n">
        <v>285100000</v>
      </c>
      <c r="BU23" s="97" t="n">
        <v>285100000</v>
      </c>
      <c r="BV23" s="96" t="n">
        <v>6300000</v>
      </c>
      <c r="BW23" s="96" t="n">
        <v>0</v>
      </c>
      <c r="BX23" s="97" t="n">
        <v>6300000</v>
      </c>
      <c r="BY23" s="97" t="n">
        <v>18585775376</v>
      </c>
      <c r="BZ23" s="96" t="n">
        <v>0</v>
      </c>
      <c r="CA23" s="96" t="n">
        <v>400000000</v>
      </c>
      <c r="CB23" s="96" t="n">
        <v>0</v>
      </c>
      <c r="CC23" s="96" t="n">
        <v>0</v>
      </c>
      <c r="CD23" s="97" t="n">
        <v>400000000</v>
      </c>
      <c r="CE23" s="96" t="n">
        <v>0</v>
      </c>
      <c r="CF23" s="96" t="n">
        <v>0</v>
      </c>
      <c r="CG23" s="97" t="n">
        <v>0</v>
      </c>
      <c r="CH23" s="96" t="n">
        <v>1890018000</v>
      </c>
      <c r="CI23" s="96" t="n">
        <v>7000000</v>
      </c>
      <c r="CJ23" s="96" t="n">
        <v>3139800000</v>
      </c>
      <c r="CK23" s="96" t="n">
        <v>1104500000</v>
      </c>
      <c r="CL23" s="96" t="n">
        <v>76400000</v>
      </c>
      <c r="CM23" s="96" t="n">
        <v>0</v>
      </c>
      <c r="CN23" s="96" t="n">
        <v>0</v>
      </c>
      <c r="CO23" s="96" t="n">
        <v>0</v>
      </c>
      <c r="CP23" s="97" t="n">
        <v>6217718000</v>
      </c>
      <c r="CQ23" s="96" t="n">
        <v>0</v>
      </c>
      <c r="CR23" s="96" t="n">
        <v>0</v>
      </c>
      <c r="CS23" s="96" t="n">
        <v>0</v>
      </c>
      <c r="CT23" s="96" t="n">
        <v>0</v>
      </c>
      <c r="CU23" s="96" t="n">
        <v>0</v>
      </c>
      <c r="CV23" s="96" t="n">
        <v>0</v>
      </c>
      <c r="CW23" s="96" t="n">
        <v>0</v>
      </c>
      <c r="CX23" s="97" t="n">
        <v>0</v>
      </c>
      <c r="CY23" s="96" t="n">
        <v>0</v>
      </c>
      <c r="CZ23" s="96" t="n">
        <v>0</v>
      </c>
      <c r="DA23" s="96" t="n">
        <v>0</v>
      </c>
      <c r="DB23" s="96" t="n">
        <v>0</v>
      </c>
      <c r="DC23" s="96" t="n">
        <v>0</v>
      </c>
      <c r="DD23" s="96" t="n">
        <v>0</v>
      </c>
      <c r="DE23" s="96" t="n">
        <v>0</v>
      </c>
      <c r="DF23" s="97" t="n">
        <v>0</v>
      </c>
      <c r="DG23" s="96" t="n">
        <v>0</v>
      </c>
      <c r="DH23" s="97" t="n">
        <v>0</v>
      </c>
      <c r="DI23" s="97" t="n">
        <v>6617718000</v>
      </c>
      <c r="DJ23" s="97" t="n">
        <v>25203493376</v>
      </c>
    </row>
    <row r="24" customFormat="false" ht="25.5" hidden="false" customHeight="false" outlineLevel="0" collapsed="false">
      <c r="A24" s="52" t="n">
        <v>333</v>
      </c>
      <c r="B24" s="49" t="s">
        <v>123</v>
      </c>
      <c r="C24" s="96" t="n">
        <v>667355052</v>
      </c>
      <c r="D24" s="96" t="n">
        <v>116911642</v>
      </c>
      <c r="E24" s="96" t="n">
        <v>0</v>
      </c>
      <c r="F24" s="96" t="n">
        <v>550443410</v>
      </c>
      <c r="G24" s="96" t="n">
        <v>0</v>
      </c>
      <c r="H24" s="96" t="n">
        <v>0</v>
      </c>
      <c r="I24" s="96" t="n">
        <v>73324195</v>
      </c>
      <c r="J24" s="96" t="n">
        <v>69745795</v>
      </c>
      <c r="K24" s="96" t="n">
        <v>2078400</v>
      </c>
      <c r="L24" s="96" t="n">
        <v>0</v>
      </c>
      <c r="M24" s="96" t="n">
        <v>1000000</v>
      </c>
      <c r="N24" s="96" t="n">
        <v>50000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247540870</v>
      </c>
      <c r="T24" s="96" t="n">
        <v>0</v>
      </c>
      <c r="U24" s="96" t="n">
        <v>0</v>
      </c>
      <c r="V24" s="96" t="n">
        <v>0</v>
      </c>
      <c r="W24" s="97" t="n">
        <v>988220117</v>
      </c>
      <c r="X24" s="96" t="n">
        <v>0</v>
      </c>
      <c r="Y24" s="96" t="n">
        <v>31330531</v>
      </c>
      <c r="Z24" s="96" t="n">
        <v>205000</v>
      </c>
      <c r="AA24" s="96" t="n">
        <v>19386000</v>
      </c>
      <c r="AB24" s="96" t="n">
        <v>131086444</v>
      </c>
      <c r="AC24" s="96" t="n">
        <v>66173643</v>
      </c>
      <c r="AD24" s="96" t="n">
        <v>0</v>
      </c>
      <c r="AE24" s="96" t="n">
        <v>1883600</v>
      </c>
      <c r="AF24" s="97" t="n">
        <v>250065218</v>
      </c>
      <c r="AG24" s="96" t="n">
        <v>419028897</v>
      </c>
      <c r="AH24" s="96" t="n">
        <v>2967616403</v>
      </c>
      <c r="AI24" s="96" t="n">
        <v>0</v>
      </c>
      <c r="AJ24" s="96" t="n">
        <v>0</v>
      </c>
      <c r="AK24" s="96" t="n">
        <v>0</v>
      </c>
      <c r="AL24" s="97" t="n">
        <v>3386645300</v>
      </c>
      <c r="AM24" s="96" t="n">
        <v>0</v>
      </c>
      <c r="AN24" s="96" t="n">
        <v>173938084226</v>
      </c>
      <c r="AO24" s="96" t="n">
        <v>43712428212</v>
      </c>
      <c r="AP24" s="96" t="n">
        <v>13347103</v>
      </c>
      <c r="AQ24" s="96" t="n">
        <v>0</v>
      </c>
      <c r="AR24" s="96" t="n">
        <v>182000</v>
      </c>
      <c r="AS24" s="97" t="n">
        <v>217664041541</v>
      </c>
      <c r="AT24" s="96" t="n">
        <v>0</v>
      </c>
      <c r="AU24" s="96" t="n">
        <v>3490622</v>
      </c>
      <c r="AV24" s="96" t="n">
        <v>4893000</v>
      </c>
      <c r="AW24" s="97" t="n">
        <v>8383622</v>
      </c>
      <c r="AX24" s="96" t="n">
        <v>0</v>
      </c>
      <c r="AY24" s="96" t="n">
        <v>0</v>
      </c>
      <c r="AZ24" s="96" t="n">
        <v>35678961</v>
      </c>
      <c r="BA24" s="96" t="n">
        <v>742235204</v>
      </c>
      <c r="BB24" s="97" t="n">
        <v>777914165</v>
      </c>
      <c r="BC24" s="96" t="n">
        <v>0</v>
      </c>
      <c r="BD24" s="96" t="n">
        <v>0</v>
      </c>
      <c r="BE24" s="96" t="n">
        <v>0</v>
      </c>
      <c r="BF24" s="96" t="n">
        <v>0</v>
      </c>
      <c r="BG24" s="96" t="n">
        <v>0</v>
      </c>
      <c r="BH24" s="96" t="n">
        <v>0</v>
      </c>
      <c r="BI24" s="96" t="n">
        <v>0</v>
      </c>
      <c r="BJ24" s="97" t="n">
        <v>0</v>
      </c>
      <c r="BK24" s="96" t="n">
        <v>0</v>
      </c>
      <c r="BL24" s="96" t="n">
        <v>0</v>
      </c>
      <c r="BM24" s="96" t="n">
        <v>0</v>
      </c>
      <c r="BN24" s="96" t="n">
        <v>0</v>
      </c>
      <c r="BO24" s="96" t="n">
        <v>0</v>
      </c>
      <c r="BP24" s="96" t="n">
        <v>0</v>
      </c>
      <c r="BQ24" s="96" t="n">
        <v>0</v>
      </c>
      <c r="BR24" s="96" t="n">
        <v>0</v>
      </c>
      <c r="BS24" s="97" t="n">
        <v>0</v>
      </c>
      <c r="BT24" s="96" t="n">
        <v>0</v>
      </c>
      <c r="BU24" s="97" t="n">
        <v>0</v>
      </c>
      <c r="BV24" s="96" t="n">
        <v>47432110</v>
      </c>
      <c r="BW24" s="96" t="n">
        <v>0</v>
      </c>
      <c r="BX24" s="97" t="n">
        <v>47432110</v>
      </c>
      <c r="BY24" s="97" t="n">
        <v>223122702073</v>
      </c>
      <c r="BZ24" s="96" t="n">
        <v>4766522</v>
      </c>
      <c r="CA24" s="96" t="n">
        <v>126545143</v>
      </c>
      <c r="CB24" s="96" t="n">
        <v>0</v>
      </c>
      <c r="CC24" s="96" t="n">
        <v>0</v>
      </c>
      <c r="CD24" s="97" t="n">
        <v>131311665</v>
      </c>
      <c r="CE24" s="96" t="n">
        <v>0</v>
      </c>
      <c r="CF24" s="96" t="n">
        <v>0</v>
      </c>
      <c r="CG24" s="97" t="n">
        <v>0</v>
      </c>
      <c r="CH24" s="96" t="n">
        <v>11556000</v>
      </c>
      <c r="CI24" s="96" t="n">
        <v>87454100</v>
      </c>
      <c r="CJ24" s="96" t="n">
        <v>0</v>
      </c>
      <c r="CK24" s="96" t="n">
        <v>1369853911</v>
      </c>
      <c r="CL24" s="96" t="n">
        <v>3925167933</v>
      </c>
      <c r="CM24" s="96" t="n">
        <v>0</v>
      </c>
      <c r="CN24" s="96" t="n">
        <v>0</v>
      </c>
      <c r="CO24" s="96" t="n">
        <v>0</v>
      </c>
      <c r="CP24" s="97" t="n">
        <v>5394031944</v>
      </c>
      <c r="CQ24" s="96" t="n">
        <v>0</v>
      </c>
      <c r="CR24" s="96" t="n">
        <v>0</v>
      </c>
      <c r="CS24" s="96" t="n">
        <v>0</v>
      </c>
      <c r="CT24" s="96" t="n">
        <v>0</v>
      </c>
      <c r="CU24" s="96" t="n">
        <v>0</v>
      </c>
      <c r="CV24" s="96" t="n">
        <v>0</v>
      </c>
      <c r="CW24" s="96" t="n">
        <v>0</v>
      </c>
      <c r="CX24" s="97" t="n">
        <v>0</v>
      </c>
      <c r="CY24" s="96" t="n">
        <v>0</v>
      </c>
      <c r="CZ24" s="96" t="n">
        <v>0</v>
      </c>
      <c r="DA24" s="96" t="n">
        <v>0</v>
      </c>
      <c r="DB24" s="96" t="n">
        <v>0</v>
      </c>
      <c r="DC24" s="96" t="n">
        <v>0</v>
      </c>
      <c r="DD24" s="96" t="n">
        <v>0</v>
      </c>
      <c r="DE24" s="96" t="n">
        <v>0</v>
      </c>
      <c r="DF24" s="97" t="n">
        <v>0</v>
      </c>
      <c r="DG24" s="96" t="n">
        <v>0</v>
      </c>
      <c r="DH24" s="97" t="n">
        <v>0</v>
      </c>
      <c r="DI24" s="97" t="n">
        <v>5525343609</v>
      </c>
      <c r="DJ24" s="97" t="n">
        <v>228648045682</v>
      </c>
    </row>
    <row r="25" customFormat="false" ht="12.75" hidden="false" customHeight="false" outlineLevel="0" collapsed="false">
      <c r="A25" s="52" t="n">
        <v>334</v>
      </c>
      <c r="B25" s="49" t="s">
        <v>124</v>
      </c>
      <c r="C25" s="96" t="n">
        <v>172486191</v>
      </c>
      <c r="D25" s="96" t="n">
        <v>30060458</v>
      </c>
      <c r="E25" s="96" t="n">
        <v>0</v>
      </c>
      <c r="F25" s="96" t="n">
        <v>142425733</v>
      </c>
      <c r="G25" s="96" t="n">
        <v>0</v>
      </c>
      <c r="H25" s="96" t="n">
        <v>0</v>
      </c>
      <c r="I25" s="96" t="n">
        <v>15349219</v>
      </c>
      <c r="J25" s="96" t="n">
        <v>12670819</v>
      </c>
      <c r="K25" s="96" t="n">
        <v>2078400</v>
      </c>
      <c r="L25" s="96" t="n">
        <v>0</v>
      </c>
      <c r="M25" s="96" t="n">
        <v>300000</v>
      </c>
      <c r="N25" s="96" t="n">
        <v>30000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63211514</v>
      </c>
      <c r="T25" s="96" t="n">
        <v>0</v>
      </c>
      <c r="U25" s="96" t="n">
        <v>0</v>
      </c>
      <c r="V25" s="96" t="n">
        <v>0</v>
      </c>
      <c r="W25" s="97" t="n">
        <v>251046924</v>
      </c>
      <c r="X25" s="96" t="n">
        <v>0</v>
      </c>
      <c r="Y25" s="96" t="n">
        <v>6403200</v>
      </c>
      <c r="Z25" s="96" t="n">
        <v>91320</v>
      </c>
      <c r="AA25" s="96" t="n">
        <v>6435000</v>
      </c>
      <c r="AB25" s="96" t="n">
        <v>72624297</v>
      </c>
      <c r="AC25" s="96" t="n">
        <v>14331670</v>
      </c>
      <c r="AD25" s="96" t="n">
        <v>0</v>
      </c>
      <c r="AE25" s="96" t="n">
        <v>2330686541</v>
      </c>
      <c r="AF25" s="97" t="n">
        <v>2430572028</v>
      </c>
      <c r="AG25" s="96" t="n">
        <v>148116000</v>
      </c>
      <c r="AH25" s="96" t="n">
        <v>1954067100</v>
      </c>
      <c r="AI25" s="96" t="n">
        <v>0</v>
      </c>
      <c r="AJ25" s="96" t="n">
        <v>0</v>
      </c>
      <c r="AK25" s="96" t="n">
        <v>0</v>
      </c>
      <c r="AL25" s="97" t="n">
        <v>2102183100</v>
      </c>
      <c r="AM25" s="96" t="n">
        <v>809900000</v>
      </c>
      <c r="AN25" s="96" t="n">
        <v>814164000</v>
      </c>
      <c r="AO25" s="96" t="n">
        <v>5447285452</v>
      </c>
      <c r="AP25" s="96" t="n">
        <v>3449724</v>
      </c>
      <c r="AQ25" s="96" t="n">
        <v>0</v>
      </c>
      <c r="AR25" s="96" t="n">
        <v>100000</v>
      </c>
      <c r="AS25" s="97" t="n">
        <v>7074899176</v>
      </c>
      <c r="AT25" s="96" t="n">
        <v>0</v>
      </c>
      <c r="AU25" s="96" t="n">
        <v>726300</v>
      </c>
      <c r="AV25" s="96" t="n">
        <v>133359000</v>
      </c>
      <c r="AW25" s="97" t="n">
        <v>134085300</v>
      </c>
      <c r="AX25" s="96" t="n">
        <v>0</v>
      </c>
      <c r="AY25" s="96" t="n">
        <v>0</v>
      </c>
      <c r="AZ25" s="96" t="n">
        <v>8410000</v>
      </c>
      <c r="BA25" s="96" t="n">
        <v>12815000</v>
      </c>
      <c r="BB25" s="97" t="n">
        <v>21225000</v>
      </c>
      <c r="BC25" s="96" t="n">
        <v>0</v>
      </c>
      <c r="BD25" s="96" t="n">
        <v>0</v>
      </c>
      <c r="BE25" s="96" t="n">
        <v>0</v>
      </c>
      <c r="BF25" s="96" t="n">
        <v>0</v>
      </c>
      <c r="BG25" s="96" t="n">
        <v>0</v>
      </c>
      <c r="BH25" s="96" t="n">
        <v>0</v>
      </c>
      <c r="BI25" s="96" t="n">
        <v>0</v>
      </c>
      <c r="BJ25" s="97" t="n">
        <v>0</v>
      </c>
      <c r="BK25" s="96" t="n">
        <v>0</v>
      </c>
      <c r="BL25" s="96" t="n">
        <v>0</v>
      </c>
      <c r="BM25" s="96" t="n">
        <v>0</v>
      </c>
      <c r="BN25" s="96" t="n">
        <v>0</v>
      </c>
      <c r="BO25" s="96" t="n">
        <v>0</v>
      </c>
      <c r="BP25" s="96" t="n">
        <v>0</v>
      </c>
      <c r="BQ25" s="96" t="n">
        <v>0</v>
      </c>
      <c r="BR25" s="96" t="n">
        <v>0</v>
      </c>
      <c r="BS25" s="97" t="n">
        <v>0</v>
      </c>
      <c r="BT25" s="96" t="n">
        <v>0</v>
      </c>
      <c r="BU25" s="97" t="n">
        <v>0</v>
      </c>
      <c r="BV25" s="96" t="n">
        <v>10073332</v>
      </c>
      <c r="BW25" s="96" t="n">
        <v>0</v>
      </c>
      <c r="BX25" s="97" t="n">
        <v>10073332</v>
      </c>
      <c r="BY25" s="97" t="n">
        <v>12024084860</v>
      </c>
      <c r="BZ25" s="96" t="n">
        <v>13500000</v>
      </c>
      <c r="CA25" s="96" t="n">
        <v>6380000</v>
      </c>
      <c r="CB25" s="96" t="n">
        <v>0</v>
      </c>
      <c r="CC25" s="96" t="n">
        <v>0</v>
      </c>
      <c r="CD25" s="97" t="n">
        <v>19880000</v>
      </c>
      <c r="CE25" s="96" t="n">
        <v>0</v>
      </c>
      <c r="CF25" s="96" t="n">
        <v>0</v>
      </c>
      <c r="CG25" s="97" t="n">
        <v>0</v>
      </c>
      <c r="CH25" s="96" t="n">
        <v>0</v>
      </c>
      <c r="CI25" s="96" t="n">
        <v>4500000</v>
      </c>
      <c r="CJ25" s="96" t="n">
        <v>185000000</v>
      </c>
      <c r="CK25" s="96" t="n">
        <v>345300000</v>
      </c>
      <c r="CL25" s="96" t="n">
        <v>1876750394</v>
      </c>
      <c r="CM25" s="96" t="n">
        <v>0</v>
      </c>
      <c r="CN25" s="96" t="n">
        <v>0</v>
      </c>
      <c r="CO25" s="96" t="n">
        <v>0</v>
      </c>
      <c r="CP25" s="97" t="n">
        <v>2411550394</v>
      </c>
      <c r="CQ25" s="96" t="n">
        <v>0</v>
      </c>
      <c r="CR25" s="96" t="n">
        <v>0</v>
      </c>
      <c r="CS25" s="96" t="n">
        <v>0</v>
      </c>
      <c r="CT25" s="96" t="n">
        <v>0</v>
      </c>
      <c r="CU25" s="96" t="n">
        <v>0</v>
      </c>
      <c r="CV25" s="96" t="n">
        <v>0</v>
      </c>
      <c r="CW25" s="96" t="n">
        <v>0</v>
      </c>
      <c r="CX25" s="97" t="n">
        <v>0</v>
      </c>
      <c r="CY25" s="96" t="n">
        <v>0</v>
      </c>
      <c r="CZ25" s="96" t="n">
        <v>0</v>
      </c>
      <c r="DA25" s="96" t="n">
        <v>0</v>
      </c>
      <c r="DB25" s="96" t="n">
        <v>0</v>
      </c>
      <c r="DC25" s="96" t="n">
        <v>0</v>
      </c>
      <c r="DD25" s="96" t="n">
        <v>0</v>
      </c>
      <c r="DE25" s="96" t="n">
        <v>0</v>
      </c>
      <c r="DF25" s="97" t="n">
        <v>0</v>
      </c>
      <c r="DG25" s="96" t="n">
        <v>0</v>
      </c>
      <c r="DH25" s="97" t="n">
        <v>0</v>
      </c>
      <c r="DI25" s="97" t="n">
        <v>2431430394</v>
      </c>
      <c r="DJ25" s="97" t="n">
        <v>14455515254</v>
      </c>
    </row>
    <row r="26" customFormat="false" ht="12.75" hidden="false" customHeight="false" outlineLevel="0" collapsed="false">
      <c r="A26" s="52" t="n">
        <v>335</v>
      </c>
      <c r="B26" s="49" t="s">
        <v>125</v>
      </c>
      <c r="C26" s="96" t="n">
        <v>1495976593</v>
      </c>
      <c r="D26" s="96" t="n">
        <v>294598929</v>
      </c>
      <c r="E26" s="96" t="n">
        <v>0</v>
      </c>
      <c r="F26" s="96" t="n">
        <v>1201377664</v>
      </c>
      <c r="G26" s="96" t="n">
        <v>0</v>
      </c>
      <c r="H26" s="96" t="n">
        <v>0</v>
      </c>
      <c r="I26" s="96" t="n">
        <v>38053401</v>
      </c>
      <c r="J26" s="96" t="n">
        <v>35975001</v>
      </c>
      <c r="K26" s="96" t="n">
        <v>207840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516777473</v>
      </c>
      <c r="T26" s="96" t="n">
        <v>0</v>
      </c>
      <c r="U26" s="96" t="n">
        <v>0</v>
      </c>
      <c r="V26" s="96" t="n">
        <v>0</v>
      </c>
      <c r="W26" s="97" t="n">
        <v>2050807467</v>
      </c>
      <c r="X26" s="96" t="n">
        <v>120000</v>
      </c>
      <c r="Y26" s="96" t="n">
        <v>56892281</v>
      </c>
      <c r="Z26" s="96" t="n">
        <v>175200</v>
      </c>
      <c r="AA26" s="96" t="n">
        <v>51373737</v>
      </c>
      <c r="AB26" s="96" t="n">
        <v>858004434</v>
      </c>
      <c r="AC26" s="96" t="n">
        <v>85896139</v>
      </c>
      <c r="AD26" s="96" t="n">
        <v>1085000</v>
      </c>
      <c r="AE26" s="96" t="n">
        <v>2258365</v>
      </c>
      <c r="AF26" s="97" t="n">
        <v>1055805156</v>
      </c>
      <c r="AG26" s="96" t="n">
        <v>493610999</v>
      </c>
      <c r="AH26" s="96" t="n">
        <v>122647206</v>
      </c>
      <c r="AI26" s="96" t="n">
        <v>0</v>
      </c>
      <c r="AJ26" s="96" t="n">
        <v>0</v>
      </c>
      <c r="AK26" s="96" t="n">
        <v>0</v>
      </c>
      <c r="AL26" s="97" t="n">
        <v>616258205</v>
      </c>
      <c r="AM26" s="96" t="n">
        <v>0</v>
      </c>
      <c r="AN26" s="96" t="n">
        <v>106000000</v>
      </c>
      <c r="AO26" s="96" t="n">
        <v>2434717779</v>
      </c>
      <c r="AP26" s="96" t="n">
        <v>29919530</v>
      </c>
      <c r="AQ26" s="96" t="n">
        <v>0</v>
      </c>
      <c r="AR26" s="96" t="n">
        <v>10964400</v>
      </c>
      <c r="AS26" s="97" t="n">
        <v>2581601709</v>
      </c>
      <c r="AT26" s="96" t="n">
        <v>0</v>
      </c>
      <c r="AU26" s="96" t="n">
        <v>7910000</v>
      </c>
      <c r="AV26" s="96" t="n">
        <v>0</v>
      </c>
      <c r="AW26" s="97" t="n">
        <v>7910000</v>
      </c>
      <c r="AX26" s="96" t="n">
        <v>0</v>
      </c>
      <c r="AY26" s="96" t="n">
        <v>0</v>
      </c>
      <c r="AZ26" s="96" t="n">
        <v>0</v>
      </c>
      <c r="BA26" s="96" t="n">
        <v>1610000</v>
      </c>
      <c r="BB26" s="97" t="n">
        <v>1610000</v>
      </c>
      <c r="BC26" s="96" t="n">
        <v>0</v>
      </c>
      <c r="BD26" s="96" t="n">
        <v>0</v>
      </c>
      <c r="BE26" s="96" t="n">
        <v>0</v>
      </c>
      <c r="BF26" s="96" t="n">
        <v>0</v>
      </c>
      <c r="BG26" s="96" t="n">
        <v>0</v>
      </c>
      <c r="BH26" s="96" t="n">
        <v>0</v>
      </c>
      <c r="BI26" s="96" t="n">
        <v>0</v>
      </c>
      <c r="BJ26" s="97" t="n">
        <v>0</v>
      </c>
      <c r="BK26" s="96" t="n">
        <v>0</v>
      </c>
      <c r="BL26" s="96" t="n">
        <v>0</v>
      </c>
      <c r="BM26" s="96" t="n">
        <v>0</v>
      </c>
      <c r="BN26" s="96" t="n">
        <v>0</v>
      </c>
      <c r="BO26" s="96" t="n">
        <v>0</v>
      </c>
      <c r="BP26" s="96" t="n">
        <v>0</v>
      </c>
      <c r="BQ26" s="96" t="n">
        <v>0</v>
      </c>
      <c r="BR26" s="96" t="n">
        <v>0</v>
      </c>
      <c r="BS26" s="97" t="n">
        <v>0</v>
      </c>
      <c r="BT26" s="96" t="n">
        <v>0</v>
      </c>
      <c r="BU26" s="97" t="n">
        <v>0</v>
      </c>
      <c r="BV26" s="96" t="n">
        <v>45000000</v>
      </c>
      <c r="BW26" s="96" t="n">
        <v>0</v>
      </c>
      <c r="BX26" s="97" t="n">
        <v>45000000</v>
      </c>
      <c r="BY26" s="97" t="n">
        <v>6358992537</v>
      </c>
      <c r="BZ26" s="96" t="n">
        <v>0</v>
      </c>
      <c r="CA26" s="96" t="n">
        <v>80000000</v>
      </c>
      <c r="CB26" s="96" t="n">
        <v>0</v>
      </c>
      <c r="CC26" s="96" t="n">
        <v>0</v>
      </c>
      <c r="CD26" s="97" t="n">
        <v>80000000</v>
      </c>
      <c r="CE26" s="96" t="n">
        <v>0</v>
      </c>
      <c r="CF26" s="96" t="n">
        <v>0</v>
      </c>
      <c r="CG26" s="97" t="n">
        <v>0</v>
      </c>
      <c r="CH26" s="96" t="n">
        <v>0</v>
      </c>
      <c r="CI26" s="96" t="n">
        <v>0</v>
      </c>
      <c r="CJ26" s="96" t="n">
        <v>0</v>
      </c>
      <c r="CK26" s="96" t="n">
        <v>31500000</v>
      </c>
      <c r="CL26" s="96" t="n">
        <v>2598500000</v>
      </c>
      <c r="CM26" s="96" t="n">
        <v>0</v>
      </c>
      <c r="CN26" s="96" t="n">
        <v>0</v>
      </c>
      <c r="CO26" s="96" t="n">
        <v>0</v>
      </c>
      <c r="CP26" s="97" t="n">
        <v>2630000000</v>
      </c>
      <c r="CQ26" s="96" t="n">
        <v>0</v>
      </c>
      <c r="CR26" s="96" t="n">
        <v>0</v>
      </c>
      <c r="CS26" s="96" t="n">
        <v>0</v>
      </c>
      <c r="CT26" s="96" t="n">
        <v>0</v>
      </c>
      <c r="CU26" s="96" t="n">
        <v>0</v>
      </c>
      <c r="CV26" s="96" t="n">
        <v>0</v>
      </c>
      <c r="CW26" s="96" t="n">
        <v>0</v>
      </c>
      <c r="CX26" s="97" t="n">
        <v>0</v>
      </c>
      <c r="CY26" s="96" t="n">
        <v>0</v>
      </c>
      <c r="CZ26" s="96" t="n">
        <v>0</v>
      </c>
      <c r="DA26" s="96" t="n">
        <v>0</v>
      </c>
      <c r="DB26" s="96" t="n">
        <v>0</v>
      </c>
      <c r="DC26" s="96" t="n">
        <v>0</v>
      </c>
      <c r="DD26" s="96" t="n">
        <v>0</v>
      </c>
      <c r="DE26" s="96" t="n">
        <v>0</v>
      </c>
      <c r="DF26" s="97" t="n">
        <v>0</v>
      </c>
      <c r="DG26" s="96" t="n">
        <v>0</v>
      </c>
      <c r="DH26" s="97" t="n">
        <v>0</v>
      </c>
      <c r="DI26" s="97" t="n">
        <v>2710000000</v>
      </c>
      <c r="DJ26" s="97" t="n">
        <v>9068992537</v>
      </c>
    </row>
    <row r="27" customFormat="false" ht="12.75" hidden="false" customHeight="false" outlineLevel="0" collapsed="false">
      <c r="A27" s="52" t="n">
        <v>336</v>
      </c>
      <c r="B27" s="49" t="s">
        <v>126</v>
      </c>
      <c r="C27" s="96" t="n">
        <v>12300449753</v>
      </c>
      <c r="D27" s="96" t="n">
        <v>6564682751</v>
      </c>
      <c r="E27" s="96" t="n">
        <v>3704295481</v>
      </c>
      <c r="F27" s="96" t="n">
        <v>224678486</v>
      </c>
      <c r="G27" s="96" t="n">
        <v>1806793035</v>
      </c>
      <c r="H27" s="96" t="n">
        <v>0</v>
      </c>
      <c r="I27" s="96" t="n">
        <v>5569464138</v>
      </c>
      <c r="J27" s="96" t="n">
        <v>89570566</v>
      </c>
      <c r="K27" s="96" t="n">
        <v>5244607293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235286279</v>
      </c>
      <c r="S27" s="96" t="n">
        <v>6013908896</v>
      </c>
      <c r="T27" s="96" t="n">
        <v>55005000</v>
      </c>
      <c r="U27" s="96" t="n">
        <v>0</v>
      </c>
      <c r="V27" s="96" t="n">
        <v>0</v>
      </c>
      <c r="W27" s="97" t="n">
        <v>23938827787</v>
      </c>
      <c r="X27" s="96" t="n">
        <v>860000</v>
      </c>
      <c r="Y27" s="96" t="n">
        <v>1178896135</v>
      </c>
      <c r="Z27" s="96" t="n">
        <v>344000</v>
      </c>
      <c r="AA27" s="96" t="n">
        <v>916315417</v>
      </c>
      <c r="AB27" s="96" t="n">
        <v>1402439545</v>
      </c>
      <c r="AC27" s="96" t="n">
        <v>317833795</v>
      </c>
      <c r="AD27" s="96" t="n">
        <v>50000</v>
      </c>
      <c r="AE27" s="96" t="n">
        <v>1013873669</v>
      </c>
      <c r="AF27" s="97" t="n">
        <v>4830612561</v>
      </c>
      <c r="AG27" s="96" t="n">
        <v>0</v>
      </c>
      <c r="AH27" s="96" t="n">
        <v>19100000</v>
      </c>
      <c r="AI27" s="96" t="n">
        <v>0</v>
      </c>
      <c r="AJ27" s="96" t="n">
        <v>0</v>
      </c>
      <c r="AK27" s="96" t="n">
        <v>0</v>
      </c>
      <c r="AL27" s="97" t="n">
        <v>19100000</v>
      </c>
      <c r="AM27" s="96" t="n">
        <v>0</v>
      </c>
      <c r="AN27" s="96" t="n">
        <v>0</v>
      </c>
      <c r="AO27" s="96" t="n">
        <v>39065230</v>
      </c>
      <c r="AP27" s="96" t="n">
        <v>351889574</v>
      </c>
      <c r="AQ27" s="96" t="n">
        <v>0</v>
      </c>
      <c r="AR27" s="96" t="n">
        <v>4724910</v>
      </c>
      <c r="AS27" s="97" t="n">
        <v>395679714</v>
      </c>
      <c r="AT27" s="96" t="n">
        <v>1908000000</v>
      </c>
      <c r="AU27" s="96" t="n">
        <v>59667500</v>
      </c>
      <c r="AV27" s="96" t="n">
        <v>73300000</v>
      </c>
      <c r="AW27" s="97" t="n">
        <v>2040967500</v>
      </c>
      <c r="AX27" s="96" t="n">
        <v>924000</v>
      </c>
      <c r="AY27" s="96" t="n">
        <v>0</v>
      </c>
      <c r="AZ27" s="96" t="n">
        <v>0</v>
      </c>
      <c r="BA27" s="96" t="n">
        <v>2000000</v>
      </c>
      <c r="BB27" s="97" t="n">
        <v>2924000</v>
      </c>
      <c r="BC27" s="96" t="n">
        <v>0</v>
      </c>
      <c r="BD27" s="96" t="n">
        <v>0</v>
      </c>
      <c r="BE27" s="96" t="n">
        <v>0</v>
      </c>
      <c r="BF27" s="96" t="n">
        <v>0</v>
      </c>
      <c r="BG27" s="96" t="n">
        <v>0</v>
      </c>
      <c r="BH27" s="96" t="n">
        <v>0</v>
      </c>
      <c r="BI27" s="96" t="n">
        <v>0</v>
      </c>
      <c r="BJ27" s="97" t="n">
        <v>0</v>
      </c>
      <c r="BK27" s="96" t="n">
        <v>0</v>
      </c>
      <c r="BL27" s="96" t="n">
        <v>0</v>
      </c>
      <c r="BM27" s="96" t="n">
        <v>0</v>
      </c>
      <c r="BN27" s="96" t="n">
        <v>0</v>
      </c>
      <c r="BO27" s="96" t="n">
        <v>0</v>
      </c>
      <c r="BP27" s="96" t="n">
        <v>0</v>
      </c>
      <c r="BQ27" s="96" t="n">
        <v>0</v>
      </c>
      <c r="BR27" s="96" t="n">
        <v>0</v>
      </c>
      <c r="BS27" s="97" t="n">
        <v>0</v>
      </c>
      <c r="BT27" s="96" t="n">
        <v>2260000</v>
      </c>
      <c r="BU27" s="97" t="n">
        <v>2260000</v>
      </c>
      <c r="BV27" s="96" t="n">
        <v>216740000</v>
      </c>
      <c r="BW27" s="96" t="n">
        <v>0</v>
      </c>
      <c r="BX27" s="97" t="n">
        <v>216740000</v>
      </c>
      <c r="BY27" s="97" t="n">
        <v>31447111562</v>
      </c>
      <c r="BZ27" s="96" t="n">
        <v>0</v>
      </c>
      <c r="CA27" s="96" t="n">
        <v>1666598315</v>
      </c>
      <c r="CB27" s="96" t="n">
        <v>0</v>
      </c>
      <c r="CC27" s="96" t="n">
        <v>0</v>
      </c>
      <c r="CD27" s="97" t="n">
        <v>1666598315</v>
      </c>
      <c r="CE27" s="96" t="n">
        <v>0</v>
      </c>
      <c r="CF27" s="96" t="n">
        <v>0</v>
      </c>
      <c r="CG27" s="97" t="n">
        <v>0</v>
      </c>
      <c r="CH27" s="96" t="n">
        <v>0</v>
      </c>
      <c r="CI27" s="96" t="n">
        <v>0</v>
      </c>
      <c r="CJ27" s="96" t="n">
        <v>0</v>
      </c>
      <c r="CK27" s="96" t="n">
        <v>0</v>
      </c>
      <c r="CL27" s="96" t="n">
        <v>0</v>
      </c>
      <c r="CM27" s="96" t="n">
        <v>0</v>
      </c>
      <c r="CN27" s="96" t="n">
        <v>0</v>
      </c>
      <c r="CO27" s="96" t="n">
        <v>0</v>
      </c>
      <c r="CP27" s="97" t="n">
        <v>0</v>
      </c>
      <c r="CQ27" s="96" t="n">
        <v>0</v>
      </c>
      <c r="CR27" s="96" t="n">
        <v>0</v>
      </c>
      <c r="CS27" s="96" t="n">
        <v>0</v>
      </c>
      <c r="CT27" s="96" t="n">
        <v>0</v>
      </c>
      <c r="CU27" s="96" t="n">
        <v>0</v>
      </c>
      <c r="CV27" s="96" t="n">
        <v>0</v>
      </c>
      <c r="CW27" s="96" t="n">
        <v>0</v>
      </c>
      <c r="CX27" s="97" t="n">
        <v>0</v>
      </c>
      <c r="CY27" s="96" t="n">
        <v>0</v>
      </c>
      <c r="CZ27" s="96" t="n">
        <v>0</v>
      </c>
      <c r="DA27" s="96" t="n">
        <v>0</v>
      </c>
      <c r="DB27" s="96" t="n">
        <v>0</v>
      </c>
      <c r="DC27" s="96" t="n">
        <v>0</v>
      </c>
      <c r="DD27" s="96" t="n">
        <v>0</v>
      </c>
      <c r="DE27" s="96" t="n">
        <v>0</v>
      </c>
      <c r="DF27" s="97" t="n">
        <v>0</v>
      </c>
      <c r="DG27" s="96" t="n">
        <v>15824549</v>
      </c>
      <c r="DH27" s="97" t="n">
        <v>15824549</v>
      </c>
      <c r="DI27" s="97" t="n">
        <v>1682422864</v>
      </c>
      <c r="DJ27" s="97" t="n">
        <v>33129534426</v>
      </c>
    </row>
    <row r="28" customFormat="false" ht="12.75" hidden="false" customHeight="false" outlineLevel="0" collapsed="false">
      <c r="A28" s="52" t="n">
        <v>343</v>
      </c>
      <c r="B28" s="49" t="s">
        <v>127</v>
      </c>
      <c r="C28" s="96" t="n">
        <v>72397172</v>
      </c>
      <c r="D28" s="96" t="n">
        <v>10295943</v>
      </c>
      <c r="E28" s="96" t="n">
        <v>0</v>
      </c>
      <c r="F28" s="96" t="n">
        <v>48843629</v>
      </c>
      <c r="G28" s="96" t="n">
        <v>13257600</v>
      </c>
      <c r="H28" s="96" t="n">
        <v>0</v>
      </c>
      <c r="I28" s="96" t="n">
        <v>1890912</v>
      </c>
      <c r="J28" s="96" t="n">
        <v>1890912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25109372</v>
      </c>
      <c r="T28" s="96" t="n">
        <v>0</v>
      </c>
      <c r="U28" s="96" t="n">
        <v>0</v>
      </c>
      <c r="V28" s="96" t="n">
        <v>0</v>
      </c>
      <c r="W28" s="97" t="n">
        <v>99397456</v>
      </c>
      <c r="X28" s="96" t="n">
        <v>20000</v>
      </c>
      <c r="Y28" s="96" t="n">
        <v>1451000</v>
      </c>
      <c r="Z28" s="96" t="n">
        <v>30000</v>
      </c>
      <c r="AA28" s="96" t="n">
        <v>1478000</v>
      </c>
      <c r="AB28" s="96" t="n">
        <v>34373419</v>
      </c>
      <c r="AC28" s="96" t="n">
        <v>4081000</v>
      </c>
      <c r="AD28" s="96" t="n">
        <v>35000</v>
      </c>
      <c r="AE28" s="96" t="n">
        <v>2098000</v>
      </c>
      <c r="AF28" s="97" t="n">
        <v>43566419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97" t="n">
        <v>0</v>
      </c>
      <c r="AM28" s="96" t="n">
        <v>0</v>
      </c>
      <c r="AN28" s="96" t="n">
        <v>0</v>
      </c>
      <c r="AO28" s="96" t="n">
        <v>0</v>
      </c>
      <c r="AP28" s="96" t="n">
        <v>1447944</v>
      </c>
      <c r="AQ28" s="96" t="n">
        <v>0</v>
      </c>
      <c r="AR28" s="96" t="n">
        <v>15000</v>
      </c>
      <c r="AS28" s="97" t="n">
        <v>1462944</v>
      </c>
      <c r="AT28" s="96" t="n">
        <v>0</v>
      </c>
      <c r="AU28" s="96" t="n">
        <v>250000</v>
      </c>
      <c r="AV28" s="96" t="n">
        <v>0</v>
      </c>
      <c r="AW28" s="97" t="n">
        <v>250000</v>
      </c>
      <c r="AX28" s="96" t="n">
        <v>0</v>
      </c>
      <c r="AY28" s="96" t="n">
        <v>0</v>
      </c>
      <c r="AZ28" s="96" t="n">
        <v>0</v>
      </c>
      <c r="BA28" s="96" t="n">
        <v>0</v>
      </c>
      <c r="BB28" s="97" t="n">
        <v>0</v>
      </c>
      <c r="BC28" s="96" t="n">
        <v>0</v>
      </c>
      <c r="BD28" s="96" t="n">
        <v>0</v>
      </c>
      <c r="BE28" s="96" t="n">
        <v>0</v>
      </c>
      <c r="BF28" s="96" t="n">
        <v>0</v>
      </c>
      <c r="BG28" s="96" t="n">
        <v>0</v>
      </c>
      <c r="BH28" s="96" t="n">
        <v>0</v>
      </c>
      <c r="BI28" s="96" t="n">
        <v>0</v>
      </c>
      <c r="BJ28" s="97" t="n">
        <v>0</v>
      </c>
      <c r="BK28" s="96" t="n">
        <v>0</v>
      </c>
      <c r="BL28" s="96" t="n">
        <v>0</v>
      </c>
      <c r="BM28" s="96" t="n">
        <v>0</v>
      </c>
      <c r="BN28" s="96" t="n">
        <v>0</v>
      </c>
      <c r="BO28" s="96" t="n">
        <v>0</v>
      </c>
      <c r="BP28" s="96" t="n">
        <v>0</v>
      </c>
      <c r="BQ28" s="96" t="n">
        <v>0</v>
      </c>
      <c r="BR28" s="96" t="n">
        <v>0</v>
      </c>
      <c r="BS28" s="97" t="n">
        <v>0</v>
      </c>
      <c r="BT28" s="96" t="n">
        <v>0</v>
      </c>
      <c r="BU28" s="97" t="n">
        <v>0</v>
      </c>
      <c r="BV28" s="96" t="n">
        <v>0</v>
      </c>
      <c r="BW28" s="96" t="n">
        <v>0</v>
      </c>
      <c r="BX28" s="97" t="n">
        <v>0</v>
      </c>
      <c r="BY28" s="97" t="n">
        <v>144676819</v>
      </c>
      <c r="BZ28" s="96" t="n">
        <v>10100000</v>
      </c>
      <c r="CA28" s="96" t="n">
        <v>14000000</v>
      </c>
      <c r="CB28" s="96" t="n">
        <v>0</v>
      </c>
      <c r="CC28" s="96" t="n">
        <v>0</v>
      </c>
      <c r="CD28" s="97" t="n">
        <v>24100000</v>
      </c>
      <c r="CE28" s="96" t="n">
        <v>0</v>
      </c>
      <c r="CF28" s="96" t="n">
        <v>0</v>
      </c>
      <c r="CG28" s="97" t="n">
        <v>0</v>
      </c>
      <c r="CH28" s="96" t="n">
        <v>0</v>
      </c>
      <c r="CI28" s="96" t="n">
        <v>0</v>
      </c>
      <c r="CJ28" s="96" t="n">
        <v>0</v>
      </c>
      <c r="CK28" s="96" t="n">
        <v>0</v>
      </c>
      <c r="CL28" s="96" t="n">
        <v>0</v>
      </c>
      <c r="CM28" s="96" t="n">
        <v>0</v>
      </c>
      <c r="CN28" s="96" t="n">
        <v>0</v>
      </c>
      <c r="CO28" s="96" t="n">
        <v>0</v>
      </c>
      <c r="CP28" s="97" t="n">
        <v>0</v>
      </c>
      <c r="CQ28" s="96" t="n">
        <v>0</v>
      </c>
      <c r="CR28" s="96" t="n">
        <v>0</v>
      </c>
      <c r="CS28" s="96" t="n">
        <v>0</v>
      </c>
      <c r="CT28" s="96" t="n">
        <v>0</v>
      </c>
      <c r="CU28" s="96" t="n">
        <v>0</v>
      </c>
      <c r="CV28" s="96" t="n">
        <v>0</v>
      </c>
      <c r="CW28" s="96" t="n">
        <v>0</v>
      </c>
      <c r="CX28" s="97" t="n">
        <v>0</v>
      </c>
      <c r="CY28" s="96" t="n">
        <v>0</v>
      </c>
      <c r="CZ28" s="96" t="n">
        <v>0</v>
      </c>
      <c r="DA28" s="96" t="n">
        <v>0</v>
      </c>
      <c r="DB28" s="96" t="n">
        <v>0</v>
      </c>
      <c r="DC28" s="96" t="n">
        <v>0</v>
      </c>
      <c r="DD28" s="96" t="n">
        <v>0</v>
      </c>
      <c r="DE28" s="96" t="n">
        <v>0</v>
      </c>
      <c r="DF28" s="97" t="n">
        <v>0</v>
      </c>
      <c r="DG28" s="96" t="n">
        <v>0</v>
      </c>
      <c r="DH28" s="97" t="n">
        <v>0</v>
      </c>
      <c r="DI28" s="97" t="n">
        <v>24100000</v>
      </c>
      <c r="DJ28" s="97" t="n">
        <v>168776819</v>
      </c>
    </row>
    <row r="29" customFormat="false" ht="12.75" hidden="false" customHeight="false" outlineLevel="0" collapsed="false">
      <c r="A29" s="52" t="n">
        <v>344</v>
      </c>
      <c r="B29" s="49" t="s">
        <v>128</v>
      </c>
      <c r="C29" s="96" t="n">
        <v>107030836</v>
      </c>
      <c r="D29" s="96" t="n">
        <v>15912931</v>
      </c>
      <c r="E29" s="96" t="n">
        <v>0</v>
      </c>
      <c r="F29" s="96" t="n">
        <v>91117905</v>
      </c>
      <c r="G29" s="96" t="n">
        <v>0</v>
      </c>
      <c r="H29" s="96" t="n">
        <v>0</v>
      </c>
      <c r="I29" s="96" t="n">
        <v>864182</v>
      </c>
      <c r="J29" s="96" t="n">
        <v>864182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36366422</v>
      </c>
      <c r="T29" s="96" t="n">
        <v>200000</v>
      </c>
      <c r="U29" s="96" t="n">
        <v>0</v>
      </c>
      <c r="V29" s="96" t="n">
        <v>0</v>
      </c>
      <c r="W29" s="97" t="n">
        <v>144461440</v>
      </c>
      <c r="X29" s="96" t="n">
        <v>0</v>
      </c>
      <c r="Y29" s="96" t="n">
        <v>6561000</v>
      </c>
      <c r="Z29" s="96" t="n">
        <v>150000</v>
      </c>
      <c r="AA29" s="96" t="n">
        <v>4050000</v>
      </c>
      <c r="AB29" s="96" t="n">
        <v>23593735</v>
      </c>
      <c r="AC29" s="96" t="n">
        <v>5955000</v>
      </c>
      <c r="AD29" s="96" t="n">
        <v>0</v>
      </c>
      <c r="AE29" s="96" t="n">
        <v>400000</v>
      </c>
      <c r="AF29" s="97" t="n">
        <v>40709735</v>
      </c>
      <c r="AG29" s="96" t="n">
        <v>0</v>
      </c>
      <c r="AH29" s="96" t="n">
        <v>0</v>
      </c>
      <c r="AI29" s="96" t="n">
        <v>0</v>
      </c>
      <c r="AJ29" s="96" t="n">
        <v>0</v>
      </c>
      <c r="AK29" s="96" t="n">
        <v>0</v>
      </c>
      <c r="AL29" s="97" t="n">
        <v>0</v>
      </c>
      <c r="AM29" s="96" t="n">
        <v>0</v>
      </c>
      <c r="AN29" s="96" t="n">
        <v>0</v>
      </c>
      <c r="AO29" s="96" t="n">
        <v>0</v>
      </c>
      <c r="AP29" s="96" t="n">
        <v>2140617</v>
      </c>
      <c r="AQ29" s="96" t="n">
        <v>0</v>
      </c>
      <c r="AR29" s="96" t="n">
        <v>50000</v>
      </c>
      <c r="AS29" s="97" t="n">
        <v>2190617</v>
      </c>
      <c r="AT29" s="96" t="n">
        <v>0</v>
      </c>
      <c r="AU29" s="96" t="n">
        <v>700000</v>
      </c>
      <c r="AV29" s="96" t="n">
        <v>0</v>
      </c>
      <c r="AW29" s="97" t="n">
        <v>700000</v>
      </c>
      <c r="AX29" s="96" t="n">
        <v>3350000</v>
      </c>
      <c r="AY29" s="96" t="n">
        <v>0</v>
      </c>
      <c r="AZ29" s="96" t="n">
        <v>0</v>
      </c>
      <c r="BA29" s="96" t="n">
        <v>0</v>
      </c>
      <c r="BB29" s="97" t="n">
        <v>3350000</v>
      </c>
      <c r="BC29" s="96" t="n">
        <v>0</v>
      </c>
      <c r="BD29" s="96" t="n">
        <v>0</v>
      </c>
      <c r="BE29" s="96" t="n">
        <v>0</v>
      </c>
      <c r="BF29" s="96" t="n">
        <v>0</v>
      </c>
      <c r="BG29" s="96" t="n">
        <v>0</v>
      </c>
      <c r="BH29" s="96" t="n">
        <v>0</v>
      </c>
      <c r="BI29" s="96" t="n">
        <v>0</v>
      </c>
      <c r="BJ29" s="97" t="n">
        <v>0</v>
      </c>
      <c r="BK29" s="96" t="n">
        <v>0</v>
      </c>
      <c r="BL29" s="96" t="n">
        <v>0</v>
      </c>
      <c r="BM29" s="96" t="n">
        <v>0</v>
      </c>
      <c r="BN29" s="96" t="n">
        <v>0</v>
      </c>
      <c r="BO29" s="96" t="n">
        <v>0</v>
      </c>
      <c r="BP29" s="96" t="n">
        <v>0</v>
      </c>
      <c r="BQ29" s="96" t="n">
        <v>0</v>
      </c>
      <c r="BR29" s="96" t="n">
        <v>0</v>
      </c>
      <c r="BS29" s="97" t="n">
        <v>0</v>
      </c>
      <c r="BT29" s="96" t="n">
        <v>0</v>
      </c>
      <c r="BU29" s="97" t="n">
        <v>0</v>
      </c>
      <c r="BV29" s="96" t="n">
        <v>0</v>
      </c>
      <c r="BW29" s="96" t="n">
        <v>0</v>
      </c>
      <c r="BX29" s="97" t="n">
        <v>0</v>
      </c>
      <c r="BY29" s="97" t="n">
        <v>191411792</v>
      </c>
      <c r="BZ29" s="96" t="n">
        <v>6000000</v>
      </c>
      <c r="CA29" s="96" t="n">
        <v>5000000</v>
      </c>
      <c r="CB29" s="96" t="n">
        <v>0</v>
      </c>
      <c r="CC29" s="96" t="n">
        <v>0</v>
      </c>
      <c r="CD29" s="97" t="n">
        <v>11000000</v>
      </c>
      <c r="CE29" s="96" t="n">
        <v>0</v>
      </c>
      <c r="CF29" s="96" t="n">
        <v>0</v>
      </c>
      <c r="CG29" s="97" t="n">
        <v>0</v>
      </c>
      <c r="CH29" s="96" t="n">
        <v>0</v>
      </c>
      <c r="CI29" s="96" t="n">
        <v>0</v>
      </c>
      <c r="CJ29" s="96" t="n">
        <v>0</v>
      </c>
      <c r="CK29" s="96" t="n">
        <v>0</v>
      </c>
      <c r="CL29" s="96" t="n">
        <v>0</v>
      </c>
      <c r="CM29" s="96" t="n">
        <v>0</v>
      </c>
      <c r="CN29" s="96" t="n">
        <v>0</v>
      </c>
      <c r="CO29" s="96" t="n">
        <v>0</v>
      </c>
      <c r="CP29" s="97" t="n">
        <v>0</v>
      </c>
      <c r="CQ29" s="96" t="n">
        <v>0</v>
      </c>
      <c r="CR29" s="96" t="n">
        <v>0</v>
      </c>
      <c r="CS29" s="96" t="n">
        <v>0</v>
      </c>
      <c r="CT29" s="96" t="n">
        <v>0</v>
      </c>
      <c r="CU29" s="96" t="n">
        <v>0</v>
      </c>
      <c r="CV29" s="96" t="n">
        <v>0</v>
      </c>
      <c r="CW29" s="96" t="n">
        <v>0</v>
      </c>
      <c r="CX29" s="97" t="n">
        <v>0</v>
      </c>
      <c r="CY29" s="96" t="n">
        <v>0</v>
      </c>
      <c r="CZ29" s="96" t="n">
        <v>0</v>
      </c>
      <c r="DA29" s="96" t="n">
        <v>0</v>
      </c>
      <c r="DB29" s="96" t="n">
        <v>0</v>
      </c>
      <c r="DC29" s="96" t="n">
        <v>0</v>
      </c>
      <c r="DD29" s="96" t="n">
        <v>0</v>
      </c>
      <c r="DE29" s="96" t="n">
        <v>0</v>
      </c>
      <c r="DF29" s="97" t="n">
        <v>0</v>
      </c>
      <c r="DG29" s="96" t="n">
        <v>0</v>
      </c>
      <c r="DH29" s="97" t="n">
        <v>0</v>
      </c>
      <c r="DI29" s="97" t="n">
        <v>11000000</v>
      </c>
      <c r="DJ29" s="97" t="n">
        <v>202411792</v>
      </c>
    </row>
    <row r="30" customFormat="false" ht="12.75" hidden="false" customHeight="false" outlineLevel="0" collapsed="false">
      <c r="A30" s="52" t="n">
        <v>345</v>
      </c>
      <c r="B30" s="49" t="s">
        <v>129</v>
      </c>
      <c r="C30" s="96" t="n">
        <v>626616749</v>
      </c>
      <c r="D30" s="96" t="n">
        <v>64830330</v>
      </c>
      <c r="E30" s="96" t="n">
        <v>0</v>
      </c>
      <c r="F30" s="96" t="n">
        <v>559264019</v>
      </c>
      <c r="G30" s="96" t="n">
        <v>2522400</v>
      </c>
      <c r="H30" s="96" t="n">
        <v>0</v>
      </c>
      <c r="I30" s="96" t="n">
        <v>30000000</v>
      </c>
      <c r="J30" s="96" t="n">
        <v>3000000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220246476</v>
      </c>
      <c r="T30" s="96" t="n">
        <v>18460000</v>
      </c>
      <c r="U30" s="96" t="n">
        <v>0</v>
      </c>
      <c r="V30" s="96" t="n">
        <v>0</v>
      </c>
      <c r="W30" s="97" t="n">
        <v>895323225</v>
      </c>
      <c r="X30" s="96" t="n">
        <v>550000</v>
      </c>
      <c r="Y30" s="96" t="n">
        <v>19300787</v>
      </c>
      <c r="Z30" s="96" t="n">
        <v>61000</v>
      </c>
      <c r="AA30" s="96" t="n">
        <v>19505738</v>
      </c>
      <c r="AB30" s="96" t="n">
        <v>139202820</v>
      </c>
      <c r="AC30" s="96" t="n">
        <v>21268201</v>
      </c>
      <c r="AD30" s="96" t="n">
        <v>0</v>
      </c>
      <c r="AE30" s="96" t="n">
        <v>3355000</v>
      </c>
      <c r="AF30" s="97" t="n">
        <v>203243546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7" t="n">
        <v>0</v>
      </c>
      <c r="AM30" s="96" t="n">
        <v>0</v>
      </c>
      <c r="AN30" s="96" t="n">
        <v>0</v>
      </c>
      <c r="AO30" s="96" t="n">
        <v>0</v>
      </c>
      <c r="AP30" s="96" t="n">
        <v>12532341</v>
      </c>
      <c r="AQ30" s="96" t="n">
        <v>0</v>
      </c>
      <c r="AR30" s="96" t="n">
        <v>161000</v>
      </c>
      <c r="AS30" s="97" t="n">
        <v>12693341</v>
      </c>
      <c r="AT30" s="96" t="n">
        <v>0</v>
      </c>
      <c r="AU30" s="96" t="n">
        <v>2901914</v>
      </c>
      <c r="AV30" s="96" t="n">
        <v>0</v>
      </c>
      <c r="AW30" s="97" t="n">
        <v>2901914</v>
      </c>
      <c r="AX30" s="96" t="n">
        <v>0</v>
      </c>
      <c r="AY30" s="96" t="n">
        <v>0</v>
      </c>
      <c r="AZ30" s="96" t="n">
        <v>0</v>
      </c>
      <c r="BA30" s="96" t="n">
        <v>38000</v>
      </c>
      <c r="BB30" s="97" t="n">
        <v>38000</v>
      </c>
      <c r="BC30" s="96" t="n">
        <v>0</v>
      </c>
      <c r="BD30" s="96" t="n">
        <v>0</v>
      </c>
      <c r="BE30" s="96" t="n">
        <v>0</v>
      </c>
      <c r="BF30" s="96" t="n">
        <v>0</v>
      </c>
      <c r="BG30" s="96" t="n">
        <v>0</v>
      </c>
      <c r="BH30" s="96" t="n">
        <v>0</v>
      </c>
      <c r="BI30" s="96" t="n">
        <v>0</v>
      </c>
      <c r="BJ30" s="97" t="n">
        <v>0</v>
      </c>
      <c r="BK30" s="96" t="n">
        <v>0</v>
      </c>
      <c r="BL30" s="96" t="n">
        <v>0</v>
      </c>
      <c r="BM30" s="96" t="n">
        <v>0</v>
      </c>
      <c r="BN30" s="96" t="n">
        <v>0</v>
      </c>
      <c r="BO30" s="96" t="n">
        <v>0</v>
      </c>
      <c r="BP30" s="96" t="n">
        <v>0</v>
      </c>
      <c r="BQ30" s="96" t="n">
        <v>0</v>
      </c>
      <c r="BR30" s="96" t="n">
        <v>0</v>
      </c>
      <c r="BS30" s="97" t="n">
        <v>0</v>
      </c>
      <c r="BT30" s="96" t="n">
        <v>150000</v>
      </c>
      <c r="BU30" s="97" t="n">
        <v>150000</v>
      </c>
      <c r="BV30" s="96" t="n">
        <v>0</v>
      </c>
      <c r="BW30" s="96" t="n">
        <v>0</v>
      </c>
      <c r="BX30" s="97" t="n">
        <v>0</v>
      </c>
      <c r="BY30" s="97" t="n">
        <v>1114350026</v>
      </c>
      <c r="BZ30" s="96" t="n">
        <v>4775701</v>
      </c>
      <c r="CA30" s="96" t="n">
        <v>60750000</v>
      </c>
      <c r="CB30" s="96" t="n">
        <v>0</v>
      </c>
      <c r="CC30" s="96" t="n">
        <v>0</v>
      </c>
      <c r="CD30" s="97" t="n">
        <v>65525701</v>
      </c>
      <c r="CE30" s="96" t="n">
        <v>0</v>
      </c>
      <c r="CF30" s="96" t="n">
        <v>0</v>
      </c>
      <c r="CG30" s="97" t="n">
        <v>0</v>
      </c>
      <c r="CH30" s="96" t="n">
        <v>0</v>
      </c>
      <c r="CI30" s="96" t="n">
        <v>0</v>
      </c>
      <c r="CJ30" s="96" t="n">
        <v>0</v>
      </c>
      <c r="CK30" s="96" t="n">
        <v>0</v>
      </c>
      <c r="CL30" s="96" t="n">
        <v>0</v>
      </c>
      <c r="CM30" s="96" t="n">
        <v>0</v>
      </c>
      <c r="CN30" s="96" t="n">
        <v>0</v>
      </c>
      <c r="CO30" s="96" t="n">
        <v>0</v>
      </c>
      <c r="CP30" s="97" t="n">
        <v>0</v>
      </c>
      <c r="CQ30" s="96" t="n">
        <v>0</v>
      </c>
      <c r="CR30" s="96" t="n">
        <v>0</v>
      </c>
      <c r="CS30" s="96" t="n">
        <v>0</v>
      </c>
      <c r="CT30" s="96" t="n">
        <v>0</v>
      </c>
      <c r="CU30" s="96" t="n">
        <v>0</v>
      </c>
      <c r="CV30" s="96" t="n">
        <v>0</v>
      </c>
      <c r="CW30" s="96" t="n">
        <v>0</v>
      </c>
      <c r="CX30" s="97" t="n">
        <v>0</v>
      </c>
      <c r="CY30" s="96" t="n">
        <v>0</v>
      </c>
      <c r="CZ30" s="96" t="n">
        <v>0</v>
      </c>
      <c r="DA30" s="96" t="n">
        <v>0</v>
      </c>
      <c r="DB30" s="96" t="n">
        <v>0</v>
      </c>
      <c r="DC30" s="96" t="n">
        <v>0</v>
      </c>
      <c r="DD30" s="96" t="n">
        <v>0</v>
      </c>
      <c r="DE30" s="96" t="n">
        <v>0</v>
      </c>
      <c r="DF30" s="97" t="n">
        <v>0</v>
      </c>
      <c r="DG30" s="96" t="n">
        <v>0</v>
      </c>
      <c r="DH30" s="97" t="n">
        <v>0</v>
      </c>
      <c r="DI30" s="97" t="n">
        <v>65525701</v>
      </c>
      <c r="DJ30" s="97" t="n">
        <v>1179875727</v>
      </c>
    </row>
    <row r="31" customFormat="false" ht="12.75" hidden="false" customHeight="false" outlineLevel="0" collapsed="false">
      <c r="A31" s="52" t="n">
        <v>346</v>
      </c>
      <c r="B31" s="49" t="s">
        <v>130</v>
      </c>
      <c r="C31" s="96" t="n">
        <v>2056653037</v>
      </c>
      <c r="D31" s="96" t="n">
        <v>131312036</v>
      </c>
      <c r="E31" s="96" t="n">
        <v>0</v>
      </c>
      <c r="F31" s="96" t="n">
        <v>1925341001</v>
      </c>
      <c r="G31" s="96" t="n">
        <v>0</v>
      </c>
      <c r="H31" s="96" t="n">
        <v>0</v>
      </c>
      <c r="I31" s="96" t="n">
        <v>3251309</v>
      </c>
      <c r="J31" s="96" t="n">
        <v>3251309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696250000</v>
      </c>
      <c r="T31" s="96" t="n">
        <v>0</v>
      </c>
      <c r="U31" s="96" t="n">
        <v>0</v>
      </c>
      <c r="V31" s="96" t="n">
        <v>0</v>
      </c>
      <c r="W31" s="97" t="n">
        <v>2756154346</v>
      </c>
      <c r="X31" s="96" t="n">
        <v>180000</v>
      </c>
      <c r="Y31" s="96" t="n">
        <v>34675254</v>
      </c>
      <c r="Z31" s="96" t="n">
        <v>0</v>
      </c>
      <c r="AA31" s="96" t="n">
        <v>67258000</v>
      </c>
      <c r="AB31" s="96" t="n">
        <v>461306783</v>
      </c>
      <c r="AC31" s="96" t="n">
        <v>37786000</v>
      </c>
      <c r="AD31" s="96" t="n">
        <v>0</v>
      </c>
      <c r="AE31" s="96" t="n">
        <v>448000</v>
      </c>
      <c r="AF31" s="97" t="n">
        <v>601654037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7" t="n">
        <v>0</v>
      </c>
      <c r="AM31" s="96" t="n">
        <v>0</v>
      </c>
      <c r="AN31" s="96" t="n">
        <v>0</v>
      </c>
      <c r="AO31" s="96" t="n">
        <v>0</v>
      </c>
      <c r="AP31" s="96" t="n">
        <v>41208800</v>
      </c>
      <c r="AQ31" s="96" t="n">
        <v>0</v>
      </c>
      <c r="AR31" s="96" t="n">
        <v>510500</v>
      </c>
      <c r="AS31" s="97" t="n">
        <v>41719300</v>
      </c>
      <c r="AT31" s="96" t="n">
        <v>0</v>
      </c>
      <c r="AU31" s="96" t="n">
        <v>14318000</v>
      </c>
      <c r="AV31" s="96" t="n">
        <v>0</v>
      </c>
      <c r="AW31" s="97" t="n">
        <v>14318000</v>
      </c>
      <c r="AX31" s="96" t="n">
        <v>0</v>
      </c>
      <c r="AY31" s="96" t="n">
        <v>0</v>
      </c>
      <c r="AZ31" s="96" t="n">
        <v>0</v>
      </c>
      <c r="BA31" s="96" t="n">
        <v>300000</v>
      </c>
      <c r="BB31" s="97" t="n">
        <v>300000</v>
      </c>
      <c r="BC31" s="96" t="n">
        <v>0</v>
      </c>
      <c r="BD31" s="96" t="n">
        <v>0</v>
      </c>
      <c r="BE31" s="96" t="n">
        <v>0</v>
      </c>
      <c r="BF31" s="96" t="n">
        <v>0</v>
      </c>
      <c r="BG31" s="96" t="n">
        <v>0</v>
      </c>
      <c r="BH31" s="96" t="n">
        <v>0</v>
      </c>
      <c r="BI31" s="96" t="n">
        <v>0</v>
      </c>
      <c r="BJ31" s="97" t="n">
        <v>0</v>
      </c>
      <c r="BK31" s="96" t="n">
        <v>0</v>
      </c>
      <c r="BL31" s="96" t="n">
        <v>0</v>
      </c>
      <c r="BM31" s="96" t="n">
        <v>0</v>
      </c>
      <c r="BN31" s="96" t="n">
        <v>0</v>
      </c>
      <c r="BO31" s="96" t="n">
        <v>0</v>
      </c>
      <c r="BP31" s="96" t="n">
        <v>0</v>
      </c>
      <c r="BQ31" s="96" t="n">
        <v>0</v>
      </c>
      <c r="BR31" s="96" t="n">
        <v>0</v>
      </c>
      <c r="BS31" s="97" t="n">
        <v>0</v>
      </c>
      <c r="BT31" s="96" t="n">
        <v>0</v>
      </c>
      <c r="BU31" s="97" t="n">
        <v>0</v>
      </c>
      <c r="BV31" s="96" t="n">
        <v>0</v>
      </c>
      <c r="BW31" s="96" t="n">
        <v>0</v>
      </c>
      <c r="BX31" s="97" t="n">
        <v>0</v>
      </c>
      <c r="BY31" s="97" t="n">
        <v>3414145683</v>
      </c>
      <c r="BZ31" s="96" t="n">
        <v>111047040</v>
      </c>
      <c r="CA31" s="96" t="n">
        <v>70651287</v>
      </c>
      <c r="CB31" s="96" t="n">
        <v>0</v>
      </c>
      <c r="CC31" s="96" t="n">
        <v>0</v>
      </c>
      <c r="CD31" s="97" t="n">
        <v>181698327</v>
      </c>
      <c r="CE31" s="96" t="n">
        <v>0</v>
      </c>
      <c r="CF31" s="96" t="n">
        <v>0</v>
      </c>
      <c r="CG31" s="97" t="n">
        <v>0</v>
      </c>
      <c r="CH31" s="96" t="n">
        <v>0</v>
      </c>
      <c r="CI31" s="96" t="n">
        <v>0</v>
      </c>
      <c r="CJ31" s="96" t="n">
        <v>0</v>
      </c>
      <c r="CK31" s="96" t="n">
        <v>0</v>
      </c>
      <c r="CL31" s="96" t="n">
        <v>0</v>
      </c>
      <c r="CM31" s="96" t="n">
        <v>0</v>
      </c>
      <c r="CN31" s="96" t="n">
        <v>0</v>
      </c>
      <c r="CO31" s="96" t="n">
        <v>0</v>
      </c>
      <c r="CP31" s="97" t="n">
        <v>0</v>
      </c>
      <c r="CQ31" s="96" t="n">
        <v>0</v>
      </c>
      <c r="CR31" s="96" t="n">
        <v>0</v>
      </c>
      <c r="CS31" s="96" t="n">
        <v>0</v>
      </c>
      <c r="CT31" s="96" t="n">
        <v>0</v>
      </c>
      <c r="CU31" s="96" t="n">
        <v>0</v>
      </c>
      <c r="CV31" s="96" t="n">
        <v>0</v>
      </c>
      <c r="CW31" s="96" t="n">
        <v>0</v>
      </c>
      <c r="CX31" s="97" t="n">
        <v>0</v>
      </c>
      <c r="CY31" s="96" t="n">
        <v>0</v>
      </c>
      <c r="CZ31" s="96" t="n">
        <v>0</v>
      </c>
      <c r="DA31" s="96" t="n">
        <v>0</v>
      </c>
      <c r="DB31" s="96" t="n">
        <v>0</v>
      </c>
      <c r="DC31" s="96" t="n">
        <v>0</v>
      </c>
      <c r="DD31" s="96" t="n">
        <v>0</v>
      </c>
      <c r="DE31" s="96" t="n">
        <v>0</v>
      </c>
      <c r="DF31" s="97" t="n">
        <v>0</v>
      </c>
      <c r="DG31" s="96" t="n">
        <v>0</v>
      </c>
      <c r="DH31" s="97" t="n">
        <v>0</v>
      </c>
      <c r="DI31" s="97" t="n">
        <v>181698327</v>
      </c>
      <c r="DJ31" s="97" t="n">
        <v>3595844010</v>
      </c>
    </row>
    <row r="32" customFormat="false" ht="12.75" hidden="false" customHeight="false" outlineLevel="0" collapsed="false">
      <c r="A32" s="52" t="n">
        <v>348</v>
      </c>
      <c r="B32" s="49" t="s">
        <v>131</v>
      </c>
      <c r="C32" s="96" t="n">
        <v>108837999</v>
      </c>
      <c r="D32" s="96" t="n">
        <v>22089767</v>
      </c>
      <c r="E32" s="96" t="n">
        <v>0</v>
      </c>
      <c r="F32" s="96" t="n">
        <v>86748232</v>
      </c>
      <c r="G32" s="96" t="n">
        <v>0</v>
      </c>
      <c r="H32" s="96" t="n">
        <v>0</v>
      </c>
      <c r="I32" s="96" t="n">
        <v>93813</v>
      </c>
      <c r="J32" s="96" t="n">
        <v>93813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36818954</v>
      </c>
      <c r="T32" s="96" t="n">
        <v>0</v>
      </c>
      <c r="U32" s="96" t="n">
        <v>0</v>
      </c>
      <c r="V32" s="96" t="n">
        <v>0</v>
      </c>
      <c r="W32" s="97" t="n">
        <v>145750766</v>
      </c>
      <c r="X32" s="96" t="n">
        <v>0</v>
      </c>
      <c r="Y32" s="96" t="n">
        <v>1755133</v>
      </c>
      <c r="Z32" s="96" t="n">
        <v>2000</v>
      </c>
      <c r="AA32" s="96" t="n">
        <v>3169000</v>
      </c>
      <c r="AB32" s="96" t="n">
        <v>9265783</v>
      </c>
      <c r="AC32" s="96" t="n">
        <v>2093088</v>
      </c>
      <c r="AD32" s="96" t="n">
        <v>10000</v>
      </c>
      <c r="AE32" s="96" t="n">
        <v>384000</v>
      </c>
      <c r="AF32" s="97" t="n">
        <v>16679004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7" t="n">
        <v>0</v>
      </c>
      <c r="AM32" s="96" t="n">
        <v>0</v>
      </c>
      <c r="AN32" s="96" t="n">
        <v>0</v>
      </c>
      <c r="AO32" s="96" t="n">
        <v>0</v>
      </c>
      <c r="AP32" s="96" t="n">
        <v>2176760</v>
      </c>
      <c r="AQ32" s="96" t="n">
        <v>0</v>
      </c>
      <c r="AR32" s="96" t="n">
        <v>27000</v>
      </c>
      <c r="AS32" s="97" t="n">
        <v>2203760</v>
      </c>
      <c r="AT32" s="96" t="n">
        <v>0</v>
      </c>
      <c r="AU32" s="96" t="n">
        <v>500000</v>
      </c>
      <c r="AV32" s="96" t="n">
        <v>0</v>
      </c>
      <c r="AW32" s="97" t="n">
        <v>500000</v>
      </c>
      <c r="AX32" s="96" t="n">
        <v>0</v>
      </c>
      <c r="AY32" s="96" t="n">
        <v>0</v>
      </c>
      <c r="AZ32" s="96" t="n">
        <v>0</v>
      </c>
      <c r="BA32" s="96" t="n">
        <v>0</v>
      </c>
      <c r="BB32" s="97" t="n">
        <v>0</v>
      </c>
      <c r="BC32" s="96" t="n">
        <v>0</v>
      </c>
      <c r="BD32" s="96" t="n">
        <v>0</v>
      </c>
      <c r="BE32" s="96" t="n">
        <v>0</v>
      </c>
      <c r="BF32" s="96" t="n">
        <v>0</v>
      </c>
      <c r="BG32" s="96" t="n">
        <v>0</v>
      </c>
      <c r="BH32" s="96" t="n">
        <v>0</v>
      </c>
      <c r="BI32" s="96" t="n">
        <v>0</v>
      </c>
      <c r="BJ32" s="97" t="n">
        <v>0</v>
      </c>
      <c r="BK32" s="96" t="n">
        <v>0</v>
      </c>
      <c r="BL32" s="96" t="n">
        <v>0</v>
      </c>
      <c r="BM32" s="96" t="n">
        <v>0</v>
      </c>
      <c r="BN32" s="96" t="n">
        <v>0</v>
      </c>
      <c r="BO32" s="96" t="n">
        <v>0</v>
      </c>
      <c r="BP32" s="96" t="n">
        <v>0</v>
      </c>
      <c r="BQ32" s="96" t="n">
        <v>0</v>
      </c>
      <c r="BR32" s="96" t="n">
        <v>0</v>
      </c>
      <c r="BS32" s="97" t="n">
        <v>0</v>
      </c>
      <c r="BT32" s="96" t="n">
        <v>0</v>
      </c>
      <c r="BU32" s="97" t="n">
        <v>0</v>
      </c>
      <c r="BV32" s="96" t="n">
        <v>0</v>
      </c>
      <c r="BW32" s="96" t="n">
        <v>0</v>
      </c>
      <c r="BX32" s="97" t="n">
        <v>0</v>
      </c>
      <c r="BY32" s="97" t="n">
        <v>165133530</v>
      </c>
      <c r="BZ32" s="96" t="n">
        <v>1805000</v>
      </c>
      <c r="CA32" s="96" t="n">
        <v>359231</v>
      </c>
      <c r="CB32" s="96" t="n">
        <v>0</v>
      </c>
      <c r="CC32" s="96" t="n">
        <v>0</v>
      </c>
      <c r="CD32" s="97" t="n">
        <v>2164231</v>
      </c>
      <c r="CE32" s="96" t="n">
        <v>0</v>
      </c>
      <c r="CF32" s="96" t="n">
        <v>0</v>
      </c>
      <c r="CG32" s="97" t="n">
        <v>0</v>
      </c>
      <c r="CH32" s="96" t="n">
        <v>0</v>
      </c>
      <c r="CI32" s="96" t="n">
        <v>0</v>
      </c>
      <c r="CJ32" s="96" t="n">
        <v>0</v>
      </c>
      <c r="CK32" s="96" t="n">
        <v>0</v>
      </c>
      <c r="CL32" s="96" t="n">
        <v>0</v>
      </c>
      <c r="CM32" s="96" t="n">
        <v>0</v>
      </c>
      <c r="CN32" s="96" t="n">
        <v>0</v>
      </c>
      <c r="CO32" s="96" t="n">
        <v>0</v>
      </c>
      <c r="CP32" s="97" t="n">
        <v>0</v>
      </c>
      <c r="CQ32" s="96" t="n">
        <v>0</v>
      </c>
      <c r="CR32" s="96" t="n">
        <v>0</v>
      </c>
      <c r="CS32" s="96" t="n">
        <v>0</v>
      </c>
      <c r="CT32" s="96" t="n">
        <v>0</v>
      </c>
      <c r="CU32" s="96" t="n">
        <v>0</v>
      </c>
      <c r="CV32" s="96" t="n">
        <v>0</v>
      </c>
      <c r="CW32" s="96" t="n">
        <v>0</v>
      </c>
      <c r="CX32" s="97" t="n">
        <v>0</v>
      </c>
      <c r="CY32" s="96" t="n">
        <v>0</v>
      </c>
      <c r="CZ32" s="96" t="n">
        <v>0</v>
      </c>
      <c r="DA32" s="96" t="n">
        <v>0</v>
      </c>
      <c r="DB32" s="96" t="n">
        <v>0</v>
      </c>
      <c r="DC32" s="96" t="n">
        <v>0</v>
      </c>
      <c r="DD32" s="96" t="n">
        <v>0</v>
      </c>
      <c r="DE32" s="96" t="n">
        <v>0</v>
      </c>
      <c r="DF32" s="97" t="n">
        <v>0</v>
      </c>
      <c r="DG32" s="96" t="n">
        <v>0</v>
      </c>
      <c r="DH32" s="97" t="n">
        <v>0</v>
      </c>
      <c r="DI32" s="97" t="n">
        <v>2164231</v>
      </c>
      <c r="DJ32" s="97" t="n">
        <v>167297761</v>
      </c>
    </row>
    <row r="33" customFormat="false" ht="12.75" hidden="false" customHeight="false" outlineLevel="0" collapsed="false">
      <c r="A33" s="52" t="n">
        <v>349</v>
      </c>
      <c r="B33" s="49" t="s">
        <v>132</v>
      </c>
      <c r="C33" s="96" t="n">
        <v>177639832</v>
      </c>
      <c r="D33" s="96" t="n">
        <v>26732744</v>
      </c>
      <c r="E33" s="96" t="n">
        <v>0</v>
      </c>
      <c r="F33" s="96" t="n">
        <v>142250288</v>
      </c>
      <c r="G33" s="96" t="n">
        <v>8656800</v>
      </c>
      <c r="H33" s="96" t="n">
        <v>0</v>
      </c>
      <c r="I33" s="96" t="n">
        <v>2315524</v>
      </c>
      <c r="J33" s="96" t="n">
        <v>2315524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60824910</v>
      </c>
      <c r="T33" s="96" t="n">
        <v>0</v>
      </c>
      <c r="U33" s="96" t="n">
        <v>0</v>
      </c>
      <c r="V33" s="96" t="n">
        <v>0</v>
      </c>
      <c r="W33" s="97" t="n">
        <v>240780266</v>
      </c>
      <c r="X33" s="96" t="n">
        <v>0</v>
      </c>
      <c r="Y33" s="96" t="n">
        <v>1889000</v>
      </c>
      <c r="Z33" s="96" t="n">
        <v>50000</v>
      </c>
      <c r="AA33" s="96" t="n">
        <v>5080000</v>
      </c>
      <c r="AB33" s="96" t="n">
        <v>26654665</v>
      </c>
      <c r="AC33" s="96" t="n">
        <v>6308000</v>
      </c>
      <c r="AD33" s="96" t="n">
        <v>33000</v>
      </c>
      <c r="AE33" s="96" t="n">
        <v>663000</v>
      </c>
      <c r="AF33" s="97" t="n">
        <v>40677665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97" t="n">
        <v>0</v>
      </c>
      <c r="AM33" s="96" t="n">
        <v>0</v>
      </c>
      <c r="AN33" s="96" t="n">
        <v>0</v>
      </c>
      <c r="AO33" s="96" t="n">
        <v>0</v>
      </c>
      <c r="AP33" s="96" t="n">
        <v>3552797</v>
      </c>
      <c r="AQ33" s="96" t="n">
        <v>0</v>
      </c>
      <c r="AR33" s="96" t="n">
        <v>61000</v>
      </c>
      <c r="AS33" s="97" t="n">
        <v>3613797</v>
      </c>
      <c r="AT33" s="96" t="n">
        <v>0</v>
      </c>
      <c r="AU33" s="96" t="n">
        <v>450000</v>
      </c>
      <c r="AV33" s="96" t="n">
        <v>0</v>
      </c>
      <c r="AW33" s="97" t="n">
        <v>450000</v>
      </c>
      <c r="AX33" s="96" t="n">
        <v>0</v>
      </c>
      <c r="AY33" s="96" t="n">
        <v>0</v>
      </c>
      <c r="AZ33" s="96" t="n">
        <v>1000000</v>
      </c>
      <c r="BA33" s="96" t="n">
        <v>0</v>
      </c>
      <c r="BB33" s="97" t="n">
        <v>1000000</v>
      </c>
      <c r="BC33" s="96" t="n">
        <v>0</v>
      </c>
      <c r="BD33" s="96" t="n">
        <v>0</v>
      </c>
      <c r="BE33" s="96" t="n">
        <v>0</v>
      </c>
      <c r="BF33" s="96" t="n">
        <v>0</v>
      </c>
      <c r="BG33" s="96" t="n">
        <v>0</v>
      </c>
      <c r="BH33" s="96" t="n">
        <v>0</v>
      </c>
      <c r="BI33" s="96" t="n">
        <v>0</v>
      </c>
      <c r="BJ33" s="97" t="n">
        <v>0</v>
      </c>
      <c r="BK33" s="96" t="n">
        <v>0</v>
      </c>
      <c r="BL33" s="96" t="n">
        <v>0</v>
      </c>
      <c r="BM33" s="96" t="n">
        <v>0</v>
      </c>
      <c r="BN33" s="96" t="n">
        <v>0</v>
      </c>
      <c r="BO33" s="96" t="n">
        <v>0</v>
      </c>
      <c r="BP33" s="96" t="n">
        <v>0</v>
      </c>
      <c r="BQ33" s="96" t="n">
        <v>0</v>
      </c>
      <c r="BR33" s="96" t="n">
        <v>0</v>
      </c>
      <c r="BS33" s="97" t="n">
        <v>0</v>
      </c>
      <c r="BT33" s="96" t="n">
        <v>1000</v>
      </c>
      <c r="BU33" s="97" t="n">
        <v>1000</v>
      </c>
      <c r="BV33" s="96" t="n">
        <v>0</v>
      </c>
      <c r="BW33" s="96" t="n">
        <v>0</v>
      </c>
      <c r="BX33" s="97" t="n">
        <v>0</v>
      </c>
      <c r="BY33" s="97" t="n">
        <v>286522728</v>
      </c>
      <c r="BZ33" s="96" t="n">
        <v>6742000</v>
      </c>
      <c r="CA33" s="96" t="n">
        <v>3900000</v>
      </c>
      <c r="CB33" s="96" t="n">
        <v>0</v>
      </c>
      <c r="CC33" s="96" t="n">
        <v>0</v>
      </c>
      <c r="CD33" s="97" t="n">
        <v>10642000</v>
      </c>
      <c r="CE33" s="96" t="n">
        <v>0</v>
      </c>
      <c r="CF33" s="96" t="n">
        <v>0</v>
      </c>
      <c r="CG33" s="97" t="n">
        <v>0</v>
      </c>
      <c r="CH33" s="96" t="n">
        <v>0</v>
      </c>
      <c r="CI33" s="96" t="n">
        <v>0</v>
      </c>
      <c r="CJ33" s="96" t="n">
        <v>0</v>
      </c>
      <c r="CK33" s="96" t="n">
        <v>0</v>
      </c>
      <c r="CL33" s="96" t="n">
        <v>0</v>
      </c>
      <c r="CM33" s="96" t="n">
        <v>0</v>
      </c>
      <c r="CN33" s="96" t="n">
        <v>0</v>
      </c>
      <c r="CO33" s="96" t="n">
        <v>0</v>
      </c>
      <c r="CP33" s="97" t="n">
        <v>0</v>
      </c>
      <c r="CQ33" s="96" t="n">
        <v>0</v>
      </c>
      <c r="CR33" s="96" t="n">
        <v>0</v>
      </c>
      <c r="CS33" s="96" t="n">
        <v>0</v>
      </c>
      <c r="CT33" s="96" t="n">
        <v>0</v>
      </c>
      <c r="CU33" s="96" t="n">
        <v>0</v>
      </c>
      <c r="CV33" s="96" t="n">
        <v>0</v>
      </c>
      <c r="CW33" s="96" t="n">
        <v>0</v>
      </c>
      <c r="CX33" s="97" t="n">
        <v>0</v>
      </c>
      <c r="CY33" s="96" t="n">
        <v>0</v>
      </c>
      <c r="CZ33" s="96" t="n">
        <v>0</v>
      </c>
      <c r="DA33" s="96" t="n">
        <v>0</v>
      </c>
      <c r="DB33" s="96" t="n">
        <v>0</v>
      </c>
      <c r="DC33" s="96" t="n">
        <v>0</v>
      </c>
      <c r="DD33" s="96" t="n">
        <v>0</v>
      </c>
      <c r="DE33" s="96" t="n">
        <v>0</v>
      </c>
      <c r="DF33" s="97" t="n">
        <v>0</v>
      </c>
      <c r="DG33" s="96" t="n">
        <v>0</v>
      </c>
      <c r="DH33" s="97" t="n">
        <v>0</v>
      </c>
      <c r="DI33" s="97" t="n">
        <v>10642000</v>
      </c>
      <c r="DJ33" s="97" t="n">
        <v>297164728</v>
      </c>
    </row>
    <row r="34" customFormat="false" ht="12.75" hidden="false" customHeight="false" outlineLevel="0" collapsed="false">
      <c r="A34" s="52" t="n">
        <v>353</v>
      </c>
      <c r="B34" s="49" t="s">
        <v>133</v>
      </c>
      <c r="C34" s="96" t="n">
        <v>142757095</v>
      </c>
      <c r="D34" s="96" t="n">
        <v>19665357</v>
      </c>
      <c r="E34" s="96" t="n">
        <v>0</v>
      </c>
      <c r="F34" s="96" t="n">
        <v>114334138</v>
      </c>
      <c r="G34" s="96" t="n">
        <v>8757600</v>
      </c>
      <c r="H34" s="96" t="n">
        <v>0</v>
      </c>
      <c r="I34" s="96" t="n">
        <v>2003182</v>
      </c>
      <c r="J34" s="96" t="n">
        <v>2003182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48928973</v>
      </c>
      <c r="T34" s="96" t="n">
        <v>3000000</v>
      </c>
      <c r="U34" s="96" t="n">
        <v>0</v>
      </c>
      <c r="V34" s="96" t="n">
        <v>0</v>
      </c>
      <c r="W34" s="97" t="n">
        <v>196689250</v>
      </c>
      <c r="X34" s="96" t="n">
        <v>250000</v>
      </c>
      <c r="Y34" s="96" t="n">
        <v>3704000</v>
      </c>
      <c r="Z34" s="96" t="n">
        <v>90000</v>
      </c>
      <c r="AA34" s="96" t="n">
        <v>5600000</v>
      </c>
      <c r="AB34" s="96" t="n">
        <v>25343483</v>
      </c>
      <c r="AC34" s="96" t="n">
        <v>7460000</v>
      </c>
      <c r="AD34" s="96" t="n">
        <v>0</v>
      </c>
      <c r="AE34" s="96" t="n">
        <v>2550000</v>
      </c>
      <c r="AF34" s="97" t="n">
        <v>44997483</v>
      </c>
      <c r="AG34" s="96" t="n">
        <v>0</v>
      </c>
      <c r="AH34" s="96" t="n">
        <v>0</v>
      </c>
      <c r="AI34" s="96" t="n">
        <v>0</v>
      </c>
      <c r="AJ34" s="96" t="n">
        <v>0</v>
      </c>
      <c r="AK34" s="96" t="n">
        <v>0</v>
      </c>
      <c r="AL34" s="97" t="n">
        <v>0</v>
      </c>
      <c r="AM34" s="96" t="n">
        <v>0</v>
      </c>
      <c r="AN34" s="96" t="n">
        <v>0</v>
      </c>
      <c r="AO34" s="96" t="n">
        <v>0</v>
      </c>
      <c r="AP34" s="96" t="n">
        <v>2855142</v>
      </c>
      <c r="AQ34" s="96" t="n">
        <v>0</v>
      </c>
      <c r="AR34" s="96" t="n">
        <v>25000</v>
      </c>
      <c r="AS34" s="97" t="n">
        <v>2880142</v>
      </c>
      <c r="AT34" s="96" t="n">
        <v>0</v>
      </c>
      <c r="AU34" s="96" t="n">
        <v>420000</v>
      </c>
      <c r="AV34" s="96" t="n">
        <v>0</v>
      </c>
      <c r="AW34" s="97" t="n">
        <v>420000</v>
      </c>
      <c r="AX34" s="96" t="n">
        <v>0</v>
      </c>
      <c r="AY34" s="96" t="n">
        <v>0</v>
      </c>
      <c r="AZ34" s="96" t="n">
        <v>0</v>
      </c>
      <c r="BA34" s="96" t="n">
        <v>0</v>
      </c>
      <c r="BB34" s="97" t="n">
        <v>0</v>
      </c>
      <c r="BC34" s="96" t="n">
        <v>0</v>
      </c>
      <c r="BD34" s="96" t="n">
        <v>0</v>
      </c>
      <c r="BE34" s="96" t="n">
        <v>0</v>
      </c>
      <c r="BF34" s="96" t="n">
        <v>0</v>
      </c>
      <c r="BG34" s="96" t="n">
        <v>0</v>
      </c>
      <c r="BH34" s="96" t="n">
        <v>0</v>
      </c>
      <c r="BI34" s="96" t="n">
        <v>0</v>
      </c>
      <c r="BJ34" s="97" t="n">
        <v>0</v>
      </c>
      <c r="BK34" s="96" t="n">
        <v>0</v>
      </c>
      <c r="BL34" s="96" t="n">
        <v>0</v>
      </c>
      <c r="BM34" s="96" t="n">
        <v>0</v>
      </c>
      <c r="BN34" s="96" t="n">
        <v>0</v>
      </c>
      <c r="BO34" s="96" t="n">
        <v>0</v>
      </c>
      <c r="BP34" s="96" t="n">
        <v>0</v>
      </c>
      <c r="BQ34" s="96" t="n">
        <v>0</v>
      </c>
      <c r="BR34" s="96" t="n">
        <v>0</v>
      </c>
      <c r="BS34" s="97" t="n">
        <v>0</v>
      </c>
      <c r="BT34" s="96" t="n">
        <v>0</v>
      </c>
      <c r="BU34" s="97" t="n">
        <v>0</v>
      </c>
      <c r="BV34" s="96" t="n">
        <v>0</v>
      </c>
      <c r="BW34" s="96" t="n">
        <v>0</v>
      </c>
      <c r="BX34" s="97" t="n">
        <v>0</v>
      </c>
      <c r="BY34" s="97" t="n">
        <v>244986875</v>
      </c>
      <c r="BZ34" s="96" t="n">
        <v>0</v>
      </c>
      <c r="CA34" s="96" t="n">
        <v>8670000</v>
      </c>
      <c r="CB34" s="96" t="n">
        <v>0</v>
      </c>
      <c r="CC34" s="96" t="n">
        <v>0</v>
      </c>
      <c r="CD34" s="97" t="n">
        <v>8670000</v>
      </c>
      <c r="CE34" s="96" t="n">
        <v>0</v>
      </c>
      <c r="CF34" s="96" t="n">
        <v>0</v>
      </c>
      <c r="CG34" s="97" t="n">
        <v>0</v>
      </c>
      <c r="CH34" s="96" t="n">
        <v>0</v>
      </c>
      <c r="CI34" s="96" t="n">
        <v>0</v>
      </c>
      <c r="CJ34" s="96" t="n">
        <v>0</v>
      </c>
      <c r="CK34" s="96" t="n">
        <v>0</v>
      </c>
      <c r="CL34" s="96" t="n">
        <v>0</v>
      </c>
      <c r="CM34" s="96" t="n">
        <v>0</v>
      </c>
      <c r="CN34" s="96" t="n">
        <v>0</v>
      </c>
      <c r="CO34" s="96" t="n">
        <v>0</v>
      </c>
      <c r="CP34" s="97" t="n">
        <v>0</v>
      </c>
      <c r="CQ34" s="96" t="n">
        <v>0</v>
      </c>
      <c r="CR34" s="96" t="n">
        <v>0</v>
      </c>
      <c r="CS34" s="96" t="n">
        <v>0</v>
      </c>
      <c r="CT34" s="96" t="n">
        <v>0</v>
      </c>
      <c r="CU34" s="96" t="n">
        <v>0</v>
      </c>
      <c r="CV34" s="96" t="n">
        <v>0</v>
      </c>
      <c r="CW34" s="96" t="n">
        <v>0</v>
      </c>
      <c r="CX34" s="97" t="n">
        <v>0</v>
      </c>
      <c r="CY34" s="96" t="n">
        <v>0</v>
      </c>
      <c r="CZ34" s="96" t="n">
        <v>0</v>
      </c>
      <c r="DA34" s="96" t="n">
        <v>0</v>
      </c>
      <c r="DB34" s="96" t="n">
        <v>0</v>
      </c>
      <c r="DC34" s="96" t="n">
        <v>0</v>
      </c>
      <c r="DD34" s="96" t="n">
        <v>0</v>
      </c>
      <c r="DE34" s="96" t="n">
        <v>0</v>
      </c>
      <c r="DF34" s="97" t="n">
        <v>0</v>
      </c>
      <c r="DG34" s="96" t="n">
        <v>0</v>
      </c>
      <c r="DH34" s="97" t="n">
        <v>0</v>
      </c>
      <c r="DI34" s="97" t="n">
        <v>8670000</v>
      </c>
      <c r="DJ34" s="97" t="n">
        <v>253656875</v>
      </c>
    </row>
    <row r="35" customFormat="false" ht="12.75" hidden="false" customHeight="false" outlineLevel="0" collapsed="false">
      <c r="A35" s="52" t="n">
        <v>355</v>
      </c>
      <c r="B35" s="49" t="s">
        <v>134</v>
      </c>
      <c r="C35" s="96" t="n">
        <v>107907568</v>
      </c>
      <c r="D35" s="96" t="n">
        <v>76426301</v>
      </c>
      <c r="E35" s="96" t="n">
        <v>0</v>
      </c>
      <c r="F35" s="96" t="n">
        <v>31481267</v>
      </c>
      <c r="G35" s="96" t="n">
        <v>0</v>
      </c>
      <c r="H35" s="96" t="n">
        <v>0</v>
      </c>
      <c r="I35" s="96" t="n">
        <v>4096652</v>
      </c>
      <c r="J35" s="96" t="n">
        <v>877052</v>
      </c>
      <c r="K35" s="96" t="n">
        <v>321960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37587982</v>
      </c>
      <c r="T35" s="96" t="n">
        <v>3932000</v>
      </c>
      <c r="U35" s="96" t="n">
        <v>0</v>
      </c>
      <c r="V35" s="96" t="n">
        <v>0</v>
      </c>
      <c r="W35" s="97" t="n">
        <v>153524202</v>
      </c>
      <c r="X35" s="96" t="n">
        <v>0</v>
      </c>
      <c r="Y35" s="96" t="n">
        <v>2878000</v>
      </c>
      <c r="Z35" s="96" t="n">
        <v>77000</v>
      </c>
      <c r="AA35" s="96" t="n">
        <v>5867000</v>
      </c>
      <c r="AB35" s="96" t="n">
        <v>11112941</v>
      </c>
      <c r="AC35" s="96" t="n">
        <v>2197527</v>
      </c>
      <c r="AD35" s="96" t="n">
        <v>0</v>
      </c>
      <c r="AE35" s="96" t="n">
        <v>205000</v>
      </c>
      <c r="AF35" s="97" t="n">
        <v>22337468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97" t="n">
        <v>0</v>
      </c>
      <c r="AM35" s="96" t="n">
        <v>0</v>
      </c>
      <c r="AN35" s="96" t="n">
        <v>0</v>
      </c>
      <c r="AO35" s="96" t="n">
        <v>0</v>
      </c>
      <c r="AP35" s="96" t="n">
        <v>2158152</v>
      </c>
      <c r="AQ35" s="96" t="n">
        <v>0</v>
      </c>
      <c r="AR35" s="96" t="n">
        <v>20500</v>
      </c>
      <c r="AS35" s="97" t="n">
        <v>2178652</v>
      </c>
      <c r="AT35" s="96" t="n">
        <v>0</v>
      </c>
      <c r="AU35" s="96" t="n">
        <v>320000</v>
      </c>
      <c r="AV35" s="96" t="n">
        <v>0</v>
      </c>
      <c r="AW35" s="97" t="n">
        <v>320000</v>
      </c>
      <c r="AX35" s="96" t="n">
        <v>0</v>
      </c>
      <c r="AY35" s="96" t="n">
        <v>0</v>
      </c>
      <c r="AZ35" s="96" t="n">
        <v>0</v>
      </c>
      <c r="BA35" s="96" t="n">
        <v>10000</v>
      </c>
      <c r="BB35" s="97" t="n">
        <v>10000</v>
      </c>
      <c r="BC35" s="96" t="n">
        <v>0</v>
      </c>
      <c r="BD35" s="96" t="n">
        <v>0</v>
      </c>
      <c r="BE35" s="96" t="n">
        <v>0</v>
      </c>
      <c r="BF35" s="96" t="n">
        <v>0</v>
      </c>
      <c r="BG35" s="96" t="n">
        <v>0</v>
      </c>
      <c r="BH35" s="96" t="n">
        <v>0</v>
      </c>
      <c r="BI35" s="96" t="n">
        <v>0</v>
      </c>
      <c r="BJ35" s="97" t="n">
        <v>0</v>
      </c>
      <c r="BK35" s="96" t="n">
        <v>0</v>
      </c>
      <c r="BL35" s="96" t="n">
        <v>0</v>
      </c>
      <c r="BM35" s="96" t="n">
        <v>0</v>
      </c>
      <c r="BN35" s="96" t="n">
        <v>0</v>
      </c>
      <c r="BO35" s="96" t="n">
        <v>0</v>
      </c>
      <c r="BP35" s="96" t="n">
        <v>0</v>
      </c>
      <c r="BQ35" s="96" t="n">
        <v>0</v>
      </c>
      <c r="BR35" s="96" t="n">
        <v>0</v>
      </c>
      <c r="BS35" s="97" t="n">
        <v>0</v>
      </c>
      <c r="BT35" s="96" t="n">
        <v>0</v>
      </c>
      <c r="BU35" s="97" t="n">
        <v>0</v>
      </c>
      <c r="BV35" s="96" t="n">
        <v>0</v>
      </c>
      <c r="BW35" s="96" t="n">
        <v>0</v>
      </c>
      <c r="BX35" s="97" t="n">
        <v>0</v>
      </c>
      <c r="BY35" s="97" t="n">
        <v>178370322</v>
      </c>
      <c r="BZ35" s="96" t="n">
        <v>0</v>
      </c>
      <c r="CA35" s="96" t="n">
        <v>4500000</v>
      </c>
      <c r="CB35" s="96" t="n">
        <v>0</v>
      </c>
      <c r="CC35" s="96" t="n">
        <v>0</v>
      </c>
      <c r="CD35" s="97" t="n">
        <v>4500000</v>
      </c>
      <c r="CE35" s="96" t="n">
        <v>0</v>
      </c>
      <c r="CF35" s="96" t="n">
        <v>0</v>
      </c>
      <c r="CG35" s="97" t="n">
        <v>0</v>
      </c>
      <c r="CH35" s="96" t="n">
        <v>0</v>
      </c>
      <c r="CI35" s="96" t="n">
        <v>0</v>
      </c>
      <c r="CJ35" s="96" t="n">
        <v>0</v>
      </c>
      <c r="CK35" s="96" t="n">
        <v>0</v>
      </c>
      <c r="CL35" s="96" t="n">
        <v>0</v>
      </c>
      <c r="CM35" s="96" t="n">
        <v>0</v>
      </c>
      <c r="CN35" s="96" t="n">
        <v>0</v>
      </c>
      <c r="CO35" s="96" t="n">
        <v>0</v>
      </c>
      <c r="CP35" s="97" t="n">
        <v>0</v>
      </c>
      <c r="CQ35" s="96" t="n">
        <v>0</v>
      </c>
      <c r="CR35" s="96" t="n">
        <v>0</v>
      </c>
      <c r="CS35" s="96" t="n">
        <v>0</v>
      </c>
      <c r="CT35" s="96" t="n">
        <v>0</v>
      </c>
      <c r="CU35" s="96" t="n">
        <v>0</v>
      </c>
      <c r="CV35" s="96" t="n">
        <v>0</v>
      </c>
      <c r="CW35" s="96" t="n">
        <v>0</v>
      </c>
      <c r="CX35" s="97" t="n">
        <v>0</v>
      </c>
      <c r="CY35" s="96" t="n">
        <v>0</v>
      </c>
      <c r="CZ35" s="96" t="n">
        <v>0</v>
      </c>
      <c r="DA35" s="96" t="n">
        <v>0</v>
      </c>
      <c r="DB35" s="96" t="n">
        <v>0</v>
      </c>
      <c r="DC35" s="96" t="n">
        <v>0</v>
      </c>
      <c r="DD35" s="96" t="n">
        <v>0</v>
      </c>
      <c r="DE35" s="96" t="n">
        <v>0</v>
      </c>
      <c r="DF35" s="97" t="n">
        <v>0</v>
      </c>
      <c r="DG35" s="96" t="n">
        <v>0</v>
      </c>
      <c r="DH35" s="97" t="n">
        <v>0</v>
      </c>
      <c r="DI35" s="98" t="n">
        <v>4500000</v>
      </c>
      <c r="DJ35" s="97" t="n">
        <v>182870322</v>
      </c>
    </row>
    <row r="36" customFormat="false" ht="12.75" hidden="false" customHeight="false" outlineLevel="0" collapsed="false">
      <c r="A36" s="52" t="n">
        <v>358</v>
      </c>
      <c r="B36" s="49" t="s">
        <v>135</v>
      </c>
      <c r="C36" s="96" t="n">
        <v>75576362</v>
      </c>
      <c r="D36" s="96" t="n">
        <v>75576362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54450700</v>
      </c>
      <c r="J36" s="96" t="n">
        <v>961000</v>
      </c>
      <c r="K36" s="96" t="n">
        <v>39463200</v>
      </c>
      <c r="L36" s="96" t="n">
        <v>0</v>
      </c>
      <c r="M36" s="96" t="n">
        <v>3960000</v>
      </c>
      <c r="N36" s="96" t="n">
        <v>0</v>
      </c>
      <c r="O36" s="96" t="n">
        <v>10066500</v>
      </c>
      <c r="P36" s="96" t="n">
        <v>0</v>
      </c>
      <c r="Q36" s="96" t="n">
        <v>0</v>
      </c>
      <c r="R36" s="96" t="n">
        <v>0</v>
      </c>
      <c r="S36" s="96" t="n">
        <v>39208190</v>
      </c>
      <c r="T36" s="96" t="n">
        <v>0</v>
      </c>
      <c r="U36" s="96" t="n">
        <v>0</v>
      </c>
      <c r="V36" s="96" t="n">
        <v>0</v>
      </c>
      <c r="W36" s="97" t="n">
        <v>169235252</v>
      </c>
      <c r="X36" s="96" t="n">
        <v>0</v>
      </c>
      <c r="Y36" s="96" t="n">
        <v>5463000</v>
      </c>
      <c r="Z36" s="96" t="n">
        <v>45000</v>
      </c>
      <c r="AA36" s="96" t="n">
        <v>5060000</v>
      </c>
      <c r="AB36" s="96" t="n">
        <v>19018200</v>
      </c>
      <c r="AC36" s="96" t="n">
        <v>8176000</v>
      </c>
      <c r="AD36" s="96" t="n">
        <v>0</v>
      </c>
      <c r="AE36" s="96" t="n">
        <v>6245200</v>
      </c>
      <c r="AF36" s="97" t="n">
        <v>44007400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7" t="n">
        <v>0</v>
      </c>
      <c r="AM36" s="96" t="n">
        <v>0</v>
      </c>
      <c r="AN36" s="96" t="n">
        <v>0</v>
      </c>
      <c r="AO36" s="96" t="n">
        <v>0</v>
      </c>
      <c r="AP36" s="96" t="n">
        <v>2302791</v>
      </c>
      <c r="AQ36" s="96" t="n">
        <v>0</v>
      </c>
      <c r="AR36" s="96" t="n">
        <v>215000</v>
      </c>
      <c r="AS36" s="97" t="n">
        <v>2517791</v>
      </c>
      <c r="AT36" s="96" t="n">
        <v>0</v>
      </c>
      <c r="AU36" s="96" t="n">
        <v>100000</v>
      </c>
      <c r="AV36" s="96" t="n">
        <v>0</v>
      </c>
      <c r="AW36" s="97" t="n">
        <v>100000</v>
      </c>
      <c r="AX36" s="96" t="n">
        <v>60000</v>
      </c>
      <c r="AY36" s="96" t="n">
        <v>0</v>
      </c>
      <c r="AZ36" s="96" t="n">
        <v>0</v>
      </c>
      <c r="BA36" s="96" t="n">
        <v>0</v>
      </c>
      <c r="BB36" s="97" t="n">
        <v>60000</v>
      </c>
      <c r="BC36" s="96" t="n">
        <v>0</v>
      </c>
      <c r="BD36" s="96" t="n">
        <v>0</v>
      </c>
      <c r="BE36" s="96" t="n">
        <v>0</v>
      </c>
      <c r="BF36" s="96" t="n">
        <v>0</v>
      </c>
      <c r="BG36" s="96" t="n">
        <v>0</v>
      </c>
      <c r="BH36" s="96" t="n">
        <v>0</v>
      </c>
      <c r="BI36" s="96" t="n">
        <v>0</v>
      </c>
      <c r="BJ36" s="97" t="n">
        <v>0</v>
      </c>
      <c r="BK36" s="96" t="n">
        <v>0</v>
      </c>
      <c r="BL36" s="96" t="n">
        <v>0</v>
      </c>
      <c r="BM36" s="96" t="n">
        <v>0</v>
      </c>
      <c r="BN36" s="96" t="n">
        <v>0</v>
      </c>
      <c r="BO36" s="96" t="n">
        <v>0</v>
      </c>
      <c r="BP36" s="96" t="n">
        <v>0</v>
      </c>
      <c r="BQ36" s="96" t="n">
        <v>0</v>
      </c>
      <c r="BR36" s="96" t="n">
        <v>0</v>
      </c>
      <c r="BS36" s="97" t="n">
        <v>0</v>
      </c>
      <c r="BT36" s="96" t="n">
        <v>0</v>
      </c>
      <c r="BU36" s="97" t="n">
        <v>0</v>
      </c>
      <c r="BV36" s="96" t="n">
        <v>0</v>
      </c>
      <c r="BW36" s="96" t="n">
        <v>0</v>
      </c>
      <c r="BX36" s="97" t="n">
        <v>0</v>
      </c>
      <c r="BY36" s="97" t="n">
        <v>215920443</v>
      </c>
      <c r="BZ36" s="96" t="n">
        <v>1500000</v>
      </c>
      <c r="CA36" s="96" t="n">
        <v>4797152</v>
      </c>
      <c r="CB36" s="96" t="n">
        <v>0</v>
      </c>
      <c r="CC36" s="96" t="n">
        <v>0</v>
      </c>
      <c r="CD36" s="97" t="n">
        <v>6297152</v>
      </c>
      <c r="CE36" s="96" t="n">
        <v>0</v>
      </c>
      <c r="CF36" s="96" t="n">
        <v>0</v>
      </c>
      <c r="CG36" s="97" t="n">
        <v>0</v>
      </c>
      <c r="CH36" s="96" t="n">
        <v>0</v>
      </c>
      <c r="CI36" s="96" t="n">
        <v>0</v>
      </c>
      <c r="CJ36" s="96" t="n">
        <v>0</v>
      </c>
      <c r="CK36" s="96" t="n">
        <v>0</v>
      </c>
      <c r="CL36" s="96" t="n">
        <v>0</v>
      </c>
      <c r="CM36" s="96" t="n">
        <v>0</v>
      </c>
      <c r="CN36" s="96" t="n">
        <v>0</v>
      </c>
      <c r="CO36" s="96" t="n">
        <v>0</v>
      </c>
      <c r="CP36" s="97" t="n">
        <v>0</v>
      </c>
      <c r="CQ36" s="96" t="n">
        <v>0</v>
      </c>
      <c r="CR36" s="96" t="n">
        <v>0</v>
      </c>
      <c r="CS36" s="96" t="n">
        <v>0</v>
      </c>
      <c r="CT36" s="96" t="n">
        <v>0</v>
      </c>
      <c r="CU36" s="96" t="n">
        <v>0</v>
      </c>
      <c r="CV36" s="96" t="n">
        <v>0</v>
      </c>
      <c r="CW36" s="96" t="n">
        <v>0</v>
      </c>
      <c r="CX36" s="97" t="n">
        <v>0</v>
      </c>
      <c r="CY36" s="96" t="n">
        <v>0</v>
      </c>
      <c r="CZ36" s="96" t="n">
        <v>0</v>
      </c>
      <c r="DA36" s="96" t="n">
        <v>0</v>
      </c>
      <c r="DB36" s="96" t="n">
        <v>0</v>
      </c>
      <c r="DC36" s="96" t="n">
        <v>0</v>
      </c>
      <c r="DD36" s="96" t="n">
        <v>0</v>
      </c>
      <c r="DE36" s="96" t="n">
        <v>0</v>
      </c>
      <c r="DF36" s="97" t="n">
        <v>0</v>
      </c>
      <c r="DG36" s="96" t="n">
        <v>0</v>
      </c>
      <c r="DH36" s="97" t="n">
        <v>0</v>
      </c>
      <c r="DI36" s="97" t="n">
        <v>6297152</v>
      </c>
      <c r="DJ36" s="97" t="n">
        <v>222217595</v>
      </c>
    </row>
    <row r="37" customFormat="false" ht="12.75" hidden="false" customHeight="false" outlineLevel="0" collapsed="false">
      <c r="A37" s="52" t="s">
        <v>136</v>
      </c>
      <c r="B37" s="49" t="s">
        <v>137</v>
      </c>
      <c r="C37" s="96" t="n">
        <v>7827091</v>
      </c>
      <c r="D37" s="96" t="n">
        <v>7827091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5601600</v>
      </c>
      <c r="J37" s="96" t="n">
        <v>900000</v>
      </c>
      <c r="K37" s="96" t="n">
        <v>470160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4538898</v>
      </c>
      <c r="T37" s="96" t="n">
        <v>631400</v>
      </c>
      <c r="U37" s="96" t="n">
        <v>0</v>
      </c>
      <c r="V37" s="96" t="n">
        <v>0</v>
      </c>
      <c r="W37" s="97" t="n">
        <v>18598989</v>
      </c>
      <c r="X37" s="96" t="n">
        <v>0</v>
      </c>
      <c r="Y37" s="96" t="n">
        <v>553000</v>
      </c>
      <c r="Z37" s="96" t="n">
        <v>3000</v>
      </c>
      <c r="AA37" s="96" t="n">
        <v>311000</v>
      </c>
      <c r="AB37" s="96" t="n">
        <v>4429000</v>
      </c>
      <c r="AC37" s="96" t="n">
        <v>780000</v>
      </c>
      <c r="AD37" s="96" t="n">
        <v>0</v>
      </c>
      <c r="AE37" s="96" t="n">
        <v>840000</v>
      </c>
      <c r="AF37" s="97" t="n">
        <v>691600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7" t="n">
        <v>0</v>
      </c>
      <c r="AM37" s="96" t="n">
        <v>0</v>
      </c>
      <c r="AN37" s="96" t="n">
        <v>0</v>
      </c>
      <c r="AO37" s="96" t="n">
        <v>0</v>
      </c>
      <c r="AP37" s="96" t="n">
        <v>157542</v>
      </c>
      <c r="AQ37" s="96" t="n">
        <v>0</v>
      </c>
      <c r="AR37" s="96" t="n">
        <v>3000</v>
      </c>
      <c r="AS37" s="97" t="n">
        <v>160542</v>
      </c>
      <c r="AT37" s="96" t="n">
        <v>0</v>
      </c>
      <c r="AU37" s="96" t="n">
        <v>50000</v>
      </c>
      <c r="AV37" s="96" t="n">
        <v>0</v>
      </c>
      <c r="AW37" s="97" t="n">
        <v>50000</v>
      </c>
      <c r="AX37" s="96" t="n">
        <v>0</v>
      </c>
      <c r="AY37" s="96" t="n">
        <v>0</v>
      </c>
      <c r="AZ37" s="96" t="n">
        <v>0</v>
      </c>
      <c r="BA37" s="96" t="n">
        <v>0</v>
      </c>
      <c r="BB37" s="97" t="n">
        <v>0</v>
      </c>
      <c r="BC37" s="96" t="n">
        <v>0</v>
      </c>
      <c r="BD37" s="96" t="n">
        <v>0</v>
      </c>
      <c r="BE37" s="96" t="n">
        <v>0</v>
      </c>
      <c r="BF37" s="96" t="n">
        <v>0</v>
      </c>
      <c r="BG37" s="96" t="n">
        <v>0</v>
      </c>
      <c r="BH37" s="96" t="n">
        <v>0</v>
      </c>
      <c r="BI37" s="96" t="n">
        <v>0</v>
      </c>
      <c r="BJ37" s="97" t="n">
        <v>0</v>
      </c>
      <c r="BK37" s="96" t="n">
        <v>0</v>
      </c>
      <c r="BL37" s="96" t="n">
        <v>0</v>
      </c>
      <c r="BM37" s="96" t="n">
        <v>0</v>
      </c>
      <c r="BN37" s="96" t="n">
        <v>0</v>
      </c>
      <c r="BO37" s="96" t="n">
        <v>0</v>
      </c>
      <c r="BP37" s="96" t="n">
        <v>0</v>
      </c>
      <c r="BQ37" s="96" t="n">
        <v>0</v>
      </c>
      <c r="BR37" s="96" t="n">
        <v>0</v>
      </c>
      <c r="BS37" s="97" t="n">
        <v>0</v>
      </c>
      <c r="BT37" s="96" t="n">
        <v>0</v>
      </c>
      <c r="BU37" s="97" t="n">
        <v>0</v>
      </c>
      <c r="BV37" s="96" t="n">
        <v>0</v>
      </c>
      <c r="BW37" s="96" t="n">
        <v>0</v>
      </c>
      <c r="BX37" s="97" t="n">
        <v>0</v>
      </c>
      <c r="BY37" s="97" t="n">
        <v>25725531</v>
      </c>
      <c r="BZ37" s="96" t="n">
        <v>0</v>
      </c>
      <c r="CA37" s="96" t="n">
        <v>350000</v>
      </c>
      <c r="CB37" s="96" t="n">
        <v>0</v>
      </c>
      <c r="CC37" s="96" t="n">
        <v>0</v>
      </c>
      <c r="CD37" s="97" t="n">
        <v>350000</v>
      </c>
      <c r="CE37" s="96" t="n">
        <v>0</v>
      </c>
      <c r="CF37" s="96" t="n">
        <v>0</v>
      </c>
      <c r="CG37" s="97" t="n">
        <v>0</v>
      </c>
      <c r="CH37" s="96" t="n">
        <v>0</v>
      </c>
      <c r="CI37" s="96" t="n">
        <v>0</v>
      </c>
      <c r="CJ37" s="96" t="n">
        <v>0</v>
      </c>
      <c r="CK37" s="96" t="n">
        <v>0</v>
      </c>
      <c r="CL37" s="96" t="n">
        <v>0</v>
      </c>
      <c r="CM37" s="96" t="n">
        <v>0</v>
      </c>
      <c r="CN37" s="96" t="n">
        <v>0</v>
      </c>
      <c r="CO37" s="96" t="n">
        <v>0</v>
      </c>
      <c r="CP37" s="97" t="n">
        <v>0</v>
      </c>
      <c r="CQ37" s="96" t="n">
        <v>0</v>
      </c>
      <c r="CR37" s="96" t="n">
        <v>0</v>
      </c>
      <c r="CS37" s="96" t="n">
        <v>0</v>
      </c>
      <c r="CT37" s="96" t="n">
        <v>0</v>
      </c>
      <c r="CU37" s="96" t="n">
        <v>0</v>
      </c>
      <c r="CV37" s="96" t="n">
        <v>0</v>
      </c>
      <c r="CW37" s="96" t="n">
        <v>0</v>
      </c>
      <c r="CX37" s="97" t="n">
        <v>0</v>
      </c>
      <c r="CY37" s="96" t="n">
        <v>0</v>
      </c>
      <c r="CZ37" s="96" t="n">
        <v>0</v>
      </c>
      <c r="DA37" s="96" t="n">
        <v>0</v>
      </c>
      <c r="DB37" s="96" t="n">
        <v>0</v>
      </c>
      <c r="DC37" s="96" t="n">
        <v>0</v>
      </c>
      <c r="DD37" s="96" t="n">
        <v>0</v>
      </c>
      <c r="DE37" s="96" t="n">
        <v>0</v>
      </c>
      <c r="DF37" s="97" t="n">
        <v>0</v>
      </c>
      <c r="DG37" s="96" t="n">
        <v>0</v>
      </c>
      <c r="DH37" s="97" t="n">
        <v>0</v>
      </c>
      <c r="DI37" s="97" t="n">
        <v>350000</v>
      </c>
      <c r="DJ37" s="97" t="n">
        <v>26075531</v>
      </c>
    </row>
    <row r="38" customFormat="false" ht="12.75" hidden="false" customHeight="false" outlineLevel="0" collapsed="false">
      <c r="A38" s="52" t="n">
        <v>361</v>
      </c>
      <c r="B38" s="49" t="s">
        <v>138</v>
      </c>
      <c r="C38" s="96" t="n">
        <v>51340019</v>
      </c>
      <c r="D38" s="96" t="n">
        <v>51340019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1161073</v>
      </c>
      <c r="J38" s="96" t="n">
        <v>1161073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17745369</v>
      </c>
      <c r="T38" s="96" t="n">
        <v>250000</v>
      </c>
      <c r="U38" s="96" t="n">
        <v>0</v>
      </c>
      <c r="V38" s="96" t="n">
        <v>0</v>
      </c>
      <c r="W38" s="97" t="n">
        <v>70496461</v>
      </c>
      <c r="X38" s="96" t="n">
        <v>0</v>
      </c>
      <c r="Y38" s="96" t="n">
        <v>2803000</v>
      </c>
      <c r="Z38" s="96" t="n">
        <v>25000</v>
      </c>
      <c r="AA38" s="96" t="n">
        <v>2050000</v>
      </c>
      <c r="AB38" s="96" t="n">
        <v>14238738</v>
      </c>
      <c r="AC38" s="96" t="n">
        <v>4750000</v>
      </c>
      <c r="AD38" s="96" t="n">
        <v>0</v>
      </c>
      <c r="AE38" s="96" t="n">
        <v>2400000</v>
      </c>
      <c r="AF38" s="97" t="n">
        <v>26266738</v>
      </c>
      <c r="AG38" s="96" t="n">
        <v>0</v>
      </c>
      <c r="AH38" s="96" t="n">
        <v>12300000</v>
      </c>
      <c r="AI38" s="96" t="n">
        <v>0</v>
      </c>
      <c r="AJ38" s="96" t="n">
        <v>0</v>
      </c>
      <c r="AK38" s="96" t="n">
        <v>0</v>
      </c>
      <c r="AL38" s="97" t="n">
        <v>12300000</v>
      </c>
      <c r="AM38" s="96" t="n">
        <v>0</v>
      </c>
      <c r="AN38" s="96" t="n">
        <v>0</v>
      </c>
      <c r="AO38" s="96" t="n">
        <v>5537641630</v>
      </c>
      <c r="AP38" s="96" t="n">
        <v>1026801</v>
      </c>
      <c r="AQ38" s="96" t="n">
        <v>0</v>
      </c>
      <c r="AR38" s="96" t="n">
        <v>10000</v>
      </c>
      <c r="AS38" s="97" t="n">
        <v>5538678431</v>
      </c>
      <c r="AT38" s="96" t="n">
        <v>0</v>
      </c>
      <c r="AU38" s="96" t="n">
        <v>200000</v>
      </c>
      <c r="AV38" s="96" t="n">
        <v>1000000</v>
      </c>
      <c r="AW38" s="97" t="n">
        <v>1200000</v>
      </c>
      <c r="AX38" s="96" t="n">
        <v>0</v>
      </c>
      <c r="AY38" s="96" t="n">
        <v>0</v>
      </c>
      <c r="AZ38" s="96" t="n">
        <v>0</v>
      </c>
      <c r="BA38" s="96" t="n">
        <v>500000</v>
      </c>
      <c r="BB38" s="97" t="n">
        <v>500000</v>
      </c>
      <c r="BC38" s="96" t="n">
        <v>0</v>
      </c>
      <c r="BD38" s="96" t="n">
        <v>0</v>
      </c>
      <c r="BE38" s="96" t="n">
        <v>0</v>
      </c>
      <c r="BF38" s="96" t="n">
        <v>0</v>
      </c>
      <c r="BG38" s="96" t="n">
        <v>0</v>
      </c>
      <c r="BH38" s="96" t="n">
        <v>0</v>
      </c>
      <c r="BI38" s="96" t="n">
        <v>0</v>
      </c>
      <c r="BJ38" s="97" t="n">
        <v>0</v>
      </c>
      <c r="BK38" s="96" t="n">
        <v>0</v>
      </c>
      <c r="BL38" s="96" t="n">
        <v>0</v>
      </c>
      <c r="BM38" s="96" t="n">
        <v>0</v>
      </c>
      <c r="BN38" s="96" t="n">
        <v>0</v>
      </c>
      <c r="BO38" s="96" t="n">
        <v>0</v>
      </c>
      <c r="BP38" s="96" t="n">
        <v>0</v>
      </c>
      <c r="BQ38" s="96" t="n">
        <v>0</v>
      </c>
      <c r="BR38" s="96" t="n">
        <v>0</v>
      </c>
      <c r="BS38" s="97" t="n">
        <v>0</v>
      </c>
      <c r="BT38" s="96" t="n">
        <v>0</v>
      </c>
      <c r="BU38" s="97" t="n">
        <v>0</v>
      </c>
      <c r="BV38" s="96" t="n">
        <v>0</v>
      </c>
      <c r="BW38" s="96" t="n">
        <v>0</v>
      </c>
      <c r="BX38" s="97" t="n">
        <v>0</v>
      </c>
      <c r="BY38" s="97" t="n">
        <v>5649441630</v>
      </c>
      <c r="BZ38" s="96" t="n">
        <v>0</v>
      </c>
      <c r="CA38" s="96" t="n">
        <v>0</v>
      </c>
      <c r="CB38" s="96" t="n">
        <v>0</v>
      </c>
      <c r="CC38" s="96" t="n">
        <v>0</v>
      </c>
      <c r="CD38" s="97" t="n">
        <v>0</v>
      </c>
      <c r="CE38" s="96" t="n">
        <v>0</v>
      </c>
      <c r="CF38" s="96" t="n">
        <v>0</v>
      </c>
      <c r="CG38" s="97" t="n">
        <v>0</v>
      </c>
      <c r="CH38" s="96" t="n">
        <v>0</v>
      </c>
      <c r="CI38" s="96" t="n">
        <v>0</v>
      </c>
      <c r="CJ38" s="96" t="n">
        <v>0</v>
      </c>
      <c r="CK38" s="96" t="n">
        <v>0</v>
      </c>
      <c r="CL38" s="96" t="n">
        <v>1120000000</v>
      </c>
      <c r="CM38" s="96" t="n">
        <v>0</v>
      </c>
      <c r="CN38" s="96" t="n">
        <v>0</v>
      </c>
      <c r="CO38" s="96" t="n">
        <v>0</v>
      </c>
      <c r="CP38" s="97" t="n">
        <v>1120000000</v>
      </c>
      <c r="CQ38" s="96" t="n">
        <v>0</v>
      </c>
      <c r="CR38" s="96" t="n">
        <v>0</v>
      </c>
      <c r="CS38" s="96" t="n">
        <v>0</v>
      </c>
      <c r="CT38" s="96" t="n">
        <v>0</v>
      </c>
      <c r="CU38" s="96" t="n">
        <v>0</v>
      </c>
      <c r="CV38" s="96" t="n">
        <v>0</v>
      </c>
      <c r="CW38" s="96" t="n">
        <v>0</v>
      </c>
      <c r="CX38" s="97" t="n">
        <v>0</v>
      </c>
      <c r="CY38" s="96" t="n">
        <v>0</v>
      </c>
      <c r="CZ38" s="96" t="n">
        <v>0</v>
      </c>
      <c r="DA38" s="96" t="n">
        <v>0</v>
      </c>
      <c r="DB38" s="96" t="n">
        <v>0</v>
      </c>
      <c r="DC38" s="96" t="n">
        <v>0</v>
      </c>
      <c r="DD38" s="96" t="n">
        <v>0</v>
      </c>
      <c r="DE38" s="96" t="n">
        <v>0</v>
      </c>
      <c r="DF38" s="97" t="n">
        <v>0</v>
      </c>
      <c r="DG38" s="96" t="n">
        <v>0</v>
      </c>
      <c r="DH38" s="97" t="n">
        <v>0</v>
      </c>
      <c r="DI38" s="97" t="n">
        <v>1120000000</v>
      </c>
      <c r="DJ38" s="97" t="n">
        <v>6769441630</v>
      </c>
    </row>
    <row r="39" customFormat="false" ht="12.75" hidden="false" customHeight="false" outlineLevel="0" collapsed="false">
      <c r="A39" s="48" t="s">
        <v>139</v>
      </c>
      <c r="B39" s="49" t="s">
        <v>140</v>
      </c>
      <c r="C39" s="96" t="n">
        <v>31074558</v>
      </c>
      <c r="D39" s="96" t="n">
        <v>8400000</v>
      </c>
      <c r="E39" s="96" t="n">
        <v>0</v>
      </c>
      <c r="F39" s="96" t="n">
        <v>22674558</v>
      </c>
      <c r="G39" s="96" t="n">
        <v>0</v>
      </c>
      <c r="H39" s="96" t="n">
        <v>0</v>
      </c>
      <c r="I39" s="96" t="n">
        <v>4078400</v>
      </c>
      <c r="J39" s="96" t="n">
        <v>2000000</v>
      </c>
      <c r="K39" s="96" t="n">
        <v>207840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10570801</v>
      </c>
      <c r="T39" s="96" t="n">
        <v>0</v>
      </c>
      <c r="U39" s="96" t="n">
        <v>0</v>
      </c>
      <c r="V39" s="96" t="n">
        <v>0</v>
      </c>
      <c r="W39" s="97" t="n">
        <v>45723759</v>
      </c>
      <c r="X39" s="96" t="n">
        <v>0</v>
      </c>
      <c r="Y39" s="96" t="n">
        <v>1276800</v>
      </c>
      <c r="Z39" s="96" t="n">
        <v>0</v>
      </c>
      <c r="AA39" s="96" t="n">
        <v>0</v>
      </c>
      <c r="AB39" s="96" t="n">
        <v>28314636</v>
      </c>
      <c r="AC39" s="96" t="n">
        <v>0</v>
      </c>
      <c r="AD39" s="96" t="n">
        <v>0</v>
      </c>
      <c r="AE39" s="96" t="n">
        <v>0</v>
      </c>
      <c r="AF39" s="97" t="n">
        <v>29591436</v>
      </c>
      <c r="AG39" s="96" t="n">
        <v>0</v>
      </c>
      <c r="AH39" s="96" t="n">
        <v>6000000000</v>
      </c>
      <c r="AI39" s="96" t="n">
        <v>0</v>
      </c>
      <c r="AJ39" s="96" t="n">
        <v>0</v>
      </c>
      <c r="AK39" s="96" t="n">
        <v>0</v>
      </c>
      <c r="AL39" s="97" t="n">
        <v>6000000000</v>
      </c>
      <c r="AM39" s="96" t="n">
        <v>0</v>
      </c>
      <c r="AN39" s="96" t="n">
        <v>0</v>
      </c>
      <c r="AO39" s="96" t="n">
        <v>23785607</v>
      </c>
      <c r="AP39" s="96" t="n">
        <v>621491</v>
      </c>
      <c r="AQ39" s="96" t="n">
        <v>0</v>
      </c>
      <c r="AR39" s="96" t="n">
        <v>0</v>
      </c>
      <c r="AS39" s="97" t="n">
        <v>24407098</v>
      </c>
      <c r="AT39" s="96" t="n">
        <v>0</v>
      </c>
      <c r="AU39" s="96" t="n">
        <v>0</v>
      </c>
      <c r="AV39" s="96" t="n">
        <v>0</v>
      </c>
      <c r="AW39" s="97" t="n">
        <v>0</v>
      </c>
      <c r="AX39" s="96" t="n">
        <v>0</v>
      </c>
      <c r="AY39" s="96" t="n">
        <v>0</v>
      </c>
      <c r="AZ39" s="96" t="n">
        <v>0</v>
      </c>
      <c r="BA39" s="96" t="n">
        <v>3403191</v>
      </c>
      <c r="BB39" s="97" t="n">
        <v>3403191</v>
      </c>
      <c r="BC39" s="96" t="n">
        <v>0</v>
      </c>
      <c r="BD39" s="96" t="n">
        <v>0</v>
      </c>
      <c r="BE39" s="96" t="n">
        <v>0</v>
      </c>
      <c r="BF39" s="96" t="n">
        <v>0</v>
      </c>
      <c r="BG39" s="96" t="n">
        <v>0</v>
      </c>
      <c r="BH39" s="96" t="n">
        <v>0</v>
      </c>
      <c r="BI39" s="96" t="n">
        <v>0</v>
      </c>
      <c r="BJ39" s="97" t="n">
        <v>0</v>
      </c>
      <c r="BK39" s="96" t="n">
        <v>0</v>
      </c>
      <c r="BL39" s="96" t="n">
        <v>0</v>
      </c>
      <c r="BM39" s="96" t="n">
        <v>0</v>
      </c>
      <c r="BN39" s="96" t="n">
        <v>0</v>
      </c>
      <c r="BO39" s="96" t="n">
        <v>0</v>
      </c>
      <c r="BP39" s="96" t="n">
        <v>0</v>
      </c>
      <c r="BQ39" s="96" t="n">
        <v>0</v>
      </c>
      <c r="BR39" s="96" t="n">
        <v>0</v>
      </c>
      <c r="BS39" s="97" t="n">
        <v>0</v>
      </c>
      <c r="BT39" s="96" t="n">
        <v>0</v>
      </c>
      <c r="BU39" s="97" t="n">
        <v>0</v>
      </c>
      <c r="BV39" s="96" t="n">
        <v>66905152</v>
      </c>
      <c r="BW39" s="96" t="n">
        <v>0</v>
      </c>
      <c r="BX39" s="97" t="n">
        <v>66905152</v>
      </c>
      <c r="BY39" s="98" t="n">
        <v>6170030636</v>
      </c>
      <c r="BZ39" s="96" t="n">
        <v>0</v>
      </c>
      <c r="CA39" s="96" t="n">
        <v>0</v>
      </c>
      <c r="CB39" s="96" t="n">
        <v>0</v>
      </c>
      <c r="CC39" s="96" t="n">
        <v>0</v>
      </c>
      <c r="CD39" s="97" t="n">
        <v>0</v>
      </c>
      <c r="CE39" s="96" t="n">
        <v>0</v>
      </c>
      <c r="CF39" s="96" t="n">
        <v>0</v>
      </c>
      <c r="CG39" s="97" t="n">
        <v>0</v>
      </c>
      <c r="CH39" s="96" t="n">
        <v>0</v>
      </c>
      <c r="CI39" s="96" t="n">
        <v>0</v>
      </c>
      <c r="CJ39" s="96" t="n">
        <v>0</v>
      </c>
      <c r="CK39" s="96" t="n">
        <v>0</v>
      </c>
      <c r="CL39" s="96" t="n">
        <v>0</v>
      </c>
      <c r="CM39" s="96" t="n">
        <v>0</v>
      </c>
      <c r="CN39" s="96" t="n">
        <v>0</v>
      </c>
      <c r="CO39" s="96" t="n">
        <v>0</v>
      </c>
      <c r="CP39" s="97" t="n">
        <v>0</v>
      </c>
      <c r="CQ39" s="96" t="n">
        <v>0</v>
      </c>
      <c r="CR39" s="96" t="n">
        <v>0</v>
      </c>
      <c r="CS39" s="96" t="n">
        <v>0</v>
      </c>
      <c r="CT39" s="96" t="n">
        <v>0</v>
      </c>
      <c r="CU39" s="96" t="n">
        <v>0</v>
      </c>
      <c r="CV39" s="96" t="n">
        <v>0</v>
      </c>
      <c r="CW39" s="96" t="n">
        <v>0</v>
      </c>
      <c r="CX39" s="97" t="n">
        <v>0</v>
      </c>
      <c r="CY39" s="96" t="n">
        <v>0</v>
      </c>
      <c r="CZ39" s="96" t="n">
        <v>0</v>
      </c>
      <c r="DA39" s="96" t="n">
        <v>0</v>
      </c>
      <c r="DB39" s="96" t="n">
        <v>0</v>
      </c>
      <c r="DC39" s="96" t="n">
        <v>0</v>
      </c>
      <c r="DD39" s="96" t="n">
        <v>0</v>
      </c>
      <c r="DE39" s="96" t="n">
        <v>0</v>
      </c>
      <c r="DF39" s="97" t="n">
        <v>0</v>
      </c>
      <c r="DG39" s="96" t="n">
        <v>811844019</v>
      </c>
      <c r="DH39" s="97" t="n">
        <v>811844019</v>
      </c>
      <c r="DI39" s="98" t="n">
        <v>811844019</v>
      </c>
      <c r="DJ39" s="98" t="n">
        <v>6981874655</v>
      </c>
    </row>
    <row r="40" customFormat="false" ht="25.5" hidden="false" customHeight="false" outlineLevel="0" collapsed="false">
      <c r="A40" s="52" t="s">
        <v>141</v>
      </c>
      <c r="B40" s="49" t="s">
        <v>142</v>
      </c>
      <c r="C40" s="96" t="n">
        <v>14414472</v>
      </c>
      <c r="D40" s="96" t="n">
        <v>1524207</v>
      </c>
      <c r="E40" s="96" t="n">
        <v>0</v>
      </c>
      <c r="F40" s="96" t="n">
        <v>6110265</v>
      </c>
      <c r="G40" s="96" t="n">
        <v>6780000</v>
      </c>
      <c r="H40" s="96" t="n">
        <v>0</v>
      </c>
      <c r="I40" s="96" t="n">
        <v>700000</v>
      </c>
      <c r="J40" s="96" t="n">
        <v>70000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5108692</v>
      </c>
      <c r="T40" s="96" t="n">
        <v>0</v>
      </c>
      <c r="U40" s="96" t="n">
        <v>0</v>
      </c>
      <c r="V40" s="96" t="n">
        <v>0</v>
      </c>
      <c r="W40" s="97" t="n">
        <v>20223164</v>
      </c>
      <c r="X40" s="96" t="n">
        <v>0</v>
      </c>
      <c r="Y40" s="96" t="n">
        <v>199000</v>
      </c>
      <c r="Z40" s="96" t="n">
        <v>10000</v>
      </c>
      <c r="AA40" s="96" t="n">
        <v>414319</v>
      </c>
      <c r="AB40" s="96" t="n">
        <v>3860000</v>
      </c>
      <c r="AC40" s="96" t="n">
        <v>352000</v>
      </c>
      <c r="AD40" s="96" t="n">
        <v>0</v>
      </c>
      <c r="AE40" s="96" t="n">
        <v>70000</v>
      </c>
      <c r="AF40" s="97" t="n">
        <v>4905319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7" t="n">
        <v>0</v>
      </c>
      <c r="AM40" s="96" t="n">
        <v>0</v>
      </c>
      <c r="AN40" s="96" t="n">
        <v>0</v>
      </c>
      <c r="AO40" s="96" t="n">
        <v>0</v>
      </c>
      <c r="AP40" s="96" t="n">
        <v>288289</v>
      </c>
      <c r="AQ40" s="96" t="n">
        <v>0</v>
      </c>
      <c r="AR40" s="96" t="n">
        <v>35000</v>
      </c>
      <c r="AS40" s="97" t="n">
        <v>323289</v>
      </c>
      <c r="AT40" s="96" t="n">
        <v>0</v>
      </c>
      <c r="AU40" s="96" t="n">
        <v>60000</v>
      </c>
      <c r="AV40" s="96" t="n">
        <v>0</v>
      </c>
      <c r="AW40" s="97" t="n">
        <v>60000</v>
      </c>
      <c r="AX40" s="96" t="n">
        <v>0</v>
      </c>
      <c r="AY40" s="96" t="n">
        <v>0</v>
      </c>
      <c r="AZ40" s="96" t="n">
        <v>0</v>
      </c>
      <c r="BA40" s="96" t="n">
        <v>0</v>
      </c>
      <c r="BB40" s="97" t="n">
        <v>0</v>
      </c>
      <c r="BC40" s="96" t="n">
        <v>0</v>
      </c>
      <c r="BD40" s="96" t="n">
        <v>0</v>
      </c>
      <c r="BE40" s="96" t="n">
        <v>0</v>
      </c>
      <c r="BF40" s="96" t="n">
        <v>0</v>
      </c>
      <c r="BG40" s="96" t="n">
        <v>0</v>
      </c>
      <c r="BH40" s="96" t="n">
        <v>0</v>
      </c>
      <c r="BI40" s="96" t="n">
        <v>0</v>
      </c>
      <c r="BJ40" s="97" t="n">
        <v>0</v>
      </c>
      <c r="BK40" s="96" t="n">
        <v>0</v>
      </c>
      <c r="BL40" s="96" t="n">
        <v>0</v>
      </c>
      <c r="BM40" s="96" t="n">
        <v>0</v>
      </c>
      <c r="BN40" s="96" t="n">
        <v>0</v>
      </c>
      <c r="BO40" s="96" t="n">
        <v>0</v>
      </c>
      <c r="BP40" s="96" t="n">
        <v>0</v>
      </c>
      <c r="BQ40" s="96" t="n">
        <v>0</v>
      </c>
      <c r="BR40" s="96" t="n">
        <v>0</v>
      </c>
      <c r="BS40" s="97" t="n">
        <v>0</v>
      </c>
      <c r="BT40" s="96" t="n">
        <v>0</v>
      </c>
      <c r="BU40" s="97" t="n">
        <v>0</v>
      </c>
      <c r="BV40" s="96" t="n">
        <v>0</v>
      </c>
      <c r="BW40" s="96" t="n">
        <v>0</v>
      </c>
      <c r="BX40" s="97" t="n">
        <v>0</v>
      </c>
      <c r="BY40" s="97" t="n">
        <v>25511772</v>
      </c>
      <c r="BZ40" s="96" t="n">
        <v>730000</v>
      </c>
      <c r="CA40" s="96" t="n">
        <v>6280000</v>
      </c>
      <c r="CB40" s="96" t="n">
        <v>0</v>
      </c>
      <c r="CC40" s="96" t="n">
        <v>0</v>
      </c>
      <c r="CD40" s="97" t="n">
        <v>7010000</v>
      </c>
      <c r="CE40" s="96" t="n">
        <v>0</v>
      </c>
      <c r="CF40" s="96" t="n">
        <v>0</v>
      </c>
      <c r="CG40" s="97" t="n">
        <v>0</v>
      </c>
      <c r="CH40" s="96" t="n">
        <v>0</v>
      </c>
      <c r="CI40" s="96" t="n">
        <v>0</v>
      </c>
      <c r="CJ40" s="96" t="n">
        <v>0</v>
      </c>
      <c r="CK40" s="96" t="n">
        <v>0</v>
      </c>
      <c r="CL40" s="96" t="n">
        <v>0</v>
      </c>
      <c r="CM40" s="96" t="n">
        <v>0</v>
      </c>
      <c r="CN40" s="96" t="n">
        <v>0</v>
      </c>
      <c r="CO40" s="96" t="n">
        <v>0</v>
      </c>
      <c r="CP40" s="97" t="n">
        <v>0</v>
      </c>
      <c r="CQ40" s="96" t="n">
        <v>0</v>
      </c>
      <c r="CR40" s="96" t="n">
        <v>0</v>
      </c>
      <c r="CS40" s="96" t="n">
        <v>0</v>
      </c>
      <c r="CT40" s="96" t="n">
        <v>0</v>
      </c>
      <c r="CU40" s="96" t="n">
        <v>0</v>
      </c>
      <c r="CV40" s="96" t="n">
        <v>0</v>
      </c>
      <c r="CW40" s="96" t="n">
        <v>0</v>
      </c>
      <c r="CX40" s="97" t="n">
        <v>0</v>
      </c>
      <c r="CY40" s="96" t="n">
        <v>0</v>
      </c>
      <c r="CZ40" s="96" t="n">
        <v>0</v>
      </c>
      <c r="DA40" s="96" t="n">
        <v>0</v>
      </c>
      <c r="DB40" s="96" t="n">
        <v>0</v>
      </c>
      <c r="DC40" s="96" t="n">
        <v>0</v>
      </c>
      <c r="DD40" s="96" t="n">
        <v>0</v>
      </c>
      <c r="DE40" s="96" t="n">
        <v>0</v>
      </c>
      <c r="DF40" s="97" t="n">
        <v>0</v>
      </c>
      <c r="DG40" s="96" t="n">
        <v>0</v>
      </c>
      <c r="DH40" s="97" t="n">
        <v>0</v>
      </c>
      <c r="DI40" s="97" t="n">
        <v>7010000</v>
      </c>
      <c r="DJ40" s="97" t="n">
        <v>32521772</v>
      </c>
    </row>
    <row r="41" customFormat="false" ht="12.75" hidden="false" customHeight="true" outlineLevel="0" collapsed="false">
      <c r="A41" s="52" t="n">
        <v>372</v>
      </c>
      <c r="B41" s="49" t="s">
        <v>143</v>
      </c>
      <c r="C41" s="96" t="n">
        <v>22295367</v>
      </c>
      <c r="D41" s="96" t="n">
        <v>1632907</v>
      </c>
      <c r="E41" s="96" t="n">
        <v>0</v>
      </c>
      <c r="F41" s="96" t="n">
        <v>20662460</v>
      </c>
      <c r="G41" s="96" t="n">
        <v>0</v>
      </c>
      <c r="H41" s="96" t="n">
        <v>0</v>
      </c>
      <c r="I41" s="96" t="n">
        <v>16099296</v>
      </c>
      <c r="J41" s="96" t="n">
        <v>1377696</v>
      </c>
      <c r="K41" s="96" t="n">
        <v>1472160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12977396</v>
      </c>
      <c r="T41" s="96" t="n">
        <v>0</v>
      </c>
      <c r="U41" s="96" t="n">
        <v>0</v>
      </c>
      <c r="V41" s="96" t="n">
        <v>0</v>
      </c>
      <c r="W41" s="97" t="n">
        <v>51372059</v>
      </c>
      <c r="X41" s="96" t="n">
        <v>0</v>
      </c>
      <c r="Y41" s="96" t="n">
        <v>1950000</v>
      </c>
      <c r="Z41" s="96" t="n">
        <v>22000</v>
      </c>
      <c r="AA41" s="96" t="n">
        <v>896000</v>
      </c>
      <c r="AB41" s="96" t="n">
        <v>8940129</v>
      </c>
      <c r="AC41" s="96" t="n">
        <v>3490000</v>
      </c>
      <c r="AD41" s="96" t="n">
        <v>0</v>
      </c>
      <c r="AE41" s="96" t="n">
        <v>5000</v>
      </c>
      <c r="AF41" s="97" t="n">
        <v>15303129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7" t="n">
        <v>0</v>
      </c>
      <c r="AM41" s="96" t="n">
        <v>0</v>
      </c>
      <c r="AN41" s="96" t="n">
        <v>0</v>
      </c>
      <c r="AO41" s="96" t="n">
        <v>0</v>
      </c>
      <c r="AP41" s="96" t="n">
        <v>445907</v>
      </c>
      <c r="AQ41" s="96" t="n">
        <v>0</v>
      </c>
      <c r="AR41" s="96" t="n">
        <v>4000</v>
      </c>
      <c r="AS41" s="97" t="n">
        <v>449907</v>
      </c>
      <c r="AT41" s="96" t="n">
        <v>0</v>
      </c>
      <c r="AU41" s="96" t="n">
        <v>90000</v>
      </c>
      <c r="AV41" s="96" t="n">
        <v>0</v>
      </c>
      <c r="AW41" s="97" t="n">
        <v>90000</v>
      </c>
      <c r="AX41" s="96" t="n">
        <v>0</v>
      </c>
      <c r="AY41" s="96" t="n">
        <v>0</v>
      </c>
      <c r="AZ41" s="96" t="n">
        <v>0</v>
      </c>
      <c r="BA41" s="96" t="n">
        <v>0</v>
      </c>
      <c r="BB41" s="97" t="n">
        <v>0</v>
      </c>
      <c r="BC41" s="96" t="n">
        <v>0</v>
      </c>
      <c r="BD41" s="96" t="n">
        <v>0</v>
      </c>
      <c r="BE41" s="96" t="n">
        <v>0</v>
      </c>
      <c r="BF41" s="96" t="n">
        <v>0</v>
      </c>
      <c r="BG41" s="96" t="n">
        <v>0</v>
      </c>
      <c r="BH41" s="96" t="n">
        <v>0</v>
      </c>
      <c r="BI41" s="96" t="n">
        <v>0</v>
      </c>
      <c r="BJ41" s="97" t="n">
        <v>0</v>
      </c>
      <c r="BK41" s="96" t="n">
        <v>0</v>
      </c>
      <c r="BL41" s="96" t="n">
        <v>0</v>
      </c>
      <c r="BM41" s="96" t="n">
        <v>0</v>
      </c>
      <c r="BN41" s="96" t="n">
        <v>0</v>
      </c>
      <c r="BO41" s="96" t="n">
        <v>0</v>
      </c>
      <c r="BP41" s="96" t="n">
        <v>0</v>
      </c>
      <c r="BQ41" s="96" t="n">
        <v>0</v>
      </c>
      <c r="BR41" s="96" t="n">
        <v>0</v>
      </c>
      <c r="BS41" s="97" t="n">
        <v>0</v>
      </c>
      <c r="BT41" s="96" t="n">
        <v>0</v>
      </c>
      <c r="BU41" s="97" t="n">
        <v>0</v>
      </c>
      <c r="BV41" s="96" t="n">
        <v>0</v>
      </c>
      <c r="BW41" s="96" t="n">
        <v>0</v>
      </c>
      <c r="BX41" s="97" t="n">
        <v>0</v>
      </c>
      <c r="BY41" s="97" t="n">
        <v>67215095</v>
      </c>
      <c r="BZ41" s="96" t="n">
        <v>400000</v>
      </c>
      <c r="CA41" s="96" t="n">
        <v>600000</v>
      </c>
      <c r="CB41" s="96" t="n">
        <v>0</v>
      </c>
      <c r="CC41" s="96" t="n">
        <v>0</v>
      </c>
      <c r="CD41" s="97" t="n">
        <v>1000000</v>
      </c>
      <c r="CE41" s="96" t="n">
        <v>0</v>
      </c>
      <c r="CF41" s="96" t="n">
        <v>0</v>
      </c>
      <c r="CG41" s="97" t="n">
        <v>0</v>
      </c>
      <c r="CH41" s="96" t="n">
        <v>0</v>
      </c>
      <c r="CI41" s="96" t="n">
        <v>0</v>
      </c>
      <c r="CJ41" s="96" t="n">
        <v>0</v>
      </c>
      <c r="CK41" s="96" t="n">
        <v>0</v>
      </c>
      <c r="CL41" s="96" t="n">
        <v>0</v>
      </c>
      <c r="CM41" s="96" t="n">
        <v>0</v>
      </c>
      <c r="CN41" s="96" t="n">
        <v>0</v>
      </c>
      <c r="CO41" s="96" t="n">
        <v>0</v>
      </c>
      <c r="CP41" s="97" t="n">
        <v>0</v>
      </c>
      <c r="CQ41" s="96" t="n">
        <v>0</v>
      </c>
      <c r="CR41" s="96" t="n">
        <v>0</v>
      </c>
      <c r="CS41" s="96" t="n">
        <v>0</v>
      </c>
      <c r="CT41" s="96" t="n">
        <v>0</v>
      </c>
      <c r="CU41" s="96" t="n">
        <v>0</v>
      </c>
      <c r="CV41" s="96" t="n">
        <v>0</v>
      </c>
      <c r="CW41" s="96" t="n">
        <v>0</v>
      </c>
      <c r="CX41" s="97" t="n">
        <v>0</v>
      </c>
      <c r="CY41" s="96" t="n">
        <v>0</v>
      </c>
      <c r="CZ41" s="96" t="n">
        <v>0</v>
      </c>
      <c r="DA41" s="96" t="n">
        <v>0</v>
      </c>
      <c r="DB41" s="96" t="n">
        <v>0</v>
      </c>
      <c r="DC41" s="96" t="n">
        <v>0</v>
      </c>
      <c r="DD41" s="96" t="n">
        <v>0</v>
      </c>
      <c r="DE41" s="96" t="n">
        <v>0</v>
      </c>
      <c r="DF41" s="97" t="n">
        <v>0</v>
      </c>
      <c r="DG41" s="96" t="n">
        <v>0</v>
      </c>
      <c r="DH41" s="97" t="n">
        <v>0</v>
      </c>
      <c r="DI41" s="97" t="n">
        <v>1000000</v>
      </c>
      <c r="DJ41" s="97" t="n">
        <v>68215095</v>
      </c>
    </row>
    <row r="42" customFormat="false" ht="12.75" hidden="false" customHeight="true" outlineLevel="0" collapsed="false">
      <c r="A42" s="52" t="s">
        <v>144</v>
      </c>
      <c r="B42" s="49" t="s">
        <v>145</v>
      </c>
      <c r="C42" s="96" t="n">
        <v>14286482</v>
      </c>
      <c r="D42" s="96" t="n">
        <v>3078909</v>
      </c>
      <c r="E42" s="96" t="n">
        <v>0</v>
      </c>
      <c r="F42" s="96" t="n">
        <v>11207573</v>
      </c>
      <c r="G42" s="96" t="n">
        <v>0</v>
      </c>
      <c r="H42" s="96" t="n">
        <v>0</v>
      </c>
      <c r="I42" s="96" t="n">
        <v>300000</v>
      </c>
      <c r="J42" s="96" t="n">
        <v>30000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4930231</v>
      </c>
      <c r="T42" s="96" t="n">
        <v>0</v>
      </c>
      <c r="U42" s="96" t="n">
        <v>0</v>
      </c>
      <c r="V42" s="96" t="n">
        <v>0</v>
      </c>
      <c r="W42" s="97" t="n">
        <v>19516713</v>
      </c>
      <c r="X42" s="96" t="n">
        <v>0</v>
      </c>
      <c r="Y42" s="96" t="n">
        <v>84000</v>
      </c>
      <c r="Z42" s="96" t="n">
        <v>1000</v>
      </c>
      <c r="AA42" s="96" t="n">
        <v>149000</v>
      </c>
      <c r="AB42" s="96" t="n">
        <v>2017817</v>
      </c>
      <c r="AC42" s="96" t="n">
        <v>203000</v>
      </c>
      <c r="AD42" s="96" t="n">
        <v>0</v>
      </c>
      <c r="AE42" s="96" t="n">
        <v>0</v>
      </c>
      <c r="AF42" s="97" t="n">
        <v>2454817</v>
      </c>
      <c r="AG42" s="96" t="n">
        <v>0</v>
      </c>
      <c r="AH42" s="96" t="n">
        <v>0</v>
      </c>
      <c r="AI42" s="96" t="n">
        <v>0</v>
      </c>
      <c r="AJ42" s="96" t="n">
        <v>0</v>
      </c>
      <c r="AK42" s="96" t="n">
        <v>0</v>
      </c>
      <c r="AL42" s="97" t="n">
        <v>0</v>
      </c>
      <c r="AM42" s="96" t="n">
        <v>0</v>
      </c>
      <c r="AN42" s="96" t="n">
        <v>0</v>
      </c>
      <c r="AO42" s="96" t="n">
        <v>0</v>
      </c>
      <c r="AP42" s="96" t="n">
        <v>285730</v>
      </c>
      <c r="AQ42" s="96" t="n">
        <v>0</v>
      </c>
      <c r="AR42" s="96" t="n">
        <v>4000</v>
      </c>
      <c r="AS42" s="97" t="n">
        <v>289730</v>
      </c>
      <c r="AT42" s="96" t="n">
        <v>0</v>
      </c>
      <c r="AU42" s="96" t="n">
        <v>50000</v>
      </c>
      <c r="AV42" s="96" t="n">
        <v>0</v>
      </c>
      <c r="AW42" s="97" t="n">
        <v>50000</v>
      </c>
      <c r="AX42" s="96" t="n">
        <v>0</v>
      </c>
      <c r="AY42" s="96" t="n">
        <v>0</v>
      </c>
      <c r="AZ42" s="96" t="n">
        <v>0</v>
      </c>
      <c r="BA42" s="96" t="n">
        <v>0</v>
      </c>
      <c r="BB42" s="97" t="n">
        <v>0</v>
      </c>
      <c r="BC42" s="96" t="n">
        <v>0</v>
      </c>
      <c r="BD42" s="96" t="n">
        <v>0</v>
      </c>
      <c r="BE42" s="96" t="n">
        <v>0</v>
      </c>
      <c r="BF42" s="96" t="n">
        <v>0</v>
      </c>
      <c r="BG42" s="96" t="n">
        <v>0</v>
      </c>
      <c r="BH42" s="96" t="n">
        <v>0</v>
      </c>
      <c r="BI42" s="96" t="n">
        <v>0</v>
      </c>
      <c r="BJ42" s="97" t="n">
        <v>0</v>
      </c>
      <c r="BK42" s="96" t="n">
        <v>0</v>
      </c>
      <c r="BL42" s="96" t="n">
        <v>0</v>
      </c>
      <c r="BM42" s="96" t="n">
        <v>0</v>
      </c>
      <c r="BN42" s="96" t="n">
        <v>0</v>
      </c>
      <c r="BO42" s="96" t="n">
        <v>0</v>
      </c>
      <c r="BP42" s="96" t="n">
        <v>0</v>
      </c>
      <c r="BQ42" s="96" t="n">
        <v>0</v>
      </c>
      <c r="BR42" s="96" t="n">
        <v>0</v>
      </c>
      <c r="BS42" s="97" t="n">
        <v>0</v>
      </c>
      <c r="BT42" s="96" t="n">
        <v>0</v>
      </c>
      <c r="BU42" s="97" t="n">
        <v>0</v>
      </c>
      <c r="BV42" s="96" t="n">
        <v>0</v>
      </c>
      <c r="BW42" s="96" t="n">
        <v>0</v>
      </c>
      <c r="BX42" s="97" t="n">
        <v>0</v>
      </c>
      <c r="BY42" s="97" t="n">
        <v>22311260</v>
      </c>
      <c r="BZ42" s="96" t="n">
        <v>0</v>
      </c>
      <c r="CA42" s="96" t="n">
        <v>0</v>
      </c>
      <c r="CB42" s="96" t="n">
        <v>0</v>
      </c>
      <c r="CC42" s="96" t="n">
        <v>0</v>
      </c>
      <c r="CD42" s="97" t="n">
        <v>0</v>
      </c>
      <c r="CE42" s="96" t="n">
        <v>0</v>
      </c>
      <c r="CF42" s="96" t="n">
        <v>0</v>
      </c>
      <c r="CG42" s="97" t="n">
        <v>0</v>
      </c>
      <c r="CH42" s="96" t="n">
        <v>0</v>
      </c>
      <c r="CI42" s="96" t="n">
        <v>0</v>
      </c>
      <c r="CJ42" s="96" t="n">
        <v>0</v>
      </c>
      <c r="CK42" s="96" t="n">
        <v>0</v>
      </c>
      <c r="CL42" s="96" t="n">
        <v>0</v>
      </c>
      <c r="CM42" s="96" t="n">
        <v>0</v>
      </c>
      <c r="CN42" s="96" t="n">
        <v>0</v>
      </c>
      <c r="CO42" s="96" t="n">
        <v>0</v>
      </c>
      <c r="CP42" s="97" t="n">
        <v>0</v>
      </c>
      <c r="CQ42" s="96" t="n">
        <v>0</v>
      </c>
      <c r="CR42" s="96" t="n">
        <v>0</v>
      </c>
      <c r="CS42" s="96" t="n">
        <v>0</v>
      </c>
      <c r="CT42" s="96" t="n">
        <v>0</v>
      </c>
      <c r="CU42" s="96" t="n">
        <v>0</v>
      </c>
      <c r="CV42" s="96" t="n">
        <v>0</v>
      </c>
      <c r="CW42" s="96" t="n">
        <v>0</v>
      </c>
      <c r="CX42" s="97" t="n">
        <v>0</v>
      </c>
      <c r="CY42" s="96" t="n">
        <v>0</v>
      </c>
      <c r="CZ42" s="96" t="n">
        <v>0</v>
      </c>
      <c r="DA42" s="96" t="n">
        <v>0</v>
      </c>
      <c r="DB42" s="96" t="n">
        <v>0</v>
      </c>
      <c r="DC42" s="96" t="n">
        <v>0</v>
      </c>
      <c r="DD42" s="96" t="n">
        <v>0</v>
      </c>
      <c r="DE42" s="96" t="n">
        <v>0</v>
      </c>
      <c r="DF42" s="97" t="n">
        <v>0</v>
      </c>
      <c r="DG42" s="96" t="n">
        <v>0</v>
      </c>
      <c r="DH42" s="97" t="n">
        <v>0</v>
      </c>
      <c r="DI42" s="98" t="n">
        <v>0</v>
      </c>
      <c r="DJ42" s="97" t="n">
        <v>22311260</v>
      </c>
    </row>
    <row r="43" customFormat="false" ht="12.75" hidden="false" customHeight="true" outlineLevel="0" collapsed="false">
      <c r="A43" s="52" t="n">
        <v>374</v>
      </c>
      <c r="B43" s="49" t="s">
        <v>146</v>
      </c>
      <c r="C43" s="96" t="n">
        <v>190625049</v>
      </c>
      <c r="D43" s="96" t="n">
        <v>99687728</v>
      </c>
      <c r="E43" s="96" t="n">
        <v>0</v>
      </c>
      <c r="F43" s="96" t="n">
        <v>90937321</v>
      </c>
      <c r="G43" s="96" t="n">
        <v>0</v>
      </c>
      <c r="H43" s="96" t="n">
        <v>0</v>
      </c>
      <c r="I43" s="96" t="n">
        <v>1357529</v>
      </c>
      <c r="J43" s="96" t="n">
        <v>907529</v>
      </c>
      <c r="K43" s="96" t="n">
        <v>0</v>
      </c>
      <c r="L43" s="96" t="n">
        <v>0</v>
      </c>
      <c r="M43" s="96" t="n">
        <v>45000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64890113</v>
      </c>
      <c r="T43" s="96" t="n">
        <v>20000</v>
      </c>
      <c r="U43" s="96" t="n">
        <v>0</v>
      </c>
      <c r="V43" s="96" t="n">
        <v>0</v>
      </c>
      <c r="W43" s="97" t="n">
        <v>256892691</v>
      </c>
      <c r="X43" s="96" t="n">
        <v>500000</v>
      </c>
      <c r="Y43" s="96" t="n">
        <v>142836000</v>
      </c>
      <c r="Z43" s="96" t="n">
        <v>30000</v>
      </c>
      <c r="AA43" s="96" t="n">
        <v>24572000</v>
      </c>
      <c r="AB43" s="96" t="n">
        <v>2074226282</v>
      </c>
      <c r="AC43" s="96" t="n">
        <v>56935000</v>
      </c>
      <c r="AD43" s="96" t="n">
        <v>50000</v>
      </c>
      <c r="AE43" s="96" t="n">
        <v>1086000</v>
      </c>
      <c r="AF43" s="97" t="n">
        <v>2300235282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7" t="n">
        <v>0</v>
      </c>
      <c r="AM43" s="96" t="n">
        <v>0</v>
      </c>
      <c r="AN43" s="96" t="n">
        <v>0</v>
      </c>
      <c r="AO43" s="96" t="n">
        <v>0</v>
      </c>
      <c r="AP43" s="96" t="n">
        <v>3842501</v>
      </c>
      <c r="AQ43" s="96" t="n">
        <v>0</v>
      </c>
      <c r="AR43" s="96" t="n">
        <v>506600</v>
      </c>
      <c r="AS43" s="97" t="n">
        <v>4349101</v>
      </c>
      <c r="AT43" s="96" t="n">
        <v>0</v>
      </c>
      <c r="AU43" s="96" t="n">
        <v>1500000</v>
      </c>
      <c r="AV43" s="96" t="n">
        <v>0</v>
      </c>
      <c r="AW43" s="97" t="n">
        <v>1500000</v>
      </c>
      <c r="AX43" s="96" t="n">
        <v>0</v>
      </c>
      <c r="AY43" s="96" t="n">
        <v>0</v>
      </c>
      <c r="AZ43" s="96" t="n">
        <v>0</v>
      </c>
      <c r="BA43" s="96" t="n">
        <v>0</v>
      </c>
      <c r="BB43" s="97" t="n">
        <v>0</v>
      </c>
      <c r="BC43" s="96" t="n">
        <v>0</v>
      </c>
      <c r="BD43" s="96" t="n">
        <v>0</v>
      </c>
      <c r="BE43" s="96" t="n">
        <v>0</v>
      </c>
      <c r="BF43" s="96" t="n">
        <v>0</v>
      </c>
      <c r="BG43" s="96" t="n">
        <v>0</v>
      </c>
      <c r="BH43" s="96" t="n">
        <v>0</v>
      </c>
      <c r="BI43" s="96" t="n">
        <v>0</v>
      </c>
      <c r="BJ43" s="97" t="n">
        <v>0</v>
      </c>
      <c r="BK43" s="96" t="n">
        <v>0</v>
      </c>
      <c r="BL43" s="96" t="n">
        <v>0</v>
      </c>
      <c r="BM43" s="96" t="n">
        <v>0</v>
      </c>
      <c r="BN43" s="96" t="n">
        <v>0</v>
      </c>
      <c r="BO43" s="96" t="n">
        <v>0</v>
      </c>
      <c r="BP43" s="96" t="n">
        <v>0</v>
      </c>
      <c r="BQ43" s="96" t="n">
        <v>0</v>
      </c>
      <c r="BR43" s="96" t="n">
        <v>0</v>
      </c>
      <c r="BS43" s="97" t="n">
        <v>0</v>
      </c>
      <c r="BT43" s="96" t="n">
        <v>0</v>
      </c>
      <c r="BU43" s="97" t="n">
        <v>0</v>
      </c>
      <c r="BV43" s="96" t="n">
        <v>50000</v>
      </c>
      <c r="BW43" s="96" t="n">
        <v>0</v>
      </c>
      <c r="BX43" s="97" t="n">
        <v>50000</v>
      </c>
      <c r="BY43" s="97" t="n">
        <v>2563027074</v>
      </c>
      <c r="BZ43" s="96" t="n">
        <v>13835000</v>
      </c>
      <c r="CA43" s="96" t="n">
        <v>165115000</v>
      </c>
      <c r="CB43" s="96" t="n">
        <v>0</v>
      </c>
      <c r="CC43" s="96" t="n">
        <v>0</v>
      </c>
      <c r="CD43" s="97" t="n">
        <v>178950000</v>
      </c>
      <c r="CE43" s="96" t="n">
        <v>0</v>
      </c>
      <c r="CF43" s="96" t="n">
        <v>0</v>
      </c>
      <c r="CG43" s="97" t="n">
        <v>0</v>
      </c>
      <c r="CH43" s="96" t="n">
        <v>0</v>
      </c>
      <c r="CI43" s="96" t="n">
        <v>0</v>
      </c>
      <c r="CJ43" s="96" t="n">
        <v>0</v>
      </c>
      <c r="CK43" s="96" t="n">
        <v>0</v>
      </c>
      <c r="CL43" s="96" t="n">
        <v>0</v>
      </c>
      <c r="CM43" s="96" t="n">
        <v>0</v>
      </c>
      <c r="CN43" s="96" t="n">
        <v>0</v>
      </c>
      <c r="CO43" s="96" t="n">
        <v>0</v>
      </c>
      <c r="CP43" s="97" t="n">
        <v>0</v>
      </c>
      <c r="CQ43" s="96" t="n">
        <v>0</v>
      </c>
      <c r="CR43" s="96" t="n">
        <v>0</v>
      </c>
      <c r="CS43" s="96" t="n">
        <v>0</v>
      </c>
      <c r="CT43" s="96" t="n">
        <v>0</v>
      </c>
      <c r="CU43" s="96" t="n">
        <v>0</v>
      </c>
      <c r="CV43" s="96" t="n">
        <v>0</v>
      </c>
      <c r="CW43" s="96" t="n">
        <v>0</v>
      </c>
      <c r="CX43" s="97" t="n">
        <v>0</v>
      </c>
      <c r="CY43" s="96" t="n">
        <v>0</v>
      </c>
      <c r="CZ43" s="96" t="n">
        <v>0</v>
      </c>
      <c r="DA43" s="96" t="n">
        <v>0</v>
      </c>
      <c r="DB43" s="96" t="n">
        <v>0</v>
      </c>
      <c r="DC43" s="96" t="n">
        <v>0</v>
      </c>
      <c r="DD43" s="96" t="n">
        <v>0</v>
      </c>
      <c r="DE43" s="96" t="n">
        <v>0</v>
      </c>
      <c r="DF43" s="97" t="n">
        <v>0</v>
      </c>
      <c r="DG43" s="96" t="n">
        <v>0</v>
      </c>
      <c r="DH43" s="97" t="n">
        <v>0</v>
      </c>
      <c r="DI43" s="97" t="n">
        <v>178950000</v>
      </c>
      <c r="DJ43" s="97" t="n">
        <v>2741977074</v>
      </c>
    </row>
    <row r="44" customFormat="false" ht="12.75" hidden="false" customHeight="false" outlineLevel="0" collapsed="false">
      <c r="A44" s="52" t="n">
        <v>375</v>
      </c>
      <c r="B44" s="49" t="s">
        <v>147</v>
      </c>
      <c r="C44" s="96" t="n">
        <v>148284438</v>
      </c>
      <c r="D44" s="96" t="n">
        <v>13600000</v>
      </c>
      <c r="E44" s="96" t="n">
        <v>0</v>
      </c>
      <c r="F44" s="96" t="n">
        <v>134684438</v>
      </c>
      <c r="G44" s="96" t="n">
        <v>0</v>
      </c>
      <c r="H44" s="96" t="n">
        <v>0</v>
      </c>
      <c r="I44" s="96" t="n">
        <v>209700</v>
      </c>
      <c r="J44" s="96" t="n">
        <v>20970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50191018</v>
      </c>
      <c r="T44" s="96" t="n">
        <v>0</v>
      </c>
      <c r="U44" s="96" t="n">
        <v>0</v>
      </c>
      <c r="V44" s="96" t="n">
        <v>0</v>
      </c>
      <c r="W44" s="97" t="n">
        <v>198685156</v>
      </c>
      <c r="X44" s="96" t="n">
        <v>0</v>
      </c>
      <c r="Y44" s="96" t="n">
        <v>7078000</v>
      </c>
      <c r="Z44" s="96" t="n">
        <v>20000</v>
      </c>
      <c r="AA44" s="96" t="n">
        <v>5935000</v>
      </c>
      <c r="AB44" s="96" t="n">
        <v>69582000</v>
      </c>
      <c r="AC44" s="96" t="n">
        <v>19227400</v>
      </c>
      <c r="AD44" s="96" t="n">
        <v>0</v>
      </c>
      <c r="AE44" s="96" t="n">
        <v>2315000</v>
      </c>
      <c r="AF44" s="97" t="n">
        <v>104157400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7" t="n">
        <v>0</v>
      </c>
      <c r="AM44" s="96" t="n">
        <v>0</v>
      </c>
      <c r="AN44" s="96" t="n">
        <v>0</v>
      </c>
      <c r="AO44" s="96" t="n">
        <v>136839000</v>
      </c>
      <c r="AP44" s="96" t="n">
        <v>2965689</v>
      </c>
      <c r="AQ44" s="96" t="n">
        <v>0</v>
      </c>
      <c r="AR44" s="96" t="n">
        <v>112000</v>
      </c>
      <c r="AS44" s="97" t="n">
        <v>139916689</v>
      </c>
      <c r="AT44" s="96" t="n">
        <v>0</v>
      </c>
      <c r="AU44" s="96" t="n">
        <v>400000</v>
      </c>
      <c r="AV44" s="96" t="n">
        <v>0</v>
      </c>
      <c r="AW44" s="97" t="n">
        <v>400000</v>
      </c>
      <c r="AX44" s="96" t="n">
        <v>1085580</v>
      </c>
      <c r="AY44" s="96" t="n">
        <v>0</v>
      </c>
      <c r="AZ44" s="96" t="n">
        <v>0</v>
      </c>
      <c r="BA44" s="96" t="n">
        <v>0</v>
      </c>
      <c r="BB44" s="97" t="n">
        <v>1085580</v>
      </c>
      <c r="BC44" s="96" t="n">
        <v>0</v>
      </c>
      <c r="BD44" s="96" t="n">
        <v>0</v>
      </c>
      <c r="BE44" s="96" t="n">
        <v>0</v>
      </c>
      <c r="BF44" s="96" t="n">
        <v>0</v>
      </c>
      <c r="BG44" s="96" t="n">
        <v>0</v>
      </c>
      <c r="BH44" s="96" t="n">
        <v>0</v>
      </c>
      <c r="BI44" s="96" t="n">
        <v>0</v>
      </c>
      <c r="BJ44" s="97" t="n">
        <v>0</v>
      </c>
      <c r="BK44" s="96" t="n">
        <v>0</v>
      </c>
      <c r="BL44" s="96" t="n">
        <v>0</v>
      </c>
      <c r="BM44" s="96" t="n">
        <v>0</v>
      </c>
      <c r="BN44" s="96" t="n">
        <v>0</v>
      </c>
      <c r="BO44" s="96" t="n">
        <v>0</v>
      </c>
      <c r="BP44" s="96" t="n">
        <v>0</v>
      </c>
      <c r="BQ44" s="96" t="n">
        <v>0</v>
      </c>
      <c r="BR44" s="96" t="n">
        <v>0</v>
      </c>
      <c r="BS44" s="97" t="n">
        <v>0</v>
      </c>
      <c r="BT44" s="96" t="n">
        <v>0</v>
      </c>
      <c r="BU44" s="97" t="n">
        <v>0</v>
      </c>
      <c r="BV44" s="96" t="n">
        <v>0</v>
      </c>
      <c r="BW44" s="96" t="n">
        <v>0</v>
      </c>
      <c r="BX44" s="97" t="n">
        <v>0</v>
      </c>
      <c r="BY44" s="97" t="n">
        <v>444244825</v>
      </c>
      <c r="BZ44" s="96" t="n">
        <v>0</v>
      </c>
      <c r="CA44" s="96" t="n">
        <v>3969347</v>
      </c>
      <c r="CB44" s="96" t="n">
        <v>0</v>
      </c>
      <c r="CC44" s="96" t="n">
        <v>0</v>
      </c>
      <c r="CD44" s="97" t="n">
        <v>3969347</v>
      </c>
      <c r="CE44" s="96" t="n">
        <v>0</v>
      </c>
      <c r="CF44" s="96" t="n">
        <v>0</v>
      </c>
      <c r="CG44" s="97" t="n">
        <v>0</v>
      </c>
      <c r="CH44" s="96" t="n">
        <v>0</v>
      </c>
      <c r="CI44" s="96" t="n">
        <v>0</v>
      </c>
      <c r="CJ44" s="96" t="n">
        <v>0</v>
      </c>
      <c r="CK44" s="96" t="n">
        <v>0</v>
      </c>
      <c r="CL44" s="96" t="n">
        <v>24700000</v>
      </c>
      <c r="CM44" s="96" t="n">
        <v>0</v>
      </c>
      <c r="CN44" s="96" t="n">
        <v>0</v>
      </c>
      <c r="CO44" s="96" t="n">
        <v>0</v>
      </c>
      <c r="CP44" s="97" t="n">
        <v>24700000</v>
      </c>
      <c r="CQ44" s="96" t="n">
        <v>0</v>
      </c>
      <c r="CR44" s="96" t="n">
        <v>0</v>
      </c>
      <c r="CS44" s="96" t="n">
        <v>0</v>
      </c>
      <c r="CT44" s="96" t="n">
        <v>0</v>
      </c>
      <c r="CU44" s="96" t="n">
        <v>0</v>
      </c>
      <c r="CV44" s="96" t="n">
        <v>0</v>
      </c>
      <c r="CW44" s="96" t="n">
        <v>0</v>
      </c>
      <c r="CX44" s="97" t="n">
        <v>0</v>
      </c>
      <c r="CY44" s="96" t="n">
        <v>0</v>
      </c>
      <c r="CZ44" s="96" t="n">
        <v>0</v>
      </c>
      <c r="DA44" s="96" t="n">
        <v>0</v>
      </c>
      <c r="DB44" s="96" t="n">
        <v>0</v>
      </c>
      <c r="DC44" s="96" t="n">
        <v>0</v>
      </c>
      <c r="DD44" s="96" t="n">
        <v>0</v>
      </c>
      <c r="DE44" s="96" t="n">
        <v>0</v>
      </c>
      <c r="DF44" s="97" t="n">
        <v>0</v>
      </c>
      <c r="DG44" s="96" t="n">
        <v>0</v>
      </c>
      <c r="DH44" s="97" t="n">
        <v>0</v>
      </c>
      <c r="DI44" s="97" t="n">
        <v>28669347</v>
      </c>
      <c r="DJ44" s="97" t="n">
        <v>472914172</v>
      </c>
    </row>
    <row r="45" customFormat="false" ht="12.75" hidden="false" customHeight="true" outlineLevel="0" collapsed="false">
      <c r="A45" s="52" t="s">
        <v>148</v>
      </c>
      <c r="B45" s="49" t="s">
        <v>149</v>
      </c>
      <c r="C45" s="96" t="n">
        <v>258255995</v>
      </c>
      <c r="D45" s="96" t="n">
        <v>28596591</v>
      </c>
      <c r="E45" s="96" t="n">
        <v>229659404</v>
      </c>
      <c r="F45" s="96" t="n">
        <v>0</v>
      </c>
      <c r="G45" s="96" t="n">
        <v>0</v>
      </c>
      <c r="H45" s="96" t="n">
        <v>0</v>
      </c>
      <c r="I45" s="96" t="n">
        <v>2393784</v>
      </c>
      <c r="J45" s="96" t="n">
        <v>1159784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1234000</v>
      </c>
      <c r="R45" s="96" t="n">
        <v>0</v>
      </c>
      <c r="S45" s="96" t="n">
        <v>87682534</v>
      </c>
      <c r="T45" s="96" t="n">
        <v>2518000</v>
      </c>
      <c r="U45" s="96" t="n">
        <v>0</v>
      </c>
      <c r="V45" s="96" t="n">
        <v>0</v>
      </c>
      <c r="W45" s="97" t="n">
        <v>350850313</v>
      </c>
      <c r="X45" s="96" t="n">
        <v>100000</v>
      </c>
      <c r="Y45" s="96" t="n">
        <v>1220000</v>
      </c>
      <c r="Z45" s="96" t="n">
        <v>3000</v>
      </c>
      <c r="AA45" s="96" t="n">
        <v>11290000</v>
      </c>
      <c r="AB45" s="96" t="n">
        <v>12636593</v>
      </c>
      <c r="AC45" s="96" t="n">
        <v>6501740</v>
      </c>
      <c r="AD45" s="96" t="n">
        <v>0</v>
      </c>
      <c r="AE45" s="96" t="n">
        <v>3279500</v>
      </c>
      <c r="AF45" s="97" t="n">
        <v>35030833</v>
      </c>
      <c r="AG45" s="96" t="n">
        <v>0</v>
      </c>
      <c r="AH45" s="96" t="n">
        <v>0</v>
      </c>
      <c r="AI45" s="96" t="n">
        <v>0</v>
      </c>
      <c r="AJ45" s="96" t="n">
        <v>0</v>
      </c>
      <c r="AK45" s="96" t="n">
        <v>0</v>
      </c>
      <c r="AL45" s="97" t="n">
        <v>0</v>
      </c>
      <c r="AM45" s="96" t="n">
        <v>0</v>
      </c>
      <c r="AN45" s="96" t="n">
        <v>0</v>
      </c>
      <c r="AO45" s="96" t="n">
        <v>0</v>
      </c>
      <c r="AP45" s="96" t="n">
        <v>5165120</v>
      </c>
      <c r="AQ45" s="96" t="n">
        <v>0</v>
      </c>
      <c r="AR45" s="96" t="n">
        <v>290000</v>
      </c>
      <c r="AS45" s="97" t="n">
        <v>5455120</v>
      </c>
      <c r="AT45" s="96" t="n">
        <v>87511105</v>
      </c>
      <c r="AU45" s="96" t="n">
        <v>200000</v>
      </c>
      <c r="AV45" s="96" t="n">
        <v>0</v>
      </c>
      <c r="AW45" s="97" t="n">
        <v>87711105</v>
      </c>
      <c r="AX45" s="96" t="n">
        <v>0</v>
      </c>
      <c r="AY45" s="96" t="n">
        <v>0</v>
      </c>
      <c r="AZ45" s="96" t="n">
        <v>0</v>
      </c>
      <c r="BA45" s="96" t="n">
        <v>0</v>
      </c>
      <c r="BB45" s="97" t="n">
        <v>0</v>
      </c>
      <c r="BC45" s="96" t="n">
        <v>0</v>
      </c>
      <c r="BD45" s="96" t="n">
        <v>0</v>
      </c>
      <c r="BE45" s="96" t="n">
        <v>0</v>
      </c>
      <c r="BF45" s="96" t="n">
        <v>0</v>
      </c>
      <c r="BG45" s="96" t="n">
        <v>0</v>
      </c>
      <c r="BH45" s="96" t="n">
        <v>0</v>
      </c>
      <c r="BI45" s="96" t="n">
        <v>0</v>
      </c>
      <c r="BJ45" s="97" t="n">
        <v>0</v>
      </c>
      <c r="BK45" s="96" t="n">
        <v>0</v>
      </c>
      <c r="BL45" s="96" t="n">
        <v>0</v>
      </c>
      <c r="BM45" s="96" t="n">
        <v>0</v>
      </c>
      <c r="BN45" s="96" t="n">
        <v>0</v>
      </c>
      <c r="BO45" s="96" t="n">
        <v>0</v>
      </c>
      <c r="BP45" s="96" t="n">
        <v>0</v>
      </c>
      <c r="BQ45" s="96" t="n">
        <v>0</v>
      </c>
      <c r="BR45" s="96" t="n">
        <v>0</v>
      </c>
      <c r="BS45" s="97" t="n">
        <v>0</v>
      </c>
      <c r="BT45" s="96" t="n">
        <v>0</v>
      </c>
      <c r="BU45" s="97" t="n">
        <v>0</v>
      </c>
      <c r="BV45" s="96" t="n">
        <v>3000000</v>
      </c>
      <c r="BW45" s="96" t="n">
        <v>0</v>
      </c>
      <c r="BX45" s="97" t="n">
        <v>3000000</v>
      </c>
      <c r="BY45" s="97" t="n">
        <v>482047371</v>
      </c>
      <c r="BZ45" s="96" t="n">
        <v>0</v>
      </c>
      <c r="CA45" s="96" t="n">
        <v>0</v>
      </c>
      <c r="CB45" s="96" t="n">
        <v>0</v>
      </c>
      <c r="CC45" s="96" t="n">
        <v>0</v>
      </c>
      <c r="CD45" s="97" t="n">
        <v>0</v>
      </c>
      <c r="CE45" s="96" t="n">
        <v>0</v>
      </c>
      <c r="CF45" s="96" t="n">
        <v>0</v>
      </c>
      <c r="CG45" s="97" t="n">
        <v>0</v>
      </c>
      <c r="CH45" s="96" t="n">
        <v>0</v>
      </c>
      <c r="CI45" s="96" t="n">
        <v>0</v>
      </c>
      <c r="CJ45" s="96" t="n">
        <v>0</v>
      </c>
      <c r="CK45" s="96" t="n">
        <v>0</v>
      </c>
      <c r="CL45" s="96" t="n">
        <v>0</v>
      </c>
      <c r="CM45" s="96" t="n">
        <v>0</v>
      </c>
      <c r="CN45" s="96" t="n">
        <v>0</v>
      </c>
      <c r="CO45" s="96" t="n">
        <v>0</v>
      </c>
      <c r="CP45" s="97" t="n">
        <v>0</v>
      </c>
      <c r="CQ45" s="96" t="n">
        <v>0</v>
      </c>
      <c r="CR45" s="96" t="n">
        <v>0</v>
      </c>
      <c r="CS45" s="96" t="n">
        <v>0</v>
      </c>
      <c r="CT45" s="96" t="n">
        <v>0</v>
      </c>
      <c r="CU45" s="96" t="n">
        <v>0</v>
      </c>
      <c r="CV45" s="96" t="n">
        <v>0</v>
      </c>
      <c r="CW45" s="96" t="n">
        <v>0</v>
      </c>
      <c r="CX45" s="97" t="n">
        <v>0</v>
      </c>
      <c r="CY45" s="96" t="n">
        <v>0</v>
      </c>
      <c r="CZ45" s="96" t="n">
        <v>0</v>
      </c>
      <c r="DA45" s="96" t="n">
        <v>0</v>
      </c>
      <c r="DB45" s="96" t="n">
        <v>0</v>
      </c>
      <c r="DC45" s="96" t="n">
        <v>0</v>
      </c>
      <c r="DD45" s="96" t="n">
        <v>0</v>
      </c>
      <c r="DE45" s="96" t="n">
        <v>0</v>
      </c>
      <c r="DF45" s="97" t="n">
        <v>0</v>
      </c>
      <c r="DG45" s="96" t="n">
        <v>10600000</v>
      </c>
      <c r="DH45" s="97" t="n">
        <v>10600000</v>
      </c>
      <c r="DI45" s="97" t="n">
        <v>10600000</v>
      </c>
      <c r="DJ45" s="97" t="n">
        <v>492647371</v>
      </c>
    </row>
    <row r="46" customFormat="false" ht="12.75" hidden="false" customHeight="true" outlineLevel="0" collapsed="false">
      <c r="A46" s="52" t="n">
        <v>377</v>
      </c>
      <c r="B46" s="49" t="s">
        <v>150</v>
      </c>
      <c r="C46" s="96" t="n">
        <v>64984087</v>
      </c>
      <c r="D46" s="96" t="n">
        <v>64984087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6023835</v>
      </c>
      <c r="J46" s="96" t="n">
        <v>6023835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24000678</v>
      </c>
      <c r="T46" s="96" t="n">
        <v>0</v>
      </c>
      <c r="U46" s="96" t="n">
        <v>0</v>
      </c>
      <c r="V46" s="96" t="n">
        <v>0</v>
      </c>
      <c r="W46" s="97" t="n">
        <v>95008600</v>
      </c>
      <c r="X46" s="96" t="n">
        <v>0</v>
      </c>
      <c r="Y46" s="96" t="n">
        <v>1700000</v>
      </c>
      <c r="Z46" s="96" t="n">
        <v>0</v>
      </c>
      <c r="AA46" s="96" t="n">
        <v>100000</v>
      </c>
      <c r="AB46" s="96" t="n">
        <v>124036718</v>
      </c>
      <c r="AC46" s="96" t="n">
        <v>4400000</v>
      </c>
      <c r="AD46" s="96" t="n">
        <v>0</v>
      </c>
      <c r="AE46" s="96" t="n">
        <v>1500000</v>
      </c>
      <c r="AF46" s="97" t="n">
        <v>131736718</v>
      </c>
      <c r="AG46" s="96" t="n">
        <v>2923387215</v>
      </c>
      <c r="AH46" s="96" t="n">
        <v>60000000</v>
      </c>
      <c r="AI46" s="96" t="n">
        <v>0</v>
      </c>
      <c r="AJ46" s="96" t="n">
        <v>0</v>
      </c>
      <c r="AK46" s="96" t="n">
        <v>0</v>
      </c>
      <c r="AL46" s="97" t="n">
        <v>2983387215</v>
      </c>
      <c r="AM46" s="96" t="n">
        <v>0</v>
      </c>
      <c r="AN46" s="96" t="n">
        <v>0</v>
      </c>
      <c r="AO46" s="96" t="n">
        <v>2073000000</v>
      </c>
      <c r="AP46" s="96" t="n">
        <v>1299682</v>
      </c>
      <c r="AQ46" s="96" t="n">
        <v>0</v>
      </c>
      <c r="AR46" s="96" t="n">
        <v>0</v>
      </c>
      <c r="AS46" s="97" t="n">
        <v>2074299682</v>
      </c>
      <c r="AT46" s="96" t="n">
        <v>0</v>
      </c>
      <c r="AU46" s="96" t="n">
        <v>100000</v>
      </c>
      <c r="AV46" s="96" t="n">
        <v>0</v>
      </c>
      <c r="AW46" s="97" t="n">
        <v>100000</v>
      </c>
      <c r="AX46" s="96" t="n">
        <v>0</v>
      </c>
      <c r="AY46" s="96" t="n">
        <v>0</v>
      </c>
      <c r="AZ46" s="96" t="n">
        <v>23850000</v>
      </c>
      <c r="BA46" s="96" t="n">
        <v>0</v>
      </c>
      <c r="BB46" s="97" t="n">
        <v>23850000</v>
      </c>
      <c r="BC46" s="96" t="n">
        <v>0</v>
      </c>
      <c r="BD46" s="96" t="n">
        <v>0</v>
      </c>
      <c r="BE46" s="96" t="n">
        <v>0</v>
      </c>
      <c r="BF46" s="96" t="n">
        <v>0</v>
      </c>
      <c r="BG46" s="96" t="n">
        <v>0</v>
      </c>
      <c r="BH46" s="96" t="n">
        <v>0</v>
      </c>
      <c r="BI46" s="96" t="n">
        <v>0</v>
      </c>
      <c r="BJ46" s="97" t="n">
        <v>0</v>
      </c>
      <c r="BK46" s="96" t="n">
        <v>0</v>
      </c>
      <c r="BL46" s="96" t="n">
        <v>0</v>
      </c>
      <c r="BM46" s="96" t="n">
        <v>0</v>
      </c>
      <c r="BN46" s="96" t="n">
        <v>0</v>
      </c>
      <c r="BO46" s="96" t="n">
        <v>0</v>
      </c>
      <c r="BP46" s="96" t="n">
        <v>0</v>
      </c>
      <c r="BQ46" s="96" t="n">
        <v>0</v>
      </c>
      <c r="BR46" s="96" t="n">
        <v>0</v>
      </c>
      <c r="BS46" s="97" t="n">
        <v>0</v>
      </c>
      <c r="BT46" s="96" t="n">
        <v>0</v>
      </c>
      <c r="BU46" s="97" t="n">
        <v>0</v>
      </c>
      <c r="BV46" s="96" t="n">
        <v>0</v>
      </c>
      <c r="BW46" s="96" t="n">
        <v>0</v>
      </c>
      <c r="BX46" s="97" t="n">
        <v>0</v>
      </c>
      <c r="BY46" s="97" t="n">
        <v>5308382215</v>
      </c>
      <c r="BZ46" s="96" t="n">
        <v>100000</v>
      </c>
      <c r="CA46" s="96" t="n">
        <v>200000</v>
      </c>
      <c r="CB46" s="96" t="n">
        <v>0</v>
      </c>
      <c r="CC46" s="96" t="n">
        <v>0</v>
      </c>
      <c r="CD46" s="97" t="n">
        <v>300000</v>
      </c>
      <c r="CE46" s="96" t="n">
        <v>0</v>
      </c>
      <c r="CF46" s="96" t="n">
        <v>0</v>
      </c>
      <c r="CG46" s="97" t="n">
        <v>0</v>
      </c>
      <c r="CH46" s="96" t="n">
        <v>0</v>
      </c>
      <c r="CI46" s="96" t="n">
        <v>0</v>
      </c>
      <c r="CJ46" s="96" t="n">
        <v>0</v>
      </c>
      <c r="CK46" s="96" t="n">
        <v>0</v>
      </c>
      <c r="CL46" s="96" t="n">
        <v>0</v>
      </c>
      <c r="CM46" s="96" t="n">
        <v>0</v>
      </c>
      <c r="CN46" s="96" t="n">
        <v>0</v>
      </c>
      <c r="CO46" s="96" t="n">
        <v>0</v>
      </c>
      <c r="CP46" s="97" t="n">
        <v>0</v>
      </c>
      <c r="CQ46" s="96" t="n">
        <v>0</v>
      </c>
      <c r="CR46" s="96" t="n">
        <v>0</v>
      </c>
      <c r="CS46" s="96" t="n">
        <v>0</v>
      </c>
      <c r="CT46" s="96" t="n">
        <v>0</v>
      </c>
      <c r="CU46" s="96" t="n">
        <v>0</v>
      </c>
      <c r="CV46" s="96" t="n">
        <v>0</v>
      </c>
      <c r="CW46" s="96" t="n">
        <v>0</v>
      </c>
      <c r="CX46" s="97" t="n">
        <v>0</v>
      </c>
      <c r="CY46" s="96" t="n">
        <v>0</v>
      </c>
      <c r="CZ46" s="96" t="n">
        <v>0</v>
      </c>
      <c r="DA46" s="96" t="n">
        <v>0</v>
      </c>
      <c r="DB46" s="96" t="n">
        <v>0</v>
      </c>
      <c r="DC46" s="96" t="n">
        <v>0</v>
      </c>
      <c r="DD46" s="96" t="n">
        <v>0</v>
      </c>
      <c r="DE46" s="96" t="n">
        <v>0</v>
      </c>
      <c r="DF46" s="97" t="n">
        <v>0</v>
      </c>
      <c r="DG46" s="96" t="n">
        <v>0</v>
      </c>
      <c r="DH46" s="97" t="n">
        <v>0</v>
      </c>
      <c r="DI46" s="97" t="n">
        <v>300000</v>
      </c>
      <c r="DJ46" s="97" t="n">
        <v>5308682215</v>
      </c>
    </row>
    <row r="47" customFormat="false" ht="25.5" hidden="false" customHeight="false" outlineLevel="0" collapsed="false">
      <c r="A47" s="52" t="s">
        <v>151</v>
      </c>
      <c r="B47" s="49" t="s">
        <v>152</v>
      </c>
      <c r="C47" s="96" t="n">
        <v>169149537</v>
      </c>
      <c r="D47" s="96" t="n">
        <v>169149537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803648</v>
      </c>
      <c r="J47" s="96" t="n">
        <v>803648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57444178</v>
      </c>
      <c r="T47" s="96" t="n">
        <v>0</v>
      </c>
      <c r="U47" s="96" t="n">
        <v>0</v>
      </c>
      <c r="V47" s="96" t="n">
        <v>0</v>
      </c>
      <c r="W47" s="97" t="n">
        <v>227397363</v>
      </c>
      <c r="X47" s="96" t="n">
        <v>50000</v>
      </c>
      <c r="Y47" s="96" t="n">
        <v>11995000</v>
      </c>
      <c r="Z47" s="96" t="n">
        <v>250000</v>
      </c>
      <c r="AA47" s="96" t="n">
        <v>6650000</v>
      </c>
      <c r="AB47" s="96" t="n">
        <v>94539999</v>
      </c>
      <c r="AC47" s="96" t="n">
        <v>32180000</v>
      </c>
      <c r="AD47" s="96" t="n">
        <v>0</v>
      </c>
      <c r="AE47" s="96" t="n">
        <v>9410000</v>
      </c>
      <c r="AF47" s="97" t="n">
        <v>155074999</v>
      </c>
      <c r="AG47" s="96" t="n">
        <v>0</v>
      </c>
      <c r="AH47" s="96" t="n">
        <v>0</v>
      </c>
      <c r="AI47" s="96" t="n">
        <v>0</v>
      </c>
      <c r="AJ47" s="96" t="n">
        <v>0</v>
      </c>
      <c r="AK47" s="96" t="n">
        <v>0</v>
      </c>
      <c r="AL47" s="97" t="n">
        <v>0</v>
      </c>
      <c r="AM47" s="96" t="n">
        <v>0</v>
      </c>
      <c r="AN47" s="96" t="n">
        <v>0</v>
      </c>
      <c r="AO47" s="96" t="n">
        <v>0</v>
      </c>
      <c r="AP47" s="96" t="n">
        <v>3394580</v>
      </c>
      <c r="AQ47" s="96" t="n">
        <v>0</v>
      </c>
      <c r="AR47" s="96" t="n">
        <v>25000</v>
      </c>
      <c r="AS47" s="97" t="n">
        <v>3419580</v>
      </c>
      <c r="AT47" s="96" t="n">
        <v>0</v>
      </c>
      <c r="AU47" s="96" t="n">
        <v>500000</v>
      </c>
      <c r="AV47" s="96" t="n">
        <v>0</v>
      </c>
      <c r="AW47" s="97" t="n">
        <v>500000</v>
      </c>
      <c r="AX47" s="96" t="n">
        <v>0</v>
      </c>
      <c r="AY47" s="96" t="n">
        <v>0</v>
      </c>
      <c r="AZ47" s="96" t="n">
        <v>0</v>
      </c>
      <c r="BA47" s="96" t="n">
        <v>4400000</v>
      </c>
      <c r="BB47" s="97" t="n">
        <v>4400000</v>
      </c>
      <c r="BC47" s="96" t="n">
        <v>0</v>
      </c>
      <c r="BD47" s="96" t="n">
        <v>0</v>
      </c>
      <c r="BE47" s="96" t="n">
        <v>0</v>
      </c>
      <c r="BF47" s="96" t="n">
        <v>0</v>
      </c>
      <c r="BG47" s="96" t="n">
        <v>0</v>
      </c>
      <c r="BH47" s="96" t="n">
        <v>0</v>
      </c>
      <c r="BI47" s="96" t="n">
        <v>0</v>
      </c>
      <c r="BJ47" s="97" t="n">
        <v>0</v>
      </c>
      <c r="BK47" s="96" t="n">
        <v>0</v>
      </c>
      <c r="BL47" s="96" t="n">
        <v>0</v>
      </c>
      <c r="BM47" s="96" t="n">
        <v>0</v>
      </c>
      <c r="BN47" s="96" t="n">
        <v>0</v>
      </c>
      <c r="BO47" s="96" t="n">
        <v>0</v>
      </c>
      <c r="BP47" s="96" t="n">
        <v>0</v>
      </c>
      <c r="BQ47" s="96" t="n">
        <v>0</v>
      </c>
      <c r="BR47" s="96" t="n">
        <v>0</v>
      </c>
      <c r="BS47" s="97" t="n">
        <v>0</v>
      </c>
      <c r="BT47" s="96" t="n">
        <v>0</v>
      </c>
      <c r="BU47" s="97" t="n">
        <v>0</v>
      </c>
      <c r="BV47" s="96" t="n">
        <v>0</v>
      </c>
      <c r="BW47" s="96" t="n">
        <v>0</v>
      </c>
      <c r="BX47" s="97" t="n">
        <v>0</v>
      </c>
      <c r="BY47" s="97" t="n">
        <v>390791942</v>
      </c>
      <c r="BZ47" s="96" t="n">
        <v>14000000</v>
      </c>
      <c r="CA47" s="96" t="n">
        <v>190646056</v>
      </c>
      <c r="CB47" s="96" t="n">
        <v>0</v>
      </c>
      <c r="CC47" s="96" t="n">
        <v>0</v>
      </c>
      <c r="CD47" s="97" t="n">
        <v>204646056</v>
      </c>
      <c r="CE47" s="96" t="n">
        <v>0</v>
      </c>
      <c r="CF47" s="96" t="n">
        <v>0</v>
      </c>
      <c r="CG47" s="97" t="n">
        <v>0</v>
      </c>
      <c r="CH47" s="96" t="n">
        <v>0</v>
      </c>
      <c r="CI47" s="96" t="n">
        <v>0</v>
      </c>
      <c r="CJ47" s="96" t="n">
        <v>0</v>
      </c>
      <c r="CK47" s="96" t="n">
        <v>0</v>
      </c>
      <c r="CL47" s="96" t="n">
        <v>0</v>
      </c>
      <c r="CM47" s="96" t="n">
        <v>0</v>
      </c>
      <c r="CN47" s="96" t="n">
        <v>0</v>
      </c>
      <c r="CO47" s="96" t="n">
        <v>0</v>
      </c>
      <c r="CP47" s="97" t="n">
        <v>0</v>
      </c>
      <c r="CQ47" s="96" t="n">
        <v>0</v>
      </c>
      <c r="CR47" s="96" t="n">
        <v>0</v>
      </c>
      <c r="CS47" s="96" t="n">
        <v>0</v>
      </c>
      <c r="CT47" s="96" t="n">
        <v>0</v>
      </c>
      <c r="CU47" s="96" t="n">
        <v>0</v>
      </c>
      <c r="CV47" s="96" t="n">
        <v>0</v>
      </c>
      <c r="CW47" s="96" t="n">
        <v>0</v>
      </c>
      <c r="CX47" s="97" t="n">
        <v>0</v>
      </c>
      <c r="CY47" s="96" t="n">
        <v>0</v>
      </c>
      <c r="CZ47" s="96" t="n">
        <v>0</v>
      </c>
      <c r="DA47" s="96" t="n">
        <v>0</v>
      </c>
      <c r="DB47" s="96" t="n">
        <v>0</v>
      </c>
      <c r="DC47" s="96" t="n">
        <v>0</v>
      </c>
      <c r="DD47" s="96" t="n">
        <v>0</v>
      </c>
      <c r="DE47" s="96" t="n">
        <v>0</v>
      </c>
      <c r="DF47" s="97" t="n">
        <v>0</v>
      </c>
      <c r="DG47" s="96" t="n">
        <v>0</v>
      </c>
      <c r="DH47" s="97" t="n">
        <v>0</v>
      </c>
      <c r="DI47" s="97" t="n">
        <v>204646056</v>
      </c>
      <c r="DJ47" s="97" t="n">
        <v>595437998</v>
      </c>
    </row>
    <row r="48" customFormat="false" ht="12.75" hidden="false" customHeight="false" outlineLevel="0" collapsed="false">
      <c r="A48" s="52" t="n">
        <v>381</v>
      </c>
      <c r="B48" s="49" t="s">
        <v>153</v>
      </c>
      <c r="C48" s="96" t="n">
        <v>327596380</v>
      </c>
      <c r="D48" s="96" t="n">
        <v>32759638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29467994</v>
      </c>
      <c r="J48" s="96" t="n">
        <v>1719194</v>
      </c>
      <c r="K48" s="96" t="n">
        <v>27604800</v>
      </c>
      <c r="L48" s="96" t="n">
        <v>0</v>
      </c>
      <c r="M48" s="96" t="n">
        <v>14400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120639086</v>
      </c>
      <c r="T48" s="96" t="n">
        <v>243171</v>
      </c>
      <c r="U48" s="96" t="n">
        <v>0</v>
      </c>
      <c r="V48" s="96" t="n">
        <v>0</v>
      </c>
      <c r="W48" s="97" t="n">
        <v>477946631</v>
      </c>
      <c r="X48" s="96" t="n">
        <v>0</v>
      </c>
      <c r="Y48" s="96" t="n">
        <v>7473800</v>
      </c>
      <c r="Z48" s="96" t="n">
        <v>10000</v>
      </c>
      <c r="AA48" s="96" t="n">
        <v>8954000</v>
      </c>
      <c r="AB48" s="96" t="n">
        <v>62019152</v>
      </c>
      <c r="AC48" s="96" t="n">
        <v>8226000</v>
      </c>
      <c r="AD48" s="96" t="n">
        <v>0</v>
      </c>
      <c r="AE48" s="96" t="n">
        <v>6188000</v>
      </c>
      <c r="AF48" s="97" t="n">
        <v>92870952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7" t="n">
        <v>0</v>
      </c>
      <c r="AM48" s="96" t="n">
        <v>0</v>
      </c>
      <c r="AN48" s="96" t="n">
        <v>0</v>
      </c>
      <c r="AO48" s="96" t="n">
        <v>0</v>
      </c>
      <c r="AP48" s="96" t="n">
        <v>6551928</v>
      </c>
      <c r="AQ48" s="96" t="n">
        <v>0</v>
      </c>
      <c r="AR48" s="96" t="n">
        <v>74300</v>
      </c>
      <c r="AS48" s="97" t="n">
        <v>6626228</v>
      </c>
      <c r="AT48" s="96" t="n">
        <v>0</v>
      </c>
      <c r="AU48" s="96" t="n">
        <v>1511500</v>
      </c>
      <c r="AV48" s="96" t="n">
        <v>0</v>
      </c>
      <c r="AW48" s="97" t="n">
        <v>1511500</v>
      </c>
      <c r="AX48" s="96" t="n">
        <v>150000</v>
      </c>
      <c r="AY48" s="96" t="n">
        <v>0</v>
      </c>
      <c r="AZ48" s="96" t="n">
        <v>0</v>
      </c>
      <c r="BA48" s="96" t="n">
        <v>0</v>
      </c>
      <c r="BB48" s="97" t="n">
        <v>150000</v>
      </c>
      <c r="BC48" s="96" t="n">
        <v>0</v>
      </c>
      <c r="BD48" s="96" t="n">
        <v>0</v>
      </c>
      <c r="BE48" s="96" t="n">
        <v>0</v>
      </c>
      <c r="BF48" s="96" t="n">
        <v>0</v>
      </c>
      <c r="BG48" s="96" t="n">
        <v>0</v>
      </c>
      <c r="BH48" s="96" t="n">
        <v>0</v>
      </c>
      <c r="BI48" s="96" t="n">
        <v>0</v>
      </c>
      <c r="BJ48" s="97" t="n">
        <v>0</v>
      </c>
      <c r="BK48" s="96" t="n">
        <v>0</v>
      </c>
      <c r="BL48" s="96" t="n">
        <v>0</v>
      </c>
      <c r="BM48" s="96" t="n">
        <v>0</v>
      </c>
      <c r="BN48" s="96" t="n">
        <v>0</v>
      </c>
      <c r="BO48" s="96" t="n">
        <v>0</v>
      </c>
      <c r="BP48" s="96" t="n">
        <v>0</v>
      </c>
      <c r="BQ48" s="96" t="n">
        <v>0</v>
      </c>
      <c r="BR48" s="96" t="n">
        <v>0</v>
      </c>
      <c r="BS48" s="97" t="n">
        <v>0</v>
      </c>
      <c r="BT48" s="96" t="n">
        <v>0</v>
      </c>
      <c r="BU48" s="97" t="n">
        <v>0</v>
      </c>
      <c r="BV48" s="96" t="n">
        <v>10000</v>
      </c>
      <c r="BW48" s="96" t="n">
        <v>0</v>
      </c>
      <c r="BX48" s="97" t="n">
        <v>10000</v>
      </c>
      <c r="BY48" s="97" t="n">
        <v>579115311</v>
      </c>
      <c r="BZ48" s="96" t="n">
        <v>8000000</v>
      </c>
      <c r="CA48" s="96" t="n">
        <v>16200000</v>
      </c>
      <c r="CB48" s="96" t="n">
        <v>0</v>
      </c>
      <c r="CC48" s="96" t="n">
        <v>0</v>
      </c>
      <c r="CD48" s="97" t="n">
        <v>24200000</v>
      </c>
      <c r="CE48" s="96" t="n">
        <v>0</v>
      </c>
      <c r="CF48" s="96" t="n">
        <v>0</v>
      </c>
      <c r="CG48" s="97" t="n">
        <v>0</v>
      </c>
      <c r="CH48" s="96" t="n">
        <v>0</v>
      </c>
      <c r="CI48" s="96" t="n">
        <v>0</v>
      </c>
      <c r="CJ48" s="96" t="n">
        <v>0</v>
      </c>
      <c r="CK48" s="96" t="n">
        <v>0</v>
      </c>
      <c r="CL48" s="96" t="n">
        <v>0</v>
      </c>
      <c r="CM48" s="96" t="n">
        <v>0</v>
      </c>
      <c r="CN48" s="96" t="n">
        <v>0</v>
      </c>
      <c r="CO48" s="96" t="n">
        <v>0</v>
      </c>
      <c r="CP48" s="97" t="n">
        <v>0</v>
      </c>
      <c r="CQ48" s="96" t="n">
        <v>0</v>
      </c>
      <c r="CR48" s="96" t="n">
        <v>0</v>
      </c>
      <c r="CS48" s="96" t="n">
        <v>0</v>
      </c>
      <c r="CT48" s="96" t="n">
        <v>0</v>
      </c>
      <c r="CU48" s="96" t="n">
        <v>0</v>
      </c>
      <c r="CV48" s="96" t="n">
        <v>0</v>
      </c>
      <c r="CW48" s="96" t="n">
        <v>0</v>
      </c>
      <c r="CX48" s="97" t="n">
        <v>0</v>
      </c>
      <c r="CY48" s="96" t="n">
        <v>0</v>
      </c>
      <c r="CZ48" s="96" t="n">
        <v>0</v>
      </c>
      <c r="DA48" s="96" t="n">
        <v>0</v>
      </c>
      <c r="DB48" s="96" t="n">
        <v>0</v>
      </c>
      <c r="DC48" s="96" t="n">
        <v>0</v>
      </c>
      <c r="DD48" s="96" t="n">
        <v>0</v>
      </c>
      <c r="DE48" s="96" t="n">
        <v>0</v>
      </c>
      <c r="DF48" s="97" t="n">
        <v>0</v>
      </c>
      <c r="DG48" s="96" t="n">
        <v>0</v>
      </c>
      <c r="DH48" s="97" t="n">
        <v>0</v>
      </c>
      <c r="DI48" s="97" t="n">
        <v>24200000</v>
      </c>
      <c r="DJ48" s="97" t="n">
        <v>603315311</v>
      </c>
    </row>
    <row r="49" customFormat="false" ht="12.75" hidden="false" customHeight="false" outlineLevel="0" collapsed="false">
      <c r="A49" s="52" t="n">
        <v>396</v>
      </c>
      <c r="B49" s="49" t="s">
        <v>154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7" t="n">
        <v>0</v>
      </c>
      <c r="X49" s="96" t="n">
        <v>0</v>
      </c>
      <c r="Y49" s="96" t="n">
        <v>0</v>
      </c>
      <c r="Z49" s="96" t="n">
        <v>51696880286</v>
      </c>
      <c r="AA49" s="96" t="n">
        <v>0</v>
      </c>
      <c r="AB49" s="96" t="n">
        <v>15000000</v>
      </c>
      <c r="AC49" s="96" t="n">
        <v>0</v>
      </c>
      <c r="AD49" s="96" t="n">
        <v>0</v>
      </c>
      <c r="AE49" s="96" t="n">
        <v>0</v>
      </c>
      <c r="AF49" s="97" t="n">
        <v>51711880286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7" t="n">
        <v>0</v>
      </c>
      <c r="AM49" s="96" t="n">
        <v>0</v>
      </c>
      <c r="AN49" s="96" t="n">
        <v>0</v>
      </c>
      <c r="AO49" s="96" t="n">
        <v>0</v>
      </c>
      <c r="AP49" s="96" t="n">
        <v>0</v>
      </c>
      <c r="AQ49" s="96" t="n">
        <v>0</v>
      </c>
      <c r="AR49" s="96" t="n">
        <v>5000000</v>
      </c>
      <c r="AS49" s="97" t="n">
        <v>5000000</v>
      </c>
      <c r="AT49" s="96" t="n">
        <v>0</v>
      </c>
      <c r="AU49" s="96" t="n">
        <v>0</v>
      </c>
      <c r="AV49" s="96" t="n">
        <v>0</v>
      </c>
      <c r="AW49" s="97" t="n">
        <v>0</v>
      </c>
      <c r="AX49" s="96" t="n">
        <v>0</v>
      </c>
      <c r="AY49" s="96" t="n">
        <v>0</v>
      </c>
      <c r="AZ49" s="96" t="n">
        <v>0</v>
      </c>
      <c r="BA49" s="96" t="n">
        <v>0</v>
      </c>
      <c r="BB49" s="97" t="n">
        <v>0</v>
      </c>
      <c r="BC49" s="96" t="n">
        <v>0</v>
      </c>
      <c r="BD49" s="96" t="n">
        <v>0</v>
      </c>
      <c r="BE49" s="96" t="n">
        <v>0</v>
      </c>
      <c r="BF49" s="96" t="n">
        <v>0</v>
      </c>
      <c r="BG49" s="96" t="n">
        <v>0</v>
      </c>
      <c r="BH49" s="96" t="n">
        <v>0</v>
      </c>
      <c r="BI49" s="96" t="n">
        <v>0</v>
      </c>
      <c r="BJ49" s="97" t="n">
        <v>0</v>
      </c>
      <c r="BK49" s="96" t="n">
        <v>0</v>
      </c>
      <c r="BL49" s="96" t="n">
        <v>0</v>
      </c>
      <c r="BM49" s="96" t="n">
        <v>0</v>
      </c>
      <c r="BN49" s="96" t="n">
        <v>0</v>
      </c>
      <c r="BO49" s="96" t="n">
        <v>0</v>
      </c>
      <c r="BP49" s="96" t="n">
        <v>0</v>
      </c>
      <c r="BQ49" s="96" t="n">
        <v>0</v>
      </c>
      <c r="BR49" s="96" t="n">
        <v>0</v>
      </c>
      <c r="BS49" s="97" t="n">
        <v>0</v>
      </c>
      <c r="BT49" s="96" t="n">
        <v>250000000</v>
      </c>
      <c r="BU49" s="97" t="n">
        <v>250000000</v>
      </c>
      <c r="BV49" s="96" t="n">
        <v>0</v>
      </c>
      <c r="BW49" s="96" t="n">
        <v>0</v>
      </c>
      <c r="BX49" s="97" t="n">
        <v>0</v>
      </c>
      <c r="BY49" s="97" t="n">
        <v>51966880286</v>
      </c>
      <c r="BZ49" s="96" t="n">
        <v>0</v>
      </c>
      <c r="CA49" s="96" t="n">
        <v>0</v>
      </c>
      <c r="CB49" s="96" t="n">
        <v>0</v>
      </c>
      <c r="CC49" s="96" t="n">
        <v>0</v>
      </c>
      <c r="CD49" s="97" t="n">
        <v>0</v>
      </c>
      <c r="CE49" s="96" t="n">
        <v>0</v>
      </c>
      <c r="CF49" s="96" t="n">
        <v>0</v>
      </c>
      <c r="CG49" s="97" t="n">
        <v>0</v>
      </c>
      <c r="CH49" s="96" t="n">
        <v>0</v>
      </c>
      <c r="CI49" s="96" t="n">
        <v>0</v>
      </c>
      <c r="CJ49" s="96" t="n">
        <v>0</v>
      </c>
      <c r="CK49" s="96" t="n">
        <v>0</v>
      </c>
      <c r="CL49" s="96" t="n">
        <v>0</v>
      </c>
      <c r="CM49" s="96" t="n">
        <v>0</v>
      </c>
      <c r="CN49" s="96" t="n">
        <v>0</v>
      </c>
      <c r="CO49" s="96" t="n">
        <v>0</v>
      </c>
      <c r="CP49" s="97" t="n">
        <v>0</v>
      </c>
      <c r="CQ49" s="96" t="n">
        <v>0</v>
      </c>
      <c r="CR49" s="96" t="n">
        <v>0</v>
      </c>
      <c r="CS49" s="96" t="n">
        <v>0</v>
      </c>
      <c r="CT49" s="96" t="n">
        <v>0</v>
      </c>
      <c r="CU49" s="96" t="n">
        <v>0</v>
      </c>
      <c r="CV49" s="96" t="n">
        <v>0</v>
      </c>
      <c r="CW49" s="96" t="n">
        <v>0</v>
      </c>
      <c r="CX49" s="97" t="n">
        <v>0</v>
      </c>
      <c r="CY49" s="96" t="n">
        <v>0</v>
      </c>
      <c r="CZ49" s="96" t="n">
        <v>0</v>
      </c>
      <c r="DA49" s="96" t="n">
        <v>0</v>
      </c>
      <c r="DB49" s="96" t="n">
        <v>0</v>
      </c>
      <c r="DC49" s="96" t="n">
        <v>0</v>
      </c>
      <c r="DD49" s="96" t="n">
        <v>0</v>
      </c>
      <c r="DE49" s="96" t="n">
        <v>0</v>
      </c>
      <c r="DF49" s="97" t="n">
        <v>0</v>
      </c>
      <c r="DG49" s="96" t="n">
        <v>0</v>
      </c>
      <c r="DH49" s="97" t="n">
        <v>0</v>
      </c>
      <c r="DI49" s="98" t="n">
        <v>0</v>
      </c>
      <c r="DJ49" s="97" t="n">
        <v>51966880286</v>
      </c>
    </row>
    <row r="50" customFormat="false" ht="12.75" hidden="false" customHeight="false" outlineLevel="0" collapsed="false">
      <c r="A50" s="52" t="n">
        <v>397</v>
      </c>
      <c r="B50" s="49" t="s">
        <v>15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7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  <c r="AC50" s="96" t="n">
        <v>0</v>
      </c>
      <c r="AD50" s="96" t="n">
        <v>50000000</v>
      </c>
      <c r="AE50" s="96" t="n">
        <v>0</v>
      </c>
      <c r="AF50" s="97" t="n">
        <v>50000000</v>
      </c>
      <c r="AG50" s="96" t="n">
        <v>0</v>
      </c>
      <c r="AH50" s="96" t="n">
        <v>0</v>
      </c>
      <c r="AI50" s="96" t="n">
        <v>0</v>
      </c>
      <c r="AJ50" s="96" t="n">
        <v>0</v>
      </c>
      <c r="AK50" s="96" t="n">
        <v>0</v>
      </c>
      <c r="AL50" s="97" t="n">
        <v>0</v>
      </c>
      <c r="AM50" s="96" t="n">
        <v>0</v>
      </c>
      <c r="AN50" s="96" t="n">
        <v>90000000</v>
      </c>
      <c r="AO50" s="96" t="n">
        <v>0</v>
      </c>
      <c r="AP50" s="96" t="n">
        <v>0</v>
      </c>
      <c r="AQ50" s="96" t="n">
        <v>0</v>
      </c>
      <c r="AR50" s="96" t="n">
        <v>0</v>
      </c>
      <c r="AS50" s="97" t="n">
        <v>90000000</v>
      </c>
      <c r="AT50" s="96" t="n">
        <v>0</v>
      </c>
      <c r="AU50" s="96" t="n">
        <v>0</v>
      </c>
      <c r="AV50" s="96" t="n">
        <v>0</v>
      </c>
      <c r="AW50" s="97" t="n">
        <v>0</v>
      </c>
      <c r="AX50" s="96" t="n">
        <v>0</v>
      </c>
      <c r="AY50" s="96" t="n">
        <v>0</v>
      </c>
      <c r="AZ50" s="96" t="n">
        <v>0</v>
      </c>
      <c r="BA50" s="96" t="n">
        <v>0</v>
      </c>
      <c r="BB50" s="97" t="n">
        <v>0</v>
      </c>
      <c r="BC50" s="96" t="n">
        <v>0</v>
      </c>
      <c r="BD50" s="96" t="n">
        <v>0</v>
      </c>
      <c r="BE50" s="96" t="n">
        <v>0</v>
      </c>
      <c r="BF50" s="96" t="n">
        <v>0</v>
      </c>
      <c r="BG50" s="96" t="n">
        <v>0</v>
      </c>
      <c r="BH50" s="96" t="n">
        <v>0</v>
      </c>
      <c r="BI50" s="96" t="n">
        <v>0</v>
      </c>
      <c r="BJ50" s="97" t="n">
        <v>0</v>
      </c>
      <c r="BK50" s="96" t="n">
        <v>0</v>
      </c>
      <c r="BL50" s="96" t="n">
        <v>0</v>
      </c>
      <c r="BM50" s="96" t="n">
        <v>0</v>
      </c>
      <c r="BN50" s="96" t="n">
        <v>0</v>
      </c>
      <c r="BO50" s="96" t="n">
        <v>0</v>
      </c>
      <c r="BP50" s="96" t="n">
        <v>0</v>
      </c>
      <c r="BQ50" s="96" t="n">
        <v>0</v>
      </c>
      <c r="BR50" s="96" t="n">
        <v>0</v>
      </c>
      <c r="BS50" s="97" t="n">
        <v>0</v>
      </c>
      <c r="BT50" s="96" t="n">
        <v>0</v>
      </c>
      <c r="BU50" s="97" t="n">
        <v>0</v>
      </c>
      <c r="BV50" s="96" t="n">
        <v>75000000</v>
      </c>
      <c r="BW50" s="96" t="n">
        <v>0</v>
      </c>
      <c r="BX50" s="97" t="n">
        <v>75000000</v>
      </c>
      <c r="BY50" s="97" t="n">
        <v>215000000</v>
      </c>
      <c r="BZ50" s="96" t="n">
        <v>0</v>
      </c>
      <c r="CA50" s="96" t="n">
        <v>0</v>
      </c>
      <c r="CB50" s="96" t="n">
        <v>0</v>
      </c>
      <c r="CC50" s="96" t="n">
        <v>0</v>
      </c>
      <c r="CD50" s="97" t="n">
        <v>0</v>
      </c>
      <c r="CE50" s="96" t="n">
        <v>0</v>
      </c>
      <c r="CF50" s="96" t="n">
        <v>0</v>
      </c>
      <c r="CG50" s="97" t="n">
        <v>0</v>
      </c>
      <c r="CH50" s="96" t="n">
        <v>205000000</v>
      </c>
      <c r="CI50" s="96" t="n">
        <v>0</v>
      </c>
      <c r="CJ50" s="96" t="n">
        <v>0</v>
      </c>
      <c r="CK50" s="96" t="n">
        <v>0</v>
      </c>
      <c r="CL50" s="96" t="n">
        <v>0</v>
      </c>
      <c r="CM50" s="96" t="n">
        <v>0</v>
      </c>
      <c r="CN50" s="96" t="n">
        <v>0</v>
      </c>
      <c r="CO50" s="96" t="n">
        <v>0</v>
      </c>
      <c r="CP50" s="97" t="n">
        <v>205000000</v>
      </c>
      <c r="CQ50" s="96" t="n">
        <v>0</v>
      </c>
      <c r="CR50" s="96" t="n">
        <v>0</v>
      </c>
      <c r="CS50" s="96" t="n">
        <v>0</v>
      </c>
      <c r="CT50" s="96" t="n">
        <v>0</v>
      </c>
      <c r="CU50" s="96" t="n">
        <v>0</v>
      </c>
      <c r="CV50" s="96" t="n">
        <v>0</v>
      </c>
      <c r="CW50" s="96" t="n">
        <v>0</v>
      </c>
      <c r="CX50" s="97" t="n">
        <v>0</v>
      </c>
      <c r="CY50" s="96" t="n">
        <v>0</v>
      </c>
      <c r="CZ50" s="96" t="n">
        <v>0</v>
      </c>
      <c r="DA50" s="96" t="n">
        <v>0</v>
      </c>
      <c r="DB50" s="96" t="n">
        <v>0</v>
      </c>
      <c r="DC50" s="96" t="n">
        <v>0</v>
      </c>
      <c r="DD50" s="96" t="n">
        <v>0</v>
      </c>
      <c r="DE50" s="96" t="n">
        <v>0</v>
      </c>
      <c r="DF50" s="97" t="n">
        <v>0</v>
      </c>
      <c r="DG50" s="96" t="n">
        <v>0</v>
      </c>
      <c r="DH50" s="97" t="n">
        <v>0</v>
      </c>
      <c r="DI50" s="97" t="n">
        <v>205000000</v>
      </c>
      <c r="DJ50" s="97" t="n">
        <v>420000000</v>
      </c>
    </row>
    <row r="51" customFormat="false" ht="13.5" hidden="false" customHeight="false" outlineLevel="0" collapsed="false">
      <c r="A51" s="99" t="n">
        <v>398</v>
      </c>
      <c r="B51" s="54" t="s">
        <v>156</v>
      </c>
      <c r="C51" s="100" t="n">
        <v>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0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0</v>
      </c>
      <c r="U51" s="100" t="n">
        <v>0</v>
      </c>
      <c r="V51" s="100" t="n">
        <v>0</v>
      </c>
      <c r="W51" s="101" t="n">
        <v>0</v>
      </c>
      <c r="X51" s="100" t="n">
        <v>0</v>
      </c>
      <c r="Y51" s="100" t="n">
        <v>0</v>
      </c>
      <c r="Z51" s="100" t="n">
        <v>0</v>
      </c>
      <c r="AA51" s="100" t="n">
        <v>0</v>
      </c>
      <c r="AB51" s="100" t="n">
        <v>1492257000</v>
      </c>
      <c r="AC51" s="100" t="n">
        <v>70000000</v>
      </c>
      <c r="AD51" s="100" t="n">
        <v>0</v>
      </c>
      <c r="AE51" s="100" t="n">
        <v>567863000</v>
      </c>
      <c r="AF51" s="101" t="n">
        <v>2130120000</v>
      </c>
      <c r="AG51" s="100" t="n">
        <v>250000000</v>
      </c>
      <c r="AH51" s="100" t="n">
        <v>594530000</v>
      </c>
      <c r="AI51" s="100" t="n">
        <v>0</v>
      </c>
      <c r="AJ51" s="100" t="n">
        <v>0</v>
      </c>
      <c r="AK51" s="100" t="n">
        <v>0</v>
      </c>
      <c r="AL51" s="101" t="n">
        <v>844530000</v>
      </c>
      <c r="AM51" s="100" t="n">
        <v>128316043563</v>
      </c>
      <c r="AN51" s="100" t="n">
        <v>15294094300</v>
      </c>
      <c r="AO51" s="100" t="n">
        <v>0</v>
      </c>
      <c r="AP51" s="100" t="n">
        <v>0</v>
      </c>
      <c r="AQ51" s="100" t="n">
        <v>0</v>
      </c>
      <c r="AR51" s="100" t="n">
        <v>40000000</v>
      </c>
      <c r="AS51" s="101" t="n">
        <v>143650137863</v>
      </c>
      <c r="AT51" s="100" t="n">
        <v>0</v>
      </c>
      <c r="AU51" s="100" t="n">
        <v>0</v>
      </c>
      <c r="AV51" s="100" t="n">
        <v>12000000000</v>
      </c>
      <c r="AW51" s="101" t="n">
        <v>12000000000</v>
      </c>
      <c r="AX51" s="100" t="n">
        <v>58620220000</v>
      </c>
      <c r="AY51" s="100" t="n">
        <v>0</v>
      </c>
      <c r="AZ51" s="100" t="n">
        <v>0</v>
      </c>
      <c r="BA51" s="100" t="n">
        <v>0</v>
      </c>
      <c r="BB51" s="101" t="n">
        <v>58620220000</v>
      </c>
      <c r="BC51" s="100" t="n">
        <v>0</v>
      </c>
      <c r="BD51" s="100" t="n">
        <v>0</v>
      </c>
      <c r="BE51" s="100" t="n">
        <v>0</v>
      </c>
      <c r="BF51" s="100" t="n">
        <v>0</v>
      </c>
      <c r="BG51" s="100" t="n">
        <v>0</v>
      </c>
      <c r="BH51" s="100" t="n">
        <v>0</v>
      </c>
      <c r="BI51" s="100" t="n">
        <v>0</v>
      </c>
      <c r="BJ51" s="101" t="n">
        <v>0</v>
      </c>
      <c r="BK51" s="100" t="n">
        <v>0</v>
      </c>
      <c r="BL51" s="100" t="n">
        <v>0</v>
      </c>
      <c r="BM51" s="100" t="n">
        <v>0</v>
      </c>
      <c r="BN51" s="100" t="n">
        <v>0</v>
      </c>
      <c r="BO51" s="100" t="n">
        <v>0</v>
      </c>
      <c r="BP51" s="100" t="n">
        <v>0</v>
      </c>
      <c r="BQ51" s="100" t="n">
        <v>0</v>
      </c>
      <c r="BR51" s="100" t="n">
        <v>500000000</v>
      </c>
      <c r="BS51" s="101" t="n">
        <v>500000000</v>
      </c>
      <c r="BT51" s="100" t="n">
        <v>343100000</v>
      </c>
      <c r="BU51" s="101" t="n">
        <v>343100000</v>
      </c>
      <c r="BV51" s="100" t="n">
        <v>7749189256</v>
      </c>
      <c r="BW51" s="100" t="n">
        <v>0</v>
      </c>
      <c r="BX51" s="101" t="n">
        <v>7749189256</v>
      </c>
      <c r="BY51" s="101" t="n">
        <v>225837297119</v>
      </c>
      <c r="BZ51" s="100" t="n">
        <v>12100000</v>
      </c>
      <c r="CA51" s="100" t="n">
        <v>150000000</v>
      </c>
      <c r="CB51" s="100" t="n">
        <v>0</v>
      </c>
      <c r="CC51" s="100" t="n">
        <v>0</v>
      </c>
      <c r="CD51" s="101" t="n">
        <v>162100000</v>
      </c>
      <c r="CE51" s="100" t="n">
        <v>295000000</v>
      </c>
      <c r="CF51" s="100" t="n">
        <v>0</v>
      </c>
      <c r="CG51" s="101" t="n">
        <v>295000000</v>
      </c>
      <c r="CH51" s="100" t="n">
        <v>0</v>
      </c>
      <c r="CI51" s="100" t="n">
        <v>0</v>
      </c>
      <c r="CJ51" s="100" t="n">
        <v>0</v>
      </c>
      <c r="CK51" s="100" t="n">
        <v>755000000</v>
      </c>
      <c r="CL51" s="100" t="n">
        <v>0</v>
      </c>
      <c r="CM51" s="100" t="n">
        <v>0</v>
      </c>
      <c r="CN51" s="100" t="n">
        <v>0</v>
      </c>
      <c r="CO51" s="100" t="n">
        <v>0</v>
      </c>
      <c r="CP51" s="101" t="n">
        <v>755000000</v>
      </c>
      <c r="CQ51" s="100" t="n">
        <v>0</v>
      </c>
      <c r="CR51" s="100" t="n">
        <v>0</v>
      </c>
      <c r="CS51" s="100" t="n">
        <v>0</v>
      </c>
      <c r="CT51" s="100" t="n">
        <v>0</v>
      </c>
      <c r="CU51" s="100" t="n">
        <v>0</v>
      </c>
      <c r="CV51" s="100" t="n">
        <v>0</v>
      </c>
      <c r="CW51" s="100" t="n">
        <v>0</v>
      </c>
      <c r="CX51" s="101" t="n">
        <v>0</v>
      </c>
      <c r="CY51" s="100" t="n">
        <v>0</v>
      </c>
      <c r="CZ51" s="100" t="n">
        <v>0</v>
      </c>
      <c r="DA51" s="100" t="n">
        <v>0</v>
      </c>
      <c r="DB51" s="100" t="n">
        <v>0</v>
      </c>
      <c r="DC51" s="100" t="n">
        <v>0</v>
      </c>
      <c r="DD51" s="100" t="n">
        <v>0</v>
      </c>
      <c r="DE51" s="100" t="n">
        <v>0</v>
      </c>
      <c r="DF51" s="101" t="n">
        <v>0</v>
      </c>
      <c r="DG51" s="100" t="n">
        <v>0</v>
      </c>
      <c r="DH51" s="101" t="n">
        <v>0</v>
      </c>
      <c r="DI51" s="101" t="n">
        <v>1212100000</v>
      </c>
      <c r="DJ51" s="101" t="n">
        <v>227049397119</v>
      </c>
    </row>
    <row r="52" customFormat="false" ht="12.75" hidden="false" customHeight="false" outlineLevel="0" collapsed="false">
      <c r="A52" s="57"/>
      <c r="B52" s="58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7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7"/>
      <c r="AM52" s="96"/>
      <c r="AN52" s="96"/>
      <c r="AO52" s="96"/>
      <c r="AP52" s="96"/>
      <c r="AQ52" s="96"/>
      <c r="AR52" s="96"/>
      <c r="AS52" s="97"/>
      <c r="AT52" s="96"/>
      <c r="AU52" s="96"/>
      <c r="AV52" s="96"/>
      <c r="AW52" s="97"/>
      <c r="AX52" s="96"/>
      <c r="AY52" s="96"/>
      <c r="AZ52" s="96"/>
      <c r="BA52" s="96"/>
      <c r="BB52" s="97"/>
      <c r="BC52" s="96"/>
      <c r="BD52" s="96"/>
      <c r="BE52" s="96"/>
      <c r="BF52" s="96"/>
      <c r="BG52" s="96"/>
      <c r="BH52" s="96"/>
      <c r="BI52" s="96"/>
      <c r="BJ52" s="97"/>
      <c r="BK52" s="96"/>
      <c r="BL52" s="96"/>
      <c r="BM52" s="96"/>
      <c r="BN52" s="96"/>
      <c r="BO52" s="96"/>
      <c r="BP52" s="96"/>
      <c r="BQ52" s="96"/>
      <c r="BR52" s="96"/>
      <c r="BS52" s="97"/>
      <c r="BT52" s="97"/>
      <c r="BU52" s="97"/>
      <c r="BV52" s="96"/>
      <c r="BW52" s="96"/>
      <c r="BX52" s="97"/>
      <c r="BY52" s="97"/>
      <c r="BZ52" s="96"/>
      <c r="CA52" s="96"/>
      <c r="CB52" s="96"/>
      <c r="CC52" s="96"/>
      <c r="CD52" s="97"/>
      <c r="CE52" s="96"/>
      <c r="CF52" s="96"/>
      <c r="CG52" s="97"/>
      <c r="CH52" s="96"/>
      <c r="CI52" s="96"/>
      <c r="CJ52" s="96"/>
      <c r="CK52" s="96"/>
      <c r="CL52" s="96"/>
      <c r="CM52" s="96"/>
      <c r="CN52" s="96"/>
      <c r="CO52" s="96"/>
      <c r="CP52" s="97"/>
      <c r="CQ52" s="96"/>
      <c r="CR52" s="96"/>
      <c r="CS52" s="96"/>
      <c r="CT52" s="96"/>
      <c r="CU52" s="96"/>
      <c r="CV52" s="96"/>
      <c r="CW52" s="96"/>
      <c r="CX52" s="97"/>
      <c r="CY52" s="96"/>
      <c r="CZ52" s="96"/>
      <c r="DA52" s="96"/>
      <c r="DB52" s="96"/>
      <c r="DC52" s="96"/>
      <c r="DD52" s="96"/>
      <c r="DE52" s="96"/>
      <c r="DF52" s="97"/>
      <c r="DG52" s="96"/>
      <c r="DH52" s="97"/>
      <c r="DI52" s="97"/>
      <c r="DJ52" s="97"/>
    </row>
    <row r="53" customFormat="false" ht="12.75" hidden="false" customHeight="false" outlineLevel="0" collapsed="false">
      <c r="A53" s="57"/>
      <c r="B53" s="58" t="s">
        <v>157</v>
      </c>
      <c r="C53" s="96" t="n">
        <f aca="false">SUM(C5:C51)</f>
        <v>101680896356</v>
      </c>
      <c r="D53" s="96" t="n">
        <f aca="false">SUM(D5:D51)</f>
        <v>20427030211</v>
      </c>
      <c r="E53" s="96" t="n">
        <f aca="false">SUM(E5:E51)</f>
        <v>50191670726</v>
      </c>
      <c r="F53" s="96" t="n">
        <f aca="false">SUM(F5:F51)</f>
        <v>29112500384</v>
      </c>
      <c r="G53" s="96" t="n">
        <f aca="false">SUM(G5:G51)</f>
        <v>1949695035</v>
      </c>
      <c r="H53" s="102" t="n">
        <f aca="false">SUM(H5:H51)</f>
        <v>0</v>
      </c>
      <c r="I53" s="96" t="n">
        <f aca="false">SUM(I5:I51)</f>
        <v>8242469747</v>
      </c>
      <c r="J53" s="96" t="n">
        <f aca="false">SUM(J5:J51)</f>
        <v>737629645</v>
      </c>
      <c r="K53" s="96" t="n">
        <f aca="false">SUM(K5:K51)</f>
        <v>5776317010</v>
      </c>
      <c r="L53" s="102" t="n">
        <f aca="false">SUM(L5:L51)</f>
        <v>0</v>
      </c>
      <c r="M53" s="96" t="n">
        <f aca="false">SUM(M5:M51)</f>
        <v>36881392</v>
      </c>
      <c r="N53" s="96" t="n">
        <f aca="false">SUM(N5:N51)</f>
        <v>12036480</v>
      </c>
      <c r="O53" s="96" t="n">
        <f aca="false">SUM(O5:O51)</f>
        <v>10451500</v>
      </c>
      <c r="P53" s="96" t="n">
        <f aca="false">SUM(P5:P51)</f>
        <v>104181000</v>
      </c>
      <c r="Q53" s="102" t="n">
        <f aca="false">SUM(Q5:Q51)</f>
        <v>373746873</v>
      </c>
      <c r="R53" s="96" t="n">
        <f aca="false">SUM(R5:R51)</f>
        <v>1191225847</v>
      </c>
      <c r="S53" s="96" t="n">
        <f aca="false">SUM(S5:S51)</f>
        <v>38423681785</v>
      </c>
      <c r="T53" s="96" t="n">
        <f aca="false">SUM(T5:T51)</f>
        <v>133862421</v>
      </c>
      <c r="U53" s="96" t="n">
        <f aca="false">SUM(U5:U51)</f>
        <v>328000</v>
      </c>
      <c r="V53" s="102" t="n">
        <f aca="false">SUM(V5:V51)</f>
        <v>275715000</v>
      </c>
      <c r="W53" s="97" t="n">
        <f aca="false">SUM(W5:W51)</f>
        <v>148756953309</v>
      </c>
      <c r="X53" s="96" t="n">
        <f aca="false">SUM(X5:X51)</f>
        <v>11784368</v>
      </c>
      <c r="Y53" s="96" t="n">
        <f aca="false">SUM(Y5:Y51)</f>
        <v>10839982482</v>
      </c>
      <c r="Z53" s="96" t="n">
        <f aca="false">SUM(Z5:Z51)</f>
        <v>51755209476</v>
      </c>
      <c r="AA53" s="96" t="n">
        <f aca="false">SUM(AA5:AA51)</f>
        <v>5052420773</v>
      </c>
      <c r="AB53" s="96" t="n">
        <f aca="false">SUM(AB5:AB51)</f>
        <v>35011045198</v>
      </c>
      <c r="AC53" s="96" t="n">
        <f aca="false">SUM(AC5:AC51)</f>
        <v>10227062132</v>
      </c>
      <c r="AD53" s="96" t="n">
        <f aca="false">SUM(AD5:AD51)</f>
        <v>59028000</v>
      </c>
      <c r="AE53" s="96" t="n">
        <f aca="false">SUM(AE5:AE51)</f>
        <v>14979833087</v>
      </c>
      <c r="AF53" s="97" t="n">
        <f aca="false">SUM(AF5:AF51)</f>
        <v>127936365516</v>
      </c>
      <c r="AG53" s="96" t="n">
        <f aca="false">SUM(AG5:AG51)</f>
        <v>39668079416</v>
      </c>
      <c r="AH53" s="96" t="n">
        <f aca="false">SUM(AH5:AH51)</f>
        <v>15988652449</v>
      </c>
      <c r="AI53" s="102" t="n">
        <f aca="false">SUM(AI5:AI51)</f>
        <v>0</v>
      </c>
      <c r="AJ53" s="102" t="n">
        <f aca="false">SUM(AJ5:AJ51)</f>
        <v>0</v>
      </c>
      <c r="AK53" s="102" t="n">
        <f aca="false">SUM(AK5:AK51)</f>
        <v>0</v>
      </c>
      <c r="AL53" s="97" t="n">
        <f aca="false">SUM(AL5:AL51)</f>
        <v>55656731865</v>
      </c>
      <c r="AM53" s="96" t="n">
        <f aca="false">SUM(AM5:AM51)</f>
        <v>152164650659</v>
      </c>
      <c r="AN53" s="96" t="n">
        <f aca="false">SUM(AN5:AN51)</f>
        <v>216065358780</v>
      </c>
      <c r="AO53" s="96" t="n">
        <f aca="false">SUM(AO5:AO51)</f>
        <v>72003059400</v>
      </c>
      <c r="AP53" s="96" t="n">
        <f aca="false">SUM(AP5:AP51)</f>
        <v>2140594928</v>
      </c>
      <c r="AQ53" s="102" t="n">
        <f aca="false">SUM(AQ5:AQ51)</f>
        <v>0</v>
      </c>
      <c r="AR53" s="96" t="n">
        <f aca="false">SUM(AR5:AR51)</f>
        <v>286794945</v>
      </c>
      <c r="AS53" s="97" t="n">
        <f aca="false">SUM(AS5:AS51)</f>
        <v>442660458712</v>
      </c>
      <c r="AT53" s="96" t="n">
        <f aca="false">SUM(AT5:AT51)</f>
        <v>717110822860</v>
      </c>
      <c r="AU53" s="96" t="n">
        <f aca="false">SUM(AU5:AU51)</f>
        <v>551328194</v>
      </c>
      <c r="AV53" s="96" t="n">
        <f aca="false">SUM(AV5:AV51)</f>
        <v>15808551769</v>
      </c>
      <c r="AW53" s="97" t="n">
        <f aca="false">SUM(AW5:AW51)</f>
        <v>733470702823</v>
      </c>
      <c r="AX53" s="96" t="n">
        <f aca="false">SUM(AX5:AX51)</f>
        <v>62629483011</v>
      </c>
      <c r="AY53" s="102" t="n">
        <f aca="false">SUM(AY5:AY51)</f>
        <v>0</v>
      </c>
      <c r="AZ53" s="96" t="n">
        <f aca="false">SUM(AZ5:AZ51)</f>
        <v>427586236</v>
      </c>
      <c r="BA53" s="96" t="n">
        <f aca="false">SUM(BA5:BA51)</f>
        <v>809161170</v>
      </c>
      <c r="BB53" s="97" t="n">
        <f aca="false">SUM(BB5:BB51)</f>
        <v>63866230417</v>
      </c>
      <c r="BC53" s="102" t="n">
        <f aca="false">SUM(BC5:BC51)</f>
        <v>0</v>
      </c>
      <c r="BD53" s="102" t="n">
        <f aca="false">SUM(BD5:BD51)</f>
        <v>0</v>
      </c>
      <c r="BE53" s="102" t="n">
        <f aca="false">SUM(BE5:BE51)</f>
        <v>0</v>
      </c>
      <c r="BF53" s="102" t="n">
        <f aca="false">SUM(BF5:BF51)</f>
        <v>0</v>
      </c>
      <c r="BG53" s="102" t="n">
        <f aca="false">SUM(BG5:BG51)</f>
        <v>0</v>
      </c>
      <c r="BH53" s="96" t="n">
        <f aca="false">SUM(BH5:BH51)</f>
        <v>200000</v>
      </c>
      <c r="BI53" s="102" t="n">
        <f aca="false">SUM(BI5:BI51)</f>
        <v>0</v>
      </c>
      <c r="BJ53" s="97" t="n">
        <f aca="false">SUM(BJ5:BJ51)</f>
        <v>200000</v>
      </c>
      <c r="BK53" s="102" t="n">
        <f aca="false">SUM(BK5:BK51)</f>
        <v>0</v>
      </c>
      <c r="BL53" s="102" t="n">
        <f aca="false">SUM(BL5:BL51)</f>
        <v>0</v>
      </c>
      <c r="BM53" s="102" t="n">
        <f aca="false">SUM(BM5:BM51)</f>
        <v>0</v>
      </c>
      <c r="BN53" s="102" t="n">
        <f aca="false">SUM(BN5:BN51)</f>
        <v>0</v>
      </c>
      <c r="BO53" s="102" t="n">
        <f aca="false">SUM(BO5:BO51)</f>
        <v>0</v>
      </c>
      <c r="BP53" s="102" t="n">
        <f aca="false">SUM(BP5:BP51)</f>
        <v>0</v>
      </c>
      <c r="BQ53" s="102" t="n">
        <f aca="false">SUM(BQ5:BQ51)</f>
        <v>0</v>
      </c>
      <c r="BR53" s="102" t="n">
        <f aca="false">SUM(BR5:BR51)</f>
        <v>500000000</v>
      </c>
      <c r="BS53" s="98" t="n">
        <f aca="false">SUM(BS5:BS51)</f>
        <v>500000000</v>
      </c>
      <c r="BT53" s="102" t="n">
        <f aca="false">SUM(BT5:BT51)</f>
        <v>7539348694</v>
      </c>
      <c r="BU53" s="98" t="n">
        <f aca="false">SUM(BU5:BU51)</f>
        <v>7539348694</v>
      </c>
      <c r="BV53" s="102" t="n">
        <f aca="false">SUM(BV5:BV51)</f>
        <v>18904105232</v>
      </c>
      <c r="BW53" s="102" t="n">
        <f aca="false">SUM(BW5:BW51)</f>
        <v>0</v>
      </c>
      <c r="BX53" s="98" t="n">
        <f aca="false">SUM(BX5:BX51)</f>
        <v>18904105232</v>
      </c>
      <c r="BY53" s="98" t="n">
        <f aca="false">SUM(BY5:BY51)</f>
        <v>1599291096568</v>
      </c>
      <c r="BZ53" s="102" t="n">
        <f aca="false">SUM(BZ5:BZ51)</f>
        <v>1912960240</v>
      </c>
      <c r="CA53" s="96" t="n">
        <f aca="false">SUM(CA5:CA51)</f>
        <v>27160904065</v>
      </c>
      <c r="CB53" s="96" t="n">
        <f aca="false">SUM(CB5:CB51)</f>
        <v>0</v>
      </c>
      <c r="CC53" s="102" t="n">
        <f aca="false">SUM(CC5:CC51)</f>
        <v>0</v>
      </c>
      <c r="CD53" s="97" t="n">
        <f aca="false">SUM(CD5:CD51)</f>
        <v>29073864305</v>
      </c>
      <c r="CE53" s="96" t="n">
        <f aca="false">SUM(CE5:CE51)</f>
        <v>295000000</v>
      </c>
      <c r="CF53" s="102" t="n">
        <f aca="false">SUM(CF5:CF51)</f>
        <v>0</v>
      </c>
      <c r="CG53" s="97" t="n">
        <f aca="false">SUM(CG5:CG51)</f>
        <v>295000000</v>
      </c>
      <c r="CH53" s="96" t="n">
        <f aca="false">SUM(CH5:CH51)</f>
        <v>2646881000</v>
      </c>
      <c r="CI53" s="96" t="n">
        <f aca="false">SUM(CI5:CI51)</f>
        <v>98954100</v>
      </c>
      <c r="CJ53" s="96" t="n">
        <f aca="false">SUM(CJ5:CJ51)</f>
        <v>21389800000</v>
      </c>
      <c r="CK53" s="96" t="n">
        <f aca="false">SUM(CK5:CK51)</f>
        <v>4787153911</v>
      </c>
      <c r="CL53" s="96" t="n">
        <f aca="false">SUM(CL5:CL51)</f>
        <v>9817283627</v>
      </c>
      <c r="CM53" s="102" t="n">
        <f aca="false">SUM(CM5:CM51)</f>
        <v>0</v>
      </c>
      <c r="CN53" s="102" t="n">
        <f aca="false">SUM(CN5:CN51)</f>
        <v>0</v>
      </c>
      <c r="CO53" s="96" t="n">
        <f aca="false">SUM(CO5:CO51)</f>
        <v>195394310</v>
      </c>
      <c r="CP53" s="97" t="n">
        <f aca="false">SUM(CP5:CP51)</f>
        <v>38935466948</v>
      </c>
      <c r="CQ53" s="102" t="n">
        <f aca="false">SUM(CQ5:CQ51)</f>
        <v>0</v>
      </c>
      <c r="CR53" s="102" t="n">
        <f aca="false">SUM(CR5:CR51)</f>
        <v>0</v>
      </c>
      <c r="CS53" s="102" t="n">
        <f aca="false">SUM(CS5:CS51)</f>
        <v>0</v>
      </c>
      <c r="CT53" s="102" t="n">
        <f aca="false">SUM(CT5:CT51)</f>
        <v>0</v>
      </c>
      <c r="CU53" s="102" t="n">
        <f aca="false">SUM(CU5:CU51)</f>
        <v>0</v>
      </c>
      <c r="CV53" s="102" t="n">
        <f aca="false">SUM(CV5:CV51)</f>
        <v>0</v>
      </c>
      <c r="CW53" s="102" t="n">
        <f aca="false">SUM(CW5:CW51)</f>
        <v>0</v>
      </c>
      <c r="CX53" s="98" t="n">
        <f aca="false">SUM(CX5:CX51)</f>
        <v>0</v>
      </c>
      <c r="CY53" s="102" t="n">
        <f aca="false">SUM(CY5:CY51)</f>
        <v>0</v>
      </c>
      <c r="CZ53" s="102" t="n">
        <f aca="false">SUM(CZ5:CZ51)</f>
        <v>0</v>
      </c>
      <c r="DA53" s="102" t="n">
        <f aca="false">SUM(DA5:DA51)</f>
        <v>0</v>
      </c>
      <c r="DB53" s="102" t="n">
        <f aca="false">SUM(DB5:DB51)</f>
        <v>0</v>
      </c>
      <c r="DC53" s="102" t="n">
        <f aca="false">SUM(DC5:DC51)</f>
        <v>0</v>
      </c>
      <c r="DD53" s="102" t="n">
        <f aca="false">SUM(DD5:DD51)</f>
        <v>0</v>
      </c>
      <c r="DE53" s="102" t="n">
        <f aca="false">SUM(DE5:DE51)</f>
        <v>0</v>
      </c>
      <c r="DF53" s="98" t="n">
        <f aca="false">SUM(DF5:DF51)</f>
        <v>0</v>
      </c>
      <c r="DG53" s="96" t="n">
        <f aca="false">SUM(DG5:DG51)</f>
        <v>15799069061</v>
      </c>
      <c r="DH53" s="97" t="n">
        <f aca="false">SUM(DH5:DH51)</f>
        <v>15799069061</v>
      </c>
      <c r="DI53" s="97" t="n">
        <f aca="false">SUM(DI5:DI51)</f>
        <v>84103400314</v>
      </c>
      <c r="DJ53" s="97" t="n">
        <f aca="false">SUM(DJ5:DJ51)</f>
        <v>1683394496882</v>
      </c>
    </row>
    <row r="54" customFormat="false" ht="13.5" hidden="false" customHeight="false" outlineLevel="0" collapsed="false">
      <c r="A54" s="103"/>
      <c r="B54" s="104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1"/>
      <c r="X54" s="80"/>
      <c r="Y54" s="79"/>
      <c r="Z54" s="79"/>
      <c r="AA54" s="79"/>
      <c r="AB54" s="79"/>
      <c r="AC54" s="79"/>
      <c r="AD54" s="79"/>
      <c r="AE54" s="79"/>
      <c r="AF54" s="80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80"/>
      <c r="AT54" s="79"/>
      <c r="AU54" s="79"/>
      <c r="AV54" s="79"/>
      <c r="AW54" s="80"/>
      <c r="AX54" s="79"/>
      <c r="AY54" s="79"/>
      <c r="AZ54" s="79"/>
      <c r="BA54" s="79"/>
      <c r="BB54" s="80"/>
      <c r="BC54" s="79"/>
      <c r="BD54" s="79"/>
      <c r="BE54" s="79"/>
      <c r="BF54" s="79"/>
      <c r="BG54" s="79"/>
      <c r="BH54" s="79"/>
      <c r="BI54" s="79"/>
      <c r="BJ54" s="80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80"/>
      <c r="BY54" s="80"/>
      <c r="BZ54" s="79"/>
      <c r="CA54" s="79"/>
      <c r="CB54" s="79"/>
      <c r="CC54" s="79"/>
      <c r="CD54" s="80"/>
      <c r="CE54" s="79"/>
      <c r="CF54" s="79"/>
      <c r="CG54" s="80"/>
      <c r="CH54" s="79"/>
      <c r="CI54" s="79"/>
      <c r="CJ54" s="79"/>
      <c r="CK54" s="79"/>
      <c r="CL54" s="79"/>
      <c r="CM54" s="79"/>
      <c r="CN54" s="79"/>
      <c r="CO54" s="79"/>
      <c r="CP54" s="80"/>
      <c r="CQ54" s="79"/>
      <c r="CR54" s="79"/>
      <c r="CS54" s="79"/>
      <c r="CT54" s="79"/>
      <c r="CU54" s="79"/>
      <c r="CV54" s="79"/>
      <c r="CW54" s="79"/>
      <c r="CX54" s="80"/>
      <c r="CY54" s="79"/>
      <c r="CZ54" s="79"/>
      <c r="DA54" s="79"/>
      <c r="DB54" s="79"/>
      <c r="DC54" s="79"/>
      <c r="DD54" s="79"/>
      <c r="DE54" s="79"/>
      <c r="DF54" s="80"/>
      <c r="DG54" s="79"/>
      <c r="DH54" s="80"/>
      <c r="DI54" s="80"/>
      <c r="DJ54" s="80"/>
    </row>
    <row r="55" customFormat="false" ht="12.75" hidden="false" customHeight="false" outlineLevel="0" collapsed="false">
      <c r="CB55" s="82"/>
      <c r="CC55" s="82"/>
    </row>
    <row r="58" customFormat="false" ht="12.75" hidden="false" customHeight="false" outlineLevel="0" collapsed="false">
      <c r="C58" s="82"/>
      <c r="I58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3&amp;C&amp;14VÝDAJE  STÁTNÍHO  ROZPOČTU  PODLE  KAPITOL
&amp;12DRUHOVÉ  TŘÍDĚNÍ
&amp;10v Kč&amp;RTabulka č. 14
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83"/>
    </row>
    <row r="2" customFormat="false" ht="18.75" hidden="false" customHeight="false" outlineLevel="0" collapsed="false">
      <c r="A2" s="83"/>
    </row>
    <row r="3" customFormat="false" ht="18.75" hidden="false" customHeight="false" outlineLevel="0" collapsed="false">
      <c r="A3" s="83"/>
    </row>
    <row r="4" customFormat="false" ht="18.75" hidden="false" customHeight="false" outlineLevel="0" collapsed="false">
      <c r="A4" s="83"/>
    </row>
    <row r="5" customFormat="false" ht="18.75" hidden="false" customHeight="false" outlineLevel="0" collapsed="false">
      <c r="A5" s="83"/>
    </row>
    <row r="6" customFormat="false" ht="18.75" hidden="false" customHeight="false" outlineLevel="0" collapsed="false">
      <c r="A6" s="83"/>
    </row>
    <row r="7" customFormat="false" ht="18.75" hidden="false" customHeight="false" outlineLevel="0" collapsed="false">
      <c r="A7" s="83"/>
    </row>
    <row r="8" customFormat="false" ht="18.75" hidden="false" customHeight="false" outlineLevel="0" collapsed="false">
      <c r="A8" s="83"/>
    </row>
    <row r="9" customFormat="false" ht="18.75" hidden="false" customHeight="false" outlineLevel="0" collapsed="false">
      <c r="A9" s="83"/>
    </row>
    <row r="10" customFormat="false" ht="18.75" hidden="false" customHeight="false" outlineLevel="0" collapsed="false">
      <c r="A10" s="83"/>
    </row>
    <row r="11" customFormat="false" ht="18.75" hidden="false" customHeight="false" outlineLevel="0" collapsed="false">
      <c r="A11" s="83"/>
    </row>
    <row r="12" customFormat="false" ht="18.75" hidden="false" customHeight="false" outlineLevel="0" collapsed="false">
      <c r="A12" s="83"/>
    </row>
    <row r="13" customFormat="false" ht="18.75" hidden="false" customHeight="false" outlineLevel="0" collapsed="false">
      <c r="A13" s="83"/>
    </row>
    <row r="14" customFormat="false" ht="18.75" hidden="false" customHeight="false" outlineLevel="0" collapsed="false">
      <c r="A14" s="83"/>
    </row>
    <row r="15" customFormat="false" ht="18.75" hidden="false" customHeight="false" outlineLevel="0" collapsed="false">
      <c r="A15" s="83"/>
    </row>
    <row r="16" customFormat="false" ht="26.25" hidden="false" customHeight="false" outlineLevel="0" collapsed="false">
      <c r="A16" s="2" t="s">
        <v>281</v>
      </c>
      <c r="B16" s="2"/>
      <c r="C16" s="2"/>
      <c r="D16" s="2"/>
      <c r="E16" s="2"/>
      <c r="F16" s="2"/>
      <c r="G16" s="2"/>
      <c r="H16" s="2"/>
      <c r="I16" s="2"/>
    </row>
    <row r="17" customFormat="false" ht="26.25" hidden="false" customHeight="false" outlineLevel="0" collapsed="false">
      <c r="A17" s="1"/>
    </row>
    <row r="18" customFormat="false" ht="26.25" hidden="false" customHeight="false" outlineLevel="0" collapsed="false">
      <c r="A18" s="1"/>
    </row>
    <row r="19" customFormat="false" ht="26.25" hidden="false" customHeight="false" outlineLevel="0" collapsed="false">
      <c r="A19" s="1"/>
    </row>
    <row r="20" customFormat="false" ht="26.25" hidden="false" customHeight="false" outlineLevel="0" collapsed="false">
      <c r="A20" s="1"/>
    </row>
    <row r="21" customFormat="false" ht="20.25" hidden="false" customHeight="false" outlineLevel="0" collapsed="false">
      <c r="A21" s="4"/>
    </row>
    <row r="22" customFormat="false" ht="20.25" hidden="false" customHeight="false" outlineLevel="0" collapsed="false">
      <c r="A22" s="4" t="s">
        <v>282</v>
      </c>
    </row>
    <row r="23" customFormat="false" ht="20.25" hidden="false" customHeight="false" outlineLevel="0" collapsed="false">
      <c r="A23" s="4" t="s">
        <v>283</v>
      </c>
    </row>
    <row r="24" customFormat="false" ht="20.25" hidden="false" customHeight="true" outlineLevel="0" collapsed="false">
      <c r="A24" s="4"/>
    </row>
  </sheetData>
  <mergeCells count="1">
    <mergeCell ref="A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3.85"/>
    <col collapsed="false" customWidth="true" hidden="false" outlineLevel="0" max="29" min="29" style="0" width="14.56"/>
    <col collapsed="false" customWidth="true" hidden="false" outlineLevel="0" max="46" min="30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90" min="88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3" min="153" style="0" width="13.85"/>
    <col collapsed="false" customWidth="true" hidden="false" outlineLevel="0" max="154" min="154" style="0" width="12.85"/>
    <col collapsed="false" customWidth="true" hidden="false" outlineLevel="0" max="155" min="155" style="0" width="13.41"/>
    <col collapsed="false" customWidth="true" hidden="false" outlineLevel="0" max="160" min="156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6" min="163" style="0" width="12.85"/>
    <col collapsed="false" customWidth="true" hidden="false" outlineLevel="0" max="167" min="167" style="0" width="13.7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84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7" min="186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84</v>
      </c>
      <c r="DA1" s="6"/>
      <c r="DB1" s="6"/>
      <c r="DF1" s="82"/>
      <c r="FY1" s="84"/>
      <c r="GA1" s="84"/>
    </row>
    <row r="2" s="112" customFormat="true" ht="15.75" hidden="false" customHeight="true" outlineLevel="0" collapsed="false">
      <c r="A2" s="10"/>
      <c r="B2" s="10"/>
      <c r="C2" s="105" t="n">
        <v>101</v>
      </c>
      <c r="D2" s="105" t="n">
        <v>102</v>
      </c>
      <c r="E2" s="105" t="n">
        <v>103</v>
      </c>
      <c r="F2" s="105" t="n">
        <v>106</v>
      </c>
      <c r="G2" s="105" t="n">
        <v>107</v>
      </c>
      <c r="H2" s="105" t="n">
        <v>108</v>
      </c>
      <c r="I2" s="105" t="n">
        <v>109</v>
      </c>
      <c r="J2" s="106" t="n">
        <v>10</v>
      </c>
      <c r="K2" s="107" t="n">
        <v>1</v>
      </c>
      <c r="L2" s="105" t="n">
        <v>211</v>
      </c>
      <c r="M2" s="105" t="n">
        <v>212</v>
      </c>
      <c r="N2" s="105" t="n">
        <v>213</v>
      </c>
      <c r="O2" s="105" t="n">
        <v>214</v>
      </c>
      <c r="P2" s="105" t="n">
        <v>216</v>
      </c>
      <c r="Q2" s="105" t="n">
        <v>218</v>
      </c>
      <c r="R2" s="105" t="n">
        <v>219</v>
      </c>
      <c r="S2" s="106" t="n">
        <v>21</v>
      </c>
      <c r="T2" s="105" t="n">
        <v>221</v>
      </c>
      <c r="U2" s="105" t="n">
        <v>222</v>
      </c>
      <c r="V2" s="105" t="n">
        <v>223</v>
      </c>
      <c r="W2" s="105" t="n">
        <v>224</v>
      </c>
      <c r="X2" s="105" t="n">
        <v>225</v>
      </c>
      <c r="Y2" s="105" t="n">
        <v>226</v>
      </c>
      <c r="Z2" s="105" t="n">
        <v>227</v>
      </c>
      <c r="AA2" s="105" t="n">
        <v>228</v>
      </c>
      <c r="AB2" s="105" t="n">
        <v>229</v>
      </c>
      <c r="AC2" s="106" t="n">
        <v>22</v>
      </c>
      <c r="AD2" s="105" t="n">
        <v>231</v>
      </c>
      <c r="AE2" s="105" t="n">
        <v>232</v>
      </c>
      <c r="AF2" s="105" t="n">
        <v>233</v>
      </c>
      <c r="AG2" s="105" t="n">
        <v>234</v>
      </c>
      <c r="AH2" s="105" t="n">
        <v>236</v>
      </c>
      <c r="AI2" s="105" t="n">
        <v>238</v>
      </c>
      <c r="AJ2" s="105" t="n">
        <v>239</v>
      </c>
      <c r="AK2" s="106" t="n">
        <v>23</v>
      </c>
      <c r="AL2" s="105" t="n">
        <v>241</v>
      </c>
      <c r="AM2" s="105" t="n">
        <v>246</v>
      </c>
      <c r="AN2" s="105" t="n">
        <v>248</v>
      </c>
      <c r="AO2" s="105" t="n">
        <v>249</v>
      </c>
      <c r="AP2" s="106" t="n">
        <v>24</v>
      </c>
      <c r="AQ2" s="105" t="n">
        <v>251</v>
      </c>
      <c r="AR2" s="105" t="n">
        <v>252</v>
      </c>
      <c r="AS2" s="105" t="n">
        <v>253</v>
      </c>
      <c r="AT2" s="105" t="n">
        <v>254</v>
      </c>
      <c r="AU2" s="105" t="n">
        <v>256</v>
      </c>
      <c r="AV2" s="105" t="n">
        <v>258</v>
      </c>
      <c r="AW2" s="105" t="n">
        <v>259</v>
      </c>
      <c r="AX2" s="106" t="n">
        <v>25</v>
      </c>
      <c r="AY2" s="107" t="n">
        <v>2</v>
      </c>
      <c r="AZ2" s="105" t="n">
        <v>311</v>
      </c>
      <c r="BA2" s="105" t="n">
        <v>312</v>
      </c>
      <c r="BB2" s="105" t="n">
        <v>313</v>
      </c>
      <c r="BC2" s="105" t="n">
        <v>314</v>
      </c>
      <c r="BD2" s="105" t="n">
        <v>315</v>
      </c>
      <c r="BE2" s="106" t="n">
        <v>31</v>
      </c>
      <c r="BF2" s="105" t="n">
        <v>321</v>
      </c>
      <c r="BG2" s="105" t="n">
        <v>322</v>
      </c>
      <c r="BH2" s="105" t="n">
        <v>323</v>
      </c>
      <c r="BI2" s="105" t="n">
        <v>326</v>
      </c>
      <c r="BJ2" s="105" t="n">
        <v>328</v>
      </c>
      <c r="BK2" s="105" t="n">
        <v>329</v>
      </c>
      <c r="BL2" s="108" t="n">
        <v>32</v>
      </c>
      <c r="BM2" s="106" t="s">
        <v>285</v>
      </c>
      <c r="BN2" s="105" t="n">
        <v>331</v>
      </c>
      <c r="BO2" s="105" t="n">
        <v>332</v>
      </c>
      <c r="BP2" s="105" t="n">
        <v>333</v>
      </c>
      <c r="BQ2" s="105" t="n">
        <v>334</v>
      </c>
      <c r="BR2" s="105" t="n">
        <v>336</v>
      </c>
      <c r="BS2" s="105" t="n">
        <v>338</v>
      </c>
      <c r="BT2" s="105" t="n">
        <v>339</v>
      </c>
      <c r="BU2" s="106" t="n">
        <v>33</v>
      </c>
      <c r="BV2" s="105" t="n">
        <v>341</v>
      </c>
      <c r="BW2" s="105" t="n">
        <v>342</v>
      </c>
      <c r="BX2" s="105" t="s">
        <v>286</v>
      </c>
      <c r="BY2" s="105" t="n">
        <v>348</v>
      </c>
      <c r="BZ2" s="106" t="n">
        <v>34</v>
      </c>
      <c r="CA2" s="105" t="n">
        <v>351</v>
      </c>
      <c r="CB2" s="105" t="n">
        <v>352</v>
      </c>
      <c r="CC2" s="105" t="n">
        <v>353</v>
      </c>
      <c r="CD2" s="105" t="n">
        <v>354</v>
      </c>
      <c r="CE2" s="105" t="n">
        <v>356</v>
      </c>
      <c r="CF2" s="105" t="n">
        <v>358</v>
      </c>
      <c r="CG2" s="105" t="n">
        <v>359</v>
      </c>
      <c r="CH2" s="106" t="n">
        <v>35</v>
      </c>
      <c r="CI2" s="105" t="n">
        <v>361</v>
      </c>
      <c r="CJ2" s="105" t="n">
        <v>363</v>
      </c>
      <c r="CK2" s="105" t="n">
        <v>366</v>
      </c>
      <c r="CL2" s="105" t="n">
        <v>368</v>
      </c>
      <c r="CM2" s="105" t="n">
        <v>369</v>
      </c>
      <c r="CN2" s="106" t="n">
        <v>36</v>
      </c>
      <c r="CO2" s="105" t="n">
        <v>371</v>
      </c>
      <c r="CP2" s="105" t="n">
        <v>372</v>
      </c>
      <c r="CQ2" s="105" t="n">
        <v>373</v>
      </c>
      <c r="CR2" s="105" t="n">
        <v>374</v>
      </c>
      <c r="CS2" s="105" t="n">
        <v>375</v>
      </c>
      <c r="CT2" s="105" t="n">
        <v>376</v>
      </c>
      <c r="CU2" s="105" t="n">
        <v>377</v>
      </c>
      <c r="CV2" s="105" t="n">
        <v>378</v>
      </c>
      <c r="CW2" s="105" t="n">
        <v>379</v>
      </c>
      <c r="CX2" s="106" t="n">
        <v>37</v>
      </c>
      <c r="CY2" s="105" t="n">
        <v>380</v>
      </c>
      <c r="CZ2" s="106" t="n">
        <v>38</v>
      </c>
      <c r="DA2" s="105" t="n">
        <v>390</v>
      </c>
      <c r="DB2" s="106" t="n">
        <v>39</v>
      </c>
      <c r="DC2" s="107" t="n">
        <v>3</v>
      </c>
      <c r="DD2" s="105" t="n">
        <v>411</v>
      </c>
      <c r="DE2" s="105" t="n">
        <v>412</v>
      </c>
      <c r="DF2" s="105" t="n">
        <v>413</v>
      </c>
      <c r="DG2" s="105" t="n">
        <v>414</v>
      </c>
      <c r="DH2" s="105" t="n">
        <v>415</v>
      </c>
      <c r="DI2" s="105" t="n">
        <v>417</v>
      </c>
      <c r="DJ2" s="105" t="n">
        <v>418</v>
      </c>
      <c r="DK2" s="105" t="n">
        <v>419</v>
      </c>
      <c r="DL2" s="109" t="n">
        <v>41</v>
      </c>
      <c r="DM2" s="105" t="n">
        <v>421</v>
      </c>
      <c r="DN2" s="105" t="n">
        <v>422</v>
      </c>
      <c r="DO2" s="105" t="n">
        <v>423</v>
      </c>
      <c r="DP2" s="105" t="n">
        <v>424</v>
      </c>
      <c r="DQ2" s="105" t="n">
        <v>425</v>
      </c>
      <c r="DR2" s="105" t="n">
        <v>428</v>
      </c>
      <c r="DS2" s="109" t="n">
        <v>42</v>
      </c>
      <c r="DT2" s="105" t="n">
        <v>431</v>
      </c>
      <c r="DU2" s="105" t="n">
        <v>432</v>
      </c>
      <c r="DV2" s="105" t="n">
        <v>433</v>
      </c>
      <c r="DW2" s="105" t="n">
        <v>434</v>
      </c>
      <c r="DX2" s="105" t="n">
        <v>435</v>
      </c>
      <c r="DY2" s="105" t="n">
        <v>436</v>
      </c>
      <c r="DZ2" s="105" t="n">
        <v>437</v>
      </c>
      <c r="EA2" s="105" t="n">
        <v>438</v>
      </c>
      <c r="EB2" s="105" t="n">
        <v>439</v>
      </c>
      <c r="EC2" s="109" t="n">
        <v>43</v>
      </c>
      <c r="ED2" s="110" t="n">
        <v>4</v>
      </c>
      <c r="EE2" s="105" t="n">
        <v>511</v>
      </c>
      <c r="EF2" s="105" t="n">
        <v>516</v>
      </c>
      <c r="EG2" s="105" t="n">
        <v>517</v>
      </c>
      <c r="EH2" s="105" t="n">
        <v>518</v>
      </c>
      <c r="EI2" s="105" t="n">
        <v>519</v>
      </c>
      <c r="EJ2" s="109" t="n">
        <v>51</v>
      </c>
      <c r="EK2" s="105" t="n">
        <v>521</v>
      </c>
      <c r="EL2" s="105" t="n">
        <v>522</v>
      </c>
      <c r="EM2" s="105" t="n">
        <v>526</v>
      </c>
      <c r="EN2" s="105" t="n">
        <v>527</v>
      </c>
      <c r="EO2" s="105" t="n">
        <v>528</v>
      </c>
      <c r="EP2" s="105" t="n">
        <v>529</v>
      </c>
      <c r="EQ2" s="109" t="n">
        <v>52</v>
      </c>
      <c r="ER2" s="105" t="n">
        <v>531</v>
      </c>
      <c r="ES2" s="105" t="n">
        <v>538</v>
      </c>
      <c r="ET2" s="105" t="n">
        <v>539</v>
      </c>
      <c r="EU2" s="109" t="n">
        <v>53</v>
      </c>
      <c r="EV2" s="105" t="n">
        <v>541</v>
      </c>
      <c r="EW2" s="105" t="n">
        <v>542</v>
      </c>
      <c r="EX2" s="105" t="n">
        <v>543</v>
      </c>
      <c r="EY2" s="105" t="n">
        <v>544</v>
      </c>
      <c r="EZ2" s="105" t="n">
        <v>545</v>
      </c>
      <c r="FA2" s="105" t="n">
        <v>546</v>
      </c>
      <c r="FB2" s="105" t="n">
        <v>547</v>
      </c>
      <c r="FC2" s="105" t="n">
        <v>548</v>
      </c>
      <c r="FD2" s="105" t="n">
        <v>549</v>
      </c>
      <c r="FE2" s="109" t="n">
        <v>54</v>
      </c>
      <c r="FF2" s="105" t="n">
        <v>551</v>
      </c>
      <c r="FG2" s="105" t="n">
        <v>552</v>
      </c>
      <c r="FH2" s="105" t="n">
        <v>556</v>
      </c>
      <c r="FI2" s="105" t="n">
        <v>558</v>
      </c>
      <c r="FJ2" s="105" t="n">
        <v>559</v>
      </c>
      <c r="FK2" s="109" t="n">
        <v>55</v>
      </c>
      <c r="FL2" s="110" t="n">
        <v>5</v>
      </c>
      <c r="FM2" s="105" t="n">
        <v>611</v>
      </c>
      <c r="FN2" s="105" t="n">
        <v>612</v>
      </c>
      <c r="FO2" s="105" t="n">
        <v>613</v>
      </c>
      <c r="FP2" s="105" t="n">
        <v>614</v>
      </c>
      <c r="FQ2" s="105" t="n">
        <v>615</v>
      </c>
      <c r="FR2" s="105" t="n">
        <v>617</v>
      </c>
      <c r="FS2" s="105" t="n">
        <v>618</v>
      </c>
      <c r="FT2" s="105" t="n">
        <v>619</v>
      </c>
      <c r="FU2" s="109" t="n">
        <v>61</v>
      </c>
      <c r="FV2" s="105" t="n">
        <v>621</v>
      </c>
      <c r="FW2" s="105" t="n">
        <v>622</v>
      </c>
      <c r="FX2" s="109" t="n">
        <v>62</v>
      </c>
      <c r="FY2" s="105" t="n">
        <v>631</v>
      </c>
      <c r="FZ2" s="105" t="n">
        <v>632</v>
      </c>
      <c r="GA2" s="105" t="n">
        <v>633</v>
      </c>
      <c r="GB2" s="105" t="n">
        <v>639</v>
      </c>
      <c r="GC2" s="109" t="n">
        <v>63</v>
      </c>
      <c r="GD2" s="105" t="n">
        <v>640</v>
      </c>
      <c r="GE2" s="109" t="n">
        <v>64</v>
      </c>
      <c r="GF2" s="110" t="n">
        <v>6</v>
      </c>
      <c r="GG2" s="111" t="n">
        <v>0</v>
      </c>
    </row>
    <row r="3" customFormat="false" ht="75" hidden="false" customHeight="true" outlineLevel="0" collapsed="false">
      <c r="A3" s="26" t="s">
        <v>20</v>
      </c>
      <c r="B3" s="26"/>
      <c r="C3" s="90" t="s">
        <v>287</v>
      </c>
      <c r="D3" s="90" t="s">
        <v>288</v>
      </c>
      <c r="E3" s="90" t="s">
        <v>289</v>
      </c>
      <c r="F3" s="90" t="s">
        <v>290</v>
      </c>
      <c r="G3" s="90" t="s">
        <v>291</v>
      </c>
      <c r="H3" s="90" t="s">
        <v>292</v>
      </c>
      <c r="I3" s="90" t="s">
        <v>293</v>
      </c>
      <c r="J3" s="91" t="s">
        <v>294</v>
      </c>
      <c r="K3" s="92" t="s">
        <v>294</v>
      </c>
      <c r="L3" s="90" t="s">
        <v>295</v>
      </c>
      <c r="M3" s="90" t="s">
        <v>296</v>
      </c>
      <c r="N3" s="90" t="s">
        <v>297</v>
      </c>
      <c r="O3" s="90" t="s">
        <v>298</v>
      </c>
      <c r="P3" s="90" t="s">
        <v>299</v>
      </c>
      <c r="Q3" s="90" t="s">
        <v>300</v>
      </c>
      <c r="R3" s="90" t="s">
        <v>293</v>
      </c>
      <c r="S3" s="91" t="s">
        <v>301</v>
      </c>
      <c r="T3" s="90" t="s">
        <v>302</v>
      </c>
      <c r="U3" s="90" t="s">
        <v>303</v>
      </c>
      <c r="V3" s="90" t="s">
        <v>304</v>
      </c>
      <c r="W3" s="90" t="s">
        <v>305</v>
      </c>
      <c r="X3" s="90" t="s">
        <v>306</v>
      </c>
      <c r="Y3" s="90" t="s">
        <v>307</v>
      </c>
      <c r="Z3" s="90" t="s">
        <v>308</v>
      </c>
      <c r="AA3" s="90" t="s">
        <v>309</v>
      </c>
      <c r="AB3" s="90" t="s">
        <v>310</v>
      </c>
      <c r="AC3" s="91" t="s">
        <v>311</v>
      </c>
      <c r="AD3" s="90" t="s">
        <v>312</v>
      </c>
      <c r="AE3" s="90" t="s">
        <v>313</v>
      </c>
      <c r="AF3" s="90" t="s">
        <v>314</v>
      </c>
      <c r="AG3" s="90" t="s">
        <v>315</v>
      </c>
      <c r="AH3" s="90" t="s">
        <v>316</v>
      </c>
      <c r="AI3" s="90" t="s">
        <v>317</v>
      </c>
      <c r="AJ3" s="90" t="s">
        <v>293</v>
      </c>
      <c r="AK3" s="91" t="s">
        <v>318</v>
      </c>
      <c r="AL3" s="90" t="s">
        <v>319</v>
      </c>
      <c r="AM3" s="90" t="s">
        <v>320</v>
      </c>
      <c r="AN3" s="90" t="s">
        <v>321</v>
      </c>
      <c r="AO3" s="90" t="s">
        <v>322</v>
      </c>
      <c r="AP3" s="91" t="s">
        <v>323</v>
      </c>
      <c r="AQ3" s="90" t="s">
        <v>324</v>
      </c>
      <c r="AR3" s="90" t="s">
        <v>325</v>
      </c>
      <c r="AS3" s="90" t="s">
        <v>326</v>
      </c>
      <c r="AT3" s="90" t="s">
        <v>327</v>
      </c>
      <c r="AU3" s="90" t="s">
        <v>328</v>
      </c>
      <c r="AV3" s="90" t="s">
        <v>329</v>
      </c>
      <c r="AW3" s="90" t="s">
        <v>330</v>
      </c>
      <c r="AX3" s="91" t="s">
        <v>331</v>
      </c>
      <c r="AY3" s="92" t="s">
        <v>332</v>
      </c>
      <c r="AZ3" s="90" t="s">
        <v>333</v>
      </c>
      <c r="BA3" s="90" t="s">
        <v>334</v>
      </c>
      <c r="BB3" s="90" t="s">
        <v>335</v>
      </c>
      <c r="BC3" s="90" t="s">
        <v>336</v>
      </c>
      <c r="BD3" s="90" t="s">
        <v>337</v>
      </c>
      <c r="BE3" s="91" t="s">
        <v>338</v>
      </c>
      <c r="BF3" s="90" t="s">
        <v>339</v>
      </c>
      <c r="BG3" s="90" t="s">
        <v>340</v>
      </c>
      <c r="BH3" s="90" t="s">
        <v>341</v>
      </c>
      <c r="BI3" s="90" t="s">
        <v>342</v>
      </c>
      <c r="BJ3" s="90" t="s">
        <v>343</v>
      </c>
      <c r="BK3" s="90" t="s">
        <v>293</v>
      </c>
      <c r="BL3" s="113" t="s">
        <v>338</v>
      </c>
      <c r="BM3" s="91" t="s">
        <v>338</v>
      </c>
      <c r="BN3" s="90" t="s">
        <v>344</v>
      </c>
      <c r="BO3" s="90" t="s">
        <v>345</v>
      </c>
      <c r="BP3" s="90" t="s">
        <v>346</v>
      </c>
      <c r="BQ3" s="90" t="s">
        <v>347</v>
      </c>
      <c r="BR3" s="90" t="s">
        <v>348</v>
      </c>
      <c r="BS3" s="90" t="s">
        <v>349</v>
      </c>
      <c r="BT3" s="90" t="s">
        <v>350</v>
      </c>
      <c r="BU3" s="91" t="s">
        <v>351</v>
      </c>
      <c r="BV3" s="90" t="s">
        <v>352</v>
      </c>
      <c r="BW3" s="90" t="s">
        <v>353</v>
      </c>
      <c r="BX3" s="90" t="s">
        <v>354</v>
      </c>
      <c r="BY3" s="90" t="s">
        <v>355</v>
      </c>
      <c r="BZ3" s="91" t="s">
        <v>356</v>
      </c>
      <c r="CA3" s="90" t="s">
        <v>357</v>
      </c>
      <c r="CB3" s="90" t="s">
        <v>358</v>
      </c>
      <c r="CC3" s="90" t="s">
        <v>359</v>
      </c>
      <c r="CD3" s="90" t="s">
        <v>360</v>
      </c>
      <c r="CE3" s="90" t="s">
        <v>361</v>
      </c>
      <c r="CF3" s="90" t="s">
        <v>362</v>
      </c>
      <c r="CG3" s="90" t="s">
        <v>363</v>
      </c>
      <c r="CH3" s="91" t="s">
        <v>364</v>
      </c>
      <c r="CI3" s="90" t="s">
        <v>365</v>
      </c>
      <c r="CJ3" s="90" t="s">
        <v>366</v>
      </c>
      <c r="CK3" s="90" t="s">
        <v>367</v>
      </c>
      <c r="CL3" s="90" t="s">
        <v>368</v>
      </c>
      <c r="CM3" s="90" t="s">
        <v>369</v>
      </c>
      <c r="CN3" s="91" t="s">
        <v>370</v>
      </c>
      <c r="CO3" s="90" t="s">
        <v>371</v>
      </c>
      <c r="CP3" s="90" t="s">
        <v>372</v>
      </c>
      <c r="CQ3" s="90" t="s">
        <v>373</v>
      </c>
      <c r="CR3" s="90" t="s">
        <v>374</v>
      </c>
      <c r="CS3" s="90" t="s">
        <v>375</v>
      </c>
      <c r="CT3" s="90" t="s">
        <v>376</v>
      </c>
      <c r="CU3" s="90" t="s">
        <v>377</v>
      </c>
      <c r="CV3" s="90" t="s">
        <v>378</v>
      </c>
      <c r="CW3" s="90" t="s">
        <v>379</v>
      </c>
      <c r="CX3" s="91" t="s">
        <v>380</v>
      </c>
      <c r="CY3" s="90" t="s">
        <v>381</v>
      </c>
      <c r="CZ3" s="91" t="s">
        <v>381</v>
      </c>
      <c r="DA3" s="90" t="s">
        <v>382</v>
      </c>
      <c r="DB3" s="91" t="s">
        <v>382</v>
      </c>
      <c r="DC3" s="92" t="s">
        <v>383</v>
      </c>
      <c r="DD3" s="90" t="s">
        <v>384</v>
      </c>
      <c r="DE3" s="90" t="s">
        <v>385</v>
      </c>
      <c r="DF3" s="90" t="s">
        <v>386</v>
      </c>
      <c r="DG3" s="90" t="s">
        <v>386</v>
      </c>
      <c r="DH3" s="90" t="s">
        <v>387</v>
      </c>
      <c r="DI3" s="90" t="s">
        <v>388</v>
      </c>
      <c r="DJ3" s="90" t="s">
        <v>389</v>
      </c>
      <c r="DK3" s="90" t="s">
        <v>390</v>
      </c>
      <c r="DL3" s="114" t="s">
        <v>391</v>
      </c>
      <c r="DM3" s="90" t="s">
        <v>392</v>
      </c>
      <c r="DN3" s="90" t="s">
        <v>393</v>
      </c>
      <c r="DO3" s="90" t="s">
        <v>394</v>
      </c>
      <c r="DP3" s="90" t="s">
        <v>395</v>
      </c>
      <c r="DQ3" s="90" t="s">
        <v>396</v>
      </c>
      <c r="DR3" s="90" t="s">
        <v>397</v>
      </c>
      <c r="DS3" s="114" t="s">
        <v>398</v>
      </c>
      <c r="DT3" s="90" t="s">
        <v>399</v>
      </c>
      <c r="DU3" s="90" t="s">
        <v>400</v>
      </c>
      <c r="DV3" s="90" t="s">
        <v>401</v>
      </c>
      <c r="DW3" s="90" t="s">
        <v>402</v>
      </c>
      <c r="DX3" s="90" t="s">
        <v>403</v>
      </c>
      <c r="DY3" s="90" t="s">
        <v>404</v>
      </c>
      <c r="DZ3" s="90" t="s">
        <v>405</v>
      </c>
      <c r="EA3" s="90" t="s">
        <v>406</v>
      </c>
      <c r="EB3" s="90" t="s">
        <v>293</v>
      </c>
      <c r="EC3" s="114" t="s">
        <v>407</v>
      </c>
      <c r="ED3" s="115" t="s">
        <v>408</v>
      </c>
      <c r="EE3" s="90" t="s">
        <v>409</v>
      </c>
      <c r="EF3" s="90" t="s">
        <v>410</v>
      </c>
      <c r="EG3" s="90" t="s">
        <v>411</v>
      </c>
      <c r="EH3" s="90" t="s">
        <v>412</v>
      </c>
      <c r="EI3" s="90" t="s">
        <v>413</v>
      </c>
      <c r="EJ3" s="114" t="s">
        <v>414</v>
      </c>
      <c r="EK3" s="90" t="s">
        <v>415</v>
      </c>
      <c r="EL3" s="90" t="s">
        <v>416</v>
      </c>
      <c r="EM3" s="90" t="s">
        <v>417</v>
      </c>
      <c r="EN3" s="90" t="s">
        <v>418</v>
      </c>
      <c r="EO3" s="90" t="s">
        <v>419</v>
      </c>
      <c r="EP3" s="90" t="s">
        <v>420</v>
      </c>
      <c r="EQ3" s="114" t="s">
        <v>421</v>
      </c>
      <c r="ER3" s="90" t="s">
        <v>422</v>
      </c>
      <c r="ES3" s="90" t="s">
        <v>423</v>
      </c>
      <c r="ET3" s="90" t="s">
        <v>424</v>
      </c>
      <c r="EU3" s="114" t="s">
        <v>422</v>
      </c>
      <c r="EV3" s="90" t="s">
        <v>425</v>
      </c>
      <c r="EW3" s="90" t="s">
        <v>426</v>
      </c>
      <c r="EX3" s="90" t="s">
        <v>427</v>
      </c>
      <c r="EY3" s="90" t="s">
        <v>428</v>
      </c>
      <c r="EZ3" s="90" t="s">
        <v>429</v>
      </c>
      <c r="FA3" s="90" t="s">
        <v>430</v>
      </c>
      <c r="FB3" s="90" t="s">
        <v>431</v>
      </c>
      <c r="FC3" s="90" t="s">
        <v>432</v>
      </c>
      <c r="FD3" s="90" t="s">
        <v>433</v>
      </c>
      <c r="FE3" s="114" t="s">
        <v>434</v>
      </c>
      <c r="FF3" s="90" t="s">
        <v>435</v>
      </c>
      <c r="FG3" s="90" t="s">
        <v>436</v>
      </c>
      <c r="FH3" s="90" t="s">
        <v>437</v>
      </c>
      <c r="FI3" s="90" t="s">
        <v>438</v>
      </c>
      <c r="FJ3" s="90" t="s">
        <v>439</v>
      </c>
      <c r="FK3" s="114" t="s">
        <v>440</v>
      </c>
      <c r="FL3" s="115" t="s">
        <v>441</v>
      </c>
      <c r="FM3" s="90" t="s">
        <v>442</v>
      </c>
      <c r="FN3" s="90" t="s">
        <v>104</v>
      </c>
      <c r="FO3" s="90" t="s">
        <v>153</v>
      </c>
      <c r="FP3" s="90" t="s">
        <v>443</v>
      </c>
      <c r="FQ3" s="90" t="s">
        <v>444</v>
      </c>
      <c r="FR3" s="90" t="s">
        <v>445</v>
      </c>
      <c r="FS3" s="90" t="s">
        <v>446</v>
      </c>
      <c r="FT3" s="90" t="s">
        <v>447</v>
      </c>
      <c r="FU3" s="114" t="s">
        <v>448</v>
      </c>
      <c r="FV3" s="90" t="s">
        <v>449</v>
      </c>
      <c r="FW3" s="90" t="s">
        <v>450</v>
      </c>
      <c r="FX3" s="114" t="s">
        <v>451</v>
      </c>
      <c r="FY3" s="90" t="s">
        <v>452</v>
      </c>
      <c r="FZ3" s="90" t="s">
        <v>453</v>
      </c>
      <c r="GA3" s="90" t="s">
        <v>454</v>
      </c>
      <c r="GB3" s="90" t="s">
        <v>455</v>
      </c>
      <c r="GC3" s="114" t="s">
        <v>456</v>
      </c>
      <c r="GD3" s="90" t="s">
        <v>457</v>
      </c>
      <c r="GE3" s="114" t="s">
        <v>457</v>
      </c>
      <c r="GF3" s="115" t="s">
        <v>458</v>
      </c>
      <c r="GG3" s="36" t="s">
        <v>280</v>
      </c>
    </row>
    <row r="4" customFormat="false" ht="12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116"/>
      <c r="L4" s="38"/>
      <c r="M4" s="38"/>
      <c r="N4" s="38"/>
      <c r="O4" s="38"/>
      <c r="P4" s="38"/>
      <c r="Q4" s="38"/>
      <c r="R4" s="38"/>
      <c r="S4" s="116"/>
      <c r="T4" s="38"/>
      <c r="U4" s="38"/>
      <c r="V4" s="38"/>
      <c r="W4" s="38"/>
      <c r="X4" s="38"/>
      <c r="Y4" s="38"/>
      <c r="Z4" s="38"/>
      <c r="AA4" s="38"/>
      <c r="AB4" s="38"/>
      <c r="AC4" s="116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116"/>
      <c r="AQ4" s="38"/>
      <c r="AR4" s="38"/>
      <c r="AS4" s="38"/>
      <c r="AT4" s="38"/>
      <c r="AU4" s="38"/>
      <c r="AV4" s="38"/>
      <c r="AW4" s="38"/>
      <c r="AX4" s="116"/>
      <c r="AY4" s="116"/>
      <c r="AZ4" s="38"/>
      <c r="BA4" s="38"/>
      <c r="BB4" s="38"/>
      <c r="BC4" s="38"/>
      <c r="BD4" s="38"/>
      <c r="BE4" s="117"/>
      <c r="BF4" s="38"/>
      <c r="BG4" s="38"/>
      <c r="BH4" s="38"/>
      <c r="BI4" s="38"/>
      <c r="BJ4" s="38"/>
      <c r="BK4" s="38"/>
      <c r="BL4" s="116"/>
      <c r="BM4" s="117"/>
      <c r="BN4" s="38"/>
      <c r="BO4" s="38"/>
      <c r="BP4" s="38"/>
      <c r="BQ4" s="38"/>
      <c r="BR4" s="38"/>
      <c r="BS4" s="38"/>
      <c r="BT4" s="38"/>
      <c r="BU4" s="116"/>
      <c r="BV4" s="38"/>
      <c r="BW4" s="38"/>
      <c r="BX4" s="38"/>
      <c r="BY4" s="38"/>
      <c r="BZ4" s="116"/>
      <c r="CA4" s="38"/>
      <c r="CB4" s="38"/>
      <c r="CC4" s="38"/>
      <c r="CD4" s="38"/>
      <c r="CE4" s="38"/>
      <c r="CF4" s="38"/>
      <c r="CG4" s="38"/>
      <c r="CH4" s="116"/>
      <c r="CI4" s="38"/>
      <c r="CJ4" s="38"/>
      <c r="CK4" s="38"/>
      <c r="CL4" s="38"/>
      <c r="CM4" s="38"/>
      <c r="CN4" s="116"/>
      <c r="CO4" s="38"/>
      <c r="CP4" s="38"/>
      <c r="CQ4" s="38"/>
      <c r="CR4" s="38"/>
      <c r="CS4" s="38"/>
      <c r="CT4" s="38"/>
      <c r="CU4" s="38"/>
      <c r="CV4" s="38"/>
      <c r="CW4" s="38"/>
      <c r="CX4" s="116"/>
      <c r="CY4" s="38"/>
      <c r="CZ4" s="116"/>
      <c r="DA4" s="38"/>
      <c r="DB4" s="116"/>
      <c r="DC4" s="116"/>
      <c r="DD4" s="38"/>
      <c r="DE4" s="38"/>
      <c r="DF4" s="38"/>
      <c r="DG4" s="38"/>
      <c r="DH4" s="38"/>
      <c r="DI4" s="38"/>
      <c r="DJ4" s="38"/>
      <c r="DK4" s="38"/>
      <c r="DL4" s="116"/>
      <c r="DM4" s="38"/>
      <c r="DN4" s="38"/>
      <c r="DO4" s="38"/>
      <c r="DP4" s="38"/>
      <c r="DQ4" s="38"/>
      <c r="DR4" s="38"/>
      <c r="DS4" s="116"/>
      <c r="DT4" s="38"/>
      <c r="DU4" s="38"/>
      <c r="DV4" s="38"/>
      <c r="DW4" s="38"/>
      <c r="DX4" s="38"/>
      <c r="DY4" s="38"/>
      <c r="DZ4" s="38"/>
      <c r="EA4" s="38"/>
      <c r="EB4" s="38"/>
      <c r="EC4" s="116"/>
      <c r="ED4" s="116"/>
      <c r="EE4" s="38"/>
      <c r="EF4" s="38"/>
      <c r="EG4" s="38"/>
      <c r="EH4" s="38"/>
      <c r="EI4" s="38"/>
      <c r="EJ4" s="116"/>
      <c r="EK4" s="38"/>
      <c r="EL4" s="38"/>
      <c r="EM4" s="38"/>
      <c r="EN4" s="38"/>
      <c r="EO4" s="38"/>
      <c r="EP4" s="38"/>
      <c r="EQ4" s="116"/>
      <c r="ER4" s="38"/>
      <c r="ES4" s="38"/>
      <c r="ET4" s="38"/>
      <c r="EU4" s="116"/>
      <c r="EV4" s="38"/>
      <c r="EW4" s="38"/>
      <c r="EX4" s="38"/>
      <c r="EY4" s="38"/>
      <c r="EZ4" s="38"/>
      <c r="FA4" s="38"/>
      <c r="FB4" s="38"/>
      <c r="FC4" s="38"/>
      <c r="FD4" s="38"/>
      <c r="FE4" s="118"/>
      <c r="FF4" s="38"/>
      <c r="FG4" s="38"/>
      <c r="FH4" s="38"/>
      <c r="FI4" s="38"/>
      <c r="FJ4" s="38"/>
      <c r="FK4" s="116"/>
      <c r="FL4" s="116"/>
      <c r="FM4" s="38"/>
      <c r="FN4" s="38"/>
      <c r="FO4" s="38"/>
      <c r="FP4" s="38"/>
      <c r="FQ4" s="38"/>
      <c r="FR4" s="38"/>
      <c r="FS4" s="38"/>
      <c r="FT4" s="38"/>
      <c r="FU4" s="116"/>
      <c r="FV4" s="38"/>
      <c r="FW4" s="38"/>
      <c r="FX4" s="116"/>
      <c r="FY4" s="38"/>
      <c r="FZ4" s="63"/>
      <c r="GA4" s="63"/>
      <c r="GB4" s="63"/>
      <c r="GC4" s="65"/>
      <c r="GD4" s="63"/>
      <c r="GE4" s="63"/>
      <c r="GF4" s="63"/>
      <c r="GG4" s="63"/>
    </row>
    <row r="5" customFormat="false" ht="12.75" hidden="false" customHeight="false" outlineLevel="0" collapsed="false">
      <c r="A5" s="52" t="n">
        <v>301</v>
      </c>
      <c r="B5" s="49" t="s">
        <v>104</v>
      </c>
      <c r="C5" s="50" t="n">
        <v>0</v>
      </c>
      <c r="D5" s="50" t="n">
        <v>0</v>
      </c>
      <c r="E5" s="50" t="n">
        <v>4411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44115000</v>
      </c>
      <c r="K5" s="51" t="n">
        <v>4411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1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1" t="n">
        <v>0</v>
      </c>
      <c r="BM5" s="51" t="n">
        <v>0</v>
      </c>
      <c r="BN5" s="50" t="n">
        <v>0</v>
      </c>
      <c r="BO5" s="50" t="n">
        <v>241142127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241142127</v>
      </c>
      <c r="BV5" s="50" t="n">
        <v>0</v>
      </c>
      <c r="BW5" s="50" t="n">
        <v>0</v>
      </c>
      <c r="BX5" s="50" t="n">
        <v>0</v>
      </c>
      <c r="BY5" s="50" t="n">
        <v>0</v>
      </c>
      <c r="BZ5" s="51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0" t="n">
        <v>0</v>
      </c>
      <c r="CH5" s="51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0" t="n">
        <v>0</v>
      </c>
      <c r="CN5" s="51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0" t="n">
        <v>0</v>
      </c>
      <c r="CX5" s="51" t="n">
        <v>0</v>
      </c>
      <c r="CY5" s="50" t="n">
        <v>0</v>
      </c>
      <c r="CZ5" s="51" t="n">
        <v>0</v>
      </c>
      <c r="DA5" s="50" t="n">
        <v>0</v>
      </c>
      <c r="DB5" s="51" t="n">
        <v>0</v>
      </c>
      <c r="DC5" s="51" t="n">
        <v>241142127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1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1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1" t="n">
        <v>0</v>
      </c>
      <c r="ED5" s="51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1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1" t="n">
        <v>0</v>
      </c>
      <c r="ER5" s="50" t="n">
        <v>0</v>
      </c>
      <c r="ES5" s="50" t="n">
        <v>0</v>
      </c>
      <c r="ET5" s="50" t="n">
        <v>0</v>
      </c>
      <c r="EU5" s="51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1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1" t="n">
        <v>0</v>
      </c>
      <c r="FL5" s="51" t="n">
        <v>0</v>
      </c>
      <c r="FM5" s="50" t="n">
        <v>0</v>
      </c>
      <c r="FN5" s="50" t="n">
        <v>134066880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1" t="n">
        <v>134066880</v>
      </c>
      <c r="FV5" s="50" t="n">
        <v>0</v>
      </c>
      <c r="FW5" s="50" t="n">
        <v>0</v>
      </c>
      <c r="FX5" s="51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1" t="n">
        <v>0</v>
      </c>
      <c r="GD5" s="50" t="n">
        <v>0</v>
      </c>
      <c r="GE5" s="51" t="n">
        <v>0</v>
      </c>
      <c r="GF5" s="51" t="n">
        <v>134066880</v>
      </c>
      <c r="GG5" s="51" t="n">
        <v>419324007</v>
      </c>
    </row>
    <row r="6" customFormat="false" ht="12.75" hidden="false" customHeight="false" outlineLevel="0" collapsed="false">
      <c r="A6" s="52" t="n">
        <v>302</v>
      </c>
      <c r="B6" s="49" t="s">
        <v>105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1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1" t="n">
        <v>0</v>
      </c>
      <c r="BM6" s="51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0" t="n">
        <v>0</v>
      </c>
      <c r="BZ6" s="51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0" t="n">
        <v>0</v>
      </c>
      <c r="CH6" s="51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0" t="n">
        <v>0</v>
      </c>
      <c r="CN6" s="51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0" t="n">
        <v>0</v>
      </c>
      <c r="CX6" s="51" t="n">
        <v>0</v>
      </c>
      <c r="CY6" s="50" t="n">
        <v>0</v>
      </c>
      <c r="CZ6" s="51" t="n">
        <v>0</v>
      </c>
      <c r="DA6" s="50" t="n">
        <v>0</v>
      </c>
      <c r="DB6" s="51" t="n">
        <v>0</v>
      </c>
      <c r="DC6" s="51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1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1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1" t="n">
        <v>0</v>
      </c>
      <c r="ED6" s="51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1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1" t="n">
        <v>0</v>
      </c>
      <c r="ER6" s="50" t="n">
        <v>0</v>
      </c>
      <c r="ES6" s="50" t="n">
        <v>0</v>
      </c>
      <c r="ET6" s="50" t="n">
        <v>0</v>
      </c>
      <c r="EU6" s="51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1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1" t="n">
        <v>0</v>
      </c>
      <c r="FL6" s="51" t="n">
        <v>0</v>
      </c>
      <c r="FM6" s="50" t="n">
        <v>1488274982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1" t="n">
        <v>1488274982</v>
      </c>
      <c r="FV6" s="50" t="n">
        <v>0</v>
      </c>
      <c r="FW6" s="50" t="n">
        <v>0</v>
      </c>
      <c r="FX6" s="51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1" t="n">
        <v>0</v>
      </c>
      <c r="GD6" s="50" t="n">
        <v>0</v>
      </c>
      <c r="GE6" s="51" t="n">
        <v>0</v>
      </c>
      <c r="GF6" s="51" t="n">
        <v>1488274982</v>
      </c>
      <c r="GG6" s="51" t="n">
        <v>1488274982</v>
      </c>
    </row>
    <row r="7" customFormat="false" ht="12.75" hidden="false" customHeight="false" outlineLevel="0" collapsed="false">
      <c r="A7" s="52" t="n">
        <v>303</v>
      </c>
      <c r="B7" s="49" t="s">
        <v>106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1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1" t="n">
        <v>0</v>
      </c>
      <c r="BM7" s="51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0" t="n">
        <v>0</v>
      </c>
      <c r="BZ7" s="51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0" t="n">
        <v>0</v>
      </c>
      <c r="CH7" s="51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0" t="n">
        <v>0</v>
      </c>
      <c r="CN7" s="51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0" t="n">
        <v>0</v>
      </c>
      <c r="CX7" s="51" t="n">
        <v>0</v>
      </c>
      <c r="CY7" s="50" t="n">
        <v>0</v>
      </c>
      <c r="CZ7" s="51" t="n">
        <v>0</v>
      </c>
      <c r="DA7" s="50" t="n">
        <v>0</v>
      </c>
      <c r="DB7" s="51" t="n">
        <v>0</v>
      </c>
      <c r="DC7" s="51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1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1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1" t="n">
        <v>0</v>
      </c>
      <c r="ED7" s="51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1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1" t="n">
        <v>0</v>
      </c>
      <c r="ER7" s="50" t="n">
        <v>0</v>
      </c>
      <c r="ES7" s="50" t="n">
        <v>0</v>
      </c>
      <c r="ET7" s="50" t="n">
        <v>0</v>
      </c>
      <c r="EU7" s="51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1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1" t="n">
        <v>0</v>
      </c>
      <c r="FL7" s="51" t="n">
        <v>0</v>
      </c>
      <c r="FM7" s="50" t="n">
        <v>653224364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1" t="n">
        <v>653224364</v>
      </c>
      <c r="FV7" s="50" t="n">
        <v>0</v>
      </c>
      <c r="FW7" s="50" t="n">
        <v>0</v>
      </c>
      <c r="FX7" s="51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1" t="n">
        <v>0</v>
      </c>
      <c r="GD7" s="50" t="n">
        <v>0</v>
      </c>
      <c r="GE7" s="51" t="n">
        <v>0</v>
      </c>
      <c r="GF7" s="51" t="n">
        <v>653224364</v>
      </c>
      <c r="GG7" s="51" t="n">
        <v>653224364</v>
      </c>
    </row>
    <row r="8" customFormat="false" ht="12.75" hidden="false" customHeight="false" outlineLevel="0" collapsed="false">
      <c r="A8" s="52" t="n">
        <v>304</v>
      </c>
      <c r="B8" s="49" t="s">
        <v>107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1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1" t="n">
        <v>0</v>
      </c>
      <c r="BM8" s="51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1" t="n">
        <v>0</v>
      </c>
      <c r="CA8" s="50" t="n">
        <v>0</v>
      </c>
      <c r="CB8" s="50" t="n">
        <v>0</v>
      </c>
      <c r="CC8" s="50" t="n">
        <v>0</v>
      </c>
      <c r="CD8" s="50" t="n">
        <v>230980000</v>
      </c>
      <c r="CE8" s="50" t="n">
        <v>0</v>
      </c>
      <c r="CF8" s="50" t="n">
        <v>0</v>
      </c>
      <c r="CG8" s="50" t="n">
        <v>0</v>
      </c>
      <c r="CH8" s="51" t="n">
        <v>230980000</v>
      </c>
      <c r="CI8" s="50" t="n">
        <v>0</v>
      </c>
      <c r="CJ8" s="50" t="n">
        <v>0</v>
      </c>
      <c r="CK8" s="50" t="n">
        <v>0</v>
      </c>
      <c r="CL8" s="50" t="n">
        <v>0</v>
      </c>
      <c r="CM8" s="50" t="n">
        <v>0</v>
      </c>
      <c r="CN8" s="51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0" t="n">
        <v>0</v>
      </c>
      <c r="CX8" s="51" t="n">
        <v>0</v>
      </c>
      <c r="CY8" s="50" t="n">
        <v>0</v>
      </c>
      <c r="CZ8" s="51" t="n">
        <v>0</v>
      </c>
      <c r="DA8" s="50" t="n">
        <v>0</v>
      </c>
      <c r="DB8" s="51" t="n">
        <v>0</v>
      </c>
      <c r="DC8" s="51" t="n">
        <v>23098000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1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1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1" t="n">
        <v>0</v>
      </c>
      <c r="ED8" s="51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1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1" t="n">
        <v>0</v>
      </c>
      <c r="ER8" s="50" t="n">
        <v>0</v>
      </c>
      <c r="ES8" s="50" t="n">
        <v>0</v>
      </c>
      <c r="ET8" s="50" t="n">
        <v>0</v>
      </c>
      <c r="EU8" s="51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1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1" t="n">
        <v>0</v>
      </c>
      <c r="FL8" s="51" t="n">
        <v>0</v>
      </c>
      <c r="FM8" s="50" t="n">
        <v>0</v>
      </c>
      <c r="FN8" s="50" t="n">
        <v>0</v>
      </c>
      <c r="FO8" s="50" t="n">
        <v>0</v>
      </c>
      <c r="FP8" s="50" t="n">
        <v>989460351</v>
      </c>
      <c r="FQ8" s="50" t="n">
        <v>0</v>
      </c>
      <c r="FR8" s="50" t="n">
        <v>0</v>
      </c>
      <c r="FS8" s="50" t="n">
        <v>72275555</v>
      </c>
      <c r="FT8" s="50" t="n">
        <v>0</v>
      </c>
      <c r="FU8" s="51" t="n">
        <v>1061735906</v>
      </c>
      <c r="FV8" s="50" t="n">
        <v>0</v>
      </c>
      <c r="FW8" s="50" t="n">
        <v>0</v>
      </c>
      <c r="FX8" s="51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1" t="n">
        <v>0</v>
      </c>
      <c r="GD8" s="50" t="n">
        <v>0</v>
      </c>
      <c r="GE8" s="51" t="n">
        <v>0</v>
      </c>
      <c r="GF8" s="51" t="n">
        <v>1061735906</v>
      </c>
      <c r="GG8" s="51" t="n">
        <v>1292715906</v>
      </c>
    </row>
    <row r="9" customFormat="false" ht="12.75" hidden="false" customHeight="false" outlineLevel="0" collapsed="false">
      <c r="A9" s="52" t="n">
        <v>305</v>
      </c>
      <c r="B9" s="49" t="s">
        <v>108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1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1" t="n">
        <v>0</v>
      </c>
      <c r="BM9" s="51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0" t="n">
        <v>0</v>
      </c>
      <c r="BZ9" s="51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0" t="n">
        <v>0</v>
      </c>
      <c r="CH9" s="51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0" t="n">
        <v>0</v>
      </c>
      <c r="CN9" s="51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0" t="n">
        <v>0</v>
      </c>
      <c r="CX9" s="51" t="n">
        <v>0</v>
      </c>
      <c r="CY9" s="50" t="n">
        <v>0</v>
      </c>
      <c r="CZ9" s="51" t="n">
        <v>0</v>
      </c>
      <c r="DA9" s="50" t="n">
        <v>0</v>
      </c>
      <c r="DB9" s="51" t="n">
        <v>0</v>
      </c>
      <c r="DC9" s="51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1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1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1" t="n">
        <v>0</v>
      </c>
      <c r="ED9" s="51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1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1" t="n">
        <v>0</v>
      </c>
      <c r="ER9" s="50" t="n">
        <v>2147315000</v>
      </c>
      <c r="ES9" s="50" t="n">
        <v>0</v>
      </c>
      <c r="ET9" s="50" t="n">
        <v>0</v>
      </c>
      <c r="EU9" s="51" t="n">
        <v>214731500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1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1" t="n">
        <v>0</v>
      </c>
      <c r="FL9" s="51" t="n">
        <v>214731500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1" t="n">
        <v>0</v>
      </c>
      <c r="FV9" s="50" t="n">
        <v>0</v>
      </c>
      <c r="FW9" s="50" t="n">
        <v>0</v>
      </c>
      <c r="FX9" s="51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1" t="n">
        <v>0</v>
      </c>
      <c r="GD9" s="50" t="n">
        <v>0</v>
      </c>
      <c r="GE9" s="51" t="n">
        <v>0</v>
      </c>
      <c r="GF9" s="51" t="n">
        <v>0</v>
      </c>
      <c r="GG9" s="51" t="n">
        <v>2147315000</v>
      </c>
    </row>
    <row r="10" customFormat="false" ht="12.75" hidden="false" customHeight="false" outlineLevel="0" collapsed="false">
      <c r="A10" s="52" t="n">
        <v>306</v>
      </c>
      <c r="B10" s="49" t="s">
        <v>109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1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1" t="n">
        <v>0</v>
      </c>
      <c r="BM10" s="51" t="n">
        <v>0</v>
      </c>
      <c r="BN10" s="50" t="n">
        <v>0</v>
      </c>
      <c r="BO10" s="50" t="n">
        <v>0</v>
      </c>
      <c r="BP10" s="50" t="n">
        <v>0</v>
      </c>
      <c r="BQ10" s="50" t="n">
        <v>28500000</v>
      </c>
      <c r="BR10" s="50" t="n">
        <v>0</v>
      </c>
      <c r="BS10" s="50" t="n">
        <v>0</v>
      </c>
      <c r="BT10" s="50" t="n">
        <v>0</v>
      </c>
      <c r="BU10" s="51" t="n">
        <v>28500000</v>
      </c>
      <c r="BV10" s="50" t="n">
        <v>0</v>
      </c>
      <c r="BW10" s="50" t="n">
        <v>0</v>
      </c>
      <c r="BX10" s="50" t="n">
        <v>0</v>
      </c>
      <c r="BY10" s="50" t="n">
        <v>0</v>
      </c>
      <c r="BZ10" s="51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1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0</v>
      </c>
      <c r="CN10" s="51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0" t="n">
        <v>0</v>
      </c>
      <c r="CX10" s="51" t="n">
        <v>0</v>
      </c>
      <c r="CY10" s="50" t="n">
        <v>0</v>
      </c>
      <c r="CZ10" s="51" t="n">
        <v>0</v>
      </c>
      <c r="DA10" s="50" t="n">
        <v>0</v>
      </c>
      <c r="DB10" s="51" t="n">
        <v>0</v>
      </c>
      <c r="DC10" s="51" t="n">
        <v>2850000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1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1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1" t="n">
        <v>0</v>
      </c>
      <c r="ED10" s="51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1" t="n">
        <v>0</v>
      </c>
      <c r="EK10" s="50" t="n">
        <v>0</v>
      </c>
      <c r="EL10" s="50" t="n">
        <v>0</v>
      </c>
      <c r="EM10" s="50" t="n">
        <v>0</v>
      </c>
      <c r="EN10" s="50" t="n">
        <v>59700000</v>
      </c>
      <c r="EO10" s="50" t="n">
        <v>0</v>
      </c>
      <c r="EP10" s="50" t="n">
        <v>0</v>
      </c>
      <c r="EQ10" s="51" t="n">
        <v>59700000</v>
      </c>
      <c r="ER10" s="50" t="n">
        <v>0</v>
      </c>
      <c r="ES10" s="50" t="n">
        <v>0</v>
      </c>
      <c r="ET10" s="50" t="n">
        <v>0</v>
      </c>
      <c r="EU10" s="51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1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1" t="n">
        <v>0</v>
      </c>
      <c r="FL10" s="51" t="n">
        <v>59700000</v>
      </c>
      <c r="FM10" s="50" t="n">
        <v>0</v>
      </c>
      <c r="FN10" s="50" t="n">
        <v>0</v>
      </c>
      <c r="FO10" s="50" t="n">
        <v>0</v>
      </c>
      <c r="FP10" s="50" t="n">
        <v>0</v>
      </c>
      <c r="FQ10" s="50" t="n">
        <v>5720963464</v>
      </c>
      <c r="FR10" s="50" t="n">
        <v>0</v>
      </c>
      <c r="FS10" s="50" t="n">
        <v>31484000</v>
      </c>
      <c r="FT10" s="50" t="n">
        <v>0</v>
      </c>
      <c r="FU10" s="51" t="n">
        <v>5752447464</v>
      </c>
      <c r="FV10" s="50" t="n">
        <v>0</v>
      </c>
      <c r="FW10" s="50" t="n">
        <v>2889115753</v>
      </c>
      <c r="FX10" s="51" t="n">
        <v>2889115753</v>
      </c>
      <c r="FY10" s="50" t="n">
        <v>0</v>
      </c>
      <c r="FZ10" s="50" t="n">
        <v>0</v>
      </c>
      <c r="GA10" s="50" t="n">
        <v>0</v>
      </c>
      <c r="GB10" s="50" t="n">
        <v>0</v>
      </c>
      <c r="GC10" s="51" t="n">
        <v>0</v>
      </c>
      <c r="GD10" s="50" t="n">
        <v>0</v>
      </c>
      <c r="GE10" s="51" t="n">
        <v>0</v>
      </c>
      <c r="GF10" s="51" t="n">
        <v>8641563217</v>
      </c>
      <c r="GG10" s="51" t="n">
        <v>8729763217</v>
      </c>
    </row>
    <row r="11" customFormat="false" ht="12.75" hidden="false" customHeight="false" outlineLevel="0" collapsed="false">
      <c r="A11" s="52" t="n">
        <v>307</v>
      </c>
      <c r="B11" s="49" t="s">
        <v>110</v>
      </c>
      <c r="C11" s="50" t="n">
        <v>0</v>
      </c>
      <c r="D11" s="50" t="n">
        <v>0</v>
      </c>
      <c r="E11" s="50" t="n">
        <v>54200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542000</v>
      </c>
      <c r="K11" s="51" t="n">
        <v>54200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0</v>
      </c>
      <c r="AD11" s="50" t="n">
        <v>0</v>
      </c>
      <c r="AE11" s="50" t="n">
        <v>96804757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96804757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96804757</v>
      </c>
      <c r="AZ11" s="50" t="n">
        <v>0</v>
      </c>
      <c r="BA11" s="50" t="n">
        <v>143872756</v>
      </c>
      <c r="BB11" s="50" t="n">
        <v>0</v>
      </c>
      <c r="BC11" s="50" t="n">
        <v>0</v>
      </c>
      <c r="BD11" s="50" t="n">
        <v>0</v>
      </c>
      <c r="BE11" s="51" t="n">
        <v>143872756</v>
      </c>
      <c r="BF11" s="50" t="n">
        <v>1316190535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1" t="n">
        <v>1316190535</v>
      </c>
      <c r="BM11" s="51" t="n">
        <v>1460063291</v>
      </c>
      <c r="BN11" s="50" t="n">
        <v>70000</v>
      </c>
      <c r="BO11" s="50" t="n">
        <v>17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17070000</v>
      </c>
      <c r="BV11" s="50" t="n">
        <v>574896874</v>
      </c>
      <c r="BW11" s="50" t="n">
        <v>0</v>
      </c>
      <c r="BX11" s="50" t="n">
        <v>0</v>
      </c>
      <c r="BY11" s="50" t="n">
        <v>2500000</v>
      </c>
      <c r="BZ11" s="51" t="n">
        <v>577396874</v>
      </c>
      <c r="CA11" s="50" t="n">
        <v>0</v>
      </c>
      <c r="CB11" s="50" t="n">
        <v>1450757503</v>
      </c>
      <c r="CC11" s="50" t="n">
        <v>124866871</v>
      </c>
      <c r="CD11" s="50" t="n">
        <v>743280</v>
      </c>
      <c r="CE11" s="50" t="n">
        <v>0</v>
      </c>
      <c r="CF11" s="50" t="n">
        <v>7000000</v>
      </c>
      <c r="CG11" s="50" t="n">
        <v>0</v>
      </c>
      <c r="CH11" s="51" t="n">
        <v>1583367654</v>
      </c>
      <c r="CI11" s="50" t="n">
        <v>0</v>
      </c>
      <c r="CJ11" s="50" t="n">
        <v>0</v>
      </c>
      <c r="CK11" s="50" t="n">
        <v>0</v>
      </c>
      <c r="CL11" s="50" t="n">
        <v>0</v>
      </c>
      <c r="CM11" s="50" t="n">
        <v>0</v>
      </c>
      <c r="CN11" s="51" t="n">
        <v>0</v>
      </c>
      <c r="CO11" s="50" t="n">
        <v>80000</v>
      </c>
      <c r="CP11" s="50" t="n">
        <v>90727716</v>
      </c>
      <c r="CQ11" s="50" t="n">
        <v>11937521</v>
      </c>
      <c r="CR11" s="50" t="n">
        <v>36301320</v>
      </c>
      <c r="CS11" s="50" t="n">
        <v>0</v>
      </c>
      <c r="CT11" s="50" t="n">
        <v>0</v>
      </c>
      <c r="CU11" s="50" t="n">
        <v>0</v>
      </c>
      <c r="CV11" s="50" t="n">
        <v>0</v>
      </c>
      <c r="CW11" s="50" t="n">
        <v>10851000</v>
      </c>
      <c r="CX11" s="51" t="n">
        <v>149897557</v>
      </c>
      <c r="CY11" s="50" t="n">
        <v>0</v>
      </c>
      <c r="CZ11" s="51" t="n">
        <v>0</v>
      </c>
      <c r="DA11" s="50" t="n">
        <v>0</v>
      </c>
      <c r="DB11" s="51" t="n">
        <v>0</v>
      </c>
      <c r="DC11" s="51" t="n">
        <v>3787795376</v>
      </c>
      <c r="DD11" s="50" t="n">
        <v>5461362000</v>
      </c>
      <c r="DE11" s="50" t="n">
        <v>89800000</v>
      </c>
      <c r="DF11" s="50" t="n">
        <v>0</v>
      </c>
      <c r="DG11" s="50" t="n">
        <v>0</v>
      </c>
      <c r="DH11" s="50" t="n">
        <v>2768200000</v>
      </c>
      <c r="DI11" s="50" t="n">
        <v>0</v>
      </c>
      <c r="DJ11" s="50" t="n">
        <v>0</v>
      </c>
      <c r="DK11" s="50" t="n">
        <v>0</v>
      </c>
      <c r="DL11" s="51" t="n">
        <v>8319362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1" t="n">
        <v>0</v>
      </c>
      <c r="DT11" s="50" t="n">
        <v>0</v>
      </c>
      <c r="DU11" s="50" t="n">
        <v>0</v>
      </c>
      <c r="DV11" s="50" t="n">
        <v>1880330</v>
      </c>
      <c r="DW11" s="50" t="n">
        <v>0</v>
      </c>
      <c r="DX11" s="50" t="n">
        <v>8000000</v>
      </c>
      <c r="DY11" s="50" t="n">
        <v>0</v>
      </c>
      <c r="DZ11" s="50" t="n">
        <v>0</v>
      </c>
      <c r="EA11" s="50" t="n">
        <v>0</v>
      </c>
      <c r="EB11" s="50" t="n">
        <v>0</v>
      </c>
      <c r="EC11" s="51" t="n">
        <v>9880330</v>
      </c>
      <c r="ED11" s="51" t="n">
        <v>8329242330</v>
      </c>
      <c r="EE11" s="50" t="n">
        <v>74217827853</v>
      </c>
      <c r="EF11" s="50" t="n">
        <v>4276153798</v>
      </c>
      <c r="EG11" s="50" t="n">
        <v>0</v>
      </c>
      <c r="EH11" s="50" t="n">
        <v>346174000</v>
      </c>
      <c r="EI11" s="50" t="n">
        <v>4073632210</v>
      </c>
      <c r="EJ11" s="51" t="n">
        <v>82913787861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936000</v>
      </c>
      <c r="EQ11" s="51" t="n">
        <v>936000</v>
      </c>
      <c r="ER11" s="50" t="n">
        <v>0</v>
      </c>
      <c r="ES11" s="50" t="n">
        <v>0</v>
      </c>
      <c r="ET11" s="50" t="n">
        <v>6681050</v>
      </c>
      <c r="EU11" s="51" t="n">
        <v>668105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1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1" t="n">
        <v>0</v>
      </c>
      <c r="FL11" s="51" t="n">
        <v>82921404911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1" t="n">
        <v>0</v>
      </c>
      <c r="FV11" s="50" t="n">
        <v>0</v>
      </c>
      <c r="FW11" s="50" t="n">
        <v>0</v>
      </c>
      <c r="FX11" s="51" t="n">
        <v>0</v>
      </c>
      <c r="FY11" s="50" t="n">
        <v>0</v>
      </c>
      <c r="FZ11" s="50" t="n">
        <v>0</v>
      </c>
      <c r="GA11" s="50" t="n">
        <v>0</v>
      </c>
      <c r="GB11" s="50" t="n">
        <v>24200000</v>
      </c>
      <c r="GC11" s="51" t="n">
        <v>24200000</v>
      </c>
      <c r="GD11" s="50" t="n">
        <v>0</v>
      </c>
      <c r="GE11" s="51" t="n">
        <v>0</v>
      </c>
      <c r="GF11" s="51" t="n">
        <v>24200000</v>
      </c>
      <c r="GG11" s="51" t="n">
        <v>95159989374</v>
      </c>
    </row>
    <row r="12" customFormat="false" ht="12.75" hidden="false" customHeight="false" outlineLevel="0" collapsed="false">
      <c r="A12" s="52" t="n">
        <v>308</v>
      </c>
      <c r="B12" s="49" t="s">
        <v>111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1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1" t="n">
        <v>0</v>
      </c>
      <c r="BM12" s="51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1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1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0" t="n">
        <v>0</v>
      </c>
      <c r="CN12" s="51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1" t="n">
        <v>0</v>
      </c>
      <c r="CY12" s="50" t="n">
        <v>0</v>
      </c>
      <c r="CZ12" s="51" t="n">
        <v>0</v>
      </c>
      <c r="DA12" s="50" t="n">
        <v>0</v>
      </c>
      <c r="DB12" s="51" t="n">
        <v>0</v>
      </c>
      <c r="DC12" s="51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1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1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1" t="n">
        <v>0</v>
      </c>
      <c r="ED12" s="51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1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1" t="n">
        <v>0</v>
      </c>
      <c r="ER12" s="50" t="n">
        <v>293732267</v>
      </c>
      <c r="ES12" s="50" t="n">
        <v>0</v>
      </c>
      <c r="ET12" s="50" t="n">
        <v>0</v>
      </c>
      <c r="EU12" s="51" t="n">
        <v>293732267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1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1" t="n">
        <v>0</v>
      </c>
      <c r="FL12" s="51" t="n">
        <v>293732267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1" t="n">
        <v>0</v>
      </c>
      <c r="FV12" s="50" t="n">
        <v>0</v>
      </c>
      <c r="FW12" s="50" t="n">
        <v>0</v>
      </c>
      <c r="FX12" s="51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1" t="n">
        <v>0</v>
      </c>
      <c r="GD12" s="50" t="n">
        <v>0</v>
      </c>
      <c r="GE12" s="51" t="n">
        <v>0</v>
      </c>
      <c r="GF12" s="51" t="n">
        <v>0</v>
      </c>
      <c r="GG12" s="51" t="n">
        <v>293732267</v>
      </c>
    </row>
    <row r="13" customFormat="false" ht="12.75" hidden="false" customHeight="false" outlineLevel="0" collapsed="false">
      <c r="A13" s="52" t="n">
        <v>309</v>
      </c>
      <c r="B13" s="49" t="s">
        <v>11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1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1" t="n">
        <v>0</v>
      </c>
      <c r="BM13" s="51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1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1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0" t="n">
        <v>0</v>
      </c>
      <c r="CN13" s="51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0" t="n">
        <v>0</v>
      </c>
      <c r="CX13" s="51" t="n">
        <v>0</v>
      </c>
      <c r="CY13" s="50" t="n">
        <v>0</v>
      </c>
      <c r="CZ13" s="51" t="n">
        <v>0</v>
      </c>
      <c r="DA13" s="50" t="n">
        <v>0</v>
      </c>
      <c r="DB13" s="51" t="n">
        <v>0</v>
      </c>
      <c r="DC13" s="51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1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1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1" t="n">
        <v>0</v>
      </c>
      <c r="ED13" s="51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1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1" t="n">
        <v>0</v>
      </c>
      <c r="ER13" s="50" t="n">
        <v>0</v>
      </c>
      <c r="ES13" s="50" t="n">
        <v>0</v>
      </c>
      <c r="ET13" s="50" t="n">
        <v>0</v>
      </c>
      <c r="EU13" s="51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155221006</v>
      </c>
      <c r="FC13" s="50" t="n">
        <v>0</v>
      </c>
      <c r="FD13" s="50" t="n">
        <v>0</v>
      </c>
      <c r="FE13" s="51" t="n">
        <v>155221006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1" t="n">
        <v>0</v>
      </c>
      <c r="FL13" s="51" t="n">
        <v>155221006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1" t="n">
        <v>0</v>
      </c>
      <c r="FV13" s="50" t="n">
        <v>0</v>
      </c>
      <c r="FW13" s="50" t="n">
        <v>0</v>
      </c>
      <c r="FX13" s="51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1" t="n">
        <v>0</v>
      </c>
      <c r="GD13" s="50" t="n">
        <v>0</v>
      </c>
      <c r="GE13" s="51" t="n">
        <v>0</v>
      </c>
      <c r="GF13" s="51" t="n">
        <v>0</v>
      </c>
      <c r="GG13" s="51" t="n">
        <v>155221006</v>
      </c>
    </row>
    <row r="14" customFormat="false" ht="12.75" hidden="false" customHeight="false" outlineLevel="0" collapsed="false">
      <c r="A14" s="52" t="n">
        <v>312</v>
      </c>
      <c r="B14" s="49" t="s">
        <v>113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726484897</v>
      </c>
      <c r="AV14" s="50" t="n">
        <v>0</v>
      </c>
      <c r="AW14" s="50" t="n">
        <v>0</v>
      </c>
      <c r="AX14" s="51" t="n">
        <v>1726484897</v>
      </c>
      <c r="AY14" s="51" t="n">
        <v>1726484897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1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1" t="n">
        <v>0</v>
      </c>
      <c r="BM14" s="51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0" t="n">
        <v>0</v>
      </c>
      <c r="BZ14" s="51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1" t="n">
        <v>0</v>
      </c>
      <c r="CI14" s="50" t="n">
        <v>1150000</v>
      </c>
      <c r="CJ14" s="50" t="n">
        <v>0</v>
      </c>
      <c r="CK14" s="50" t="n">
        <v>0</v>
      </c>
      <c r="CL14" s="50" t="n">
        <v>0</v>
      </c>
      <c r="CM14" s="50" t="n">
        <v>0</v>
      </c>
      <c r="CN14" s="51" t="n">
        <v>115000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0" t="n">
        <v>0</v>
      </c>
      <c r="CX14" s="51" t="n">
        <v>0</v>
      </c>
      <c r="CY14" s="50" t="n">
        <v>0</v>
      </c>
      <c r="CZ14" s="51" t="n">
        <v>0</v>
      </c>
      <c r="DA14" s="50" t="n">
        <v>0</v>
      </c>
      <c r="DB14" s="51" t="n">
        <v>0</v>
      </c>
      <c r="DC14" s="51" t="n">
        <v>1150000</v>
      </c>
      <c r="DD14" s="50" t="n">
        <v>0</v>
      </c>
      <c r="DE14" s="50" t="n">
        <v>23763608</v>
      </c>
      <c r="DF14" s="50" t="n">
        <v>0</v>
      </c>
      <c r="DG14" s="50" t="n">
        <v>0</v>
      </c>
      <c r="DH14" s="50" t="n">
        <v>810759996</v>
      </c>
      <c r="DI14" s="50" t="n">
        <v>0</v>
      </c>
      <c r="DJ14" s="50" t="n">
        <v>0</v>
      </c>
      <c r="DK14" s="50" t="n">
        <v>0</v>
      </c>
      <c r="DL14" s="51" t="n">
        <v>834523604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1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1" t="n">
        <v>0</v>
      </c>
      <c r="ED14" s="51" t="n">
        <v>834523604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1" t="n">
        <v>0</v>
      </c>
      <c r="EK14" s="50" t="n">
        <v>0</v>
      </c>
      <c r="EL14" s="50" t="n">
        <v>0</v>
      </c>
      <c r="EM14" s="50" t="n">
        <v>0</v>
      </c>
      <c r="EN14" s="50" t="n">
        <v>100000</v>
      </c>
      <c r="EO14" s="50" t="n">
        <v>0</v>
      </c>
      <c r="EP14" s="50" t="n">
        <v>0</v>
      </c>
      <c r="EQ14" s="51" t="n">
        <v>100000</v>
      </c>
      <c r="ER14" s="50" t="n">
        <v>76718990</v>
      </c>
      <c r="ES14" s="50" t="n">
        <v>0</v>
      </c>
      <c r="ET14" s="50" t="n">
        <v>0</v>
      </c>
      <c r="EU14" s="51" t="n">
        <v>7671899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69282551</v>
      </c>
      <c r="FC14" s="50" t="n">
        <v>0</v>
      </c>
      <c r="FD14" s="50" t="n">
        <v>0</v>
      </c>
      <c r="FE14" s="51" t="n">
        <v>69282551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1" t="n">
        <v>0</v>
      </c>
      <c r="FL14" s="51" t="n">
        <v>146101541</v>
      </c>
      <c r="FM14" s="50" t="n">
        <v>0</v>
      </c>
      <c r="FN14" s="50" t="n">
        <v>0</v>
      </c>
      <c r="FO14" s="50" t="n">
        <v>0</v>
      </c>
      <c r="FP14" s="50" t="n">
        <v>20619287731</v>
      </c>
      <c r="FQ14" s="50" t="n">
        <v>0</v>
      </c>
      <c r="FR14" s="50" t="n">
        <v>0</v>
      </c>
      <c r="FS14" s="50" t="n">
        <v>0</v>
      </c>
      <c r="FT14" s="50" t="n">
        <v>0</v>
      </c>
      <c r="FU14" s="51" t="n">
        <v>20619287731</v>
      </c>
      <c r="FV14" s="50" t="n">
        <v>0</v>
      </c>
      <c r="FW14" s="50" t="n">
        <v>0</v>
      </c>
      <c r="FX14" s="51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1" t="n">
        <v>0</v>
      </c>
      <c r="GD14" s="50" t="n">
        <v>33000000</v>
      </c>
      <c r="GE14" s="51" t="n">
        <v>33000000</v>
      </c>
      <c r="GF14" s="51" t="n">
        <v>20652287731</v>
      </c>
      <c r="GG14" s="51" t="n">
        <v>23360547773</v>
      </c>
    </row>
    <row r="15" customFormat="false" ht="12.75" hidden="false" customHeight="false" outlineLevel="0" collapsed="false">
      <c r="A15" s="52" t="n">
        <v>313</v>
      </c>
      <c r="B15" s="49" t="s">
        <v>114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591082298</v>
      </c>
      <c r="AV15" s="50" t="n">
        <v>0</v>
      </c>
      <c r="AW15" s="50" t="n">
        <v>0</v>
      </c>
      <c r="AX15" s="51" t="n">
        <v>591082298</v>
      </c>
      <c r="AY15" s="51" t="n">
        <v>591082298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1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1" t="n">
        <v>0</v>
      </c>
      <c r="BM15" s="51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1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0</v>
      </c>
      <c r="CH15" s="51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0" t="n">
        <v>0</v>
      </c>
      <c r="CN15" s="51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0" t="n">
        <v>0</v>
      </c>
      <c r="CX15" s="51" t="n">
        <v>0</v>
      </c>
      <c r="CY15" s="50" t="n">
        <v>0</v>
      </c>
      <c r="CZ15" s="51" t="n">
        <v>0</v>
      </c>
      <c r="DA15" s="50" t="n">
        <v>0</v>
      </c>
      <c r="DB15" s="51" t="n">
        <v>0</v>
      </c>
      <c r="DC15" s="51" t="n">
        <v>0</v>
      </c>
      <c r="DD15" s="50" t="n">
        <v>517400000000</v>
      </c>
      <c r="DE15" s="50" t="n">
        <v>43800000000</v>
      </c>
      <c r="DF15" s="50" t="n">
        <v>43118496710</v>
      </c>
      <c r="DG15" s="50" t="n">
        <v>6250900000</v>
      </c>
      <c r="DH15" s="50" t="n">
        <v>0</v>
      </c>
      <c r="DI15" s="50" t="n">
        <v>5900774982</v>
      </c>
      <c r="DJ15" s="50" t="n">
        <v>3000000000</v>
      </c>
      <c r="DK15" s="50" t="n">
        <v>33841500000</v>
      </c>
      <c r="DL15" s="51" t="n">
        <v>653311671692</v>
      </c>
      <c r="DM15" s="50" t="n">
        <v>13200000000</v>
      </c>
      <c r="DN15" s="50" t="n">
        <v>500000000</v>
      </c>
      <c r="DO15" s="50" t="n">
        <v>300000000</v>
      </c>
      <c r="DP15" s="50" t="n">
        <v>8500000000</v>
      </c>
      <c r="DQ15" s="50" t="n">
        <v>0</v>
      </c>
      <c r="DR15" s="50" t="n">
        <v>0</v>
      </c>
      <c r="DS15" s="51" t="n">
        <v>22500000000</v>
      </c>
      <c r="DT15" s="50" t="n">
        <v>1080200000</v>
      </c>
      <c r="DU15" s="50" t="n">
        <v>1855000000</v>
      </c>
      <c r="DV15" s="50" t="n">
        <v>745744445</v>
      </c>
      <c r="DW15" s="50" t="n">
        <v>380000</v>
      </c>
      <c r="DX15" s="50" t="n">
        <v>19891630881</v>
      </c>
      <c r="DY15" s="50" t="n">
        <v>14882242659</v>
      </c>
      <c r="DZ15" s="50" t="n">
        <v>0</v>
      </c>
      <c r="EA15" s="50" t="n">
        <v>95000000</v>
      </c>
      <c r="EB15" s="50" t="n">
        <v>1571883385</v>
      </c>
      <c r="EC15" s="51" t="n">
        <v>40122081370</v>
      </c>
      <c r="ED15" s="51" t="n">
        <v>715933753062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1" t="n">
        <v>0</v>
      </c>
      <c r="EK15" s="50" t="n">
        <v>0</v>
      </c>
      <c r="EL15" s="50" t="n">
        <v>0</v>
      </c>
      <c r="EM15" s="50" t="n">
        <v>0</v>
      </c>
      <c r="EN15" s="50" t="n">
        <v>600000</v>
      </c>
      <c r="EO15" s="50" t="n">
        <v>0</v>
      </c>
      <c r="EP15" s="50" t="n">
        <v>0</v>
      </c>
      <c r="EQ15" s="51" t="n">
        <v>600000</v>
      </c>
      <c r="ER15" s="50" t="n">
        <v>0</v>
      </c>
      <c r="ES15" s="50" t="n">
        <v>0</v>
      </c>
      <c r="ET15" s="50" t="n">
        <v>0</v>
      </c>
      <c r="EU15" s="51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34853953</v>
      </c>
      <c r="FE15" s="51" t="n">
        <v>34853953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1" t="n">
        <v>0</v>
      </c>
      <c r="FL15" s="51" t="n">
        <v>35453953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1" t="n">
        <v>0</v>
      </c>
      <c r="FV15" s="50" t="n">
        <v>0</v>
      </c>
      <c r="FW15" s="50" t="n">
        <v>0</v>
      </c>
      <c r="FX15" s="51" t="n">
        <v>0</v>
      </c>
      <c r="FY15" s="50" t="n">
        <v>0</v>
      </c>
      <c r="FZ15" s="50" t="n">
        <v>0</v>
      </c>
      <c r="GA15" s="50" t="n">
        <v>0</v>
      </c>
      <c r="GB15" s="50" t="n">
        <v>0</v>
      </c>
      <c r="GC15" s="51" t="n">
        <v>0</v>
      </c>
      <c r="GD15" s="50" t="n">
        <v>180000000</v>
      </c>
      <c r="GE15" s="51" t="n">
        <v>180000000</v>
      </c>
      <c r="GF15" s="51" t="n">
        <v>180000000</v>
      </c>
      <c r="GG15" s="51" t="n">
        <v>716740289313</v>
      </c>
    </row>
    <row r="16" customFormat="false" ht="12.75" hidden="false" customHeight="false" outlineLevel="0" collapsed="false">
      <c r="A16" s="52" t="n">
        <v>314</v>
      </c>
      <c r="B16" s="49" t="s">
        <v>115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795203329</v>
      </c>
      <c r="AV16" s="50" t="n">
        <v>0</v>
      </c>
      <c r="AW16" s="50" t="n">
        <v>0</v>
      </c>
      <c r="AX16" s="51" t="n">
        <v>795203329</v>
      </c>
      <c r="AY16" s="51" t="n">
        <v>795203329</v>
      </c>
      <c r="AZ16" s="50" t="n">
        <v>0</v>
      </c>
      <c r="BA16" s="50" t="n">
        <v>240501554</v>
      </c>
      <c r="BB16" s="50" t="n">
        <v>0</v>
      </c>
      <c r="BC16" s="50" t="n">
        <v>0</v>
      </c>
      <c r="BD16" s="50" t="n">
        <v>187167936</v>
      </c>
      <c r="BE16" s="51" t="n">
        <v>427669490</v>
      </c>
      <c r="BF16" s="50" t="n">
        <v>247839747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43234348</v>
      </c>
      <c r="BL16" s="51" t="n">
        <v>291074095</v>
      </c>
      <c r="BM16" s="51" t="n">
        <v>718743585</v>
      </c>
      <c r="BN16" s="50" t="n">
        <v>19399799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9399799</v>
      </c>
      <c r="BV16" s="50" t="n">
        <v>291789801</v>
      </c>
      <c r="BW16" s="50" t="n">
        <v>0</v>
      </c>
      <c r="BX16" s="50" t="n">
        <v>0</v>
      </c>
      <c r="BY16" s="50" t="n">
        <v>0</v>
      </c>
      <c r="BZ16" s="51" t="n">
        <v>291789801</v>
      </c>
      <c r="CA16" s="50" t="n">
        <v>354351903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1" t="n">
        <v>354351903</v>
      </c>
      <c r="CI16" s="50" t="n">
        <v>0</v>
      </c>
      <c r="CJ16" s="50" t="n">
        <v>0</v>
      </c>
      <c r="CK16" s="50" t="n">
        <v>0</v>
      </c>
      <c r="CL16" s="50" t="n">
        <v>0</v>
      </c>
      <c r="CM16" s="50" t="n">
        <v>0</v>
      </c>
      <c r="CN16" s="51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0" t="n">
        <v>0</v>
      </c>
      <c r="CX16" s="51" t="n">
        <v>0</v>
      </c>
      <c r="CY16" s="50" t="n">
        <v>0</v>
      </c>
      <c r="CZ16" s="51" t="n">
        <v>0</v>
      </c>
      <c r="DA16" s="50" t="n">
        <v>0</v>
      </c>
      <c r="DB16" s="51" t="n">
        <v>0</v>
      </c>
      <c r="DC16" s="51" t="n">
        <v>1384285088</v>
      </c>
      <c r="DD16" s="50" t="n">
        <v>6923452000</v>
      </c>
      <c r="DE16" s="50" t="n">
        <v>342158000</v>
      </c>
      <c r="DF16" s="50" t="n">
        <v>0</v>
      </c>
      <c r="DG16" s="50" t="n">
        <v>0</v>
      </c>
      <c r="DH16" s="50" t="n">
        <v>5701270000</v>
      </c>
      <c r="DI16" s="50" t="n">
        <v>0</v>
      </c>
      <c r="DJ16" s="50" t="n">
        <v>0</v>
      </c>
      <c r="DK16" s="50" t="n">
        <v>23700000</v>
      </c>
      <c r="DL16" s="51" t="n">
        <v>12990580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1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1" t="n">
        <v>0</v>
      </c>
      <c r="ED16" s="51" t="n">
        <v>12990580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1" t="n">
        <v>0</v>
      </c>
      <c r="EK16" s="50" t="n">
        <v>0</v>
      </c>
      <c r="EL16" s="50" t="n">
        <v>0</v>
      </c>
      <c r="EM16" s="50" t="n">
        <v>0</v>
      </c>
      <c r="EN16" s="50" t="n">
        <v>50000</v>
      </c>
      <c r="EO16" s="50" t="n">
        <v>954110</v>
      </c>
      <c r="EP16" s="50" t="n">
        <v>0</v>
      </c>
      <c r="EQ16" s="51" t="n">
        <v>1004110</v>
      </c>
      <c r="ER16" s="50" t="n">
        <v>53007242564</v>
      </c>
      <c r="ES16" s="50" t="n">
        <v>2741000</v>
      </c>
      <c r="ET16" s="50" t="n">
        <v>64000000</v>
      </c>
      <c r="EU16" s="51" t="n">
        <v>53073983564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1" t="n">
        <v>0</v>
      </c>
      <c r="FF16" s="50" t="n">
        <v>10680247796</v>
      </c>
      <c r="FG16" s="50" t="n">
        <v>0</v>
      </c>
      <c r="FH16" s="50" t="n">
        <v>688593413</v>
      </c>
      <c r="FI16" s="50" t="n">
        <v>2075400</v>
      </c>
      <c r="FJ16" s="50" t="n">
        <v>38000000</v>
      </c>
      <c r="FK16" s="51" t="n">
        <v>11408916609</v>
      </c>
      <c r="FL16" s="51" t="n">
        <v>64483904283</v>
      </c>
      <c r="FM16" s="50" t="n">
        <v>0</v>
      </c>
      <c r="FN16" s="50" t="n">
        <v>0</v>
      </c>
      <c r="FO16" s="50" t="n">
        <v>0</v>
      </c>
      <c r="FP16" s="50" t="n">
        <v>279747686</v>
      </c>
      <c r="FQ16" s="50" t="n">
        <v>0</v>
      </c>
      <c r="FR16" s="50" t="n">
        <v>0</v>
      </c>
      <c r="FS16" s="50" t="n">
        <v>845355610</v>
      </c>
      <c r="FT16" s="50" t="n">
        <v>0</v>
      </c>
      <c r="FU16" s="51" t="n">
        <v>1125103296</v>
      </c>
      <c r="FV16" s="50" t="n">
        <v>1020745209</v>
      </c>
      <c r="FW16" s="50" t="n">
        <v>1929018513</v>
      </c>
      <c r="FX16" s="51" t="n">
        <v>2949763722</v>
      </c>
      <c r="FY16" s="50" t="n">
        <v>0</v>
      </c>
      <c r="FZ16" s="50" t="n">
        <v>0</v>
      </c>
      <c r="GA16" s="50" t="n">
        <v>0</v>
      </c>
      <c r="GB16" s="50" t="n">
        <v>0</v>
      </c>
      <c r="GC16" s="51" t="n">
        <v>0</v>
      </c>
      <c r="GD16" s="50" t="n">
        <v>0</v>
      </c>
      <c r="GE16" s="51" t="n">
        <v>0</v>
      </c>
      <c r="GF16" s="51" t="n">
        <v>4074867018</v>
      </c>
      <c r="GG16" s="51" t="n">
        <v>83728839718</v>
      </c>
    </row>
    <row r="17" customFormat="false" ht="12.75" hidden="false" customHeight="false" outlineLevel="0" collapsed="false">
      <c r="A17" s="52" t="n">
        <v>315</v>
      </c>
      <c r="B17" s="49" t="s">
        <v>116</v>
      </c>
      <c r="C17" s="50" t="n">
        <v>0</v>
      </c>
      <c r="D17" s="50" t="n">
        <v>0</v>
      </c>
      <c r="E17" s="50" t="n">
        <v>39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900000</v>
      </c>
      <c r="K17" s="51" t="n">
        <v>39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20000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20000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719093000</v>
      </c>
      <c r="AU17" s="50" t="n">
        <v>0</v>
      </c>
      <c r="AV17" s="50" t="n">
        <v>0</v>
      </c>
      <c r="AW17" s="50" t="n">
        <v>0</v>
      </c>
      <c r="AX17" s="51" t="n">
        <v>719093000</v>
      </c>
      <c r="AY17" s="51" t="n">
        <v>72109300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1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1" t="n">
        <v>0</v>
      </c>
      <c r="BM17" s="51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1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0</v>
      </c>
      <c r="CH17" s="51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0" t="n">
        <v>0</v>
      </c>
      <c r="CN17" s="51" t="n">
        <v>0</v>
      </c>
      <c r="CO17" s="50" t="n">
        <v>43036905</v>
      </c>
      <c r="CP17" s="50" t="n">
        <v>0</v>
      </c>
      <c r="CQ17" s="50" t="n">
        <v>9000000</v>
      </c>
      <c r="CR17" s="50" t="n">
        <v>1072605342</v>
      </c>
      <c r="CS17" s="50" t="n">
        <v>0</v>
      </c>
      <c r="CT17" s="50" t="n">
        <v>1140230784</v>
      </c>
      <c r="CU17" s="50" t="n">
        <v>0</v>
      </c>
      <c r="CV17" s="50" t="n">
        <v>284779695</v>
      </c>
      <c r="CW17" s="50" t="n">
        <v>1167654482</v>
      </c>
      <c r="CX17" s="51" t="n">
        <v>3717307208</v>
      </c>
      <c r="CY17" s="50" t="n">
        <v>0</v>
      </c>
      <c r="CZ17" s="51" t="n">
        <v>0</v>
      </c>
      <c r="DA17" s="50" t="n">
        <v>0</v>
      </c>
      <c r="DB17" s="51" t="n">
        <v>0</v>
      </c>
      <c r="DC17" s="51" t="n">
        <v>3717307208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1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1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1" t="n">
        <v>0</v>
      </c>
      <c r="ED17" s="51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1" t="n">
        <v>0</v>
      </c>
      <c r="EK17" s="50" t="n">
        <v>0</v>
      </c>
      <c r="EL17" s="50" t="n">
        <v>0</v>
      </c>
      <c r="EM17" s="50" t="n">
        <v>4000000</v>
      </c>
      <c r="EN17" s="50" t="n">
        <v>0</v>
      </c>
      <c r="EO17" s="50" t="n">
        <v>0</v>
      </c>
      <c r="EP17" s="50" t="n">
        <v>0</v>
      </c>
      <c r="EQ17" s="51" t="n">
        <v>4000000</v>
      </c>
      <c r="ER17" s="50" t="n">
        <v>0</v>
      </c>
      <c r="ES17" s="50" t="n">
        <v>0</v>
      </c>
      <c r="ET17" s="50" t="n">
        <v>0</v>
      </c>
      <c r="EU17" s="51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1" t="n">
        <v>0</v>
      </c>
      <c r="FF17" s="50" t="n">
        <v>540000</v>
      </c>
      <c r="FG17" s="50" t="n">
        <v>0</v>
      </c>
      <c r="FH17" s="50" t="n">
        <v>0</v>
      </c>
      <c r="FI17" s="50" t="n">
        <v>0</v>
      </c>
      <c r="FJ17" s="50" t="n">
        <v>0</v>
      </c>
      <c r="FK17" s="51" t="n">
        <v>540000</v>
      </c>
      <c r="FL17" s="51" t="n">
        <v>454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1" t="n">
        <v>0</v>
      </c>
      <c r="FV17" s="50" t="n">
        <v>0</v>
      </c>
      <c r="FW17" s="50" t="n">
        <v>0</v>
      </c>
      <c r="FX17" s="51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1" t="n">
        <v>0</v>
      </c>
      <c r="GD17" s="50" t="n">
        <v>0</v>
      </c>
      <c r="GE17" s="51" t="n">
        <v>0</v>
      </c>
      <c r="GF17" s="51" t="n">
        <v>0</v>
      </c>
      <c r="GG17" s="51" t="n">
        <v>4446840208</v>
      </c>
    </row>
    <row r="18" customFormat="false" ht="12.75" hidden="false" customHeight="false" outlineLevel="0" collapsed="false">
      <c r="A18" s="52" t="n">
        <v>317</v>
      </c>
      <c r="B18" s="49" t="s">
        <v>117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360000000</v>
      </c>
      <c r="P18" s="50" t="n">
        <v>0</v>
      </c>
      <c r="Q18" s="50" t="n">
        <v>0</v>
      </c>
      <c r="R18" s="50" t="n">
        <v>0</v>
      </c>
      <c r="S18" s="51" t="n">
        <v>36000000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36000000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1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1" t="n">
        <v>0</v>
      </c>
      <c r="BM18" s="51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1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1" t="n">
        <v>0</v>
      </c>
      <c r="CI18" s="50" t="n">
        <v>340000000</v>
      </c>
      <c r="CJ18" s="50" t="n">
        <v>1825266070</v>
      </c>
      <c r="CK18" s="50" t="n">
        <v>1108948734</v>
      </c>
      <c r="CL18" s="50" t="n">
        <v>0</v>
      </c>
      <c r="CM18" s="50" t="n">
        <v>27529413</v>
      </c>
      <c r="CN18" s="51" t="n">
        <v>3301744217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0" t="n">
        <v>0</v>
      </c>
      <c r="CX18" s="51" t="n">
        <v>0</v>
      </c>
      <c r="CY18" s="50" t="n">
        <v>0</v>
      </c>
      <c r="CZ18" s="51" t="n">
        <v>0</v>
      </c>
      <c r="DA18" s="50" t="n">
        <v>0</v>
      </c>
      <c r="DB18" s="51" t="n">
        <v>0</v>
      </c>
      <c r="DC18" s="51" t="n">
        <v>3301744217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1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1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1" t="n">
        <v>0</v>
      </c>
      <c r="ED18" s="51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1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1" t="n">
        <v>0</v>
      </c>
      <c r="ER18" s="50" t="n">
        <v>0</v>
      </c>
      <c r="ES18" s="50" t="n">
        <v>0</v>
      </c>
      <c r="ET18" s="50" t="n">
        <v>0</v>
      </c>
      <c r="EU18" s="51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1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1" t="n">
        <v>0</v>
      </c>
      <c r="FL18" s="51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1" t="n">
        <v>0</v>
      </c>
      <c r="FV18" s="50" t="n">
        <v>0</v>
      </c>
      <c r="FW18" s="50" t="n">
        <v>0</v>
      </c>
      <c r="FX18" s="51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1" t="n">
        <v>0</v>
      </c>
      <c r="GD18" s="50" t="n">
        <v>0</v>
      </c>
      <c r="GE18" s="51" t="n">
        <v>0</v>
      </c>
      <c r="GF18" s="51" t="n">
        <v>0</v>
      </c>
      <c r="GG18" s="51" t="n">
        <v>3661744217</v>
      </c>
    </row>
    <row r="19" customFormat="false" ht="12.75" hidden="false" customHeight="false" outlineLevel="0" collapsed="false">
      <c r="A19" s="52" t="n">
        <v>321</v>
      </c>
      <c r="B19" s="49" t="s">
        <v>118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1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1" t="n">
        <v>0</v>
      </c>
      <c r="BM19" s="51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0" t="n">
        <v>0</v>
      </c>
      <c r="BZ19" s="51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1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0" t="n">
        <v>0</v>
      </c>
      <c r="CN19" s="51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0" t="n">
        <v>0</v>
      </c>
      <c r="CX19" s="51" t="n">
        <v>0</v>
      </c>
      <c r="CY19" s="50" t="n">
        <v>4675711386</v>
      </c>
      <c r="CZ19" s="51" t="n">
        <v>4675711386</v>
      </c>
      <c r="DA19" s="50" t="n">
        <v>0</v>
      </c>
      <c r="DB19" s="51" t="n">
        <v>0</v>
      </c>
      <c r="DC19" s="51" t="n">
        <v>4675711386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1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1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1" t="n">
        <v>0</v>
      </c>
      <c r="ED19" s="51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1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1" t="n">
        <v>0</v>
      </c>
      <c r="ER19" s="50" t="n">
        <v>0</v>
      </c>
      <c r="ES19" s="50" t="n">
        <v>0</v>
      </c>
      <c r="ET19" s="50" t="n">
        <v>0</v>
      </c>
      <c r="EU19" s="51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1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1" t="n">
        <v>0</v>
      </c>
      <c r="FL19" s="51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1" t="n">
        <v>0</v>
      </c>
      <c r="FV19" s="50" t="n">
        <v>0</v>
      </c>
      <c r="FW19" s="50" t="n">
        <v>0</v>
      </c>
      <c r="FX19" s="51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1" t="n">
        <v>0</v>
      </c>
      <c r="GD19" s="50" t="n">
        <v>0</v>
      </c>
      <c r="GE19" s="51" t="n">
        <v>0</v>
      </c>
      <c r="GF19" s="51" t="n">
        <v>0</v>
      </c>
      <c r="GG19" s="51" t="n">
        <v>4675711386</v>
      </c>
    </row>
    <row r="20" customFormat="false" ht="12.75" hidden="false" customHeight="false" outlineLevel="0" collapsed="false">
      <c r="A20" s="52" t="n">
        <v>322</v>
      </c>
      <c r="B20" s="49" t="s">
        <v>119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21742803864</v>
      </c>
      <c r="M20" s="50" t="n">
        <v>408006923</v>
      </c>
      <c r="N20" s="50" t="n">
        <v>52265000</v>
      </c>
      <c r="O20" s="50" t="n">
        <v>17000000</v>
      </c>
      <c r="P20" s="50" t="n">
        <v>1739082047</v>
      </c>
      <c r="Q20" s="50" t="n">
        <v>1395969847</v>
      </c>
      <c r="R20" s="50" t="n">
        <v>521413300</v>
      </c>
      <c r="S20" s="51" t="n">
        <v>25876540981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605000</v>
      </c>
      <c r="AP20" s="51" t="n">
        <v>605000</v>
      </c>
      <c r="AQ20" s="50" t="n">
        <v>19000000</v>
      </c>
      <c r="AR20" s="50" t="n">
        <v>0</v>
      </c>
      <c r="AS20" s="50" t="n">
        <v>0</v>
      </c>
      <c r="AT20" s="50" t="n">
        <v>0</v>
      </c>
      <c r="AU20" s="50" t="n">
        <v>178248695</v>
      </c>
      <c r="AV20" s="50" t="n">
        <v>0</v>
      </c>
      <c r="AW20" s="50" t="n">
        <v>14013000</v>
      </c>
      <c r="AX20" s="51" t="n">
        <v>211261695</v>
      </c>
      <c r="AY20" s="51" t="n">
        <v>26088407676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1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1" t="n">
        <v>0</v>
      </c>
      <c r="BM20" s="51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0" t="n">
        <v>0</v>
      </c>
      <c r="BZ20" s="51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0</v>
      </c>
      <c r="CH20" s="51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0" t="n">
        <v>0</v>
      </c>
      <c r="CN20" s="51" t="n">
        <v>0</v>
      </c>
      <c r="CO20" s="50" t="n">
        <v>0</v>
      </c>
      <c r="CP20" s="50" t="n">
        <v>40000000</v>
      </c>
      <c r="CQ20" s="50" t="n">
        <v>1300000000</v>
      </c>
      <c r="CR20" s="50" t="n">
        <v>134437767</v>
      </c>
      <c r="CS20" s="50" t="n">
        <v>0</v>
      </c>
      <c r="CT20" s="50" t="n">
        <v>0</v>
      </c>
      <c r="CU20" s="50" t="n">
        <v>733157207</v>
      </c>
      <c r="CV20" s="50" t="n">
        <v>0</v>
      </c>
      <c r="CW20" s="50" t="n">
        <v>0</v>
      </c>
      <c r="CX20" s="51" t="n">
        <v>2207594974</v>
      </c>
      <c r="CY20" s="50" t="n">
        <v>0</v>
      </c>
      <c r="CZ20" s="51" t="n">
        <v>0</v>
      </c>
      <c r="DA20" s="50" t="n">
        <v>0</v>
      </c>
      <c r="DB20" s="51" t="n">
        <v>0</v>
      </c>
      <c r="DC20" s="51" t="n">
        <v>2207594974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1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500000000</v>
      </c>
      <c r="DR20" s="50" t="n">
        <v>0</v>
      </c>
      <c r="DS20" s="51" t="n">
        <v>5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1" t="n">
        <v>0</v>
      </c>
      <c r="ED20" s="51" t="n">
        <v>5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1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1" t="n">
        <v>0</v>
      </c>
      <c r="ER20" s="50" t="n">
        <v>0</v>
      </c>
      <c r="ES20" s="50" t="n">
        <v>0</v>
      </c>
      <c r="ET20" s="50" t="n">
        <v>0</v>
      </c>
      <c r="EU20" s="51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1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1" t="n">
        <v>0</v>
      </c>
      <c r="FL20" s="51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1" t="n">
        <v>0</v>
      </c>
      <c r="FV20" s="50" t="n">
        <v>0</v>
      </c>
      <c r="FW20" s="50" t="n">
        <v>0</v>
      </c>
      <c r="FX20" s="51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1" t="n">
        <v>0</v>
      </c>
      <c r="GD20" s="50" t="n">
        <v>0</v>
      </c>
      <c r="GE20" s="51" t="n">
        <v>0</v>
      </c>
      <c r="GF20" s="51" t="n">
        <v>0</v>
      </c>
      <c r="GG20" s="51" t="n">
        <v>28796002650</v>
      </c>
    </row>
    <row r="21" customFormat="false" ht="12.75" hidden="false" customHeight="false" outlineLevel="0" collapsed="false">
      <c r="A21" s="52" t="n">
        <v>327</v>
      </c>
      <c r="B21" s="49" t="s">
        <v>12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0</v>
      </c>
      <c r="U21" s="50" t="n">
        <v>130874508</v>
      </c>
      <c r="V21" s="50" t="n">
        <v>24370996</v>
      </c>
      <c r="W21" s="50" t="n">
        <v>5000000</v>
      </c>
      <c r="X21" s="50" t="n">
        <v>90080000</v>
      </c>
      <c r="Y21" s="50" t="n">
        <v>1578609858</v>
      </c>
      <c r="Z21" s="50" t="n">
        <v>0</v>
      </c>
      <c r="AA21" s="50" t="n">
        <v>93906600</v>
      </c>
      <c r="AB21" s="50" t="n">
        <v>49041104435</v>
      </c>
      <c r="AC21" s="51" t="n">
        <v>50963946397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50963946397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1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1" t="n">
        <v>0</v>
      </c>
      <c r="BM21" s="51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1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1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0" t="n">
        <v>0</v>
      </c>
      <c r="CN21" s="51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0" t="n">
        <v>0</v>
      </c>
      <c r="CX21" s="51" t="n">
        <v>0</v>
      </c>
      <c r="CY21" s="50" t="n">
        <v>0</v>
      </c>
      <c r="CZ21" s="51" t="n">
        <v>0</v>
      </c>
      <c r="DA21" s="50" t="n">
        <v>0</v>
      </c>
      <c r="DB21" s="51" t="n">
        <v>0</v>
      </c>
      <c r="DC21" s="51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1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1" t="n">
        <v>0</v>
      </c>
      <c r="DT21" s="50" t="n">
        <v>0</v>
      </c>
      <c r="DU21" s="50" t="n">
        <v>0</v>
      </c>
      <c r="DV21" s="50" t="n">
        <v>138712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1" t="n">
        <v>138712</v>
      </c>
      <c r="ED21" s="51" t="n">
        <v>138712</v>
      </c>
      <c r="EE21" s="50" t="n">
        <v>0</v>
      </c>
      <c r="EF21" s="50" t="n">
        <v>0</v>
      </c>
      <c r="EG21" s="50" t="n">
        <v>0</v>
      </c>
      <c r="EH21" s="50" t="n">
        <v>0</v>
      </c>
      <c r="EI21" s="50" t="n">
        <v>0</v>
      </c>
      <c r="EJ21" s="51" t="n">
        <v>0</v>
      </c>
      <c r="EK21" s="50" t="n">
        <v>1060000</v>
      </c>
      <c r="EL21" s="50" t="n">
        <v>3697000</v>
      </c>
      <c r="EM21" s="50" t="n">
        <v>0</v>
      </c>
      <c r="EN21" s="50" t="n">
        <v>18000</v>
      </c>
      <c r="EO21" s="50" t="n">
        <v>0</v>
      </c>
      <c r="EP21" s="50" t="n">
        <v>0</v>
      </c>
      <c r="EQ21" s="51" t="n">
        <v>4775000</v>
      </c>
      <c r="ER21" s="50" t="n">
        <v>0</v>
      </c>
      <c r="ES21" s="50" t="n">
        <v>0</v>
      </c>
      <c r="ET21" s="50" t="n">
        <v>0</v>
      </c>
      <c r="EU21" s="51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1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1" t="n">
        <v>0</v>
      </c>
      <c r="FL21" s="51" t="n">
        <v>477500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1" t="n">
        <v>0</v>
      </c>
      <c r="FV21" s="50" t="n">
        <v>0</v>
      </c>
      <c r="FW21" s="50" t="n">
        <v>0</v>
      </c>
      <c r="FX21" s="51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1" t="n">
        <v>0</v>
      </c>
      <c r="GD21" s="50" t="n">
        <v>0</v>
      </c>
      <c r="GE21" s="51" t="n">
        <v>0</v>
      </c>
      <c r="GF21" s="51" t="n">
        <v>0</v>
      </c>
      <c r="GG21" s="51" t="n">
        <v>50968860109</v>
      </c>
    </row>
    <row r="22" customFormat="false" ht="12.75" hidden="false" customHeight="false" outlineLevel="0" collapsed="false">
      <c r="A22" s="52" t="n">
        <v>328</v>
      </c>
      <c r="B22" s="49" t="s">
        <v>121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600000000</v>
      </c>
      <c r="AM22" s="50" t="n">
        <v>639359062</v>
      </c>
      <c r="AN22" s="50" t="n">
        <v>0</v>
      </c>
      <c r="AO22" s="50" t="n">
        <v>13245000</v>
      </c>
      <c r="AP22" s="51" t="n">
        <v>2252604062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2252604062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1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1" t="n">
        <v>0</v>
      </c>
      <c r="BM22" s="51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1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0</v>
      </c>
      <c r="CH22" s="51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0" t="n">
        <v>0</v>
      </c>
      <c r="CN22" s="51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0" t="n">
        <v>0</v>
      </c>
      <c r="CX22" s="51" t="n">
        <v>0</v>
      </c>
      <c r="CY22" s="50" t="n">
        <v>0</v>
      </c>
      <c r="CZ22" s="51" t="n">
        <v>0</v>
      </c>
      <c r="DA22" s="50" t="n">
        <v>0</v>
      </c>
      <c r="DB22" s="51" t="n">
        <v>0</v>
      </c>
      <c r="DC22" s="51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1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1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1" t="n">
        <v>0</v>
      </c>
      <c r="ED22" s="51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1" t="n">
        <v>0</v>
      </c>
      <c r="EK22" s="50" t="n">
        <v>0</v>
      </c>
      <c r="EL22" s="50" t="n">
        <v>0</v>
      </c>
      <c r="EM22" s="50" t="n">
        <v>0</v>
      </c>
      <c r="EN22" s="50" t="n">
        <v>0</v>
      </c>
      <c r="EO22" s="50" t="n">
        <v>0</v>
      </c>
      <c r="EP22" s="50" t="n">
        <v>0</v>
      </c>
      <c r="EQ22" s="51" t="n">
        <v>0</v>
      </c>
      <c r="ER22" s="50" t="n">
        <v>0</v>
      </c>
      <c r="ES22" s="50" t="n">
        <v>0</v>
      </c>
      <c r="ET22" s="50" t="n">
        <v>0</v>
      </c>
      <c r="EU22" s="51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1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1" t="n">
        <v>0</v>
      </c>
      <c r="FL22" s="51" t="n">
        <v>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1" t="n">
        <v>0</v>
      </c>
      <c r="FV22" s="50" t="n">
        <v>0</v>
      </c>
      <c r="FW22" s="50" t="n">
        <v>0</v>
      </c>
      <c r="FX22" s="51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1" t="n">
        <v>0</v>
      </c>
      <c r="GD22" s="50" t="n">
        <v>0</v>
      </c>
      <c r="GE22" s="51" t="n">
        <v>0</v>
      </c>
      <c r="GF22" s="51" t="n">
        <v>0</v>
      </c>
      <c r="GG22" s="51" t="n">
        <v>2252604062</v>
      </c>
    </row>
    <row r="23" customFormat="false" ht="12.75" hidden="false" customHeight="false" outlineLevel="0" collapsed="false">
      <c r="A23" s="52" t="n">
        <v>329</v>
      </c>
      <c r="B23" s="49" t="s">
        <v>122</v>
      </c>
      <c r="C23" s="50" t="n">
        <v>10207500000</v>
      </c>
      <c r="D23" s="50" t="n">
        <v>2072639000</v>
      </c>
      <c r="E23" s="50" t="n">
        <v>2436961483</v>
      </c>
      <c r="F23" s="50" t="n">
        <v>4248972823</v>
      </c>
      <c r="G23" s="50" t="n">
        <v>0</v>
      </c>
      <c r="H23" s="50" t="n">
        <v>1167989000</v>
      </c>
      <c r="I23" s="50" t="n">
        <v>1986668030</v>
      </c>
      <c r="J23" s="51" t="n">
        <v>22120730336</v>
      </c>
      <c r="K23" s="51" t="n">
        <v>22120730336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0</v>
      </c>
      <c r="AE23" s="50" t="n">
        <v>1100000000</v>
      </c>
      <c r="AF23" s="50" t="n">
        <v>765000000</v>
      </c>
      <c r="AG23" s="50" t="n">
        <v>350000000</v>
      </c>
      <c r="AH23" s="50" t="n">
        <v>0</v>
      </c>
      <c r="AI23" s="50" t="n">
        <v>0</v>
      </c>
      <c r="AJ23" s="50" t="n">
        <v>0</v>
      </c>
      <c r="AK23" s="51" t="n">
        <v>2215000000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2215000000</v>
      </c>
      <c r="AZ23" s="50" t="n">
        <v>6000000</v>
      </c>
      <c r="BA23" s="50" t="n">
        <v>0</v>
      </c>
      <c r="BB23" s="50" t="n">
        <v>0</v>
      </c>
      <c r="BC23" s="50" t="n">
        <v>0</v>
      </c>
      <c r="BD23" s="50" t="n">
        <v>0</v>
      </c>
      <c r="BE23" s="51" t="n">
        <v>6000000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1" t="n">
        <v>0</v>
      </c>
      <c r="BM23" s="51" t="n">
        <v>6000000</v>
      </c>
      <c r="BN23" s="50" t="n">
        <v>10580000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105800000</v>
      </c>
      <c r="BV23" s="50" t="n">
        <v>0</v>
      </c>
      <c r="BW23" s="50" t="n">
        <v>0</v>
      </c>
      <c r="BX23" s="50" t="n">
        <v>0</v>
      </c>
      <c r="BY23" s="50" t="n">
        <v>0</v>
      </c>
      <c r="BZ23" s="51" t="n">
        <v>0</v>
      </c>
      <c r="CA23" s="50" t="n">
        <v>0</v>
      </c>
      <c r="CB23" s="50" t="n">
        <v>0</v>
      </c>
      <c r="CC23" s="50" t="n">
        <v>0</v>
      </c>
      <c r="CD23" s="50" t="n">
        <v>5500000</v>
      </c>
      <c r="CE23" s="50" t="n">
        <v>0</v>
      </c>
      <c r="CF23" s="50" t="n">
        <v>0</v>
      </c>
      <c r="CG23" s="50" t="n">
        <v>0</v>
      </c>
      <c r="CH23" s="51" t="n">
        <v>5500000</v>
      </c>
      <c r="CI23" s="50" t="n">
        <v>0</v>
      </c>
      <c r="CJ23" s="50" t="n">
        <v>0</v>
      </c>
      <c r="CK23" s="50" t="n">
        <v>0</v>
      </c>
      <c r="CL23" s="50" t="n">
        <v>0</v>
      </c>
      <c r="CM23" s="50" t="n">
        <v>0</v>
      </c>
      <c r="CN23" s="51" t="n">
        <v>0</v>
      </c>
      <c r="CO23" s="50" t="n">
        <v>0</v>
      </c>
      <c r="CP23" s="50" t="n">
        <v>0</v>
      </c>
      <c r="CQ23" s="50" t="n">
        <v>0</v>
      </c>
      <c r="CR23" s="50" t="n">
        <v>700000000</v>
      </c>
      <c r="CS23" s="50" t="n">
        <v>0</v>
      </c>
      <c r="CT23" s="50" t="n">
        <v>0</v>
      </c>
      <c r="CU23" s="50" t="n">
        <v>0</v>
      </c>
      <c r="CV23" s="50" t="n">
        <v>0</v>
      </c>
      <c r="CW23" s="50" t="n">
        <v>18000000</v>
      </c>
      <c r="CX23" s="51" t="n">
        <v>718000000</v>
      </c>
      <c r="CY23" s="50" t="n">
        <v>0</v>
      </c>
      <c r="CZ23" s="51" t="n">
        <v>0</v>
      </c>
      <c r="DA23" s="50" t="n">
        <v>0</v>
      </c>
      <c r="DB23" s="51" t="n">
        <v>0</v>
      </c>
      <c r="DC23" s="51" t="n">
        <v>835300000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1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1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1" t="n">
        <v>0</v>
      </c>
      <c r="ED23" s="51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1" t="n">
        <v>0</v>
      </c>
      <c r="EK23" s="50" t="n">
        <v>0</v>
      </c>
      <c r="EL23" s="50" t="n">
        <v>0</v>
      </c>
      <c r="EM23" s="50" t="n">
        <v>0</v>
      </c>
      <c r="EN23" s="50" t="n">
        <v>1700000</v>
      </c>
      <c r="EO23" s="50" t="n">
        <v>0</v>
      </c>
      <c r="EP23" s="50" t="n">
        <v>0</v>
      </c>
      <c r="EQ23" s="51" t="n">
        <v>1700000</v>
      </c>
      <c r="ER23" s="50" t="n">
        <v>0</v>
      </c>
      <c r="ES23" s="50" t="n">
        <v>0</v>
      </c>
      <c r="ET23" s="50" t="n">
        <v>0</v>
      </c>
      <c r="EU23" s="51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1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1" t="n">
        <v>0</v>
      </c>
      <c r="FL23" s="51" t="n">
        <v>17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1" t="n">
        <v>0</v>
      </c>
      <c r="FV23" s="50" t="n">
        <v>0</v>
      </c>
      <c r="FW23" s="50" t="n">
        <v>0</v>
      </c>
      <c r="FX23" s="51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1" t="n">
        <v>0</v>
      </c>
      <c r="GD23" s="50" t="n">
        <v>0</v>
      </c>
      <c r="GE23" s="51" t="n">
        <v>0</v>
      </c>
      <c r="GF23" s="51" t="n">
        <v>0</v>
      </c>
      <c r="GG23" s="51" t="n">
        <v>25172730336</v>
      </c>
    </row>
    <row r="24" customFormat="false" ht="25.5" hidden="false" customHeight="false" outlineLevel="0" collapsed="false">
      <c r="A24" s="52" t="n">
        <v>333</v>
      </c>
      <c r="B24" s="49" t="s">
        <v>123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1202845088</v>
      </c>
      <c r="BA24" s="50" t="n">
        <v>1328904249</v>
      </c>
      <c r="BB24" s="50" t="n">
        <v>1908520545</v>
      </c>
      <c r="BC24" s="50" t="n">
        <v>1006395228</v>
      </c>
      <c r="BD24" s="50" t="n">
        <v>82935930</v>
      </c>
      <c r="BE24" s="51" t="n">
        <v>5529601040</v>
      </c>
      <c r="BF24" s="50" t="n">
        <v>40946758423</v>
      </c>
      <c r="BG24" s="50" t="n">
        <v>150000000</v>
      </c>
      <c r="BH24" s="50" t="n">
        <v>169111100</v>
      </c>
      <c r="BI24" s="50" t="n">
        <v>1060053867</v>
      </c>
      <c r="BJ24" s="50" t="n">
        <v>0</v>
      </c>
      <c r="BK24" s="50" t="n">
        <v>177005797230</v>
      </c>
      <c r="BL24" s="51" t="n">
        <v>219331720620</v>
      </c>
      <c r="BM24" s="51" t="n">
        <v>224861321660</v>
      </c>
      <c r="BN24" s="50" t="n">
        <v>215161817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215161817</v>
      </c>
      <c r="BV24" s="50" t="n">
        <v>351800306</v>
      </c>
      <c r="BW24" s="50" t="n">
        <v>275819938</v>
      </c>
      <c r="BX24" s="50" t="n">
        <v>0</v>
      </c>
      <c r="BY24" s="50" t="n">
        <v>0</v>
      </c>
      <c r="BZ24" s="51" t="n">
        <v>627620244</v>
      </c>
      <c r="CA24" s="50" t="n">
        <v>0</v>
      </c>
      <c r="CB24" s="50" t="n">
        <v>0</v>
      </c>
      <c r="CC24" s="50" t="n">
        <v>0</v>
      </c>
      <c r="CD24" s="50" t="n">
        <v>3697000</v>
      </c>
      <c r="CE24" s="50" t="n">
        <v>0</v>
      </c>
      <c r="CF24" s="50" t="n">
        <v>0</v>
      </c>
      <c r="CG24" s="50" t="n">
        <v>0</v>
      </c>
      <c r="CH24" s="51" t="n">
        <v>3697000</v>
      </c>
      <c r="CI24" s="50" t="n">
        <v>0</v>
      </c>
      <c r="CJ24" s="50" t="n">
        <v>0</v>
      </c>
      <c r="CK24" s="50" t="n">
        <v>0</v>
      </c>
      <c r="CL24" s="50" t="n">
        <v>0</v>
      </c>
      <c r="CM24" s="50" t="n">
        <v>0</v>
      </c>
      <c r="CN24" s="51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0" t="n">
        <v>0</v>
      </c>
      <c r="CX24" s="51" t="n">
        <v>0</v>
      </c>
      <c r="CY24" s="50" t="n">
        <v>2843702161</v>
      </c>
      <c r="CZ24" s="51" t="n">
        <v>2843702161</v>
      </c>
      <c r="DA24" s="50" t="n">
        <v>0</v>
      </c>
      <c r="DB24" s="51" t="n">
        <v>0</v>
      </c>
      <c r="DC24" s="51" t="n">
        <v>228551502882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1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1" t="n">
        <v>0</v>
      </c>
      <c r="DT24" s="50" t="n">
        <v>0</v>
      </c>
      <c r="DU24" s="50" t="n">
        <v>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1" t="n">
        <v>0</v>
      </c>
      <c r="ED24" s="51" t="n">
        <v>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1" t="n">
        <v>0</v>
      </c>
      <c r="EK24" s="50" t="n">
        <v>0</v>
      </c>
      <c r="EL24" s="50" t="n">
        <v>0</v>
      </c>
      <c r="EM24" s="50" t="n">
        <v>0</v>
      </c>
      <c r="EN24" s="50" t="n">
        <v>70000</v>
      </c>
      <c r="EO24" s="50" t="n">
        <v>0</v>
      </c>
      <c r="EP24" s="50" t="n">
        <v>0</v>
      </c>
      <c r="EQ24" s="51" t="n">
        <v>70000</v>
      </c>
      <c r="ER24" s="50" t="n">
        <v>0</v>
      </c>
      <c r="ES24" s="50" t="n">
        <v>0</v>
      </c>
      <c r="ET24" s="50" t="n">
        <v>23132000</v>
      </c>
      <c r="EU24" s="51" t="n">
        <v>23132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1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1" t="n">
        <v>0</v>
      </c>
      <c r="FL24" s="51" t="n">
        <v>2320200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1" t="n">
        <v>0</v>
      </c>
      <c r="FV24" s="50" t="n">
        <v>0</v>
      </c>
      <c r="FW24" s="50" t="n">
        <v>112000000</v>
      </c>
      <c r="FX24" s="51" t="n">
        <v>11200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1" t="n">
        <v>0</v>
      </c>
      <c r="GD24" s="50" t="n">
        <v>0</v>
      </c>
      <c r="GE24" s="51" t="n">
        <v>0</v>
      </c>
      <c r="GF24" s="51" t="n">
        <v>112000000</v>
      </c>
      <c r="GG24" s="51" t="n">
        <v>228686704882</v>
      </c>
    </row>
    <row r="25" customFormat="false" ht="12.75" hidden="false" customHeight="false" outlineLevel="0" collapsed="false">
      <c r="A25" s="52" t="n">
        <v>334</v>
      </c>
      <c r="B25" s="49" t="s">
        <v>124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1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1" t="n">
        <v>0</v>
      </c>
      <c r="BM25" s="51" t="n">
        <v>0</v>
      </c>
      <c r="BN25" s="50" t="n">
        <v>7383028020</v>
      </c>
      <c r="BO25" s="50" t="n">
        <v>3157599068</v>
      </c>
      <c r="BP25" s="50" t="n">
        <v>3222560559</v>
      </c>
      <c r="BQ25" s="50" t="n">
        <v>0</v>
      </c>
      <c r="BR25" s="50" t="n">
        <v>380805026</v>
      </c>
      <c r="BS25" s="50" t="n">
        <v>513431160</v>
      </c>
      <c r="BT25" s="50" t="n">
        <v>80622680</v>
      </c>
      <c r="BU25" s="51" t="n">
        <v>14738046513</v>
      </c>
      <c r="BV25" s="50" t="n">
        <v>0</v>
      </c>
      <c r="BW25" s="50" t="n">
        <v>0</v>
      </c>
      <c r="BX25" s="50" t="n">
        <v>0</v>
      </c>
      <c r="BY25" s="50" t="n">
        <v>0</v>
      </c>
      <c r="BZ25" s="51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1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0" t="n">
        <v>0</v>
      </c>
      <c r="CN25" s="51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0" t="n">
        <v>0</v>
      </c>
      <c r="CX25" s="51" t="n">
        <v>0</v>
      </c>
      <c r="CY25" s="50" t="n">
        <v>0</v>
      </c>
      <c r="CZ25" s="51" t="n">
        <v>0</v>
      </c>
      <c r="DA25" s="50" t="n">
        <v>0</v>
      </c>
      <c r="DB25" s="51" t="n">
        <v>0</v>
      </c>
      <c r="DC25" s="51" t="n">
        <v>14738046513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1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1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1" t="n">
        <v>0</v>
      </c>
      <c r="ED25" s="51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1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1" t="n">
        <v>50000</v>
      </c>
      <c r="ER25" s="50" t="n">
        <v>0</v>
      </c>
      <c r="ES25" s="50" t="n">
        <v>0</v>
      </c>
      <c r="ET25" s="50" t="n">
        <v>0</v>
      </c>
      <c r="EU25" s="51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1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1" t="n">
        <v>0</v>
      </c>
      <c r="FL25" s="51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1" t="n">
        <v>0</v>
      </c>
      <c r="FV25" s="50" t="n">
        <v>0</v>
      </c>
      <c r="FW25" s="50" t="n">
        <v>0</v>
      </c>
      <c r="FX25" s="51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1" t="n">
        <v>0</v>
      </c>
      <c r="GD25" s="50" t="n">
        <v>0</v>
      </c>
      <c r="GE25" s="51" t="n">
        <v>0</v>
      </c>
      <c r="GF25" s="51" t="n">
        <v>0</v>
      </c>
      <c r="GG25" s="51" t="n">
        <v>14738096513</v>
      </c>
    </row>
    <row r="26" customFormat="false" ht="12.75" hidden="false" customHeight="false" outlineLevel="0" collapsed="false">
      <c r="A26" s="52" t="n">
        <v>335</v>
      </c>
      <c r="B26" s="49" t="s">
        <v>125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1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1" t="n">
        <v>0</v>
      </c>
      <c r="BM26" s="51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1" t="n">
        <v>0</v>
      </c>
      <c r="CA26" s="50" t="n">
        <v>13385000</v>
      </c>
      <c r="CB26" s="50" t="n">
        <v>1611728626</v>
      </c>
      <c r="CC26" s="50" t="n">
        <v>1317618663</v>
      </c>
      <c r="CD26" s="50" t="n">
        <v>748957206</v>
      </c>
      <c r="CE26" s="50" t="n">
        <v>2366776348</v>
      </c>
      <c r="CF26" s="50" t="n">
        <v>1796161518</v>
      </c>
      <c r="CG26" s="50" t="n">
        <v>698972536</v>
      </c>
      <c r="CH26" s="51" t="n">
        <v>8553599897</v>
      </c>
      <c r="CI26" s="50" t="n">
        <v>0</v>
      </c>
      <c r="CJ26" s="50" t="n">
        <v>0</v>
      </c>
      <c r="CK26" s="50" t="n">
        <v>0</v>
      </c>
      <c r="CL26" s="50" t="n">
        <v>0</v>
      </c>
      <c r="CM26" s="50" t="n">
        <v>0</v>
      </c>
      <c r="CN26" s="51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0" t="n">
        <v>0</v>
      </c>
      <c r="CX26" s="51" t="n">
        <v>0</v>
      </c>
      <c r="CY26" s="50" t="n">
        <v>0</v>
      </c>
      <c r="CZ26" s="51" t="n">
        <v>0</v>
      </c>
      <c r="DA26" s="50" t="n">
        <v>0</v>
      </c>
      <c r="DB26" s="51" t="n">
        <v>0</v>
      </c>
      <c r="DC26" s="51" t="n">
        <v>8553599897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1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1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1" t="n">
        <v>0</v>
      </c>
      <c r="ED26" s="51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0" t="n">
        <v>0</v>
      </c>
      <c r="EJ26" s="51" t="n">
        <v>0</v>
      </c>
      <c r="EK26" s="50" t="n">
        <v>14750000</v>
      </c>
      <c r="EL26" s="50" t="n">
        <v>0</v>
      </c>
      <c r="EM26" s="50" t="n">
        <v>0</v>
      </c>
      <c r="EN26" s="50" t="n">
        <v>250000</v>
      </c>
      <c r="EO26" s="50" t="n">
        <v>0</v>
      </c>
      <c r="EP26" s="50" t="n">
        <v>0</v>
      </c>
      <c r="EQ26" s="51" t="n">
        <v>15000000</v>
      </c>
      <c r="ER26" s="50" t="n">
        <v>0</v>
      </c>
      <c r="ES26" s="50" t="n">
        <v>0</v>
      </c>
      <c r="ET26" s="50" t="n">
        <v>0</v>
      </c>
      <c r="EU26" s="51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1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1" t="n">
        <v>0</v>
      </c>
      <c r="FL26" s="51" t="n">
        <v>1500000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1" t="n">
        <v>0</v>
      </c>
      <c r="FV26" s="50" t="n">
        <v>0</v>
      </c>
      <c r="FW26" s="50" t="n">
        <v>3000000</v>
      </c>
      <c r="FX26" s="51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1" t="n">
        <v>0</v>
      </c>
      <c r="GD26" s="50" t="n">
        <v>0</v>
      </c>
      <c r="GE26" s="51" t="n">
        <v>0</v>
      </c>
      <c r="GF26" s="51" t="n">
        <v>3000000</v>
      </c>
      <c r="GG26" s="51" t="n">
        <v>8571599897</v>
      </c>
    </row>
    <row r="27" customFormat="false" ht="12.75" hidden="false" customHeight="false" outlineLevel="0" collapsed="false">
      <c r="A27" s="52" t="n">
        <v>336</v>
      </c>
      <c r="B27" s="49" t="s">
        <v>126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1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1" t="n">
        <v>0</v>
      </c>
      <c r="BM27" s="51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0" t="n">
        <v>0</v>
      </c>
      <c r="BZ27" s="51" t="n">
        <v>0</v>
      </c>
      <c r="CA27" s="50" t="n">
        <v>0</v>
      </c>
      <c r="CB27" s="50" t="n">
        <v>0</v>
      </c>
      <c r="CC27" s="50" t="n">
        <v>0</v>
      </c>
      <c r="CD27" s="50" t="n">
        <v>5465000</v>
      </c>
      <c r="CE27" s="50" t="n">
        <v>0</v>
      </c>
      <c r="CF27" s="50" t="n">
        <v>0</v>
      </c>
      <c r="CG27" s="50" t="n">
        <v>0</v>
      </c>
      <c r="CH27" s="51" t="n">
        <v>5465000</v>
      </c>
      <c r="CI27" s="50" t="n">
        <v>0</v>
      </c>
      <c r="CJ27" s="50" t="n">
        <v>0</v>
      </c>
      <c r="CK27" s="50" t="n">
        <v>0</v>
      </c>
      <c r="CL27" s="50" t="n">
        <v>0</v>
      </c>
      <c r="CM27" s="50" t="n">
        <v>0</v>
      </c>
      <c r="CN27" s="51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0" t="n">
        <v>0</v>
      </c>
      <c r="CX27" s="51" t="n">
        <v>0</v>
      </c>
      <c r="CY27" s="50" t="n">
        <v>0</v>
      </c>
      <c r="CZ27" s="51" t="n">
        <v>0</v>
      </c>
      <c r="DA27" s="50" t="n">
        <v>0</v>
      </c>
      <c r="DB27" s="51" t="n">
        <v>0</v>
      </c>
      <c r="DC27" s="51" t="n">
        <v>5465000</v>
      </c>
      <c r="DD27" s="50" t="n">
        <v>928400000</v>
      </c>
      <c r="DE27" s="50" t="n">
        <v>42000000</v>
      </c>
      <c r="DF27" s="50" t="n">
        <v>0</v>
      </c>
      <c r="DG27" s="50" t="n">
        <v>0</v>
      </c>
      <c r="DH27" s="50" t="n">
        <v>841500000</v>
      </c>
      <c r="DI27" s="50" t="n">
        <v>0</v>
      </c>
      <c r="DJ27" s="50" t="n">
        <v>0</v>
      </c>
      <c r="DK27" s="50" t="n">
        <v>250000</v>
      </c>
      <c r="DL27" s="51" t="n">
        <v>18121500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1" t="n">
        <v>0</v>
      </c>
      <c r="DT27" s="50" t="n">
        <v>0</v>
      </c>
      <c r="DU27" s="50" t="n">
        <v>1500000</v>
      </c>
      <c r="DV27" s="50" t="n">
        <v>0</v>
      </c>
      <c r="DW27" s="50" t="n">
        <v>10800000</v>
      </c>
      <c r="DX27" s="50" t="n">
        <v>2000000</v>
      </c>
      <c r="DY27" s="50" t="n">
        <v>0</v>
      </c>
      <c r="DZ27" s="50" t="n">
        <v>0</v>
      </c>
      <c r="EA27" s="50" t="n">
        <v>0</v>
      </c>
      <c r="EB27" s="50" t="n">
        <v>0</v>
      </c>
      <c r="EC27" s="51" t="n">
        <v>14300000</v>
      </c>
      <c r="ED27" s="51" t="n">
        <v>18264500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1" t="n">
        <v>0</v>
      </c>
      <c r="EK27" s="50" t="n">
        <v>0</v>
      </c>
      <c r="EL27" s="50" t="n">
        <v>0</v>
      </c>
      <c r="EM27" s="50" t="n">
        <v>0</v>
      </c>
      <c r="EN27" s="50" t="n">
        <v>150000</v>
      </c>
      <c r="EO27" s="50" t="n">
        <v>0</v>
      </c>
      <c r="EP27" s="50" t="n">
        <v>0</v>
      </c>
      <c r="EQ27" s="51" t="n">
        <v>150000</v>
      </c>
      <c r="ER27" s="50" t="n">
        <v>0</v>
      </c>
      <c r="ES27" s="50" t="n">
        <v>0</v>
      </c>
      <c r="ET27" s="50" t="n">
        <v>6145000</v>
      </c>
      <c r="EU27" s="51" t="n">
        <v>6145000</v>
      </c>
      <c r="EV27" s="50" t="n">
        <v>0</v>
      </c>
      <c r="EW27" s="50" t="n">
        <v>14606623727</v>
      </c>
      <c r="EX27" s="50" t="n">
        <v>3391641319</v>
      </c>
      <c r="EY27" s="50" t="n">
        <v>10578232008</v>
      </c>
      <c r="EZ27" s="50" t="n">
        <v>344424342</v>
      </c>
      <c r="FA27" s="50" t="n">
        <v>2050370367</v>
      </c>
      <c r="FB27" s="50" t="n">
        <v>0</v>
      </c>
      <c r="FC27" s="50" t="n">
        <v>0</v>
      </c>
      <c r="FD27" s="50" t="n">
        <v>61399223</v>
      </c>
      <c r="FE27" s="51" t="n">
        <v>31032690986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1" t="n">
        <v>0</v>
      </c>
      <c r="FL27" s="51" t="n">
        <v>31038985986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1" t="n">
        <v>0</v>
      </c>
      <c r="FV27" s="50" t="n">
        <v>0</v>
      </c>
      <c r="FW27" s="50" t="n">
        <v>0</v>
      </c>
      <c r="FX27" s="51" t="n">
        <v>0</v>
      </c>
      <c r="FY27" s="50" t="n">
        <v>0</v>
      </c>
      <c r="FZ27" s="50" t="n">
        <v>0</v>
      </c>
      <c r="GA27" s="50" t="n">
        <v>0</v>
      </c>
      <c r="GB27" s="50" t="n">
        <v>2000000</v>
      </c>
      <c r="GC27" s="51" t="n">
        <v>2000000</v>
      </c>
      <c r="GD27" s="50" t="n">
        <v>0</v>
      </c>
      <c r="GE27" s="51" t="n">
        <v>0</v>
      </c>
      <c r="GF27" s="51" t="n">
        <v>2000000</v>
      </c>
      <c r="GG27" s="51" t="n">
        <v>32872900986</v>
      </c>
    </row>
    <row r="28" customFormat="false" ht="12.75" hidden="false" customHeight="false" outlineLevel="0" collapsed="false">
      <c r="A28" s="52" t="n">
        <v>343</v>
      </c>
      <c r="B28" s="49" t="s">
        <v>127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1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1" t="n">
        <v>0</v>
      </c>
      <c r="BM28" s="51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0" t="n">
        <v>0</v>
      </c>
      <c r="BZ28" s="51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0</v>
      </c>
      <c r="CH28" s="51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0" t="n">
        <v>0</v>
      </c>
      <c r="CN28" s="51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0" t="n">
        <v>0</v>
      </c>
      <c r="CX28" s="51" t="n">
        <v>0</v>
      </c>
      <c r="CY28" s="50" t="n">
        <v>0</v>
      </c>
      <c r="CZ28" s="51" t="n">
        <v>0</v>
      </c>
      <c r="DA28" s="50" t="n">
        <v>0</v>
      </c>
      <c r="DB28" s="51" t="n">
        <v>0</v>
      </c>
      <c r="DC28" s="51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1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1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1" t="n">
        <v>0</v>
      </c>
      <c r="ED28" s="51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1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1" t="n">
        <v>0</v>
      </c>
      <c r="ER28" s="50" t="n">
        <v>0</v>
      </c>
      <c r="ES28" s="50" t="n">
        <v>0</v>
      </c>
      <c r="ET28" s="50" t="n">
        <v>0</v>
      </c>
      <c r="EU28" s="51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1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1" t="n">
        <v>0</v>
      </c>
      <c r="FL28" s="51" t="n">
        <v>0</v>
      </c>
      <c r="FM28" s="50" t="n">
        <v>0</v>
      </c>
      <c r="FN28" s="50" t="n">
        <v>0</v>
      </c>
      <c r="FO28" s="50" t="n">
        <v>0</v>
      </c>
      <c r="FP28" s="50" t="n">
        <v>168776819</v>
      </c>
      <c r="FQ28" s="50" t="n">
        <v>0</v>
      </c>
      <c r="FR28" s="50" t="n">
        <v>0</v>
      </c>
      <c r="FS28" s="50" t="n">
        <v>0</v>
      </c>
      <c r="FT28" s="50" t="n">
        <v>0</v>
      </c>
      <c r="FU28" s="51" t="n">
        <v>168776819</v>
      </c>
      <c r="FV28" s="50" t="n">
        <v>0</v>
      </c>
      <c r="FW28" s="50" t="n">
        <v>0</v>
      </c>
      <c r="FX28" s="51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1" t="n">
        <v>0</v>
      </c>
      <c r="GD28" s="50" t="n">
        <v>0</v>
      </c>
      <c r="GE28" s="51" t="n">
        <v>0</v>
      </c>
      <c r="GF28" s="51" t="n">
        <v>168776819</v>
      </c>
      <c r="GG28" s="51" t="n">
        <v>168776819</v>
      </c>
    </row>
    <row r="29" customFormat="false" ht="12.75" hidden="false" customHeight="false" outlineLevel="0" collapsed="false">
      <c r="A29" s="52" t="n">
        <v>344</v>
      </c>
      <c r="B29" s="49" t="s">
        <v>128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99713632</v>
      </c>
      <c r="AV29" s="50" t="n">
        <v>0</v>
      </c>
      <c r="AW29" s="50" t="n">
        <v>0</v>
      </c>
      <c r="AX29" s="51" t="n">
        <v>199713632</v>
      </c>
      <c r="AY29" s="51" t="n">
        <v>199713632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1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1" t="n">
        <v>0</v>
      </c>
      <c r="BM29" s="51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1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1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0" t="n">
        <v>0</v>
      </c>
      <c r="CN29" s="51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0" t="n">
        <v>0</v>
      </c>
      <c r="CX29" s="51" t="n">
        <v>0</v>
      </c>
      <c r="CY29" s="50" t="n">
        <v>0</v>
      </c>
      <c r="CZ29" s="51" t="n">
        <v>0</v>
      </c>
      <c r="DA29" s="50" t="n">
        <v>0</v>
      </c>
      <c r="DB29" s="51" t="n">
        <v>0</v>
      </c>
      <c r="DC29" s="51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1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1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1" t="n">
        <v>0</v>
      </c>
      <c r="ED29" s="51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1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1" t="n">
        <v>0</v>
      </c>
      <c r="ER29" s="50" t="n">
        <v>0</v>
      </c>
      <c r="ES29" s="50" t="n">
        <v>0</v>
      </c>
      <c r="ET29" s="50" t="n">
        <v>0</v>
      </c>
      <c r="EU29" s="51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1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1" t="n">
        <v>0</v>
      </c>
      <c r="FL29" s="51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1" t="n">
        <v>0</v>
      </c>
      <c r="FV29" s="50" t="n">
        <v>0</v>
      </c>
      <c r="FW29" s="50" t="n">
        <v>3350000</v>
      </c>
      <c r="FX29" s="51" t="n">
        <v>3350000</v>
      </c>
      <c r="FY29" s="50" t="n">
        <v>0</v>
      </c>
      <c r="FZ29" s="50" t="n">
        <v>0</v>
      </c>
      <c r="GA29" s="50" t="n">
        <v>0</v>
      </c>
      <c r="GB29" s="50" t="n">
        <v>0</v>
      </c>
      <c r="GC29" s="51" t="n">
        <v>0</v>
      </c>
      <c r="GD29" s="50" t="n">
        <v>0</v>
      </c>
      <c r="GE29" s="51" t="n">
        <v>0</v>
      </c>
      <c r="GF29" s="51" t="n">
        <v>3350000</v>
      </c>
      <c r="GG29" s="51" t="n">
        <v>203063632</v>
      </c>
    </row>
    <row r="30" customFormat="false" ht="12.75" hidden="false" customHeight="false" outlineLevel="0" collapsed="false">
      <c r="A30" s="52" t="n">
        <v>345</v>
      </c>
      <c r="B30" s="49" t="s">
        <v>129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1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1" t="n">
        <v>0</v>
      </c>
      <c r="BM30" s="51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1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1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0" t="n">
        <v>0</v>
      </c>
      <c r="CN30" s="51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0" t="n">
        <v>0</v>
      </c>
      <c r="CX30" s="51" t="n">
        <v>0</v>
      </c>
      <c r="CY30" s="50" t="n">
        <v>0</v>
      </c>
      <c r="CZ30" s="51" t="n">
        <v>0</v>
      </c>
      <c r="DA30" s="50" t="n">
        <v>0</v>
      </c>
      <c r="DB30" s="51" t="n">
        <v>0</v>
      </c>
      <c r="DC30" s="51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1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1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1" t="n">
        <v>0</v>
      </c>
      <c r="ED30" s="51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1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1" t="n">
        <v>0</v>
      </c>
      <c r="ER30" s="50" t="n">
        <v>0</v>
      </c>
      <c r="ES30" s="50" t="n">
        <v>0</v>
      </c>
      <c r="ET30" s="50" t="n">
        <v>0</v>
      </c>
      <c r="EU30" s="51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1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1" t="n">
        <v>0</v>
      </c>
      <c r="FL30" s="51" t="n">
        <v>0</v>
      </c>
      <c r="FM30" s="50" t="n">
        <v>5000000</v>
      </c>
      <c r="FN30" s="50" t="n">
        <v>0</v>
      </c>
      <c r="FO30" s="50" t="n">
        <v>0</v>
      </c>
      <c r="FP30" s="50" t="n">
        <v>1175489567</v>
      </c>
      <c r="FQ30" s="50" t="n">
        <v>0</v>
      </c>
      <c r="FR30" s="50" t="n">
        <v>0</v>
      </c>
      <c r="FS30" s="50" t="n">
        <v>0</v>
      </c>
      <c r="FT30" s="50" t="n">
        <v>0</v>
      </c>
      <c r="FU30" s="51" t="n">
        <v>1180489567</v>
      </c>
      <c r="FV30" s="50" t="n">
        <v>0</v>
      </c>
      <c r="FW30" s="50" t="n">
        <v>38000</v>
      </c>
      <c r="FX30" s="51" t="n">
        <v>38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1" t="n">
        <v>0</v>
      </c>
      <c r="GD30" s="50" t="n">
        <v>0</v>
      </c>
      <c r="GE30" s="51" t="n">
        <v>0</v>
      </c>
      <c r="GF30" s="51" t="n">
        <v>1180527567</v>
      </c>
      <c r="GG30" s="51" t="n">
        <v>1180527567</v>
      </c>
    </row>
    <row r="31" customFormat="false" ht="12.75" hidden="false" customHeight="false" outlineLevel="0" collapsed="false">
      <c r="A31" s="52" t="n">
        <v>346</v>
      </c>
      <c r="B31" s="49" t="s">
        <v>130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3594933463</v>
      </c>
      <c r="AV31" s="50" t="n">
        <v>0</v>
      </c>
      <c r="AW31" s="50" t="n">
        <v>1795000</v>
      </c>
      <c r="AX31" s="51" t="n">
        <v>3596728463</v>
      </c>
      <c r="AY31" s="51" t="n">
        <v>3596728463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1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1" t="n">
        <v>0</v>
      </c>
      <c r="BM31" s="51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1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1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0" t="n">
        <v>0</v>
      </c>
      <c r="CN31" s="51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0" t="n">
        <v>0</v>
      </c>
      <c r="CX31" s="51" t="n">
        <v>0</v>
      </c>
      <c r="CY31" s="50" t="n">
        <v>0</v>
      </c>
      <c r="CZ31" s="51" t="n">
        <v>0</v>
      </c>
      <c r="DA31" s="50" t="n">
        <v>0</v>
      </c>
      <c r="DB31" s="51" t="n">
        <v>0</v>
      </c>
      <c r="DC31" s="51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1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1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1" t="n">
        <v>0</v>
      </c>
      <c r="ED31" s="51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1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1" t="n">
        <v>0</v>
      </c>
      <c r="ER31" s="50" t="n">
        <v>0</v>
      </c>
      <c r="ES31" s="50" t="n">
        <v>0</v>
      </c>
      <c r="ET31" s="50" t="n">
        <v>0</v>
      </c>
      <c r="EU31" s="51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1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1" t="n">
        <v>0</v>
      </c>
      <c r="FL31" s="51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1" t="n">
        <v>0</v>
      </c>
      <c r="FV31" s="50" t="n">
        <v>0</v>
      </c>
      <c r="FW31" s="50" t="n">
        <v>0</v>
      </c>
      <c r="FX31" s="51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1" t="n">
        <v>0</v>
      </c>
      <c r="GD31" s="50" t="n">
        <v>0</v>
      </c>
      <c r="GE31" s="51" t="n">
        <v>0</v>
      </c>
      <c r="GF31" s="51" t="n">
        <v>0</v>
      </c>
      <c r="GG31" s="51" t="n">
        <v>3596728463</v>
      </c>
    </row>
    <row r="32" customFormat="false" ht="12.75" hidden="false" customHeight="false" outlineLevel="0" collapsed="false">
      <c r="A32" s="52" t="n">
        <v>348</v>
      </c>
      <c r="B32" s="49" t="s">
        <v>131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68297761</v>
      </c>
      <c r="Q32" s="50" t="n">
        <v>0</v>
      </c>
      <c r="R32" s="50" t="n">
        <v>0</v>
      </c>
      <c r="S32" s="51" t="n">
        <v>168297761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68297761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1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1" t="n">
        <v>0</v>
      </c>
      <c r="BM32" s="51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0" t="n">
        <v>0</v>
      </c>
      <c r="BZ32" s="51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1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0" t="n">
        <v>0</v>
      </c>
      <c r="CN32" s="51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0" t="n">
        <v>0</v>
      </c>
      <c r="CX32" s="51" t="n">
        <v>0</v>
      </c>
      <c r="CY32" s="50" t="n">
        <v>0</v>
      </c>
      <c r="CZ32" s="51" t="n">
        <v>0</v>
      </c>
      <c r="DA32" s="50" t="n">
        <v>0</v>
      </c>
      <c r="DB32" s="51" t="n">
        <v>0</v>
      </c>
      <c r="DC32" s="51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1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1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1" t="n">
        <v>0</v>
      </c>
      <c r="ED32" s="51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1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1" t="n">
        <v>0</v>
      </c>
      <c r="ER32" s="50" t="n">
        <v>0</v>
      </c>
      <c r="ES32" s="50" t="n">
        <v>0</v>
      </c>
      <c r="ET32" s="50" t="n">
        <v>0</v>
      </c>
      <c r="EU32" s="51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1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1" t="n">
        <v>0</v>
      </c>
      <c r="FL32" s="51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1" t="n">
        <v>0</v>
      </c>
      <c r="FV32" s="50" t="n">
        <v>0</v>
      </c>
      <c r="FW32" s="50" t="n">
        <v>0</v>
      </c>
      <c r="FX32" s="51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1" t="n">
        <v>0</v>
      </c>
      <c r="GD32" s="50" t="n">
        <v>0</v>
      </c>
      <c r="GE32" s="51" t="n">
        <v>0</v>
      </c>
      <c r="GF32" s="51" t="n">
        <v>0</v>
      </c>
      <c r="GG32" s="51" t="n">
        <v>168297761</v>
      </c>
    </row>
    <row r="33" customFormat="false" ht="12.75" hidden="false" customHeight="false" outlineLevel="0" collapsed="false">
      <c r="A33" s="52" t="n">
        <v>349</v>
      </c>
      <c r="B33" s="49" t="s">
        <v>132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97164728</v>
      </c>
      <c r="Q33" s="50" t="n">
        <v>0</v>
      </c>
      <c r="R33" s="50" t="n">
        <v>0</v>
      </c>
      <c r="S33" s="51" t="n">
        <v>297164728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297164728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1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1" t="n">
        <v>0</v>
      </c>
      <c r="BM33" s="51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1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0</v>
      </c>
      <c r="CH33" s="51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0" t="n">
        <v>0</v>
      </c>
      <c r="CN33" s="51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0" t="n">
        <v>0</v>
      </c>
      <c r="CX33" s="51" t="n">
        <v>0</v>
      </c>
      <c r="CY33" s="50" t="n">
        <v>0</v>
      </c>
      <c r="CZ33" s="51" t="n">
        <v>0</v>
      </c>
      <c r="DA33" s="50" t="n">
        <v>0</v>
      </c>
      <c r="DB33" s="51" t="n">
        <v>0</v>
      </c>
      <c r="DC33" s="51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1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1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1" t="n">
        <v>0</v>
      </c>
      <c r="ED33" s="51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1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1" t="n">
        <v>0</v>
      </c>
      <c r="ER33" s="50" t="n">
        <v>0</v>
      </c>
      <c r="ES33" s="50" t="n">
        <v>0</v>
      </c>
      <c r="ET33" s="50" t="n">
        <v>0</v>
      </c>
      <c r="EU33" s="51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1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1" t="n">
        <v>0</v>
      </c>
      <c r="FL33" s="51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1" t="n">
        <v>0</v>
      </c>
      <c r="FV33" s="50" t="n">
        <v>0</v>
      </c>
      <c r="FW33" s="50" t="n">
        <v>0</v>
      </c>
      <c r="FX33" s="51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1" t="n">
        <v>0</v>
      </c>
      <c r="GD33" s="50" t="n">
        <v>0</v>
      </c>
      <c r="GE33" s="51" t="n">
        <v>0</v>
      </c>
      <c r="GF33" s="51" t="n">
        <v>0</v>
      </c>
      <c r="GG33" s="51" t="n">
        <v>297164728</v>
      </c>
    </row>
    <row r="34" customFormat="false" ht="12.75" hidden="false" customHeight="false" outlineLevel="0" collapsed="false">
      <c r="A34" s="52" t="n">
        <v>353</v>
      </c>
      <c r="B34" s="49" t="s">
        <v>133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54308715</v>
      </c>
      <c r="AV34" s="50" t="n">
        <v>0</v>
      </c>
      <c r="AW34" s="50" t="n">
        <v>0</v>
      </c>
      <c r="AX34" s="51" t="n">
        <v>254308715</v>
      </c>
      <c r="AY34" s="51" t="n">
        <v>254308715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1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1" t="n">
        <v>0</v>
      </c>
      <c r="BM34" s="51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1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1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0" t="n">
        <v>0</v>
      </c>
      <c r="CN34" s="51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0" t="n">
        <v>0</v>
      </c>
      <c r="CX34" s="51" t="n">
        <v>0</v>
      </c>
      <c r="CY34" s="50" t="n">
        <v>0</v>
      </c>
      <c r="CZ34" s="51" t="n">
        <v>0</v>
      </c>
      <c r="DA34" s="50" t="n">
        <v>0</v>
      </c>
      <c r="DB34" s="51" t="n">
        <v>0</v>
      </c>
      <c r="DC34" s="51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1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1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1" t="n">
        <v>0</v>
      </c>
      <c r="ED34" s="51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1" t="n">
        <v>0</v>
      </c>
      <c r="EK34" s="50" t="n">
        <v>0</v>
      </c>
      <c r="EL34" s="50" t="n">
        <v>0</v>
      </c>
      <c r="EM34" s="50" t="n">
        <v>0</v>
      </c>
      <c r="EN34" s="50" t="n">
        <v>0</v>
      </c>
      <c r="EO34" s="50" t="n">
        <v>0</v>
      </c>
      <c r="EP34" s="50" t="n">
        <v>0</v>
      </c>
      <c r="EQ34" s="51" t="n">
        <v>0</v>
      </c>
      <c r="ER34" s="50" t="n">
        <v>0</v>
      </c>
      <c r="ES34" s="50" t="n">
        <v>0</v>
      </c>
      <c r="ET34" s="50" t="n">
        <v>0</v>
      </c>
      <c r="EU34" s="51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1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1" t="n">
        <v>0</v>
      </c>
      <c r="FL34" s="51" t="n">
        <v>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1" t="n">
        <v>0</v>
      </c>
      <c r="FV34" s="50" t="n">
        <v>0</v>
      </c>
      <c r="FW34" s="50" t="n">
        <v>0</v>
      </c>
      <c r="FX34" s="51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1" t="n">
        <v>0</v>
      </c>
      <c r="GD34" s="50" t="n">
        <v>0</v>
      </c>
      <c r="GE34" s="51" t="n">
        <v>0</v>
      </c>
      <c r="GF34" s="51" t="n">
        <v>0</v>
      </c>
      <c r="GG34" s="51" t="n">
        <v>254308715</v>
      </c>
    </row>
    <row r="35" customFormat="false" ht="12.75" hidden="false" customHeight="false" outlineLevel="0" collapsed="false">
      <c r="A35" s="52" t="n">
        <v>355</v>
      </c>
      <c r="B35" s="49" t="s">
        <v>134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1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1" t="n">
        <v>0</v>
      </c>
      <c r="BM35" s="51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1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1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0" t="n">
        <v>0</v>
      </c>
      <c r="CN35" s="51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0" t="n">
        <v>0</v>
      </c>
      <c r="CX35" s="51" t="n">
        <v>0</v>
      </c>
      <c r="CY35" s="50" t="n">
        <v>0</v>
      </c>
      <c r="CZ35" s="51" t="n">
        <v>0</v>
      </c>
      <c r="DA35" s="50" t="n">
        <v>0</v>
      </c>
      <c r="DB35" s="51" t="n">
        <v>0</v>
      </c>
      <c r="DC35" s="51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1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1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1" t="n">
        <v>0</v>
      </c>
      <c r="ED35" s="51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1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1" t="n">
        <v>0</v>
      </c>
      <c r="ER35" s="50" t="n">
        <v>0</v>
      </c>
      <c r="ES35" s="50" t="n">
        <v>0</v>
      </c>
      <c r="ET35" s="50" t="n">
        <v>0</v>
      </c>
      <c r="EU35" s="51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1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1" t="n">
        <v>0</v>
      </c>
      <c r="FL35" s="51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1" t="n">
        <v>0</v>
      </c>
      <c r="FV35" s="50" t="n">
        <v>182870322</v>
      </c>
      <c r="FW35" s="50" t="n">
        <v>0</v>
      </c>
      <c r="FX35" s="51" t="n">
        <v>182870322</v>
      </c>
      <c r="FY35" s="50" t="n">
        <v>0</v>
      </c>
      <c r="FZ35" s="50" t="n">
        <v>0</v>
      </c>
      <c r="GA35" s="50" t="n">
        <v>0</v>
      </c>
      <c r="GB35" s="50" t="n">
        <v>0</v>
      </c>
      <c r="GC35" s="51" t="n">
        <v>0</v>
      </c>
      <c r="GD35" s="50" t="n">
        <v>0</v>
      </c>
      <c r="GE35" s="51" t="n">
        <v>0</v>
      </c>
      <c r="GF35" s="51" t="n">
        <v>182870322</v>
      </c>
      <c r="GG35" s="51" t="n">
        <v>182870322</v>
      </c>
    </row>
    <row r="36" customFormat="false" ht="12.75" hidden="false" customHeight="false" outlineLevel="0" collapsed="false">
      <c r="A36" s="52" t="n">
        <v>358</v>
      </c>
      <c r="B36" s="49" t="s">
        <v>135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1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1" t="n">
        <v>0</v>
      </c>
      <c r="BM36" s="51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1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0</v>
      </c>
      <c r="CH36" s="51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0" t="n">
        <v>0</v>
      </c>
      <c r="CN36" s="51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0" t="n">
        <v>0</v>
      </c>
      <c r="CX36" s="51" t="n">
        <v>0</v>
      </c>
      <c r="CY36" s="50" t="n">
        <v>0</v>
      </c>
      <c r="CZ36" s="51" t="n">
        <v>0</v>
      </c>
      <c r="DA36" s="50" t="n">
        <v>0</v>
      </c>
      <c r="DB36" s="51" t="n">
        <v>0</v>
      </c>
      <c r="DC36" s="51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1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1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1" t="n">
        <v>0</v>
      </c>
      <c r="ED36" s="51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1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1" t="n">
        <v>0</v>
      </c>
      <c r="ER36" s="50" t="n">
        <v>0</v>
      </c>
      <c r="ES36" s="50" t="n">
        <v>0</v>
      </c>
      <c r="ET36" s="50" t="n">
        <v>0</v>
      </c>
      <c r="EU36" s="51" t="n">
        <v>0</v>
      </c>
      <c r="EV36" s="50" t="n">
        <v>236988895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1" t="n">
        <v>236988895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1" t="n">
        <v>0</v>
      </c>
      <c r="FL36" s="51" t="n">
        <v>236988895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1" t="n">
        <v>0</v>
      </c>
      <c r="FV36" s="50" t="n">
        <v>0</v>
      </c>
      <c r="FW36" s="50" t="n">
        <v>0</v>
      </c>
      <c r="FX36" s="51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1" t="n">
        <v>0</v>
      </c>
      <c r="GD36" s="50" t="n">
        <v>0</v>
      </c>
      <c r="GE36" s="51" t="n">
        <v>0</v>
      </c>
      <c r="GF36" s="51" t="n">
        <v>0</v>
      </c>
      <c r="GG36" s="51" t="n">
        <v>236988895</v>
      </c>
    </row>
    <row r="37" customFormat="false" ht="12.75" hidden="false" customHeight="false" outlineLevel="0" collapsed="false">
      <c r="A37" s="52" t="s">
        <v>136</v>
      </c>
      <c r="B37" s="49" t="s">
        <v>137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26075531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26075531</v>
      </c>
      <c r="AY37" s="51" t="n">
        <v>26075531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1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1" t="n">
        <v>0</v>
      </c>
      <c r="BM37" s="51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1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1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0" t="n">
        <v>0</v>
      </c>
      <c r="CN37" s="51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0" t="n">
        <v>0</v>
      </c>
      <c r="CX37" s="51" t="n">
        <v>0</v>
      </c>
      <c r="CY37" s="50" t="n">
        <v>0</v>
      </c>
      <c r="CZ37" s="51" t="n">
        <v>0</v>
      </c>
      <c r="DA37" s="50" t="n">
        <v>0</v>
      </c>
      <c r="DB37" s="51" t="n">
        <v>0</v>
      </c>
      <c r="DC37" s="51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1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1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1" t="n">
        <v>0</v>
      </c>
      <c r="ED37" s="51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1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1" t="n">
        <v>0</v>
      </c>
      <c r="ER37" s="50" t="n">
        <v>0</v>
      </c>
      <c r="ES37" s="50" t="n">
        <v>0</v>
      </c>
      <c r="ET37" s="50" t="n">
        <v>0</v>
      </c>
      <c r="EU37" s="51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1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1" t="n">
        <v>0</v>
      </c>
      <c r="FL37" s="51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1" t="n">
        <v>0</v>
      </c>
      <c r="FV37" s="50" t="n">
        <v>0</v>
      </c>
      <c r="FW37" s="50" t="n">
        <v>0</v>
      </c>
      <c r="FX37" s="51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1" t="n">
        <v>0</v>
      </c>
      <c r="GD37" s="50" t="n">
        <v>0</v>
      </c>
      <c r="GE37" s="51" t="n">
        <v>0</v>
      </c>
      <c r="GF37" s="51" t="n">
        <v>0</v>
      </c>
      <c r="GG37" s="51" t="n">
        <v>26075531</v>
      </c>
    </row>
    <row r="38" customFormat="false" ht="12.75" hidden="false" customHeight="false" outlineLevel="0" collapsed="false">
      <c r="A38" s="52" t="n">
        <v>361</v>
      </c>
      <c r="B38" s="49" t="s">
        <v>138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1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1" t="n">
        <v>0</v>
      </c>
      <c r="BM38" s="51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1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1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0</v>
      </c>
      <c r="CH38" s="51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0" t="n">
        <v>0</v>
      </c>
      <c r="CN38" s="51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0" t="n">
        <v>0</v>
      </c>
      <c r="CX38" s="51" t="n">
        <v>0</v>
      </c>
      <c r="CY38" s="50" t="n">
        <v>6769441630</v>
      </c>
      <c r="CZ38" s="51" t="n">
        <v>6769441630</v>
      </c>
      <c r="DA38" s="50" t="n">
        <v>0</v>
      </c>
      <c r="DB38" s="51" t="n">
        <v>0</v>
      </c>
      <c r="DC38" s="51" t="n">
        <v>676944163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1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1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1" t="n">
        <v>0</v>
      </c>
      <c r="ED38" s="51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1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1" t="n">
        <v>0</v>
      </c>
      <c r="ER38" s="50" t="n">
        <v>0</v>
      </c>
      <c r="ES38" s="50" t="n">
        <v>0</v>
      </c>
      <c r="ET38" s="50" t="n">
        <v>0</v>
      </c>
      <c r="EU38" s="51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1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1" t="n">
        <v>0</v>
      </c>
      <c r="FL38" s="51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1" t="n">
        <v>0</v>
      </c>
      <c r="FV38" s="50" t="n">
        <v>0</v>
      </c>
      <c r="FW38" s="50" t="n">
        <v>0</v>
      </c>
      <c r="FX38" s="51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1" t="n">
        <v>0</v>
      </c>
      <c r="GD38" s="50" t="n">
        <v>0</v>
      </c>
      <c r="GE38" s="51" t="n">
        <v>0</v>
      </c>
      <c r="GF38" s="51" t="n">
        <v>0</v>
      </c>
      <c r="GG38" s="51" t="n">
        <v>6769441630</v>
      </c>
    </row>
    <row r="39" customFormat="false" ht="12.75" hidden="false" customHeight="false" outlineLevel="0" collapsed="false">
      <c r="A39" s="48" t="s">
        <v>139</v>
      </c>
      <c r="B39" s="49" t="s">
        <v>140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1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1" t="n">
        <v>0</v>
      </c>
      <c r="BM39" s="51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6795921081</v>
      </c>
      <c r="BW39" s="50" t="n">
        <v>0</v>
      </c>
      <c r="BX39" s="50" t="n">
        <v>185953574</v>
      </c>
      <c r="BY39" s="50" t="n">
        <v>0</v>
      </c>
      <c r="BZ39" s="51" t="n">
        <v>6981874655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1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0" t="n">
        <v>0</v>
      </c>
      <c r="CN39" s="51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0" t="n">
        <v>0</v>
      </c>
      <c r="CX39" s="51" t="n">
        <v>0</v>
      </c>
      <c r="CY39" s="50" t="n">
        <v>0</v>
      </c>
      <c r="CZ39" s="51" t="n">
        <v>0</v>
      </c>
      <c r="DA39" s="50" t="n">
        <v>0</v>
      </c>
      <c r="DB39" s="51" t="n">
        <v>0</v>
      </c>
      <c r="DC39" s="51" t="n">
        <v>6981874655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1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1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1" t="n">
        <v>0</v>
      </c>
      <c r="ED39" s="51" t="n">
        <v>0</v>
      </c>
      <c r="EE39" s="50" t="n">
        <v>0</v>
      </c>
      <c r="EF39" s="50" t="n">
        <v>0</v>
      </c>
      <c r="EG39" s="50" t="n">
        <v>0</v>
      </c>
      <c r="EH39" s="50" t="n">
        <v>0</v>
      </c>
      <c r="EI39" s="50" t="n">
        <v>0</v>
      </c>
      <c r="EJ39" s="51" t="n">
        <v>0</v>
      </c>
      <c r="EK39" s="50" t="n">
        <v>0</v>
      </c>
      <c r="EL39" s="50" t="n">
        <v>0</v>
      </c>
      <c r="EM39" s="50" t="n">
        <v>0</v>
      </c>
      <c r="EN39" s="50" t="n">
        <v>0</v>
      </c>
      <c r="EO39" s="50" t="n">
        <v>0</v>
      </c>
      <c r="EP39" s="50" t="n">
        <v>0</v>
      </c>
      <c r="EQ39" s="51" t="n">
        <v>0</v>
      </c>
      <c r="ER39" s="50" t="n">
        <v>0</v>
      </c>
      <c r="ES39" s="50" t="n">
        <v>0</v>
      </c>
      <c r="ET39" s="50" t="n">
        <v>0</v>
      </c>
      <c r="EU39" s="51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1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1" t="n">
        <v>0</v>
      </c>
      <c r="FL39" s="51" t="n">
        <v>0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1" t="n">
        <v>0</v>
      </c>
      <c r="FV39" s="50" t="n">
        <v>0</v>
      </c>
      <c r="FW39" s="50" t="n">
        <v>0</v>
      </c>
      <c r="FX39" s="51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1" t="n">
        <v>0</v>
      </c>
      <c r="GD39" s="50" t="n">
        <v>0</v>
      </c>
      <c r="GE39" s="51" t="n">
        <v>0</v>
      </c>
      <c r="GF39" s="51" t="n">
        <v>0</v>
      </c>
      <c r="GG39" s="69" t="n">
        <v>6981874655</v>
      </c>
    </row>
    <row r="40" customFormat="false" ht="25.5" hidden="false" customHeight="false" outlineLevel="0" collapsed="false">
      <c r="A40" s="52" t="s">
        <v>141</v>
      </c>
      <c r="B40" s="49" t="s">
        <v>142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1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1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1" t="n">
        <v>0</v>
      </c>
      <c r="BM40" s="51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1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0</v>
      </c>
      <c r="CH40" s="51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0" t="n">
        <v>0</v>
      </c>
      <c r="CN40" s="51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0" t="n">
        <v>0</v>
      </c>
      <c r="CX40" s="51" t="n">
        <v>0</v>
      </c>
      <c r="CY40" s="50" t="n">
        <v>0</v>
      </c>
      <c r="CZ40" s="51" t="n">
        <v>0</v>
      </c>
      <c r="DA40" s="50" t="n">
        <v>0</v>
      </c>
      <c r="DB40" s="51" t="n">
        <v>0</v>
      </c>
      <c r="DC40" s="51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1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1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1" t="n">
        <v>0</v>
      </c>
      <c r="ED40" s="51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1" t="n">
        <v>0</v>
      </c>
      <c r="EK40" s="50" t="n">
        <v>0</v>
      </c>
      <c r="EL40" s="50" t="n">
        <v>0</v>
      </c>
      <c r="EM40" s="50" t="n">
        <v>0</v>
      </c>
      <c r="EN40" s="50" t="n">
        <v>0</v>
      </c>
      <c r="EO40" s="50" t="n">
        <v>0</v>
      </c>
      <c r="EP40" s="50" t="n">
        <v>0</v>
      </c>
      <c r="EQ40" s="51" t="n">
        <v>0</v>
      </c>
      <c r="ER40" s="50" t="n">
        <v>0</v>
      </c>
      <c r="ES40" s="50" t="n">
        <v>0</v>
      </c>
      <c r="ET40" s="50" t="n">
        <v>0</v>
      </c>
      <c r="EU40" s="51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1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1" t="n">
        <v>0</v>
      </c>
      <c r="FL40" s="51" t="n">
        <v>0</v>
      </c>
      <c r="FM40" s="50" t="n">
        <v>0</v>
      </c>
      <c r="FN40" s="50" t="n">
        <v>0</v>
      </c>
      <c r="FO40" s="50" t="n">
        <v>0</v>
      </c>
      <c r="FP40" s="50" t="n">
        <v>32521772</v>
      </c>
      <c r="FQ40" s="50" t="n">
        <v>0</v>
      </c>
      <c r="FR40" s="50" t="n">
        <v>0</v>
      </c>
      <c r="FS40" s="50" t="n">
        <v>0</v>
      </c>
      <c r="FT40" s="50" t="n">
        <v>0</v>
      </c>
      <c r="FU40" s="51" t="n">
        <v>32521772</v>
      </c>
      <c r="FV40" s="50" t="n">
        <v>0</v>
      </c>
      <c r="FW40" s="50" t="n">
        <v>0</v>
      </c>
      <c r="FX40" s="51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1" t="n">
        <v>0</v>
      </c>
      <c r="GD40" s="50" t="n">
        <v>0</v>
      </c>
      <c r="GE40" s="51" t="n">
        <v>0</v>
      </c>
      <c r="GF40" s="51" t="n">
        <v>32521772</v>
      </c>
      <c r="GG40" s="51" t="n">
        <v>32521772</v>
      </c>
    </row>
    <row r="41" customFormat="false" ht="12.75" hidden="false" customHeight="false" outlineLevel="0" collapsed="false">
      <c r="A41" s="52" t="n">
        <v>372</v>
      </c>
      <c r="B41" s="49" t="s">
        <v>143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1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1" t="n">
        <v>0</v>
      </c>
      <c r="BM41" s="51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68215095</v>
      </c>
      <c r="BS41" s="50" t="n">
        <v>0</v>
      </c>
      <c r="BT41" s="50" t="n">
        <v>0</v>
      </c>
      <c r="BU41" s="51" t="n">
        <v>68215095</v>
      </c>
      <c r="BV41" s="50" t="n">
        <v>0</v>
      </c>
      <c r="BW41" s="50" t="n">
        <v>0</v>
      </c>
      <c r="BX41" s="50" t="n">
        <v>0</v>
      </c>
      <c r="BY41" s="50" t="n">
        <v>0</v>
      </c>
      <c r="BZ41" s="51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1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0" t="n">
        <v>0</v>
      </c>
      <c r="CN41" s="51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0" t="n">
        <v>0</v>
      </c>
      <c r="CX41" s="51" t="n">
        <v>0</v>
      </c>
      <c r="CY41" s="50" t="n">
        <v>0</v>
      </c>
      <c r="CZ41" s="51" t="n">
        <v>0</v>
      </c>
      <c r="DA41" s="50" t="n">
        <v>0</v>
      </c>
      <c r="DB41" s="51" t="n">
        <v>0</v>
      </c>
      <c r="DC41" s="51" t="n">
        <v>68215095</v>
      </c>
      <c r="DD41" s="50" t="n">
        <v>0</v>
      </c>
      <c r="DE41" s="50" t="n">
        <v>0</v>
      </c>
      <c r="DF41" s="50" t="n">
        <v>0</v>
      </c>
      <c r="DG41" s="50" t="n">
        <v>0</v>
      </c>
      <c r="DH41" s="50" t="n">
        <v>0</v>
      </c>
      <c r="DI41" s="50" t="n">
        <v>0</v>
      </c>
      <c r="DJ41" s="50" t="n">
        <v>0</v>
      </c>
      <c r="DK41" s="50" t="n">
        <v>0</v>
      </c>
      <c r="DL41" s="51" t="n">
        <v>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1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1" t="n">
        <v>0</v>
      </c>
      <c r="ED41" s="51" t="n">
        <v>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1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1" t="n">
        <v>0</v>
      </c>
      <c r="ER41" s="50" t="n">
        <v>0</v>
      </c>
      <c r="ES41" s="50" t="n">
        <v>0</v>
      </c>
      <c r="ET41" s="50" t="n">
        <v>0</v>
      </c>
      <c r="EU41" s="51" t="n">
        <v>0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1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1" t="n">
        <v>0</v>
      </c>
      <c r="FL41" s="51" t="n">
        <v>0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0" t="n">
        <v>0</v>
      </c>
      <c r="FU41" s="51" t="n">
        <v>0</v>
      </c>
      <c r="FV41" s="50" t="n">
        <v>0</v>
      </c>
      <c r="FW41" s="50" t="n">
        <v>0</v>
      </c>
      <c r="FX41" s="51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1" t="n">
        <v>0</v>
      </c>
      <c r="GD41" s="50" t="n">
        <v>0</v>
      </c>
      <c r="GE41" s="51" t="n">
        <v>0</v>
      </c>
      <c r="GF41" s="51" t="n">
        <v>0</v>
      </c>
      <c r="GG41" s="51" t="n">
        <v>68215095</v>
      </c>
    </row>
    <row r="42" customFormat="false" ht="12.75" hidden="false" customHeight="false" outlineLevel="0" collapsed="false">
      <c r="A42" s="52" t="s">
        <v>144</v>
      </c>
      <c r="B42" s="49" t="s">
        <v>145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22311260</v>
      </c>
      <c r="Z42" s="50" t="n">
        <v>0</v>
      </c>
      <c r="AA42" s="50" t="n">
        <v>0</v>
      </c>
      <c r="AB42" s="50" t="n">
        <v>0</v>
      </c>
      <c r="AC42" s="51" t="n">
        <v>2231126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2231126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1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1" t="n">
        <v>0</v>
      </c>
      <c r="BM42" s="51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0" t="n">
        <v>0</v>
      </c>
      <c r="BZ42" s="51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1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0" t="n">
        <v>0</v>
      </c>
      <c r="CN42" s="51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0" t="n">
        <v>0</v>
      </c>
      <c r="CX42" s="51" t="n">
        <v>0</v>
      </c>
      <c r="CY42" s="50" t="n">
        <v>0</v>
      </c>
      <c r="CZ42" s="51" t="n">
        <v>0</v>
      </c>
      <c r="DA42" s="50" t="n">
        <v>0</v>
      </c>
      <c r="DB42" s="51" t="n">
        <v>0</v>
      </c>
      <c r="DC42" s="51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1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1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1" t="n">
        <v>0</v>
      </c>
      <c r="ED42" s="51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1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1" t="n">
        <v>0</v>
      </c>
      <c r="ER42" s="50" t="n">
        <v>0</v>
      </c>
      <c r="ES42" s="50" t="n">
        <v>0</v>
      </c>
      <c r="ET42" s="50" t="n">
        <v>0</v>
      </c>
      <c r="EU42" s="51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1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1" t="n">
        <v>0</v>
      </c>
      <c r="FL42" s="51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1" t="n">
        <v>0</v>
      </c>
      <c r="FV42" s="50" t="n">
        <v>0</v>
      </c>
      <c r="FW42" s="50" t="n">
        <v>0</v>
      </c>
      <c r="FX42" s="51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1" t="n">
        <v>0</v>
      </c>
      <c r="GD42" s="50" t="n">
        <v>0</v>
      </c>
      <c r="GE42" s="51" t="n">
        <v>0</v>
      </c>
      <c r="GF42" s="51" t="n">
        <v>0</v>
      </c>
      <c r="GG42" s="51" t="n">
        <v>22311260</v>
      </c>
    </row>
    <row r="43" customFormat="false" ht="12.75" hidden="false" customHeight="true" outlineLevel="0" collapsed="false">
      <c r="A43" s="52" t="n">
        <v>374</v>
      </c>
      <c r="B43" s="49" t="s">
        <v>146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1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1" t="n">
        <v>0</v>
      </c>
      <c r="BM43" s="51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1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1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0" t="n">
        <v>0</v>
      </c>
      <c r="CN43" s="51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0" t="n">
        <v>0</v>
      </c>
      <c r="CX43" s="51" t="n">
        <v>0</v>
      </c>
      <c r="CY43" s="50" t="n">
        <v>0</v>
      </c>
      <c r="CZ43" s="51" t="n">
        <v>0</v>
      </c>
      <c r="DA43" s="50" t="n">
        <v>0</v>
      </c>
      <c r="DB43" s="51" t="n">
        <v>0</v>
      </c>
      <c r="DC43" s="51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1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1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1" t="n">
        <v>0</v>
      </c>
      <c r="ED43" s="51" t="n">
        <v>0</v>
      </c>
      <c r="EE43" s="50" t="n">
        <v>0</v>
      </c>
      <c r="EF43" s="50" t="n">
        <v>0</v>
      </c>
      <c r="EG43" s="50" t="n">
        <v>6920000</v>
      </c>
      <c r="EH43" s="50" t="n">
        <v>0</v>
      </c>
      <c r="EI43" s="50" t="n">
        <v>0</v>
      </c>
      <c r="EJ43" s="51" t="n">
        <v>6920000</v>
      </c>
      <c r="EK43" s="50" t="n">
        <v>0</v>
      </c>
      <c r="EL43" s="50" t="n">
        <v>2355290882</v>
      </c>
      <c r="EM43" s="50" t="n">
        <v>379766192</v>
      </c>
      <c r="EN43" s="50" t="n">
        <v>0</v>
      </c>
      <c r="EO43" s="50" t="n">
        <v>0</v>
      </c>
      <c r="EP43" s="50" t="n">
        <v>0</v>
      </c>
      <c r="EQ43" s="51" t="n">
        <v>2735057074</v>
      </c>
      <c r="ER43" s="50" t="n">
        <v>0</v>
      </c>
      <c r="ES43" s="50" t="n">
        <v>0</v>
      </c>
      <c r="ET43" s="50" t="n">
        <v>0</v>
      </c>
      <c r="EU43" s="51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1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1" t="n">
        <v>0</v>
      </c>
      <c r="FL43" s="51" t="n">
        <v>2741977074</v>
      </c>
      <c r="FM43" s="50" t="n">
        <v>0</v>
      </c>
      <c r="FN43" s="50" t="n">
        <v>0</v>
      </c>
      <c r="FO43" s="50" t="n">
        <v>0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1" t="n">
        <v>0</v>
      </c>
      <c r="FV43" s="50" t="n">
        <v>0</v>
      </c>
      <c r="FW43" s="50" t="n">
        <v>0</v>
      </c>
      <c r="FX43" s="51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1" t="n">
        <v>0</v>
      </c>
      <c r="GD43" s="50" t="n">
        <v>0</v>
      </c>
      <c r="GE43" s="51" t="n">
        <v>0</v>
      </c>
      <c r="GF43" s="51" t="n">
        <v>0</v>
      </c>
      <c r="GG43" s="51" t="n">
        <v>2741977074</v>
      </c>
    </row>
    <row r="44" customFormat="false" ht="12.75" hidden="false" customHeight="true" outlineLevel="0" collapsed="false">
      <c r="A44" s="52" t="n">
        <v>375</v>
      </c>
      <c r="B44" s="49" t="s">
        <v>147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456631592</v>
      </c>
      <c r="Q44" s="50" t="n">
        <v>0</v>
      </c>
      <c r="R44" s="50" t="n">
        <v>12882580</v>
      </c>
      <c r="S44" s="51" t="n">
        <v>469514172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469514172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1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1" t="n">
        <v>0</v>
      </c>
      <c r="BM44" s="51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1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1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0" t="n">
        <v>0</v>
      </c>
      <c r="CN44" s="51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0" t="n">
        <v>0</v>
      </c>
      <c r="CX44" s="51" t="n">
        <v>0</v>
      </c>
      <c r="CY44" s="50" t="n">
        <v>0</v>
      </c>
      <c r="CZ44" s="51" t="n">
        <v>0</v>
      </c>
      <c r="DA44" s="50" t="n">
        <v>0</v>
      </c>
      <c r="DB44" s="51" t="n">
        <v>0</v>
      </c>
      <c r="DC44" s="51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1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1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1" t="n">
        <v>0</v>
      </c>
      <c r="ED44" s="51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0" t="n">
        <v>0</v>
      </c>
      <c r="EJ44" s="51" t="n">
        <v>0</v>
      </c>
      <c r="EK44" s="50" t="n">
        <v>0</v>
      </c>
      <c r="EL44" s="50" t="n">
        <v>0</v>
      </c>
      <c r="EM44" s="50" t="n">
        <v>5300000</v>
      </c>
      <c r="EN44" s="50" t="n">
        <v>0</v>
      </c>
      <c r="EO44" s="50" t="n">
        <v>0</v>
      </c>
      <c r="EP44" s="50" t="n">
        <v>0</v>
      </c>
      <c r="EQ44" s="51" t="n">
        <v>5300000</v>
      </c>
      <c r="ER44" s="50" t="n">
        <v>0</v>
      </c>
      <c r="ES44" s="50" t="n">
        <v>0</v>
      </c>
      <c r="ET44" s="50" t="n">
        <v>0</v>
      </c>
      <c r="EU44" s="51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1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1" t="n">
        <v>0</v>
      </c>
      <c r="FL44" s="51" t="n">
        <v>530000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1" t="n">
        <v>0</v>
      </c>
      <c r="FV44" s="50" t="n">
        <v>0</v>
      </c>
      <c r="FW44" s="50" t="n">
        <v>0</v>
      </c>
      <c r="FX44" s="51" t="n">
        <v>0</v>
      </c>
      <c r="FY44" s="50" t="n">
        <v>0</v>
      </c>
      <c r="FZ44" s="50" t="n">
        <v>0</v>
      </c>
      <c r="GA44" s="50" t="n">
        <v>0</v>
      </c>
      <c r="GB44" s="50" t="n">
        <v>0</v>
      </c>
      <c r="GC44" s="51" t="n">
        <v>0</v>
      </c>
      <c r="GD44" s="50" t="n">
        <v>0</v>
      </c>
      <c r="GE44" s="51" t="n">
        <v>0</v>
      </c>
      <c r="GF44" s="51" t="n">
        <v>0</v>
      </c>
      <c r="GG44" s="51" t="n">
        <v>474814172</v>
      </c>
    </row>
    <row r="45" customFormat="false" ht="12.75" hidden="false" customHeight="true" outlineLevel="0" collapsed="false">
      <c r="A45" s="52" t="s">
        <v>148</v>
      </c>
      <c r="B45" s="49" t="s">
        <v>14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1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1" t="n">
        <v>0</v>
      </c>
      <c r="BM45" s="51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1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1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0" t="n">
        <v>0</v>
      </c>
      <c r="CN45" s="51" t="n">
        <v>0</v>
      </c>
      <c r="CO45" s="50" t="n">
        <v>0</v>
      </c>
      <c r="CP45" s="50" t="n">
        <v>0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0" t="n">
        <v>0</v>
      </c>
      <c r="CX45" s="51" t="n">
        <v>0</v>
      </c>
      <c r="CY45" s="50" t="n">
        <v>0</v>
      </c>
      <c r="CZ45" s="51" t="n">
        <v>0</v>
      </c>
      <c r="DA45" s="50" t="n">
        <v>0</v>
      </c>
      <c r="DB45" s="51" t="n">
        <v>0</v>
      </c>
      <c r="DC45" s="51" t="n">
        <v>0</v>
      </c>
      <c r="DD45" s="50" t="n">
        <v>0</v>
      </c>
      <c r="DE45" s="50" t="n">
        <v>1150000</v>
      </c>
      <c r="DF45" s="50" t="n">
        <v>0</v>
      </c>
      <c r="DG45" s="50" t="n">
        <v>0</v>
      </c>
      <c r="DH45" s="50" t="n">
        <v>74916061</v>
      </c>
      <c r="DI45" s="50" t="n">
        <v>0</v>
      </c>
      <c r="DJ45" s="50" t="n">
        <v>0</v>
      </c>
      <c r="DK45" s="50" t="n">
        <v>0</v>
      </c>
      <c r="DL45" s="51" t="n">
        <v>76066061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1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1" t="n">
        <v>0</v>
      </c>
      <c r="ED45" s="51" t="n">
        <v>76066061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1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0" t="n">
        <v>0</v>
      </c>
      <c r="EQ45" s="51" t="n">
        <v>0</v>
      </c>
      <c r="ER45" s="50" t="n">
        <v>0</v>
      </c>
      <c r="ES45" s="50" t="n">
        <v>0</v>
      </c>
      <c r="ET45" s="50" t="n">
        <v>405136266</v>
      </c>
      <c r="EU45" s="51" t="n">
        <v>405136266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1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1" t="n">
        <v>0</v>
      </c>
      <c r="FL45" s="51" t="n">
        <v>405136266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0</v>
      </c>
      <c r="FS45" s="50" t="n">
        <v>0</v>
      </c>
      <c r="FT45" s="50" t="n">
        <v>0</v>
      </c>
      <c r="FU45" s="51" t="n">
        <v>0</v>
      </c>
      <c r="FV45" s="50" t="n">
        <v>0</v>
      </c>
      <c r="FW45" s="50" t="n">
        <v>0</v>
      </c>
      <c r="FX45" s="51" t="n">
        <v>0</v>
      </c>
      <c r="FY45" s="50" t="n">
        <v>0</v>
      </c>
      <c r="FZ45" s="50" t="n">
        <v>0</v>
      </c>
      <c r="GA45" s="50" t="n">
        <v>0</v>
      </c>
      <c r="GB45" s="50" t="n">
        <v>0</v>
      </c>
      <c r="GC45" s="51" t="n">
        <v>0</v>
      </c>
      <c r="GD45" s="50" t="n">
        <v>0</v>
      </c>
      <c r="GE45" s="51" t="n">
        <v>0</v>
      </c>
      <c r="GF45" s="51" t="n">
        <v>0</v>
      </c>
      <c r="GG45" s="51" t="n">
        <v>481202327</v>
      </c>
    </row>
    <row r="46" customFormat="false" ht="12.75" hidden="false" customHeight="true" outlineLevel="0" collapsed="false">
      <c r="A46" s="52" t="n">
        <v>377</v>
      </c>
      <c r="B46" s="49" t="s">
        <v>150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1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1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1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1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v>0</v>
      </c>
      <c r="BL46" s="51" t="n">
        <v>0</v>
      </c>
      <c r="BM46" s="51" t="n">
        <v>0</v>
      </c>
      <c r="BN46" s="50" t="n"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1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1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1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0" t="n">
        <v>0</v>
      </c>
      <c r="CN46" s="51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0" t="n">
        <v>0</v>
      </c>
      <c r="CX46" s="51" t="n">
        <v>0</v>
      </c>
      <c r="CY46" s="50" t="n">
        <v>5308682215</v>
      </c>
      <c r="CZ46" s="51" t="n">
        <v>5308682215</v>
      </c>
      <c r="DA46" s="50" t="n">
        <v>0</v>
      </c>
      <c r="DB46" s="51" t="n">
        <v>0</v>
      </c>
      <c r="DC46" s="51" t="n">
        <v>5308682215</v>
      </c>
      <c r="DD46" s="50" t="n">
        <v>0</v>
      </c>
      <c r="DE46" s="50" t="n">
        <v>0</v>
      </c>
      <c r="DF46" s="50" t="n">
        <v>0</v>
      </c>
      <c r="DG46" s="50" t="n">
        <v>0</v>
      </c>
      <c r="DH46" s="50" t="n">
        <v>0</v>
      </c>
      <c r="DI46" s="50" t="n">
        <v>0</v>
      </c>
      <c r="DJ46" s="50" t="n">
        <v>0</v>
      </c>
      <c r="DK46" s="50" t="n">
        <v>0</v>
      </c>
      <c r="DL46" s="51" t="n">
        <v>0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v>0</v>
      </c>
      <c r="DR46" s="50" t="n">
        <v>0</v>
      </c>
      <c r="DS46" s="51" t="n">
        <v>0</v>
      </c>
      <c r="DT46" s="50" t="n">
        <v>0</v>
      </c>
      <c r="DU46" s="50" t="n">
        <v>0</v>
      </c>
      <c r="DV46" s="50" t="n">
        <v>0</v>
      </c>
      <c r="DW46" s="50" t="n">
        <v>0</v>
      </c>
      <c r="DX46" s="50" t="n">
        <v>0</v>
      </c>
      <c r="DY46" s="50" t="n">
        <v>0</v>
      </c>
      <c r="DZ46" s="50" t="n">
        <v>0</v>
      </c>
      <c r="EA46" s="50" t="n">
        <v>0</v>
      </c>
      <c r="EB46" s="50" t="n">
        <v>0</v>
      </c>
      <c r="EC46" s="51" t="n">
        <v>0</v>
      </c>
      <c r="ED46" s="51" t="n">
        <v>0</v>
      </c>
      <c r="EE46" s="50" t="n">
        <v>0</v>
      </c>
      <c r="EF46" s="50" t="n">
        <v>0</v>
      </c>
      <c r="EG46" s="50" t="n">
        <v>0</v>
      </c>
      <c r="EH46" s="50" t="n">
        <v>0</v>
      </c>
      <c r="EI46" s="50" t="n">
        <v>0</v>
      </c>
      <c r="EJ46" s="51" t="n">
        <v>0</v>
      </c>
      <c r="EK46" s="50" t="n">
        <v>0</v>
      </c>
      <c r="EL46" s="50" t="n">
        <v>0</v>
      </c>
      <c r="EM46" s="50" t="n">
        <v>0</v>
      </c>
      <c r="EN46" s="50" t="n">
        <v>0</v>
      </c>
      <c r="EO46" s="50" t="n">
        <v>0</v>
      </c>
      <c r="EP46" s="50" t="n">
        <v>0</v>
      </c>
      <c r="EQ46" s="51" t="n">
        <v>0</v>
      </c>
      <c r="ER46" s="50" t="n">
        <v>0</v>
      </c>
      <c r="ES46" s="50" t="n">
        <v>0</v>
      </c>
      <c r="ET46" s="50" t="n">
        <v>0</v>
      </c>
      <c r="EU46" s="51" t="n">
        <v>0</v>
      </c>
      <c r="EV46" s="50" t="n">
        <v>0</v>
      </c>
      <c r="EW46" s="50" t="n">
        <v>0</v>
      </c>
      <c r="EX46" s="50" t="n">
        <v>0</v>
      </c>
      <c r="EY46" s="50" t="n">
        <v>0</v>
      </c>
      <c r="EZ46" s="50" t="n">
        <v>0</v>
      </c>
      <c r="FA46" s="50" t="n">
        <v>0</v>
      </c>
      <c r="FB46" s="50" t="n">
        <v>0</v>
      </c>
      <c r="FC46" s="50" t="n">
        <v>0</v>
      </c>
      <c r="FD46" s="50" t="n">
        <v>0</v>
      </c>
      <c r="FE46" s="51" t="n">
        <v>0</v>
      </c>
      <c r="FF46" s="50" t="n">
        <v>0</v>
      </c>
      <c r="FG46" s="50" t="n">
        <v>0</v>
      </c>
      <c r="FH46" s="50" t="n">
        <v>0</v>
      </c>
      <c r="FI46" s="50" t="n">
        <v>0</v>
      </c>
      <c r="FJ46" s="50" t="n">
        <v>0</v>
      </c>
      <c r="FK46" s="51" t="n">
        <v>0</v>
      </c>
      <c r="FL46" s="51" t="n">
        <v>0</v>
      </c>
      <c r="FM46" s="50" t="n">
        <v>0</v>
      </c>
      <c r="FN46" s="50" t="n">
        <v>0</v>
      </c>
      <c r="FO46" s="50" t="n">
        <v>0</v>
      </c>
      <c r="FP46" s="50" t="n">
        <v>0</v>
      </c>
      <c r="FQ46" s="50" t="n">
        <v>0</v>
      </c>
      <c r="FR46" s="50" t="n">
        <v>0</v>
      </c>
      <c r="FS46" s="50" t="n">
        <v>0</v>
      </c>
      <c r="FT46" s="50" t="n">
        <v>0</v>
      </c>
      <c r="FU46" s="51" t="n">
        <v>0</v>
      </c>
      <c r="FV46" s="50" t="n">
        <v>0</v>
      </c>
      <c r="FW46" s="50" t="n">
        <v>0</v>
      </c>
      <c r="FX46" s="51" t="n">
        <v>0</v>
      </c>
      <c r="FY46" s="50" t="n">
        <v>0</v>
      </c>
      <c r="FZ46" s="50" t="n">
        <v>0</v>
      </c>
      <c r="GA46" s="50" t="n">
        <v>0</v>
      </c>
      <c r="GB46" s="50" t="n">
        <v>0</v>
      </c>
      <c r="GC46" s="51" t="n">
        <v>0</v>
      </c>
      <c r="GD46" s="50" t="n">
        <v>0</v>
      </c>
      <c r="GE46" s="51" t="n">
        <v>0</v>
      </c>
      <c r="GF46" s="51" t="n">
        <v>0</v>
      </c>
      <c r="GG46" s="51" t="n">
        <v>5308682215</v>
      </c>
    </row>
    <row r="47" customFormat="false" ht="25.5" hidden="false" customHeight="false" outlineLevel="0" collapsed="false">
      <c r="A47" s="52" t="s">
        <v>151</v>
      </c>
      <c r="B47" s="49" t="s">
        <v>152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K47" s="51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1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1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1" t="n">
        <v>0</v>
      </c>
      <c r="AQ47" s="50" t="n">
        <v>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1" t="n">
        <v>0</v>
      </c>
      <c r="BF47" s="50" t="n">
        <v>0</v>
      </c>
      <c r="BG47" s="50" t="n">
        <v>0</v>
      </c>
      <c r="BH47" s="50" t="n">
        <v>0</v>
      </c>
      <c r="BI47" s="50" t="n">
        <v>0</v>
      </c>
      <c r="BJ47" s="50" t="n">
        <v>0</v>
      </c>
      <c r="BK47" s="50" t="n">
        <v>0</v>
      </c>
      <c r="BL47" s="51" t="n">
        <v>0</v>
      </c>
      <c r="BM47" s="51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1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1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1" t="n">
        <v>0</v>
      </c>
      <c r="CI47" s="50" t="n">
        <v>0</v>
      </c>
      <c r="CJ47" s="50" t="n">
        <v>0</v>
      </c>
      <c r="CK47" s="50" t="n">
        <v>0</v>
      </c>
      <c r="CL47" s="50" t="n">
        <v>0</v>
      </c>
      <c r="CM47" s="50" t="n">
        <v>0</v>
      </c>
      <c r="CN47" s="51" t="n">
        <v>0</v>
      </c>
      <c r="CO47" s="50" t="n">
        <v>0</v>
      </c>
      <c r="CP47" s="50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0</v>
      </c>
      <c r="CV47" s="50" t="n">
        <v>0</v>
      </c>
      <c r="CW47" s="50" t="n">
        <v>0</v>
      </c>
      <c r="CX47" s="51" t="n">
        <v>0</v>
      </c>
      <c r="CY47" s="50" t="n">
        <v>0</v>
      </c>
      <c r="CZ47" s="51" t="n">
        <v>0</v>
      </c>
      <c r="DA47" s="50" t="n">
        <v>0</v>
      </c>
      <c r="DB47" s="51" t="n">
        <v>0</v>
      </c>
      <c r="DC47" s="51" t="n">
        <v>0</v>
      </c>
      <c r="DD47" s="50" t="n">
        <v>0</v>
      </c>
      <c r="DE47" s="50" t="n">
        <v>0</v>
      </c>
      <c r="DF47" s="50" t="n">
        <v>0</v>
      </c>
      <c r="DG47" s="50" t="n">
        <v>0</v>
      </c>
      <c r="DH47" s="50" t="n">
        <v>0</v>
      </c>
      <c r="DI47" s="50" t="n">
        <v>0</v>
      </c>
      <c r="DJ47" s="50" t="n">
        <v>0</v>
      </c>
      <c r="DK47" s="50" t="n">
        <v>0</v>
      </c>
      <c r="DL47" s="51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v>0</v>
      </c>
      <c r="DR47" s="50" t="n">
        <v>0</v>
      </c>
      <c r="DS47" s="51" t="n">
        <v>0</v>
      </c>
      <c r="DT47" s="50" t="n">
        <v>0</v>
      </c>
      <c r="DU47" s="50" t="n">
        <v>0</v>
      </c>
      <c r="DV47" s="50" t="n">
        <v>0</v>
      </c>
      <c r="DW47" s="50" t="n">
        <v>0</v>
      </c>
      <c r="DX47" s="50" t="n">
        <v>0</v>
      </c>
      <c r="DY47" s="50" t="n">
        <v>0</v>
      </c>
      <c r="DZ47" s="50" t="n">
        <v>0</v>
      </c>
      <c r="EA47" s="50" t="n">
        <v>0</v>
      </c>
      <c r="EB47" s="50" t="n">
        <v>0</v>
      </c>
      <c r="EC47" s="51" t="n">
        <v>0</v>
      </c>
      <c r="ED47" s="51" t="n">
        <v>0</v>
      </c>
      <c r="EE47" s="50" t="n">
        <v>0</v>
      </c>
      <c r="EF47" s="50" t="n">
        <v>0</v>
      </c>
      <c r="EG47" s="50" t="n">
        <v>0</v>
      </c>
      <c r="EH47" s="50" t="n">
        <v>0</v>
      </c>
      <c r="EI47" s="50" t="n">
        <v>0</v>
      </c>
      <c r="EJ47" s="51" t="n">
        <v>0</v>
      </c>
      <c r="EK47" s="50" t="n">
        <v>0</v>
      </c>
      <c r="EL47" s="50" t="n">
        <v>0</v>
      </c>
      <c r="EM47" s="50" t="n">
        <v>0</v>
      </c>
      <c r="EN47" s="50" t="n">
        <v>0</v>
      </c>
      <c r="EO47" s="50" t="n">
        <v>0</v>
      </c>
      <c r="EP47" s="50" t="n">
        <v>0</v>
      </c>
      <c r="EQ47" s="51" t="n">
        <v>0</v>
      </c>
      <c r="ER47" s="50" t="n">
        <v>459089838</v>
      </c>
      <c r="ES47" s="50" t="n">
        <v>0</v>
      </c>
      <c r="ET47" s="50" t="n">
        <v>0</v>
      </c>
      <c r="EU47" s="51" t="n">
        <v>459089838</v>
      </c>
      <c r="EV47" s="50" t="n">
        <v>0</v>
      </c>
      <c r="EW47" s="50" t="n">
        <v>0</v>
      </c>
      <c r="EX47" s="50" t="n">
        <v>0</v>
      </c>
      <c r="EY47" s="50" t="n">
        <v>0</v>
      </c>
      <c r="EZ47" s="50" t="n">
        <v>0</v>
      </c>
      <c r="FA47" s="50" t="n">
        <v>0</v>
      </c>
      <c r="FB47" s="50" t="n">
        <v>0</v>
      </c>
      <c r="FC47" s="50" t="n">
        <v>0</v>
      </c>
      <c r="FD47" s="50" t="n">
        <v>0</v>
      </c>
      <c r="FE47" s="51" t="n">
        <v>0</v>
      </c>
      <c r="FF47" s="50" t="n">
        <v>0</v>
      </c>
      <c r="FG47" s="50" t="n">
        <v>0</v>
      </c>
      <c r="FH47" s="50" t="n">
        <v>0</v>
      </c>
      <c r="FI47" s="50" t="n">
        <v>0</v>
      </c>
      <c r="FJ47" s="50" t="n">
        <v>0</v>
      </c>
      <c r="FK47" s="51" t="n">
        <v>0</v>
      </c>
      <c r="FL47" s="51" t="n">
        <v>459089838</v>
      </c>
      <c r="FM47" s="50" t="n">
        <v>0</v>
      </c>
      <c r="FN47" s="50" t="n">
        <v>0</v>
      </c>
      <c r="FO47" s="50" t="n">
        <v>0</v>
      </c>
      <c r="FP47" s="50" t="n">
        <v>0</v>
      </c>
      <c r="FQ47" s="50" t="n">
        <v>0</v>
      </c>
      <c r="FR47" s="50" t="n">
        <v>0</v>
      </c>
      <c r="FS47" s="50" t="n">
        <v>0</v>
      </c>
      <c r="FT47" s="50" t="n">
        <v>0</v>
      </c>
      <c r="FU47" s="51" t="n">
        <v>0</v>
      </c>
      <c r="FV47" s="50" t="n">
        <v>0</v>
      </c>
      <c r="FW47" s="50" t="n">
        <v>0</v>
      </c>
      <c r="FX47" s="51" t="n">
        <v>0</v>
      </c>
      <c r="FY47" s="50" t="n">
        <v>0</v>
      </c>
      <c r="FZ47" s="50" t="n">
        <v>0</v>
      </c>
      <c r="GA47" s="50" t="n">
        <v>0</v>
      </c>
      <c r="GB47" s="50" t="n">
        <v>0</v>
      </c>
      <c r="GC47" s="51" t="n">
        <v>0</v>
      </c>
      <c r="GD47" s="50" t="n">
        <v>0</v>
      </c>
      <c r="GE47" s="51" t="n">
        <v>0</v>
      </c>
      <c r="GF47" s="51" t="n">
        <v>0</v>
      </c>
      <c r="GG47" s="51" t="n">
        <v>459089838</v>
      </c>
    </row>
    <row r="48" customFormat="false" ht="12.75" hidden="false" customHeight="false" outlineLevel="0" collapsed="false">
      <c r="A48" s="52" t="n">
        <v>381</v>
      </c>
      <c r="B48" s="49" t="s">
        <v>153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K48" s="51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1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1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1" t="n">
        <v>0</v>
      </c>
      <c r="AQ48" s="50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1" t="n">
        <v>0</v>
      </c>
      <c r="BF48" s="50" t="n">
        <v>0</v>
      </c>
      <c r="BG48" s="50" t="n">
        <v>0</v>
      </c>
      <c r="BH48" s="50" t="n">
        <v>0</v>
      </c>
      <c r="BI48" s="50" t="n">
        <v>0</v>
      </c>
      <c r="BJ48" s="50" t="n">
        <v>0</v>
      </c>
      <c r="BK48" s="50" t="n">
        <v>0</v>
      </c>
      <c r="BL48" s="51" t="n">
        <v>0</v>
      </c>
      <c r="BM48" s="51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1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1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1" t="n">
        <v>0</v>
      </c>
      <c r="CI48" s="50" t="n">
        <v>0</v>
      </c>
      <c r="CJ48" s="50" t="n">
        <v>0</v>
      </c>
      <c r="CK48" s="50" t="n">
        <v>0</v>
      </c>
      <c r="CL48" s="50" t="n">
        <v>0</v>
      </c>
      <c r="CM48" s="50" t="n">
        <v>0</v>
      </c>
      <c r="CN48" s="51" t="n">
        <v>0</v>
      </c>
      <c r="CO48" s="50" t="n">
        <v>0</v>
      </c>
      <c r="CP48" s="50" t="n">
        <v>0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0" t="n">
        <v>0</v>
      </c>
      <c r="CX48" s="51" t="n">
        <v>0</v>
      </c>
      <c r="CY48" s="50" t="n">
        <v>0</v>
      </c>
      <c r="CZ48" s="51" t="n">
        <v>0</v>
      </c>
      <c r="DA48" s="50" t="n">
        <v>0</v>
      </c>
      <c r="DB48" s="51" t="n">
        <v>0</v>
      </c>
      <c r="DC48" s="51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0" t="n">
        <v>0</v>
      </c>
      <c r="DI48" s="50" t="n">
        <v>0</v>
      </c>
      <c r="DJ48" s="50" t="n">
        <v>0</v>
      </c>
      <c r="DK48" s="50" t="n">
        <v>0</v>
      </c>
      <c r="DL48" s="51" t="n">
        <v>0</v>
      </c>
      <c r="DM48" s="50" t="n">
        <v>0</v>
      </c>
      <c r="DN48" s="50" t="n">
        <v>0</v>
      </c>
      <c r="DO48" s="50" t="n">
        <v>0</v>
      </c>
      <c r="DP48" s="50" t="n">
        <v>0</v>
      </c>
      <c r="DQ48" s="50" t="n">
        <v>0</v>
      </c>
      <c r="DR48" s="50" t="n">
        <v>0</v>
      </c>
      <c r="DS48" s="51" t="n">
        <v>0</v>
      </c>
      <c r="DT48" s="50" t="n">
        <v>0</v>
      </c>
      <c r="DU48" s="50" t="n">
        <v>0</v>
      </c>
      <c r="DV48" s="50" t="n">
        <v>0</v>
      </c>
      <c r="DW48" s="50" t="n">
        <v>0</v>
      </c>
      <c r="DX48" s="50" t="n">
        <v>0</v>
      </c>
      <c r="DY48" s="50" t="n">
        <v>0</v>
      </c>
      <c r="DZ48" s="50" t="n">
        <v>0</v>
      </c>
      <c r="EA48" s="50" t="n">
        <v>0</v>
      </c>
      <c r="EB48" s="50" t="n">
        <v>0</v>
      </c>
      <c r="EC48" s="51" t="n">
        <v>0</v>
      </c>
      <c r="ED48" s="51" t="n">
        <v>0</v>
      </c>
      <c r="EE48" s="50" t="n">
        <v>0</v>
      </c>
      <c r="EF48" s="50" t="n">
        <v>0</v>
      </c>
      <c r="EG48" s="50" t="n">
        <v>0</v>
      </c>
      <c r="EH48" s="50" t="n">
        <v>0</v>
      </c>
      <c r="EI48" s="50" t="n">
        <v>0</v>
      </c>
      <c r="EJ48" s="51" t="n">
        <v>0</v>
      </c>
      <c r="EK48" s="50" t="n">
        <v>0</v>
      </c>
      <c r="EL48" s="50" t="n">
        <v>0</v>
      </c>
      <c r="EM48" s="50" t="n">
        <v>0</v>
      </c>
      <c r="EN48" s="50" t="n">
        <v>0</v>
      </c>
      <c r="EO48" s="50" t="n">
        <v>0</v>
      </c>
      <c r="EP48" s="50" t="n">
        <v>0</v>
      </c>
      <c r="EQ48" s="51" t="n">
        <v>0</v>
      </c>
      <c r="ER48" s="50" t="n">
        <v>0</v>
      </c>
      <c r="ES48" s="50" t="n">
        <v>0</v>
      </c>
      <c r="ET48" s="50" t="n">
        <v>0</v>
      </c>
      <c r="EU48" s="51" t="n">
        <v>0</v>
      </c>
      <c r="EV48" s="50" t="n">
        <v>0</v>
      </c>
      <c r="EW48" s="50" t="n">
        <v>0</v>
      </c>
      <c r="EX48" s="50" t="n">
        <v>0</v>
      </c>
      <c r="EY48" s="50" t="n">
        <v>0</v>
      </c>
      <c r="EZ48" s="50" t="n">
        <v>0</v>
      </c>
      <c r="FA48" s="50" t="n">
        <v>0</v>
      </c>
      <c r="FB48" s="50" t="n">
        <v>0</v>
      </c>
      <c r="FC48" s="50" t="n">
        <v>0</v>
      </c>
      <c r="FD48" s="50" t="n">
        <v>0</v>
      </c>
      <c r="FE48" s="51" t="n">
        <v>0</v>
      </c>
      <c r="FF48" s="50" t="n">
        <v>0</v>
      </c>
      <c r="FG48" s="50" t="n">
        <v>0</v>
      </c>
      <c r="FH48" s="50" t="n">
        <v>0</v>
      </c>
      <c r="FI48" s="50" t="n">
        <v>0</v>
      </c>
      <c r="FJ48" s="50" t="n">
        <v>0</v>
      </c>
      <c r="FK48" s="51" t="n">
        <v>0</v>
      </c>
      <c r="FL48" s="51" t="n">
        <v>0</v>
      </c>
      <c r="FM48" s="50" t="n">
        <v>0</v>
      </c>
      <c r="FN48" s="50" t="n">
        <v>0</v>
      </c>
      <c r="FO48" s="50" t="n">
        <v>808940731</v>
      </c>
      <c r="FP48" s="50" t="n">
        <v>0</v>
      </c>
      <c r="FQ48" s="50" t="n">
        <v>0</v>
      </c>
      <c r="FR48" s="50" t="n">
        <v>0</v>
      </c>
      <c r="FS48" s="50" t="n">
        <v>0</v>
      </c>
      <c r="FT48" s="50" t="n">
        <v>0</v>
      </c>
      <c r="FU48" s="51" t="n">
        <v>808940731</v>
      </c>
      <c r="FV48" s="50" t="n">
        <v>0</v>
      </c>
      <c r="FW48" s="50" t="n">
        <v>0</v>
      </c>
      <c r="FX48" s="51" t="n">
        <v>0</v>
      </c>
      <c r="FY48" s="50" t="n">
        <v>0</v>
      </c>
      <c r="FZ48" s="50" t="n">
        <v>0</v>
      </c>
      <c r="GA48" s="50" t="n">
        <v>0</v>
      </c>
      <c r="GB48" s="50" t="n">
        <v>0</v>
      </c>
      <c r="GC48" s="51" t="n">
        <v>0</v>
      </c>
      <c r="GD48" s="50" t="n">
        <v>0</v>
      </c>
      <c r="GE48" s="51" t="n">
        <v>0</v>
      </c>
      <c r="GF48" s="51" t="n">
        <v>808940731</v>
      </c>
      <c r="GG48" s="51" t="n">
        <v>808940731</v>
      </c>
    </row>
    <row r="49" customFormat="false" ht="12.75" hidden="false" customHeight="false" outlineLevel="0" collapsed="false">
      <c r="A49" s="52" t="n">
        <v>396</v>
      </c>
      <c r="B49" s="49" t="s">
        <v>154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1" t="n">
        <v>0</v>
      </c>
      <c r="K49" s="51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1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1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1" t="n">
        <v>0</v>
      </c>
      <c r="AQ49" s="50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1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1" t="n">
        <v>0</v>
      </c>
      <c r="BF49" s="50" t="n">
        <v>0</v>
      </c>
      <c r="BG49" s="50" t="n">
        <v>0</v>
      </c>
      <c r="BH49" s="50" t="n">
        <v>0</v>
      </c>
      <c r="BI49" s="50" t="n">
        <v>0</v>
      </c>
      <c r="BJ49" s="50" t="n">
        <v>0</v>
      </c>
      <c r="BK49" s="50" t="n">
        <v>0</v>
      </c>
      <c r="BL49" s="51" t="n">
        <v>0</v>
      </c>
      <c r="BM49" s="51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1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1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1" t="n">
        <v>0</v>
      </c>
      <c r="CI49" s="50" t="n">
        <v>0</v>
      </c>
      <c r="CJ49" s="50" t="n">
        <v>0</v>
      </c>
      <c r="CK49" s="50" t="n">
        <v>0</v>
      </c>
      <c r="CL49" s="50" t="n">
        <v>0</v>
      </c>
      <c r="CM49" s="50" t="n">
        <v>0</v>
      </c>
      <c r="CN49" s="51" t="n">
        <v>0</v>
      </c>
      <c r="CO49" s="50" t="n">
        <v>0</v>
      </c>
      <c r="CP49" s="50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0" t="n">
        <v>0</v>
      </c>
      <c r="CX49" s="51" t="n">
        <v>0</v>
      </c>
      <c r="CY49" s="50" t="n">
        <v>0</v>
      </c>
      <c r="CZ49" s="51" t="n">
        <v>0</v>
      </c>
      <c r="DA49" s="50" t="n">
        <v>0</v>
      </c>
      <c r="DB49" s="51" t="n">
        <v>0</v>
      </c>
      <c r="DC49" s="51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0" t="n">
        <v>0</v>
      </c>
      <c r="DI49" s="50" t="n">
        <v>0</v>
      </c>
      <c r="DJ49" s="50" t="n">
        <v>0</v>
      </c>
      <c r="DK49" s="50" t="n">
        <v>0</v>
      </c>
      <c r="DL49" s="51" t="n">
        <v>0</v>
      </c>
      <c r="DM49" s="50" t="n">
        <v>0</v>
      </c>
      <c r="DN49" s="50" t="n">
        <v>0</v>
      </c>
      <c r="DO49" s="50" t="n">
        <v>0</v>
      </c>
      <c r="DP49" s="50" t="n">
        <v>0</v>
      </c>
      <c r="DQ49" s="50" t="n">
        <v>0</v>
      </c>
      <c r="DR49" s="50" t="n">
        <v>0</v>
      </c>
      <c r="DS49" s="51" t="n">
        <v>0</v>
      </c>
      <c r="DT49" s="50" t="n">
        <v>0</v>
      </c>
      <c r="DU49" s="50" t="n">
        <v>0</v>
      </c>
      <c r="DV49" s="50" t="n">
        <v>0</v>
      </c>
      <c r="DW49" s="50" t="n">
        <v>0</v>
      </c>
      <c r="DX49" s="50" t="n">
        <v>0</v>
      </c>
      <c r="DY49" s="50" t="n">
        <v>0</v>
      </c>
      <c r="DZ49" s="50" t="n">
        <v>0</v>
      </c>
      <c r="EA49" s="50" t="n">
        <v>0</v>
      </c>
      <c r="EB49" s="50" t="n">
        <v>0</v>
      </c>
      <c r="EC49" s="51" t="n">
        <v>0</v>
      </c>
      <c r="ED49" s="51" t="n">
        <v>0</v>
      </c>
      <c r="EE49" s="50" t="n">
        <v>0</v>
      </c>
      <c r="EF49" s="50" t="n">
        <v>0</v>
      </c>
      <c r="EG49" s="50" t="n">
        <v>0</v>
      </c>
      <c r="EH49" s="50" t="n">
        <v>0</v>
      </c>
      <c r="EI49" s="50" t="n">
        <v>0</v>
      </c>
      <c r="EJ49" s="51" t="n">
        <v>0</v>
      </c>
      <c r="EK49" s="50" t="n">
        <v>0</v>
      </c>
      <c r="EL49" s="50" t="n">
        <v>0</v>
      </c>
      <c r="EM49" s="50" t="n">
        <v>0</v>
      </c>
      <c r="EN49" s="50" t="n">
        <v>0</v>
      </c>
      <c r="EO49" s="50" t="n">
        <v>0</v>
      </c>
      <c r="EP49" s="50" t="n">
        <v>0</v>
      </c>
      <c r="EQ49" s="51" t="n">
        <v>0</v>
      </c>
      <c r="ER49" s="50" t="n">
        <v>0</v>
      </c>
      <c r="ES49" s="50" t="n">
        <v>0</v>
      </c>
      <c r="ET49" s="50" t="n">
        <v>0</v>
      </c>
      <c r="EU49" s="51" t="n">
        <v>0</v>
      </c>
      <c r="EV49" s="50" t="n">
        <v>0</v>
      </c>
      <c r="EW49" s="50" t="n">
        <v>0</v>
      </c>
      <c r="EX49" s="50" t="n">
        <v>0</v>
      </c>
      <c r="EY49" s="50" t="n">
        <v>0</v>
      </c>
      <c r="EZ49" s="50" t="n">
        <v>0</v>
      </c>
      <c r="FA49" s="50" t="n">
        <v>0</v>
      </c>
      <c r="FB49" s="50" t="n">
        <v>0</v>
      </c>
      <c r="FC49" s="50" t="n">
        <v>0</v>
      </c>
      <c r="FD49" s="50" t="n">
        <v>0</v>
      </c>
      <c r="FE49" s="51" t="n">
        <v>0</v>
      </c>
      <c r="FF49" s="50" t="n">
        <v>0</v>
      </c>
      <c r="FG49" s="50" t="n">
        <v>0</v>
      </c>
      <c r="FH49" s="50" t="n">
        <v>0</v>
      </c>
      <c r="FI49" s="50" t="n">
        <v>0</v>
      </c>
      <c r="FJ49" s="50" t="n">
        <v>0</v>
      </c>
      <c r="FK49" s="51" t="n">
        <v>0</v>
      </c>
      <c r="FL49" s="51" t="n">
        <v>0</v>
      </c>
      <c r="FM49" s="50" t="n">
        <v>0</v>
      </c>
      <c r="FN49" s="50" t="n">
        <v>0</v>
      </c>
      <c r="FO49" s="50" t="n">
        <v>0</v>
      </c>
      <c r="FP49" s="50" t="n">
        <v>0</v>
      </c>
      <c r="FQ49" s="50" t="n">
        <v>0</v>
      </c>
      <c r="FR49" s="50" t="n">
        <v>0</v>
      </c>
      <c r="FS49" s="50" t="n">
        <v>0</v>
      </c>
      <c r="FT49" s="50" t="n">
        <v>0</v>
      </c>
      <c r="FU49" s="51" t="n">
        <v>0</v>
      </c>
      <c r="FV49" s="50" t="n">
        <v>0</v>
      </c>
      <c r="FW49" s="50" t="n">
        <v>0</v>
      </c>
      <c r="FX49" s="51" t="n">
        <v>0</v>
      </c>
      <c r="FY49" s="50" t="n">
        <v>49966880286</v>
      </c>
      <c r="FZ49" s="50" t="n">
        <v>0</v>
      </c>
      <c r="GA49" s="50" t="n">
        <v>0</v>
      </c>
      <c r="GB49" s="50" t="n">
        <v>0</v>
      </c>
      <c r="GC49" s="51" t="n">
        <v>49966880286</v>
      </c>
      <c r="GD49" s="50" t="n">
        <v>0</v>
      </c>
      <c r="GE49" s="51" t="n">
        <v>0</v>
      </c>
      <c r="GF49" s="51" t="n">
        <v>49966880286</v>
      </c>
      <c r="GG49" s="51" t="n">
        <v>49966880286</v>
      </c>
    </row>
    <row r="50" customFormat="false" ht="12.75" hidden="false" customHeight="false" outlineLevel="0" collapsed="false">
      <c r="A50" s="52" t="n">
        <v>397</v>
      </c>
      <c r="B50" s="49" t="s">
        <v>155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1" t="n">
        <v>0</v>
      </c>
      <c r="K50" s="51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1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 t="n">
        <v>0</v>
      </c>
      <c r="AD50" s="50" t="n">
        <v>0</v>
      </c>
      <c r="AE50" s="50" t="n">
        <v>0</v>
      </c>
      <c r="AF50" s="50" t="n">
        <v>440000000</v>
      </c>
      <c r="AG50" s="50" t="n">
        <v>0</v>
      </c>
      <c r="AH50" s="50" t="n">
        <v>0</v>
      </c>
      <c r="AI50" s="50" t="n">
        <v>0</v>
      </c>
      <c r="AJ50" s="50" t="n">
        <v>0</v>
      </c>
      <c r="AK50" s="51" t="n">
        <v>440000000</v>
      </c>
      <c r="AL50" s="50" t="n">
        <v>0</v>
      </c>
      <c r="AM50" s="50" t="n">
        <v>0</v>
      </c>
      <c r="AN50" s="50" t="n">
        <v>0</v>
      </c>
      <c r="AO50" s="50" t="n">
        <v>0</v>
      </c>
      <c r="AP50" s="51" t="n">
        <v>0</v>
      </c>
      <c r="AQ50" s="50" t="n">
        <v>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1" t="n">
        <v>44000000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1" t="n">
        <v>0</v>
      </c>
      <c r="BF50" s="50" t="n">
        <v>0</v>
      </c>
      <c r="BG50" s="50" t="n">
        <v>0</v>
      </c>
      <c r="BH50" s="50" t="n">
        <v>0</v>
      </c>
      <c r="BI50" s="50" t="n">
        <v>0</v>
      </c>
      <c r="BJ50" s="50" t="n">
        <v>0</v>
      </c>
      <c r="BK50" s="50" t="n">
        <v>0</v>
      </c>
      <c r="BL50" s="51" t="n">
        <v>0</v>
      </c>
      <c r="BM50" s="51" t="n">
        <v>0</v>
      </c>
      <c r="BN50" s="50" t="n">
        <v>0</v>
      </c>
      <c r="BO50" s="50" t="n">
        <v>0</v>
      </c>
      <c r="BP50" s="50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1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1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0</v>
      </c>
      <c r="CH50" s="51" t="n">
        <v>0</v>
      </c>
      <c r="CI50" s="50" t="n">
        <v>0</v>
      </c>
      <c r="CJ50" s="50" t="n">
        <v>0</v>
      </c>
      <c r="CK50" s="50" t="n">
        <v>0</v>
      </c>
      <c r="CL50" s="50" t="n">
        <v>0</v>
      </c>
      <c r="CM50" s="50" t="n">
        <v>0</v>
      </c>
      <c r="CN50" s="51" t="n">
        <v>0</v>
      </c>
      <c r="CO50" s="50" t="n">
        <v>0</v>
      </c>
      <c r="CP50" s="50" t="n">
        <v>0</v>
      </c>
      <c r="CQ50" s="50" t="n">
        <v>0</v>
      </c>
      <c r="CR50" s="50" t="n">
        <v>0</v>
      </c>
      <c r="CS50" s="50" t="n">
        <v>0</v>
      </c>
      <c r="CT50" s="50" t="n">
        <v>0</v>
      </c>
      <c r="CU50" s="50" t="n">
        <v>0</v>
      </c>
      <c r="CV50" s="50" t="n">
        <v>0</v>
      </c>
      <c r="CW50" s="50" t="n">
        <v>0</v>
      </c>
      <c r="CX50" s="51" t="n">
        <v>0</v>
      </c>
      <c r="CY50" s="50" t="n">
        <v>0</v>
      </c>
      <c r="CZ50" s="51" t="n">
        <v>0</v>
      </c>
      <c r="DA50" s="50" t="n">
        <v>0</v>
      </c>
      <c r="DB50" s="51" t="n">
        <v>0</v>
      </c>
      <c r="DC50" s="51" t="n">
        <v>0</v>
      </c>
      <c r="DD50" s="50" t="n">
        <v>18500000000</v>
      </c>
      <c r="DE50" s="50" t="n">
        <v>0</v>
      </c>
      <c r="DF50" s="50" t="n">
        <v>0</v>
      </c>
      <c r="DG50" s="50" t="n">
        <v>0</v>
      </c>
      <c r="DH50" s="50" t="n">
        <v>0</v>
      </c>
      <c r="DI50" s="50" t="n">
        <v>0</v>
      </c>
      <c r="DJ50" s="50" t="n">
        <v>0</v>
      </c>
      <c r="DK50" s="50" t="n">
        <v>0</v>
      </c>
      <c r="DL50" s="51" t="n">
        <v>18500000000</v>
      </c>
      <c r="DM50" s="50" t="n">
        <v>0</v>
      </c>
      <c r="DN50" s="50" t="n">
        <v>0</v>
      </c>
      <c r="DO50" s="50" t="n">
        <v>0</v>
      </c>
      <c r="DP50" s="50" t="n">
        <v>0</v>
      </c>
      <c r="DQ50" s="50" t="n">
        <v>0</v>
      </c>
      <c r="DR50" s="50" t="n">
        <v>0</v>
      </c>
      <c r="DS50" s="51" t="n">
        <v>0</v>
      </c>
      <c r="DT50" s="50" t="n">
        <v>0</v>
      </c>
      <c r="DU50" s="50" t="n">
        <v>0</v>
      </c>
      <c r="DV50" s="50" t="n">
        <v>0</v>
      </c>
      <c r="DW50" s="50" t="n">
        <v>0</v>
      </c>
      <c r="DX50" s="50" t="n">
        <v>0</v>
      </c>
      <c r="DY50" s="50" t="n">
        <v>0</v>
      </c>
      <c r="DZ50" s="50" t="n">
        <v>0</v>
      </c>
      <c r="EA50" s="50" t="n">
        <v>0</v>
      </c>
      <c r="EB50" s="50" t="n">
        <v>0</v>
      </c>
      <c r="EC50" s="51" t="n">
        <v>0</v>
      </c>
      <c r="ED50" s="51" t="n">
        <v>18500000000</v>
      </c>
      <c r="EE50" s="50" t="n">
        <v>0</v>
      </c>
      <c r="EF50" s="50" t="n">
        <v>0</v>
      </c>
      <c r="EG50" s="50" t="n">
        <v>0</v>
      </c>
      <c r="EH50" s="50" t="n">
        <v>0</v>
      </c>
      <c r="EI50" s="50" t="n">
        <v>0</v>
      </c>
      <c r="EJ50" s="51" t="n">
        <v>0</v>
      </c>
      <c r="EK50" s="50" t="n">
        <v>0</v>
      </c>
      <c r="EL50" s="50" t="n">
        <v>0</v>
      </c>
      <c r="EM50" s="50" t="n">
        <v>0</v>
      </c>
      <c r="EN50" s="50" t="n">
        <v>0</v>
      </c>
      <c r="EO50" s="50" t="n">
        <v>0</v>
      </c>
      <c r="EP50" s="50" t="n">
        <v>0</v>
      </c>
      <c r="EQ50" s="51" t="n">
        <v>0</v>
      </c>
      <c r="ER50" s="50" t="n">
        <v>0</v>
      </c>
      <c r="ES50" s="50" t="n">
        <v>0</v>
      </c>
      <c r="ET50" s="50" t="n">
        <v>0</v>
      </c>
      <c r="EU50" s="51" t="n">
        <v>0</v>
      </c>
      <c r="EV50" s="50" t="n">
        <v>0</v>
      </c>
      <c r="EW50" s="50" t="n">
        <v>0</v>
      </c>
      <c r="EX50" s="50" t="n">
        <v>0</v>
      </c>
      <c r="EY50" s="50" t="n">
        <v>0</v>
      </c>
      <c r="EZ50" s="50" t="n">
        <v>0</v>
      </c>
      <c r="FA50" s="50" t="n">
        <v>0</v>
      </c>
      <c r="FB50" s="50" t="n">
        <v>0</v>
      </c>
      <c r="FC50" s="50" t="n">
        <v>0</v>
      </c>
      <c r="FD50" s="50" t="n">
        <v>0</v>
      </c>
      <c r="FE50" s="51" t="n">
        <v>0</v>
      </c>
      <c r="FF50" s="50" t="n">
        <v>0</v>
      </c>
      <c r="FG50" s="50" t="n">
        <v>0</v>
      </c>
      <c r="FH50" s="50" t="n">
        <v>0</v>
      </c>
      <c r="FI50" s="50" t="n">
        <v>0</v>
      </c>
      <c r="FJ50" s="50" t="n">
        <v>0</v>
      </c>
      <c r="FK50" s="51" t="n">
        <v>0</v>
      </c>
      <c r="FL50" s="51" t="n">
        <v>0</v>
      </c>
      <c r="FM50" s="50" t="n">
        <v>0</v>
      </c>
      <c r="FN50" s="50" t="n">
        <v>0</v>
      </c>
      <c r="FO50" s="50" t="n">
        <v>0</v>
      </c>
      <c r="FP50" s="50" t="n">
        <v>0</v>
      </c>
      <c r="FQ50" s="50" t="n">
        <v>0</v>
      </c>
      <c r="FR50" s="50" t="n">
        <v>90000000</v>
      </c>
      <c r="FS50" s="50" t="n">
        <v>0</v>
      </c>
      <c r="FT50" s="50" t="n">
        <v>0</v>
      </c>
      <c r="FU50" s="51" t="n">
        <v>90000000</v>
      </c>
      <c r="FV50" s="50" t="n">
        <v>0</v>
      </c>
      <c r="FW50" s="50" t="n">
        <v>0</v>
      </c>
      <c r="FX50" s="51" t="n">
        <v>0</v>
      </c>
      <c r="FY50" s="50" t="n">
        <v>0</v>
      </c>
      <c r="FZ50" s="50" t="n">
        <v>0</v>
      </c>
      <c r="GA50" s="50" t="n">
        <v>0</v>
      </c>
      <c r="GB50" s="50" t="n">
        <v>125000000</v>
      </c>
      <c r="GC50" s="51" t="n">
        <v>125000000</v>
      </c>
      <c r="GD50" s="50" t="n">
        <v>0</v>
      </c>
      <c r="GE50" s="51" t="n">
        <v>0</v>
      </c>
      <c r="GF50" s="51" t="n">
        <v>215000000</v>
      </c>
      <c r="GG50" s="51" t="n">
        <v>19155000000</v>
      </c>
    </row>
    <row r="51" customFormat="false" ht="13.5" hidden="false" customHeight="false" outlineLevel="0" collapsed="false">
      <c r="A51" s="99" t="n">
        <v>398</v>
      </c>
      <c r="B51" s="54" t="s">
        <v>156</v>
      </c>
      <c r="C51" s="55" t="n">
        <v>76495200</v>
      </c>
      <c r="D51" s="55" t="n">
        <v>0</v>
      </c>
      <c r="E51" s="55" t="n">
        <v>0</v>
      </c>
      <c r="F51" s="55" t="n">
        <v>700000000</v>
      </c>
      <c r="G51" s="55" t="n">
        <v>0</v>
      </c>
      <c r="H51" s="55" t="n">
        <v>0</v>
      </c>
      <c r="I51" s="55" t="n">
        <v>0</v>
      </c>
      <c r="J51" s="56" t="n">
        <v>776495200</v>
      </c>
      <c r="K51" s="56" t="n">
        <v>776495200</v>
      </c>
      <c r="L51" s="55" t="n">
        <v>0</v>
      </c>
      <c r="M51" s="55" t="n">
        <v>0</v>
      </c>
      <c r="N51" s="55" t="n">
        <v>250000000</v>
      </c>
      <c r="O51" s="55" t="n">
        <v>0</v>
      </c>
      <c r="P51" s="55" t="n">
        <v>0</v>
      </c>
      <c r="Q51" s="55" t="n">
        <v>0</v>
      </c>
      <c r="R51" s="55" t="n">
        <v>0</v>
      </c>
      <c r="S51" s="56" t="n">
        <v>250000000</v>
      </c>
      <c r="T51" s="55" t="n">
        <v>40000000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5" t="n">
        <v>0</v>
      </c>
      <c r="AB51" s="55" t="n">
        <v>0</v>
      </c>
      <c r="AC51" s="56" t="n">
        <v>40000000</v>
      </c>
      <c r="AD51" s="55" t="n">
        <v>0</v>
      </c>
      <c r="AE51" s="55" t="n">
        <v>500000</v>
      </c>
      <c r="AF51" s="55" t="n">
        <v>297000000</v>
      </c>
      <c r="AG51" s="55" t="n">
        <v>0</v>
      </c>
      <c r="AH51" s="55" t="n">
        <v>0</v>
      </c>
      <c r="AI51" s="55" t="n">
        <v>0</v>
      </c>
      <c r="AJ51" s="55" t="n">
        <v>0</v>
      </c>
      <c r="AK51" s="56" t="n">
        <v>297500000</v>
      </c>
      <c r="AL51" s="55" t="n">
        <v>0</v>
      </c>
      <c r="AM51" s="55" t="n">
        <v>0</v>
      </c>
      <c r="AN51" s="55" t="n">
        <v>0</v>
      </c>
      <c r="AO51" s="55" t="n">
        <v>0</v>
      </c>
      <c r="AP51" s="56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40000000</v>
      </c>
      <c r="AV51" s="55" t="n">
        <v>0</v>
      </c>
      <c r="AW51" s="55" t="n">
        <v>0</v>
      </c>
      <c r="AX51" s="56" t="n">
        <v>40000000</v>
      </c>
      <c r="AY51" s="56" t="n">
        <v>627500000</v>
      </c>
      <c r="AZ51" s="55" t="n">
        <v>0</v>
      </c>
      <c r="BA51" s="55" t="n">
        <v>0</v>
      </c>
      <c r="BB51" s="55" t="n">
        <v>0</v>
      </c>
      <c r="BC51" s="55" t="n">
        <v>0</v>
      </c>
      <c r="BD51" s="55" t="n">
        <v>0</v>
      </c>
      <c r="BE51" s="56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6" t="n">
        <v>0</v>
      </c>
      <c r="BM51" s="56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0</v>
      </c>
      <c r="BU51" s="56" t="n">
        <v>0</v>
      </c>
      <c r="BV51" s="55" t="n">
        <v>0</v>
      </c>
      <c r="BW51" s="55" t="n">
        <v>0</v>
      </c>
      <c r="BX51" s="55" t="n">
        <v>0</v>
      </c>
      <c r="BY51" s="55" t="n">
        <v>0</v>
      </c>
      <c r="BZ51" s="56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128464471563</v>
      </c>
      <c r="CH51" s="56" t="n">
        <v>128464471563</v>
      </c>
      <c r="CI51" s="55" t="n">
        <v>4909197000</v>
      </c>
      <c r="CJ51" s="55" t="n">
        <v>0</v>
      </c>
      <c r="CK51" s="55" t="n">
        <v>0</v>
      </c>
      <c r="CL51" s="55" t="n">
        <v>0</v>
      </c>
      <c r="CM51" s="55" t="n">
        <v>0</v>
      </c>
      <c r="CN51" s="56" t="n">
        <v>4909197000</v>
      </c>
      <c r="CO51" s="55" t="n">
        <v>0</v>
      </c>
      <c r="CP51" s="55" t="n">
        <v>0</v>
      </c>
      <c r="CQ51" s="55" t="n">
        <v>0</v>
      </c>
      <c r="CR51" s="55" t="n">
        <v>0</v>
      </c>
      <c r="CS51" s="55" t="n">
        <v>0</v>
      </c>
      <c r="CT51" s="55" t="n">
        <v>0</v>
      </c>
      <c r="CU51" s="55" t="n">
        <v>32000000</v>
      </c>
      <c r="CV51" s="55" t="n">
        <v>0</v>
      </c>
      <c r="CW51" s="55" t="n">
        <v>0</v>
      </c>
      <c r="CX51" s="56" t="n">
        <v>32000000</v>
      </c>
      <c r="CY51" s="55" t="n">
        <v>0</v>
      </c>
      <c r="CZ51" s="56" t="n">
        <v>0</v>
      </c>
      <c r="DA51" s="55" t="n">
        <v>17630000</v>
      </c>
      <c r="DB51" s="56" t="n">
        <v>17630000</v>
      </c>
      <c r="DC51" s="56" t="n">
        <v>133423298563</v>
      </c>
      <c r="DD51" s="55" t="n">
        <v>0</v>
      </c>
      <c r="DE51" s="55" t="n">
        <v>0</v>
      </c>
      <c r="DF51" s="55" t="n">
        <v>0</v>
      </c>
      <c r="DG51" s="55" t="n">
        <v>0</v>
      </c>
      <c r="DH51" s="55" t="n">
        <v>0</v>
      </c>
      <c r="DI51" s="55" t="n">
        <v>0</v>
      </c>
      <c r="DJ51" s="55" t="n">
        <v>0</v>
      </c>
      <c r="DK51" s="55" t="n">
        <v>7800100000</v>
      </c>
      <c r="DL51" s="56" t="n">
        <v>780010000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6" t="n">
        <v>0</v>
      </c>
      <c r="DT51" s="55" t="n">
        <v>0</v>
      </c>
      <c r="DU51" s="55" t="n">
        <v>0</v>
      </c>
      <c r="DV51" s="55" t="n">
        <v>0</v>
      </c>
      <c r="DW51" s="55" t="n">
        <v>20000000</v>
      </c>
      <c r="DX51" s="55" t="n">
        <v>0</v>
      </c>
      <c r="DY51" s="55" t="n">
        <v>0</v>
      </c>
      <c r="DZ51" s="55" t="n">
        <v>0</v>
      </c>
      <c r="EA51" s="55" t="n">
        <v>0</v>
      </c>
      <c r="EB51" s="55" t="n">
        <v>0</v>
      </c>
      <c r="EC51" s="56" t="n">
        <v>20000000</v>
      </c>
      <c r="ED51" s="56" t="n">
        <v>7820100000</v>
      </c>
      <c r="EE51" s="55" t="n">
        <v>0</v>
      </c>
      <c r="EF51" s="55" t="n">
        <v>0</v>
      </c>
      <c r="EG51" s="55" t="n">
        <v>0</v>
      </c>
      <c r="EH51" s="55" t="n">
        <v>0</v>
      </c>
      <c r="EI51" s="55" t="n">
        <v>0</v>
      </c>
      <c r="EJ51" s="56" t="n">
        <v>0</v>
      </c>
      <c r="EK51" s="55" t="n">
        <v>0</v>
      </c>
      <c r="EL51" s="55" t="n">
        <v>140000000</v>
      </c>
      <c r="EM51" s="55" t="n">
        <v>0</v>
      </c>
      <c r="EN51" s="55" t="n">
        <v>0</v>
      </c>
      <c r="EO51" s="55" t="n">
        <v>0</v>
      </c>
      <c r="EP51" s="55" t="n">
        <v>0</v>
      </c>
      <c r="EQ51" s="56" t="n">
        <v>140000000</v>
      </c>
      <c r="ER51" s="55" t="n">
        <v>605000000</v>
      </c>
      <c r="ES51" s="55" t="n">
        <v>0</v>
      </c>
      <c r="ET51" s="55" t="n">
        <v>0</v>
      </c>
      <c r="EU51" s="56" t="n">
        <v>605000000</v>
      </c>
      <c r="EV51" s="55" t="n">
        <v>0</v>
      </c>
      <c r="EW51" s="55" t="n">
        <v>0</v>
      </c>
      <c r="EX51" s="55" t="n">
        <v>0</v>
      </c>
      <c r="EY51" s="55" t="n">
        <v>0</v>
      </c>
      <c r="EZ51" s="55" t="n">
        <v>0</v>
      </c>
      <c r="FA51" s="55" t="n">
        <v>0</v>
      </c>
      <c r="FB51" s="55" t="n">
        <v>0</v>
      </c>
      <c r="FC51" s="55" t="n">
        <v>0</v>
      </c>
      <c r="FD51" s="55" t="n">
        <v>0</v>
      </c>
      <c r="FE51" s="56" t="n">
        <v>0</v>
      </c>
      <c r="FF51" s="55" t="n">
        <v>0</v>
      </c>
      <c r="FG51" s="55" t="n">
        <v>60000000</v>
      </c>
      <c r="FH51" s="55" t="n">
        <v>0</v>
      </c>
      <c r="FI51" s="55" t="n">
        <v>0</v>
      </c>
      <c r="FJ51" s="55" t="n">
        <v>0</v>
      </c>
      <c r="FK51" s="56" t="n">
        <v>60000000</v>
      </c>
      <c r="FL51" s="56" t="n">
        <v>805000000</v>
      </c>
      <c r="FM51" s="55" t="n">
        <v>1065700000</v>
      </c>
      <c r="FN51" s="55" t="n">
        <v>0</v>
      </c>
      <c r="FO51" s="55" t="n">
        <v>0</v>
      </c>
      <c r="FP51" s="55" t="n">
        <v>58432630550</v>
      </c>
      <c r="FQ51" s="55" t="n">
        <v>0</v>
      </c>
      <c r="FR51" s="55" t="n">
        <v>20000000</v>
      </c>
      <c r="FS51" s="55" t="n">
        <v>0</v>
      </c>
      <c r="FT51" s="55" t="n">
        <v>592900000</v>
      </c>
      <c r="FU51" s="56" t="n">
        <v>60111230550</v>
      </c>
      <c r="FV51" s="55" t="n">
        <v>0</v>
      </c>
      <c r="FW51" s="55" t="n">
        <v>0</v>
      </c>
      <c r="FX51" s="56" t="n">
        <v>0</v>
      </c>
      <c r="FY51" s="55" t="n">
        <v>264600000</v>
      </c>
      <c r="FZ51" s="55" t="n">
        <v>70000000</v>
      </c>
      <c r="GA51" s="55" t="n">
        <v>0</v>
      </c>
      <c r="GB51" s="55" t="n">
        <v>0</v>
      </c>
      <c r="GC51" s="56" t="n">
        <v>334600000</v>
      </c>
      <c r="GD51" s="55" t="n">
        <v>22098436139</v>
      </c>
      <c r="GE51" s="56" t="n">
        <v>22098436139</v>
      </c>
      <c r="GF51" s="56" t="n">
        <v>82544266689</v>
      </c>
      <c r="GG51" s="56" t="n">
        <v>225996660452</v>
      </c>
    </row>
    <row r="52" customFormat="false" ht="12.75" hidden="false" customHeight="false" outlineLevel="0" collapsed="false">
      <c r="A52" s="57"/>
      <c r="B52" s="58"/>
      <c r="C52" s="50"/>
      <c r="D52" s="50"/>
      <c r="E52" s="50"/>
      <c r="F52" s="50"/>
      <c r="G52" s="50"/>
      <c r="H52" s="50"/>
      <c r="I52" s="50"/>
      <c r="J52" s="59"/>
      <c r="K52" s="59"/>
      <c r="L52" s="50"/>
      <c r="M52" s="50"/>
      <c r="N52" s="50"/>
      <c r="O52" s="50"/>
      <c r="P52" s="50"/>
      <c r="Q52" s="50"/>
      <c r="R52" s="50"/>
      <c r="S52" s="59"/>
      <c r="T52" s="50"/>
      <c r="U52" s="50"/>
      <c r="V52" s="50"/>
      <c r="W52" s="50"/>
      <c r="X52" s="50"/>
      <c r="Y52" s="50"/>
      <c r="Z52" s="50"/>
      <c r="AA52" s="50"/>
      <c r="AB52" s="50"/>
      <c r="AC52" s="59"/>
      <c r="AD52" s="50"/>
      <c r="AE52" s="50"/>
      <c r="AF52" s="50"/>
      <c r="AG52" s="50"/>
      <c r="AH52" s="50"/>
      <c r="AI52" s="50"/>
      <c r="AJ52" s="50"/>
      <c r="AK52" s="59"/>
      <c r="AL52" s="50"/>
      <c r="AM52" s="50"/>
      <c r="AN52" s="50"/>
      <c r="AO52" s="50"/>
      <c r="AP52" s="59"/>
      <c r="AQ52" s="50"/>
      <c r="AR52" s="50"/>
      <c r="AS52" s="50"/>
      <c r="AT52" s="50"/>
      <c r="AU52" s="50"/>
      <c r="AV52" s="50"/>
      <c r="AW52" s="50"/>
      <c r="AX52" s="59"/>
      <c r="AY52" s="59"/>
      <c r="AZ52" s="50"/>
      <c r="BA52" s="50"/>
      <c r="BB52" s="50"/>
      <c r="BC52" s="50"/>
      <c r="BD52" s="50"/>
      <c r="BE52" s="119"/>
      <c r="BF52" s="50"/>
      <c r="BG52" s="50"/>
      <c r="BH52" s="50"/>
      <c r="BI52" s="50"/>
      <c r="BJ52" s="50"/>
      <c r="BK52" s="50"/>
      <c r="BL52" s="51"/>
      <c r="BM52" s="119"/>
      <c r="BN52" s="50"/>
      <c r="BO52" s="50"/>
      <c r="BP52" s="50"/>
      <c r="BQ52" s="50"/>
      <c r="BR52" s="50"/>
      <c r="BS52" s="50"/>
      <c r="BT52" s="50"/>
      <c r="BU52" s="59"/>
      <c r="BV52" s="50"/>
      <c r="BW52" s="50"/>
      <c r="BX52" s="50"/>
      <c r="BY52" s="50"/>
      <c r="BZ52" s="59"/>
      <c r="CA52" s="50"/>
      <c r="CB52" s="50"/>
      <c r="CC52" s="50"/>
      <c r="CD52" s="50"/>
      <c r="CE52" s="50"/>
      <c r="CF52" s="50"/>
      <c r="CG52" s="50"/>
      <c r="CH52" s="59"/>
      <c r="CI52" s="50"/>
      <c r="CJ52" s="50"/>
      <c r="CK52" s="50"/>
      <c r="CL52" s="50"/>
      <c r="CM52" s="50"/>
      <c r="CN52" s="59"/>
      <c r="CO52" s="50"/>
      <c r="CP52" s="50"/>
      <c r="CQ52" s="50"/>
      <c r="CR52" s="50"/>
      <c r="CS52" s="50"/>
      <c r="CT52" s="50"/>
      <c r="CU52" s="50"/>
      <c r="CV52" s="50"/>
      <c r="CW52" s="50"/>
      <c r="CX52" s="59"/>
      <c r="CY52" s="50"/>
      <c r="CZ52" s="59"/>
      <c r="DA52" s="59"/>
      <c r="DB52" s="59"/>
      <c r="DC52" s="51"/>
      <c r="DD52" s="50"/>
      <c r="DE52" s="50"/>
      <c r="DF52" s="50"/>
      <c r="DG52" s="50"/>
      <c r="DH52" s="50"/>
      <c r="DI52" s="50"/>
      <c r="DJ52" s="50"/>
      <c r="DK52" s="50"/>
      <c r="DL52" s="59"/>
      <c r="DM52" s="50"/>
      <c r="DN52" s="50"/>
      <c r="DO52" s="50"/>
      <c r="DP52" s="50"/>
      <c r="DQ52" s="50"/>
      <c r="DR52" s="50"/>
      <c r="DS52" s="59"/>
      <c r="DT52" s="50"/>
      <c r="DU52" s="50"/>
      <c r="DV52" s="50"/>
      <c r="DW52" s="50"/>
      <c r="DX52" s="50"/>
      <c r="DY52" s="50"/>
      <c r="DZ52" s="50"/>
      <c r="EA52" s="50"/>
      <c r="EB52" s="50"/>
      <c r="EC52" s="59"/>
      <c r="ED52" s="59"/>
      <c r="EE52" s="50"/>
      <c r="EF52" s="50"/>
      <c r="EG52" s="50"/>
      <c r="EH52" s="50"/>
      <c r="EI52" s="50"/>
      <c r="EJ52" s="59"/>
      <c r="EK52" s="50"/>
      <c r="EL52" s="50"/>
      <c r="EM52" s="50"/>
      <c r="EN52" s="50"/>
      <c r="EO52" s="50"/>
      <c r="EP52" s="50"/>
      <c r="EQ52" s="59"/>
      <c r="ER52" s="50"/>
      <c r="ES52" s="50"/>
      <c r="ET52" s="50"/>
      <c r="EU52" s="59"/>
      <c r="EV52" s="50"/>
      <c r="EW52" s="50"/>
      <c r="EX52" s="50"/>
      <c r="EY52" s="50"/>
      <c r="EZ52" s="50"/>
      <c r="FA52" s="50"/>
      <c r="FB52" s="50"/>
      <c r="FC52" s="50"/>
      <c r="FD52" s="50"/>
      <c r="FE52" s="59"/>
      <c r="FF52" s="50"/>
      <c r="FG52" s="50"/>
      <c r="FH52" s="50"/>
      <c r="FI52" s="50"/>
      <c r="FJ52" s="50"/>
      <c r="FK52" s="59"/>
      <c r="FL52" s="59"/>
      <c r="FM52" s="50"/>
      <c r="FN52" s="50"/>
      <c r="FO52" s="50"/>
      <c r="FP52" s="50"/>
      <c r="FQ52" s="50"/>
      <c r="FR52" s="50"/>
      <c r="FS52" s="50"/>
      <c r="FT52" s="50"/>
      <c r="FU52" s="59"/>
      <c r="FV52" s="50"/>
      <c r="FW52" s="50"/>
      <c r="FX52" s="59"/>
      <c r="FY52" s="50"/>
      <c r="FZ52" s="120"/>
      <c r="GA52" s="120"/>
      <c r="GB52" s="120"/>
      <c r="GC52" s="121"/>
      <c r="GD52" s="120"/>
      <c r="GE52" s="121"/>
      <c r="GF52" s="121"/>
      <c r="GG52" s="121"/>
    </row>
    <row r="53" customFormat="false" ht="12.75" hidden="false" customHeight="false" outlineLevel="0" collapsed="false">
      <c r="A53" s="57"/>
      <c r="B53" s="58" t="s">
        <v>157</v>
      </c>
      <c r="C53" s="68" t="n">
        <f aca="false">SUM(C5:C51)</f>
        <v>10283995200</v>
      </c>
      <c r="D53" s="68" t="n">
        <f aca="false">SUM(D5:D51)</f>
        <v>2072639000</v>
      </c>
      <c r="E53" s="68" t="n">
        <f aca="false">SUM(E5:E51)</f>
        <v>2485518483</v>
      </c>
      <c r="F53" s="68" t="n">
        <f aca="false">SUM(F5:F51)</f>
        <v>4948972823</v>
      </c>
      <c r="G53" s="68" t="n">
        <f aca="false">SUM(G5:G51)</f>
        <v>0</v>
      </c>
      <c r="H53" s="68" t="n">
        <f aca="false">SUM(H5:H51)</f>
        <v>1167989000</v>
      </c>
      <c r="I53" s="68" t="n">
        <f aca="false">SUM(I5:I51)</f>
        <v>1986668030</v>
      </c>
      <c r="J53" s="72" t="n">
        <f aca="false">SUM(J5:J51)</f>
        <v>22945782536</v>
      </c>
      <c r="K53" s="72" t="n">
        <f aca="false">SUM(K5:K51)</f>
        <v>22945782536</v>
      </c>
      <c r="L53" s="68" t="n">
        <f aca="false">SUM(L5:L51)</f>
        <v>21742803864</v>
      </c>
      <c r="M53" s="68" t="n">
        <f aca="false">SUM(M5:M51)</f>
        <v>408006923</v>
      </c>
      <c r="N53" s="68" t="n">
        <f aca="false">SUM(N5:N51)</f>
        <v>302265000</v>
      </c>
      <c r="O53" s="68" t="n">
        <f aca="false">SUM(O5:O51)</f>
        <v>377000000</v>
      </c>
      <c r="P53" s="68" t="n">
        <f aca="false">SUM(P5:P51)</f>
        <v>2661176128</v>
      </c>
      <c r="Q53" s="68" t="n">
        <f aca="false">SUM(Q5:Q51)</f>
        <v>1395969847</v>
      </c>
      <c r="R53" s="68" t="n">
        <f aca="false">SUM(R5:R51)</f>
        <v>534295880</v>
      </c>
      <c r="S53" s="72" t="n">
        <f aca="false">SUM(S5:S51)</f>
        <v>27421517642</v>
      </c>
      <c r="T53" s="68" t="n">
        <f aca="false">SUM(T5:T51)</f>
        <v>40000000</v>
      </c>
      <c r="U53" s="68" t="n">
        <f aca="false">SUM(U5:U51)</f>
        <v>130874508</v>
      </c>
      <c r="V53" s="68" t="n">
        <f aca="false">SUM(V5:V51)</f>
        <v>24370996</v>
      </c>
      <c r="W53" s="68" t="n">
        <f aca="false">SUM(W5:W51)</f>
        <v>5000000</v>
      </c>
      <c r="X53" s="68" t="n">
        <f aca="false">SUM(X5:X51)</f>
        <v>90080000</v>
      </c>
      <c r="Y53" s="68" t="n">
        <f aca="false">SUM(Y5:Y51)</f>
        <v>1600921118</v>
      </c>
      <c r="Z53" s="68" t="n">
        <f aca="false">SUM(Z5:Z51)</f>
        <v>0</v>
      </c>
      <c r="AA53" s="68" t="n">
        <f aca="false">SUM(AA5:AA51)</f>
        <v>93906600</v>
      </c>
      <c r="AB53" s="68" t="n">
        <f aca="false">SUM(AB5:AB51)</f>
        <v>49041104435</v>
      </c>
      <c r="AC53" s="72" t="n">
        <f aca="false">SUM(AC5:AC51)</f>
        <v>51026257657</v>
      </c>
      <c r="AD53" s="68" t="n">
        <f aca="false">SUM(AD5:AD51)</f>
        <v>0</v>
      </c>
      <c r="AE53" s="68" t="n">
        <f aca="false">SUM(AE5:AE51)</f>
        <v>1197304757</v>
      </c>
      <c r="AF53" s="68" t="n">
        <f aca="false">SUM(AF5:AF51)</f>
        <v>1504000000</v>
      </c>
      <c r="AG53" s="68" t="n">
        <f aca="false">SUM(AG5:AG51)</f>
        <v>350000000</v>
      </c>
      <c r="AH53" s="68" t="n">
        <f aca="false">SUM(AH5:AH51)</f>
        <v>0</v>
      </c>
      <c r="AI53" s="68" t="n">
        <f aca="false">SUM(AI5:AI51)</f>
        <v>0</v>
      </c>
      <c r="AJ53" s="68" t="n">
        <f aca="false">SUM(AJ5:AJ51)</f>
        <v>0</v>
      </c>
      <c r="AK53" s="72" t="n">
        <f aca="false">SUM(AK5:AK51)</f>
        <v>3051304757</v>
      </c>
      <c r="AL53" s="68" t="n">
        <f aca="false">SUM(AL5:AL51)</f>
        <v>1600000000</v>
      </c>
      <c r="AM53" s="68" t="n">
        <f aca="false">SUM(AM5:AM51)</f>
        <v>639359062</v>
      </c>
      <c r="AN53" s="68" t="n">
        <f aca="false">SUM(AN5:AN51)</f>
        <v>0</v>
      </c>
      <c r="AO53" s="68" t="n">
        <f aca="false">SUM(AO5:AO51)</f>
        <v>13850000</v>
      </c>
      <c r="AP53" s="72" t="n">
        <f aca="false">SUM(AP5:AP51)</f>
        <v>2253209062</v>
      </c>
      <c r="AQ53" s="68" t="n">
        <f aca="false">SUM(AQ5:AQ51)</f>
        <v>19000000</v>
      </c>
      <c r="AR53" s="68" t="n">
        <f aca="false">SUM(AR5:AR51)</f>
        <v>0</v>
      </c>
      <c r="AS53" s="68" t="n">
        <f aca="false">SUM(AS5:AS51)</f>
        <v>26075531</v>
      </c>
      <c r="AT53" s="68" t="n">
        <f aca="false">SUM(AT5:AT51)</f>
        <v>719093000</v>
      </c>
      <c r="AU53" s="68" t="n">
        <f aca="false">SUM(AU5:AU51)</f>
        <v>7379975029</v>
      </c>
      <c r="AV53" s="68" t="n">
        <f aca="false">SUM(AV5:AV51)</f>
        <v>0</v>
      </c>
      <c r="AW53" s="68" t="n">
        <f aca="false">SUM(AW5:AW51)</f>
        <v>15808000</v>
      </c>
      <c r="AX53" s="72" t="n">
        <f aca="false">SUM(AX5:AX51)</f>
        <v>8159951560</v>
      </c>
      <c r="AY53" s="72" t="n">
        <f aca="false">SUM(AY5:AY51)</f>
        <v>91912240678</v>
      </c>
      <c r="AZ53" s="68" t="n">
        <f aca="false">SUM(AZ5:AZ51)</f>
        <v>1208845088</v>
      </c>
      <c r="BA53" s="68" t="n">
        <f aca="false">SUM(BA5:BA51)</f>
        <v>1713278559</v>
      </c>
      <c r="BB53" s="68" t="n">
        <f aca="false">SUM(BB5:BB51)</f>
        <v>1908520545</v>
      </c>
      <c r="BC53" s="68" t="n">
        <f aca="false">SUM(BC5:BC51)</f>
        <v>1006395228</v>
      </c>
      <c r="BD53" s="68" t="n">
        <f aca="false">SUM(BD5:BD51)</f>
        <v>270103866</v>
      </c>
      <c r="BE53" s="122" t="n">
        <f aca="false">SUM(BE5:BE51)</f>
        <v>6107143286</v>
      </c>
      <c r="BF53" s="68" t="n">
        <f aca="false">SUM(BF5:BF51)</f>
        <v>42510788705</v>
      </c>
      <c r="BG53" s="68" t="n">
        <f aca="false">SUM(BG5:BG51)</f>
        <v>150000000</v>
      </c>
      <c r="BH53" s="68" t="n">
        <f aca="false">SUM(BH5:BH51)</f>
        <v>169111100</v>
      </c>
      <c r="BI53" s="68" t="n">
        <f aca="false">SUM(BI5:BI51)</f>
        <v>1060053867</v>
      </c>
      <c r="BJ53" s="68" t="n">
        <f aca="false">SUM(BJ5:BJ51)</f>
        <v>0</v>
      </c>
      <c r="BK53" s="68" t="n">
        <f aca="false">SUM(BK5:BK51)</f>
        <v>177049031578</v>
      </c>
      <c r="BL53" s="71" t="n">
        <f aca="false">SUM(BL5:BL51)</f>
        <v>220938985250</v>
      </c>
      <c r="BM53" s="122" t="n">
        <f aca="false">SUM(BM5:BM51)</f>
        <v>227046128536</v>
      </c>
      <c r="BN53" s="68" t="n">
        <f aca="false">SUM(BN5:BN51)</f>
        <v>7723459636</v>
      </c>
      <c r="BO53" s="68" t="n">
        <f aca="false">SUM(BO5:BO51)</f>
        <v>3415741195</v>
      </c>
      <c r="BP53" s="68" t="n">
        <f aca="false">SUM(BP5:BP51)</f>
        <v>3222560559</v>
      </c>
      <c r="BQ53" s="68" t="n">
        <f aca="false">SUM(BQ5:BQ51)</f>
        <v>28500000</v>
      </c>
      <c r="BR53" s="68" t="n">
        <f aca="false">SUM(BR5:BR51)</f>
        <v>449020121</v>
      </c>
      <c r="BS53" s="68" t="n">
        <f aca="false">SUM(BS5:BS51)</f>
        <v>513431160</v>
      </c>
      <c r="BT53" s="68" t="n">
        <f aca="false">SUM(BT5:BT51)</f>
        <v>80622680</v>
      </c>
      <c r="BU53" s="122" t="n">
        <f aca="false">SUM(BU5:BU51)</f>
        <v>15433335351</v>
      </c>
      <c r="BV53" s="68" t="n">
        <f aca="false">SUM(BV5:BV51)</f>
        <v>8014408062</v>
      </c>
      <c r="BW53" s="68" t="n">
        <f aca="false">SUM(BW5:BW51)</f>
        <v>275819938</v>
      </c>
      <c r="BX53" s="68" t="n">
        <f aca="false">SUM(BX5:BX51)</f>
        <v>185953574</v>
      </c>
      <c r="BY53" s="68" t="n">
        <f aca="false">SUM(BY5:BY51)</f>
        <v>2500000</v>
      </c>
      <c r="BZ53" s="122" t="n">
        <f aca="false">SUM(BZ5:BZ51)</f>
        <v>8478681574</v>
      </c>
      <c r="CA53" s="68" t="n">
        <f aca="false">SUM(CA5:CA51)</f>
        <v>367736903</v>
      </c>
      <c r="CB53" s="68" t="n">
        <f aca="false">SUM(CB5:CB51)</f>
        <v>3062486129</v>
      </c>
      <c r="CC53" s="68" t="n">
        <f aca="false">SUM(CC5:CC51)</f>
        <v>1442485534</v>
      </c>
      <c r="CD53" s="68" t="n">
        <f aca="false">SUM(CD5:CD51)</f>
        <v>995342486</v>
      </c>
      <c r="CE53" s="68" t="n">
        <f aca="false">SUM(CE5:CE51)</f>
        <v>2366776348</v>
      </c>
      <c r="CF53" s="68" t="n">
        <f aca="false">SUM(CF5:CF51)</f>
        <v>1803161518</v>
      </c>
      <c r="CG53" s="68" t="n">
        <f aca="false">SUM(CG5:CG51)</f>
        <v>129163444099</v>
      </c>
      <c r="CH53" s="122" t="n">
        <f aca="false">SUM(CH5:CH51)</f>
        <v>139201433017</v>
      </c>
      <c r="CI53" s="68" t="n">
        <f aca="false">SUM(CI5:CI51)</f>
        <v>5250347000</v>
      </c>
      <c r="CJ53" s="68" t="n">
        <f aca="false">SUM(CJ5:CJ51)</f>
        <v>1825266070</v>
      </c>
      <c r="CK53" s="68" t="n">
        <f aca="false">SUM(CK5:CK51)</f>
        <v>1108948734</v>
      </c>
      <c r="CL53" s="68" t="n">
        <f aca="false">SUM(CL5:CL51)</f>
        <v>0</v>
      </c>
      <c r="CM53" s="68" t="n">
        <f aca="false">SUM(CM5:CM51)</f>
        <v>27529413</v>
      </c>
      <c r="CN53" s="122" t="n">
        <f aca="false">SUM(CN5:CN51)</f>
        <v>8212091217</v>
      </c>
      <c r="CO53" s="68" t="n">
        <f aca="false">SUM(CO5:CO51)</f>
        <v>43116905</v>
      </c>
      <c r="CP53" s="68" t="n">
        <f aca="false">SUM(CP5:CP51)</f>
        <v>130727716</v>
      </c>
      <c r="CQ53" s="68" t="n">
        <f aca="false">SUM(CQ5:CQ51)</f>
        <v>1320937521</v>
      </c>
      <c r="CR53" s="68" t="n">
        <f aca="false">SUM(CR5:CR51)</f>
        <v>1943344429</v>
      </c>
      <c r="CS53" s="68" t="n">
        <f aca="false">SUM(CS5:CS51)</f>
        <v>0</v>
      </c>
      <c r="CT53" s="68" t="n">
        <f aca="false">SUM(CT5:CT51)</f>
        <v>1140230784</v>
      </c>
      <c r="CU53" s="68" t="n">
        <f aca="false">SUM(CU5:CU51)</f>
        <v>765157207</v>
      </c>
      <c r="CV53" s="68" t="n">
        <f aca="false">SUM(CV5:CV51)</f>
        <v>284779695</v>
      </c>
      <c r="CW53" s="68" t="n">
        <f aca="false">SUM(CW5:CW51)</f>
        <v>1196505482</v>
      </c>
      <c r="CX53" s="122" t="n">
        <f aca="false">SUM(CX5:CX51)</f>
        <v>6824799739</v>
      </c>
      <c r="CY53" s="68" t="n">
        <f aca="false">SUM(CY5:CY51)</f>
        <v>19597537392</v>
      </c>
      <c r="CZ53" s="122" t="n">
        <f aca="false">SUM(CZ5:CZ51)</f>
        <v>19597537392</v>
      </c>
      <c r="DA53" s="68" t="n">
        <f aca="false">SUM(DA5:DA51)</f>
        <v>17630000</v>
      </c>
      <c r="DB53" s="122" t="n">
        <f aca="false">SUM(DB5:DB51)</f>
        <v>17630000</v>
      </c>
      <c r="DC53" s="69" t="n">
        <f aca="false">SUM(DC5:DC51)</f>
        <v>424811636826</v>
      </c>
      <c r="DD53" s="68" t="n">
        <f aca="false">SUM(DD5:DD51)</f>
        <v>549213214000</v>
      </c>
      <c r="DE53" s="68" t="n">
        <f aca="false">SUM(DE5:DE51)</f>
        <v>44298871608</v>
      </c>
      <c r="DF53" s="68" t="n">
        <f aca="false">SUM(DF5:DF51)</f>
        <v>43118496710</v>
      </c>
      <c r="DG53" s="68" t="n">
        <f aca="false">SUM(DG5:DG51)</f>
        <v>6250900000</v>
      </c>
      <c r="DH53" s="68" t="n">
        <f aca="false">SUM(DH5:DH51)</f>
        <v>10196646057</v>
      </c>
      <c r="DI53" s="68" t="n">
        <f aca="false">SUM(DI5:DI51)</f>
        <v>5900774982</v>
      </c>
      <c r="DJ53" s="68" t="n">
        <f aca="false">SUM(DJ5:DJ51)</f>
        <v>3000000000</v>
      </c>
      <c r="DK53" s="68" t="n">
        <f aca="false">SUM(DK5:DK51)</f>
        <v>41665550000</v>
      </c>
      <c r="DL53" s="122" t="n">
        <f aca="false">SUM(DL5:DL51)</f>
        <v>703644453357</v>
      </c>
      <c r="DM53" s="68" t="n">
        <f aca="false">SUM(DM5:DM51)</f>
        <v>13200000000</v>
      </c>
      <c r="DN53" s="68" t="n">
        <f aca="false">SUM(DN5:DN51)</f>
        <v>500000000</v>
      </c>
      <c r="DO53" s="68" t="n">
        <f aca="false">SUM(DO5:DO51)</f>
        <v>300000000</v>
      </c>
      <c r="DP53" s="68" t="n">
        <f aca="false">SUM(DP5:DP51)</f>
        <v>8500000000</v>
      </c>
      <c r="DQ53" s="68" t="n">
        <f aca="false">SUM(DQ5:DQ51)</f>
        <v>500000000</v>
      </c>
      <c r="DR53" s="68" t="n">
        <f aca="false">SUM(DR5:DR51)</f>
        <v>0</v>
      </c>
      <c r="DS53" s="122" t="n">
        <f aca="false">SUM(DS5:DS51)</f>
        <v>23000000000</v>
      </c>
      <c r="DT53" s="68" t="n">
        <f aca="false">SUM(DT5:DT51)</f>
        <v>1080200000</v>
      </c>
      <c r="DU53" s="68" t="n">
        <f aca="false">SUM(DU5:DU51)</f>
        <v>1856500000</v>
      </c>
      <c r="DV53" s="68" t="n">
        <f aca="false">SUM(DV5:DV51)</f>
        <v>747763487</v>
      </c>
      <c r="DW53" s="68" t="n">
        <f aca="false">SUM(DW5:DW51)</f>
        <v>31180000</v>
      </c>
      <c r="DX53" s="68" t="n">
        <f aca="false">SUM(DX5:DX51)</f>
        <v>19901630881</v>
      </c>
      <c r="DY53" s="68" t="n">
        <f aca="false">SUM(DY5:DY51)</f>
        <v>14882242659</v>
      </c>
      <c r="DZ53" s="68" t="n">
        <f aca="false">SUM(DZ5:DZ51)</f>
        <v>0</v>
      </c>
      <c r="EA53" s="68" t="n">
        <f aca="false">SUM(EA5:EA51)</f>
        <v>95000000</v>
      </c>
      <c r="EB53" s="68" t="n">
        <f aca="false">SUM(EB5:EB51)</f>
        <v>1571883385</v>
      </c>
      <c r="EC53" s="122" t="n">
        <f aca="false">SUM(EC5:EC51)</f>
        <v>40166400412</v>
      </c>
      <c r="ED53" s="72" t="n">
        <f aca="false">SUM(ED5:ED51)</f>
        <v>766810853769</v>
      </c>
      <c r="EE53" s="68" t="n">
        <f aca="false">SUM(EE5:EE51)</f>
        <v>74217827853</v>
      </c>
      <c r="EF53" s="68" t="n">
        <f aca="false">SUM(EF5:EF51)</f>
        <v>4276153798</v>
      </c>
      <c r="EG53" s="68" t="n">
        <f aca="false">SUM(EG5:EG51)</f>
        <v>6920000</v>
      </c>
      <c r="EH53" s="68" t="n">
        <f aca="false">SUM(EH5:EH51)</f>
        <v>346174000</v>
      </c>
      <c r="EI53" s="68" t="n">
        <f aca="false">SUM(EI5:EI51)</f>
        <v>4073632210</v>
      </c>
      <c r="EJ53" s="122" t="n">
        <f aca="false">SUM(EJ5:EJ51)</f>
        <v>82920707861</v>
      </c>
      <c r="EK53" s="68" t="n">
        <f aca="false">SUM(EK5:EK51)</f>
        <v>15810000</v>
      </c>
      <c r="EL53" s="68" t="n">
        <f aca="false">SUM(EL5:EL51)</f>
        <v>2498987882</v>
      </c>
      <c r="EM53" s="68" t="n">
        <f aca="false">SUM(EM5:EM51)</f>
        <v>389116192</v>
      </c>
      <c r="EN53" s="68" t="n">
        <f aca="false">SUM(EN5:EN51)</f>
        <v>62638000</v>
      </c>
      <c r="EO53" s="68" t="n">
        <f aca="false">SUM(EO5:EO51)</f>
        <v>954110</v>
      </c>
      <c r="EP53" s="68" t="n">
        <f aca="false">SUM(EP5:EP51)</f>
        <v>936000</v>
      </c>
      <c r="EQ53" s="122" t="n">
        <f aca="false">SUM(EQ5:EQ51)</f>
        <v>2968442184</v>
      </c>
      <c r="ER53" s="68" t="n">
        <f aca="false">SUM(ER5:ER51)</f>
        <v>56589098659</v>
      </c>
      <c r="ES53" s="68" t="n">
        <f aca="false">SUM(ES5:ES51)</f>
        <v>2741000</v>
      </c>
      <c r="ET53" s="68" t="n">
        <f aca="false">SUM(ET5:ET51)</f>
        <v>505094316</v>
      </c>
      <c r="EU53" s="122" t="n">
        <f aca="false">SUM(EU5:EU51)</f>
        <v>57096933975</v>
      </c>
      <c r="EV53" s="68" t="n">
        <f aca="false">SUM(EV5:EV51)</f>
        <v>236988895</v>
      </c>
      <c r="EW53" s="68" t="n">
        <f aca="false">SUM(EW5:EW51)</f>
        <v>14606623727</v>
      </c>
      <c r="EX53" s="68" t="n">
        <f aca="false">SUM(EX5:EX51)</f>
        <v>3391641319</v>
      </c>
      <c r="EY53" s="68" t="n">
        <f aca="false">SUM(EY5:EY51)</f>
        <v>10578232008</v>
      </c>
      <c r="EZ53" s="68" t="n">
        <f aca="false">SUM(EZ5:EZ51)</f>
        <v>344424342</v>
      </c>
      <c r="FA53" s="68" t="n">
        <f aca="false">SUM(FA5:FA51)</f>
        <v>2050370367</v>
      </c>
      <c r="FB53" s="68" t="n">
        <f aca="false">SUM(FB5:FB51)</f>
        <v>224503557</v>
      </c>
      <c r="FC53" s="68" t="n">
        <f aca="false">SUM(FC5:FC51)</f>
        <v>0</v>
      </c>
      <c r="FD53" s="68" t="n">
        <f aca="false">SUM(FD5:FD51)</f>
        <v>96253176</v>
      </c>
      <c r="FE53" s="122" t="n">
        <f aca="false">SUM(FE5:FE51)</f>
        <v>31529037391</v>
      </c>
      <c r="FF53" s="68" t="n">
        <f aca="false">SUM(FF5:FF51)</f>
        <v>10680787796</v>
      </c>
      <c r="FG53" s="68" t="n">
        <f aca="false">SUM(FG5:FG51)</f>
        <v>60000000</v>
      </c>
      <c r="FH53" s="68" t="n">
        <f aca="false">SUM(FH5:FH51)</f>
        <v>688593413</v>
      </c>
      <c r="FI53" s="68" t="n">
        <f aca="false">SUM(FI5:FI51)</f>
        <v>2075400</v>
      </c>
      <c r="FJ53" s="68" t="n">
        <f aca="false">SUM(FJ5:FJ51)</f>
        <v>38000000</v>
      </c>
      <c r="FK53" s="72" t="n">
        <f aca="false">SUM(FK5:FK51)</f>
        <v>11469456609</v>
      </c>
      <c r="FL53" s="72" t="n">
        <f aca="false">SUM(FL5:FL51)</f>
        <v>185984578020</v>
      </c>
      <c r="FM53" s="68" t="n">
        <f aca="false">SUM(FM5:FM51)</f>
        <v>3212199346</v>
      </c>
      <c r="FN53" s="68" t="n">
        <f aca="false">SUM(FN5:FN51)</f>
        <v>134066880</v>
      </c>
      <c r="FO53" s="68" t="n">
        <f aca="false">SUM(FO5:FO51)</f>
        <v>808940731</v>
      </c>
      <c r="FP53" s="68" t="n">
        <f aca="false">SUM(FP5:FP51)</f>
        <v>81697914476</v>
      </c>
      <c r="FQ53" s="68" t="n">
        <f aca="false">SUM(FQ5:FQ51)</f>
        <v>5720963464</v>
      </c>
      <c r="FR53" s="68" t="n">
        <f aca="false">SUM(FR5:FR51)</f>
        <v>110000000</v>
      </c>
      <c r="FS53" s="68" t="n">
        <f aca="false">SUM(FS5:FS51)</f>
        <v>949115165</v>
      </c>
      <c r="FT53" s="68" t="n">
        <f aca="false">SUM(FT5:FT51)</f>
        <v>592900000</v>
      </c>
      <c r="FU53" s="122" t="n">
        <f aca="false">SUM(FU5:FU51)</f>
        <v>93226100062</v>
      </c>
      <c r="FV53" s="68" t="n">
        <f aca="false">SUM(FV5:FV51)</f>
        <v>1203615531</v>
      </c>
      <c r="FW53" s="68" t="n">
        <f aca="false">SUM(FW5:FW51)</f>
        <v>4936522266</v>
      </c>
      <c r="FX53" s="122" t="n">
        <f aca="false">SUM(FX5:FX51)</f>
        <v>6140137797</v>
      </c>
      <c r="FY53" s="68" t="n">
        <f aca="false">SUM(FY5:FY51)</f>
        <v>50231480286</v>
      </c>
      <c r="FZ53" s="68" t="n">
        <f aca="false">SUM(FZ5:FZ51)</f>
        <v>70000000</v>
      </c>
      <c r="GA53" s="68" t="n">
        <f aca="false">SUM(GA5:GA51)</f>
        <v>0</v>
      </c>
      <c r="GB53" s="68" t="n">
        <f aca="false">SUM(GB5:GB51)</f>
        <v>151200000</v>
      </c>
      <c r="GC53" s="122" t="n">
        <f aca="false">SUM(GC5:GC51)</f>
        <v>50452680286</v>
      </c>
      <c r="GD53" s="68" t="n">
        <f aca="false">SUM(GD5:GD51)</f>
        <v>22311436139</v>
      </c>
      <c r="GE53" s="72" t="n">
        <f aca="false">SUM(GE5:GE51)</f>
        <v>22311436139</v>
      </c>
      <c r="GF53" s="72" t="n">
        <f aca="false">SUM(GF5:GF51)</f>
        <v>172130354284</v>
      </c>
      <c r="GG53" s="59" t="n">
        <f aca="false">SUM(GG5:GG51)</f>
        <v>1664595446113</v>
      </c>
      <c r="GH53" s="82"/>
    </row>
    <row r="54" customFormat="false" ht="13.5" hidden="false" customHeight="fals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6"/>
      <c r="K54" s="76"/>
      <c r="L54" s="75"/>
      <c r="M54" s="75"/>
      <c r="N54" s="75"/>
      <c r="O54" s="75"/>
      <c r="P54" s="75"/>
      <c r="Q54" s="75"/>
      <c r="R54" s="75"/>
      <c r="S54" s="76"/>
      <c r="T54" s="75"/>
      <c r="U54" s="75"/>
      <c r="V54" s="75"/>
      <c r="W54" s="75"/>
      <c r="X54" s="75"/>
      <c r="Y54" s="75"/>
      <c r="Z54" s="75"/>
      <c r="AA54" s="75"/>
      <c r="AB54" s="75"/>
      <c r="AC54" s="76"/>
      <c r="AD54" s="75"/>
      <c r="AE54" s="75"/>
      <c r="AF54" s="75"/>
      <c r="AG54" s="75"/>
      <c r="AH54" s="75"/>
      <c r="AI54" s="75"/>
      <c r="AJ54" s="75"/>
      <c r="AK54" s="76"/>
      <c r="AL54" s="75"/>
      <c r="AM54" s="75"/>
      <c r="AN54" s="75"/>
      <c r="AO54" s="75"/>
      <c r="AP54" s="76"/>
      <c r="AQ54" s="75"/>
      <c r="AR54" s="75"/>
      <c r="AS54" s="75"/>
      <c r="AT54" s="75"/>
      <c r="AU54" s="75"/>
      <c r="AV54" s="75"/>
      <c r="AW54" s="75"/>
      <c r="AX54" s="76"/>
      <c r="AY54" s="76"/>
      <c r="AZ54" s="75"/>
      <c r="BA54" s="75"/>
      <c r="BB54" s="75"/>
      <c r="BC54" s="75"/>
      <c r="BD54" s="75"/>
      <c r="BE54" s="78"/>
      <c r="BF54" s="75"/>
      <c r="BG54" s="75"/>
      <c r="BH54" s="75"/>
      <c r="BI54" s="75"/>
      <c r="BJ54" s="75"/>
      <c r="BK54" s="75"/>
      <c r="BL54" s="75"/>
      <c r="BM54" s="78"/>
      <c r="BN54" s="75"/>
      <c r="BO54" s="75"/>
      <c r="BP54" s="75"/>
      <c r="BQ54" s="75"/>
      <c r="BR54" s="75"/>
      <c r="BS54" s="75"/>
      <c r="BT54" s="75"/>
      <c r="BU54" s="76"/>
      <c r="BV54" s="75"/>
      <c r="BW54" s="75"/>
      <c r="BX54" s="75"/>
      <c r="BY54" s="75"/>
      <c r="BZ54" s="76"/>
      <c r="CA54" s="75"/>
      <c r="CB54" s="75"/>
      <c r="CC54" s="75"/>
      <c r="CD54" s="75"/>
      <c r="CE54" s="75"/>
      <c r="CF54" s="75"/>
      <c r="CG54" s="75"/>
      <c r="CH54" s="76"/>
      <c r="CI54" s="75"/>
      <c r="CJ54" s="75"/>
      <c r="CK54" s="75"/>
      <c r="CL54" s="75"/>
      <c r="CM54" s="75"/>
      <c r="CN54" s="76"/>
      <c r="CO54" s="75"/>
      <c r="CP54" s="75"/>
      <c r="CQ54" s="75"/>
      <c r="CR54" s="75"/>
      <c r="CS54" s="75"/>
      <c r="CT54" s="75"/>
      <c r="CU54" s="75"/>
      <c r="CV54" s="75"/>
      <c r="CW54" s="75"/>
      <c r="CX54" s="76"/>
      <c r="CY54" s="75"/>
      <c r="CZ54" s="76"/>
      <c r="DA54" s="76"/>
      <c r="DB54" s="76"/>
      <c r="DC54" s="75"/>
      <c r="DD54" s="75"/>
      <c r="DE54" s="75"/>
      <c r="DF54" s="75"/>
      <c r="DG54" s="75"/>
      <c r="DH54" s="75"/>
      <c r="DI54" s="75"/>
      <c r="DJ54" s="75"/>
      <c r="DK54" s="75"/>
      <c r="DL54" s="76"/>
      <c r="DM54" s="75"/>
      <c r="DN54" s="75"/>
      <c r="DO54" s="75"/>
      <c r="DP54" s="75"/>
      <c r="DQ54" s="75"/>
      <c r="DR54" s="75"/>
      <c r="DS54" s="76"/>
      <c r="DT54" s="75"/>
      <c r="DU54" s="75"/>
      <c r="DV54" s="75"/>
      <c r="DW54" s="75"/>
      <c r="DX54" s="75"/>
      <c r="DY54" s="75"/>
      <c r="DZ54" s="75"/>
      <c r="EA54" s="75"/>
      <c r="EB54" s="75"/>
      <c r="EC54" s="76"/>
      <c r="ED54" s="76"/>
      <c r="EE54" s="75"/>
      <c r="EF54" s="75"/>
      <c r="EG54" s="75"/>
      <c r="EH54" s="75"/>
      <c r="EI54" s="75"/>
      <c r="EJ54" s="76"/>
      <c r="EK54" s="75"/>
      <c r="EL54" s="75"/>
      <c r="EM54" s="75"/>
      <c r="EN54" s="75"/>
      <c r="EO54" s="75"/>
      <c r="EP54" s="75"/>
      <c r="EQ54" s="76"/>
      <c r="ER54" s="75"/>
      <c r="ES54" s="75"/>
      <c r="ET54" s="75"/>
      <c r="EU54" s="76"/>
      <c r="EV54" s="75"/>
      <c r="EW54" s="75"/>
      <c r="EX54" s="75"/>
      <c r="EY54" s="75"/>
      <c r="EZ54" s="75"/>
      <c r="FA54" s="75"/>
      <c r="FB54" s="75"/>
      <c r="FC54" s="75"/>
      <c r="FD54" s="75"/>
      <c r="FE54" s="76"/>
      <c r="FF54" s="75"/>
      <c r="FG54" s="75"/>
      <c r="FH54" s="75"/>
      <c r="FI54" s="75"/>
      <c r="FJ54" s="75"/>
      <c r="FK54" s="76"/>
      <c r="FL54" s="76"/>
      <c r="FM54" s="75"/>
      <c r="FN54" s="75"/>
      <c r="FO54" s="75"/>
      <c r="FP54" s="75"/>
      <c r="FQ54" s="75"/>
      <c r="FR54" s="75"/>
      <c r="FS54" s="75"/>
      <c r="FT54" s="75"/>
      <c r="FU54" s="76"/>
      <c r="FV54" s="75"/>
      <c r="FW54" s="75"/>
      <c r="FX54" s="76"/>
      <c r="FY54" s="75"/>
      <c r="FZ54" s="79"/>
      <c r="GA54" s="79"/>
      <c r="GB54" s="79"/>
      <c r="GC54" s="80"/>
      <c r="GD54" s="79"/>
      <c r="GE54" s="80"/>
      <c r="GF54" s="80"/>
      <c r="GG54" s="8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2&amp;C&amp;14VÝDAJE  STÁTNÍHO  ROZPOČTU  PODLE  KAPITOL
&amp;12ODVĚTVOVÉ  TŘÍDĚNÍ
&amp;10v Kč&amp;RTabulka č. 15
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3.85"/>
    <col collapsed="false" customWidth="true" hidden="false" outlineLevel="0" max="29" min="29" style="0" width="14.56"/>
    <col collapsed="false" customWidth="true" hidden="false" outlineLevel="0" max="46" min="30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90" min="88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3" min="153" style="0" width="13.85"/>
    <col collapsed="false" customWidth="true" hidden="false" outlineLevel="0" max="154" min="154" style="0" width="12.85"/>
    <col collapsed="false" customWidth="true" hidden="false" outlineLevel="0" max="155" min="155" style="0" width="13.41"/>
    <col collapsed="false" customWidth="true" hidden="false" outlineLevel="0" max="160" min="156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6" min="163" style="0" width="12.85"/>
    <col collapsed="false" customWidth="true" hidden="false" outlineLevel="0" max="167" min="167" style="0" width="13.7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84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7" min="186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84</v>
      </c>
      <c r="DA1" s="6"/>
      <c r="DB1" s="6"/>
      <c r="DF1" s="82"/>
      <c r="FY1" s="84"/>
      <c r="GA1" s="84"/>
    </row>
    <row r="2" s="112" customFormat="true" ht="15.75" hidden="false" customHeight="true" outlineLevel="0" collapsed="false">
      <c r="A2" s="10"/>
      <c r="B2" s="10"/>
      <c r="C2" s="105" t="n">
        <v>101</v>
      </c>
      <c r="D2" s="105" t="n">
        <v>102</v>
      </c>
      <c r="E2" s="105" t="n">
        <v>103</v>
      </c>
      <c r="F2" s="105" t="n">
        <v>106</v>
      </c>
      <c r="G2" s="105" t="n">
        <v>107</v>
      </c>
      <c r="H2" s="105" t="n">
        <v>108</v>
      </c>
      <c r="I2" s="105" t="n">
        <v>109</v>
      </c>
      <c r="J2" s="106" t="n">
        <v>10</v>
      </c>
      <c r="K2" s="107" t="n">
        <v>1</v>
      </c>
      <c r="L2" s="105" t="n">
        <v>211</v>
      </c>
      <c r="M2" s="105" t="n">
        <v>212</v>
      </c>
      <c r="N2" s="105" t="n">
        <v>213</v>
      </c>
      <c r="O2" s="105" t="n">
        <v>214</v>
      </c>
      <c r="P2" s="105" t="n">
        <v>216</v>
      </c>
      <c r="Q2" s="105" t="n">
        <v>218</v>
      </c>
      <c r="R2" s="105" t="n">
        <v>219</v>
      </c>
      <c r="S2" s="106" t="n">
        <v>21</v>
      </c>
      <c r="T2" s="105" t="n">
        <v>221</v>
      </c>
      <c r="U2" s="105" t="n">
        <v>222</v>
      </c>
      <c r="V2" s="105" t="n">
        <v>223</v>
      </c>
      <c r="W2" s="105" t="n">
        <v>224</v>
      </c>
      <c r="X2" s="105" t="n">
        <v>225</v>
      </c>
      <c r="Y2" s="105" t="n">
        <v>226</v>
      </c>
      <c r="Z2" s="105" t="n">
        <v>227</v>
      </c>
      <c r="AA2" s="105" t="n">
        <v>228</v>
      </c>
      <c r="AB2" s="105" t="n">
        <v>229</v>
      </c>
      <c r="AC2" s="106" t="n">
        <v>22</v>
      </c>
      <c r="AD2" s="105" t="n">
        <v>231</v>
      </c>
      <c r="AE2" s="105" t="n">
        <v>232</v>
      </c>
      <c r="AF2" s="105" t="n">
        <v>233</v>
      </c>
      <c r="AG2" s="105" t="n">
        <v>234</v>
      </c>
      <c r="AH2" s="105" t="n">
        <v>236</v>
      </c>
      <c r="AI2" s="105" t="n">
        <v>238</v>
      </c>
      <c r="AJ2" s="105" t="n">
        <v>239</v>
      </c>
      <c r="AK2" s="106" t="n">
        <v>23</v>
      </c>
      <c r="AL2" s="105" t="n">
        <v>241</v>
      </c>
      <c r="AM2" s="105" t="n">
        <v>246</v>
      </c>
      <c r="AN2" s="105" t="n">
        <v>248</v>
      </c>
      <c r="AO2" s="105" t="n">
        <v>249</v>
      </c>
      <c r="AP2" s="106" t="n">
        <v>24</v>
      </c>
      <c r="AQ2" s="105" t="n">
        <v>251</v>
      </c>
      <c r="AR2" s="105" t="n">
        <v>252</v>
      </c>
      <c r="AS2" s="105" t="n">
        <v>253</v>
      </c>
      <c r="AT2" s="105" t="n">
        <v>254</v>
      </c>
      <c r="AU2" s="105" t="n">
        <v>256</v>
      </c>
      <c r="AV2" s="105" t="n">
        <v>258</v>
      </c>
      <c r="AW2" s="105" t="n">
        <v>259</v>
      </c>
      <c r="AX2" s="106" t="n">
        <v>25</v>
      </c>
      <c r="AY2" s="107" t="n">
        <v>2</v>
      </c>
      <c r="AZ2" s="105" t="n">
        <v>311</v>
      </c>
      <c r="BA2" s="105" t="n">
        <v>312</v>
      </c>
      <c r="BB2" s="105" t="n">
        <v>313</v>
      </c>
      <c r="BC2" s="105" t="n">
        <v>314</v>
      </c>
      <c r="BD2" s="105" t="n">
        <v>315</v>
      </c>
      <c r="BE2" s="106" t="n">
        <v>31</v>
      </c>
      <c r="BF2" s="105" t="n">
        <v>321</v>
      </c>
      <c r="BG2" s="105" t="n">
        <v>322</v>
      </c>
      <c r="BH2" s="105" t="n">
        <v>323</v>
      </c>
      <c r="BI2" s="105" t="n">
        <v>326</v>
      </c>
      <c r="BJ2" s="105" t="n">
        <v>328</v>
      </c>
      <c r="BK2" s="105" t="n">
        <v>329</v>
      </c>
      <c r="BL2" s="108" t="n">
        <v>32</v>
      </c>
      <c r="BM2" s="106" t="s">
        <v>285</v>
      </c>
      <c r="BN2" s="105" t="n">
        <v>331</v>
      </c>
      <c r="BO2" s="105" t="n">
        <v>332</v>
      </c>
      <c r="BP2" s="105" t="n">
        <v>333</v>
      </c>
      <c r="BQ2" s="105" t="n">
        <v>334</v>
      </c>
      <c r="BR2" s="105" t="n">
        <v>336</v>
      </c>
      <c r="BS2" s="105" t="n">
        <v>338</v>
      </c>
      <c r="BT2" s="105" t="n">
        <v>339</v>
      </c>
      <c r="BU2" s="106" t="n">
        <v>33</v>
      </c>
      <c r="BV2" s="105" t="n">
        <v>341</v>
      </c>
      <c r="BW2" s="105" t="n">
        <v>342</v>
      </c>
      <c r="BX2" s="105" t="s">
        <v>286</v>
      </c>
      <c r="BY2" s="105" t="n">
        <v>348</v>
      </c>
      <c r="BZ2" s="106" t="n">
        <v>34</v>
      </c>
      <c r="CA2" s="105" t="n">
        <v>351</v>
      </c>
      <c r="CB2" s="105" t="n">
        <v>352</v>
      </c>
      <c r="CC2" s="105" t="n">
        <v>353</v>
      </c>
      <c r="CD2" s="105" t="n">
        <v>354</v>
      </c>
      <c r="CE2" s="105" t="n">
        <v>356</v>
      </c>
      <c r="CF2" s="105" t="n">
        <v>358</v>
      </c>
      <c r="CG2" s="105" t="n">
        <v>359</v>
      </c>
      <c r="CH2" s="106" t="n">
        <v>35</v>
      </c>
      <c r="CI2" s="105" t="n">
        <v>361</v>
      </c>
      <c r="CJ2" s="105" t="n">
        <v>363</v>
      </c>
      <c r="CK2" s="105" t="n">
        <v>366</v>
      </c>
      <c r="CL2" s="105" t="n">
        <v>368</v>
      </c>
      <c r="CM2" s="105" t="n">
        <v>369</v>
      </c>
      <c r="CN2" s="106" t="n">
        <v>36</v>
      </c>
      <c r="CO2" s="105" t="n">
        <v>371</v>
      </c>
      <c r="CP2" s="105" t="n">
        <v>372</v>
      </c>
      <c r="CQ2" s="105" t="n">
        <v>373</v>
      </c>
      <c r="CR2" s="105" t="n">
        <v>374</v>
      </c>
      <c r="CS2" s="105" t="n">
        <v>375</v>
      </c>
      <c r="CT2" s="105" t="n">
        <v>376</v>
      </c>
      <c r="CU2" s="105" t="n">
        <v>377</v>
      </c>
      <c r="CV2" s="105" t="n">
        <v>378</v>
      </c>
      <c r="CW2" s="105" t="n">
        <v>379</v>
      </c>
      <c r="CX2" s="106" t="n">
        <v>37</v>
      </c>
      <c r="CY2" s="105" t="n">
        <v>380</v>
      </c>
      <c r="CZ2" s="106" t="n">
        <v>38</v>
      </c>
      <c r="DA2" s="105" t="n">
        <v>390</v>
      </c>
      <c r="DB2" s="106" t="n">
        <v>39</v>
      </c>
      <c r="DC2" s="107" t="n">
        <v>3</v>
      </c>
      <c r="DD2" s="105" t="n">
        <v>411</v>
      </c>
      <c r="DE2" s="105" t="n">
        <v>412</v>
      </c>
      <c r="DF2" s="105" t="n">
        <v>413</v>
      </c>
      <c r="DG2" s="105" t="n">
        <v>414</v>
      </c>
      <c r="DH2" s="105" t="n">
        <v>415</v>
      </c>
      <c r="DI2" s="105" t="n">
        <v>417</v>
      </c>
      <c r="DJ2" s="105" t="n">
        <v>418</v>
      </c>
      <c r="DK2" s="105" t="n">
        <v>419</v>
      </c>
      <c r="DL2" s="109" t="n">
        <v>41</v>
      </c>
      <c r="DM2" s="105" t="n">
        <v>421</v>
      </c>
      <c r="DN2" s="105" t="n">
        <v>422</v>
      </c>
      <c r="DO2" s="105" t="n">
        <v>423</v>
      </c>
      <c r="DP2" s="105" t="n">
        <v>424</v>
      </c>
      <c r="DQ2" s="105" t="n">
        <v>425</v>
      </c>
      <c r="DR2" s="105" t="n">
        <v>428</v>
      </c>
      <c r="DS2" s="109" t="n">
        <v>42</v>
      </c>
      <c r="DT2" s="105" t="n">
        <v>431</v>
      </c>
      <c r="DU2" s="105" t="n">
        <v>432</v>
      </c>
      <c r="DV2" s="105" t="n">
        <v>433</v>
      </c>
      <c r="DW2" s="105" t="n">
        <v>434</v>
      </c>
      <c r="DX2" s="105" t="n">
        <v>435</v>
      </c>
      <c r="DY2" s="105" t="n">
        <v>436</v>
      </c>
      <c r="DZ2" s="105" t="n">
        <v>437</v>
      </c>
      <c r="EA2" s="105" t="n">
        <v>438</v>
      </c>
      <c r="EB2" s="105" t="n">
        <v>439</v>
      </c>
      <c r="EC2" s="109" t="n">
        <v>43</v>
      </c>
      <c r="ED2" s="110" t="n">
        <v>4</v>
      </c>
      <c r="EE2" s="105" t="n">
        <v>511</v>
      </c>
      <c r="EF2" s="105" t="n">
        <v>516</v>
      </c>
      <c r="EG2" s="105" t="n">
        <v>517</v>
      </c>
      <c r="EH2" s="105" t="n">
        <v>518</v>
      </c>
      <c r="EI2" s="105" t="n">
        <v>519</v>
      </c>
      <c r="EJ2" s="109" t="n">
        <v>51</v>
      </c>
      <c r="EK2" s="105" t="n">
        <v>521</v>
      </c>
      <c r="EL2" s="105" t="n">
        <v>522</v>
      </c>
      <c r="EM2" s="105" t="n">
        <v>526</v>
      </c>
      <c r="EN2" s="105" t="n">
        <v>527</v>
      </c>
      <c r="EO2" s="105" t="n">
        <v>528</v>
      </c>
      <c r="EP2" s="105" t="n">
        <v>529</v>
      </c>
      <c r="EQ2" s="109" t="n">
        <v>52</v>
      </c>
      <c r="ER2" s="105" t="n">
        <v>531</v>
      </c>
      <c r="ES2" s="105" t="n">
        <v>538</v>
      </c>
      <c r="ET2" s="105" t="n">
        <v>539</v>
      </c>
      <c r="EU2" s="109" t="n">
        <v>53</v>
      </c>
      <c r="EV2" s="105" t="n">
        <v>541</v>
      </c>
      <c r="EW2" s="105" t="n">
        <v>542</v>
      </c>
      <c r="EX2" s="105" t="n">
        <v>543</v>
      </c>
      <c r="EY2" s="105" t="n">
        <v>544</v>
      </c>
      <c r="EZ2" s="105" t="n">
        <v>545</v>
      </c>
      <c r="FA2" s="105" t="n">
        <v>546</v>
      </c>
      <c r="FB2" s="105" t="n">
        <v>547</v>
      </c>
      <c r="FC2" s="105" t="n">
        <v>548</v>
      </c>
      <c r="FD2" s="105" t="n">
        <v>549</v>
      </c>
      <c r="FE2" s="109" t="n">
        <v>54</v>
      </c>
      <c r="FF2" s="105" t="n">
        <v>551</v>
      </c>
      <c r="FG2" s="105" t="n">
        <v>552</v>
      </c>
      <c r="FH2" s="105" t="n">
        <v>556</v>
      </c>
      <c r="FI2" s="105" t="n">
        <v>558</v>
      </c>
      <c r="FJ2" s="105" t="n">
        <v>559</v>
      </c>
      <c r="FK2" s="109" t="n">
        <v>55</v>
      </c>
      <c r="FL2" s="110" t="n">
        <v>5</v>
      </c>
      <c r="FM2" s="105" t="n">
        <v>611</v>
      </c>
      <c r="FN2" s="105" t="n">
        <v>612</v>
      </c>
      <c r="FO2" s="105" t="n">
        <v>613</v>
      </c>
      <c r="FP2" s="105" t="n">
        <v>614</v>
      </c>
      <c r="FQ2" s="105" t="n">
        <v>615</v>
      </c>
      <c r="FR2" s="105" t="n">
        <v>617</v>
      </c>
      <c r="FS2" s="105" t="n">
        <v>618</v>
      </c>
      <c r="FT2" s="105" t="n">
        <v>619</v>
      </c>
      <c r="FU2" s="109" t="n">
        <v>61</v>
      </c>
      <c r="FV2" s="105" t="n">
        <v>621</v>
      </c>
      <c r="FW2" s="105" t="n">
        <v>622</v>
      </c>
      <c r="FX2" s="109" t="n">
        <v>62</v>
      </c>
      <c r="FY2" s="105" t="n">
        <v>631</v>
      </c>
      <c r="FZ2" s="105" t="n">
        <v>632</v>
      </c>
      <c r="GA2" s="105" t="n">
        <v>633</v>
      </c>
      <c r="GB2" s="105" t="n">
        <v>639</v>
      </c>
      <c r="GC2" s="109" t="n">
        <v>63</v>
      </c>
      <c r="GD2" s="105" t="n">
        <v>640</v>
      </c>
      <c r="GE2" s="109" t="n">
        <v>64</v>
      </c>
      <c r="GF2" s="110" t="n">
        <v>6</v>
      </c>
      <c r="GG2" s="111" t="n">
        <v>0</v>
      </c>
    </row>
    <row r="3" customFormat="false" ht="75" hidden="false" customHeight="true" outlineLevel="0" collapsed="false">
      <c r="A3" s="26" t="s">
        <v>20</v>
      </c>
      <c r="B3" s="26"/>
      <c r="C3" s="90" t="s">
        <v>287</v>
      </c>
      <c r="D3" s="90" t="s">
        <v>288</v>
      </c>
      <c r="E3" s="90" t="s">
        <v>289</v>
      </c>
      <c r="F3" s="90" t="s">
        <v>290</v>
      </c>
      <c r="G3" s="90" t="s">
        <v>291</v>
      </c>
      <c r="H3" s="90" t="s">
        <v>292</v>
      </c>
      <c r="I3" s="90" t="s">
        <v>293</v>
      </c>
      <c r="J3" s="91" t="s">
        <v>294</v>
      </c>
      <c r="K3" s="92" t="s">
        <v>294</v>
      </c>
      <c r="L3" s="90" t="s">
        <v>295</v>
      </c>
      <c r="M3" s="90" t="s">
        <v>296</v>
      </c>
      <c r="N3" s="90" t="s">
        <v>297</v>
      </c>
      <c r="O3" s="90" t="s">
        <v>298</v>
      </c>
      <c r="P3" s="90" t="s">
        <v>299</v>
      </c>
      <c r="Q3" s="90" t="s">
        <v>300</v>
      </c>
      <c r="R3" s="90" t="s">
        <v>293</v>
      </c>
      <c r="S3" s="91" t="s">
        <v>301</v>
      </c>
      <c r="T3" s="90" t="s">
        <v>302</v>
      </c>
      <c r="U3" s="90" t="s">
        <v>303</v>
      </c>
      <c r="V3" s="90" t="s">
        <v>304</v>
      </c>
      <c r="W3" s="90" t="s">
        <v>305</v>
      </c>
      <c r="X3" s="90" t="s">
        <v>306</v>
      </c>
      <c r="Y3" s="90" t="s">
        <v>307</v>
      </c>
      <c r="Z3" s="90" t="s">
        <v>308</v>
      </c>
      <c r="AA3" s="90" t="s">
        <v>309</v>
      </c>
      <c r="AB3" s="90" t="s">
        <v>310</v>
      </c>
      <c r="AC3" s="91" t="s">
        <v>311</v>
      </c>
      <c r="AD3" s="90" t="s">
        <v>312</v>
      </c>
      <c r="AE3" s="90" t="s">
        <v>313</v>
      </c>
      <c r="AF3" s="90" t="s">
        <v>314</v>
      </c>
      <c r="AG3" s="90" t="s">
        <v>315</v>
      </c>
      <c r="AH3" s="90" t="s">
        <v>316</v>
      </c>
      <c r="AI3" s="90" t="s">
        <v>317</v>
      </c>
      <c r="AJ3" s="90" t="s">
        <v>293</v>
      </c>
      <c r="AK3" s="91" t="s">
        <v>318</v>
      </c>
      <c r="AL3" s="90" t="s">
        <v>319</v>
      </c>
      <c r="AM3" s="90" t="s">
        <v>320</v>
      </c>
      <c r="AN3" s="90" t="s">
        <v>321</v>
      </c>
      <c r="AO3" s="90" t="s">
        <v>322</v>
      </c>
      <c r="AP3" s="91" t="s">
        <v>323</v>
      </c>
      <c r="AQ3" s="90" t="s">
        <v>324</v>
      </c>
      <c r="AR3" s="90" t="s">
        <v>325</v>
      </c>
      <c r="AS3" s="90" t="s">
        <v>326</v>
      </c>
      <c r="AT3" s="90" t="s">
        <v>327</v>
      </c>
      <c r="AU3" s="90" t="s">
        <v>328</v>
      </c>
      <c r="AV3" s="90" t="s">
        <v>329</v>
      </c>
      <c r="AW3" s="90" t="s">
        <v>330</v>
      </c>
      <c r="AX3" s="91" t="s">
        <v>331</v>
      </c>
      <c r="AY3" s="92" t="s">
        <v>332</v>
      </c>
      <c r="AZ3" s="90" t="s">
        <v>333</v>
      </c>
      <c r="BA3" s="90" t="s">
        <v>334</v>
      </c>
      <c r="BB3" s="90" t="s">
        <v>335</v>
      </c>
      <c r="BC3" s="90" t="s">
        <v>336</v>
      </c>
      <c r="BD3" s="90" t="s">
        <v>337</v>
      </c>
      <c r="BE3" s="91" t="s">
        <v>338</v>
      </c>
      <c r="BF3" s="90" t="s">
        <v>339</v>
      </c>
      <c r="BG3" s="90" t="s">
        <v>340</v>
      </c>
      <c r="BH3" s="90" t="s">
        <v>341</v>
      </c>
      <c r="BI3" s="90" t="s">
        <v>342</v>
      </c>
      <c r="BJ3" s="90" t="s">
        <v>343</v>
      </c>
      <c r="BK3" s="90" t="s">
        <v>293</v>
      </c>
      <c r="BL3" s="113" t="s">
        <v>338</v>
      </c>
      <c r="BM3" s="91" t="s">
        <v>338</v>
      </c>
      <c r="BN3" s="90" t="s">
        <v>344</v>
      </c>
      <c r="BO3" s="90" t="s">
        <v>345</v>
      </c>
      <c r="BP3" s="90" t="s">
        <v>346</v>
      </c>
      <c r="BQ3" s="90" t="s">
        <v>347</v>
      </c>
      <c r="BR3" s="90" t="s">
        <v>348</v>
      </c>
      <c r="BS3" s="90" t="s">
        <v>349</v>
      </c>
      <c r="BT3" s="90" t="s">
        <v>350</v>
      </c>
      <c r="BU3" s="91" t="s">
        <v>351</v>
      </c>
      <c r="BV3" s="90" t="s">
        <v>352</v>
      </c>
      <c r="BW3" s="90" t="s">
        <v>353</v>
      </c>
      <c r="BX3" s="90" t="s">
        <v>354</v>
      </c>
      <c r="BY3" s="90" t="s">
        <v>355</v>
      </c>
      <c r="BZ3" s="91" t="s">
        <v>356</v>
      </c>
      <c r="CA3" s="90" t="s">
        <v>357</v>
      </c>
      <c r="CB3" s="90" t="s">
        <v>358</v>
      </c>
      <c r="CC3" s="90" t="s">
        <v>359</v>
      </c>
      <c r="CD3" s="90" t="s">
        <v>360</v>
      </c>
      <c r="CE3" s="90" t="s">
        <v>361</v>
      </c>
      <c r="CF3" s="90" t="s">
        <v>362</v>
      </c>
      <c r="CG3" s="90" t="s">
        <v>363</v>
      </c>
      <c r="CH3" s="91" t="s">
        <v>364</v>
      </c>
      <c r="CI3" s="90" t="s">
        <v>365</v>
      </c>
      <c r="CJ3" s="90" t="s">
        <v>366</v>
      </c>
      <c r="CK3" s="90" t="s">
        <v>367</v>
      </c>
      <c r="CL3" s="90" t="s">
        <v>368</v>
      </c>
      <c r="CM3" s="90" t="s">
        <v>369</v>
      </c>
      <c r="CN3" s="91" t="s">
        <v>370</v>
      </c>
      <c r="CO3" s="90" t="s">
        <v>371</v>
      </c>
      <c r="CP3" s="90" t="s">
        <v>372</v>
      </c>
      <c r="CQ3" s="90" t="s">
        <v>373</v>
      </c>
      <c r="CR3" s="90" t="s">
        <v>374</v>
      </c>
      <c r="CS3" s="90" t="s">
        <v>375</v>
      </c>
      <c r="CT3" s="90" t="s">
        <v>376</v>
      </c>
      <c r="CU3" s="90" t="s">
        <v>377</v>
      </c>
      <c r="CV3" s="90" t="s">
        <v>378</v>
      </c>
      <c r="CW3" s="90" t="s">
        <v>379</v>
      </c>
      <c r="CX3" s="91" t="s">
        <v>380</v>
      </c>
      <c r="CY3" s="90" t="s">
        <v>381</v>
      </c>
      <c r="CZ3" s="91" t="s">
        <v>381</v>
      </c>
      <c r="DA3" s="90" t="s">
        <v>382</v>
      </c>
      <c r="DB3" s="91" t="s">
        <v>382</v>
      </c>
      <c r="DC3" s="92" t="s">
        <v>383</v>
      </c>
      <c r="DD3" s="90" t="s">
        <v>384</v>
      </c>
      <c r="DE3" s="90" t="s">
        <v>385</v>
      </c>
      <c r="DF3" s="90" t="s">
        <v>386</v>
      </c>
      <c r="DG3" s="90" t="s">
        <v>386</v>
      </c>
      <c r="DH3" s="90" t="s">
        <v>387</v>
      </c>
      <c r="DI3" s="90" t="s">
        <v>388</v>
      </c>
      <c r="DJ3" s="90" t="s">
        <v>389</v>
      </c>
      <c r="DK3" s="90" t="s">
        <v>390</v>
      </c>
      <c r="DL3" s="114" t="s">
        <v>391</v>
      </c>
      <c r="DM3" s="90" t="s">
        <v>392</v>
      </c>
      <c r="DN3" s="90" t="s">
        <v>393</v>
      </c>
      <c r="DO3" s="90" t="s">
        <v>394</v>
      </c>
      <c r="DP3" s="90" t="s">
        <v>395</v>
      </c>
      <c r="DQ3" s="90" t="s">
        <v>396</v>
      </c>
      <c r="DR3" s="90" t="s">
        <v>397</v>
      </c>
      <c r="DS3" s="114" t="s">
        <v>398</v>
      </c>
      <c r="DT3" s="90" t="s">
        <v>399</v>
      </c>
      <c r="DU3" s="90" t="s">
        <v>400</v>
      </c>
      <c r="DV3" s="90" t="s">
        <v>401</v>
      </c>
      <c r="DW3" s="90" t="s">
        <v>402</v>
      </c>
      <c r="DX3" s="90" t="s">
        <v>403</v>
      </c>
      <c r="DY3" s="90" t="s">
        <v>404</v>
      </c>
      <c r="DZ3" s="90" t="s">
        <v>405</v>
      </c>
      <c r="EA3" s="90" t="s">
        <v>406</v>
      </c>
      <c r="EB3" s="90" t="s">
        <v>293</v>
      </c>
      <c r="EC3" s="114" t="s">
        <v>407</v>
      </c>
      <c r="ED3" s="115" t="s">
        <v>408</v>
      </c>
      <c r="EE3" s="90" t="s">
        <v>409</v>
      </c>
      <c r="EF3" s="90" t="s">
        <v>410</v>
      </c>
      <c r="EG3" s="90" t="s">
        <v>411</v>
      </c>
      <c r="EH3" s="90" t="s">
        <v>412</v>
      </c>
      <c r="EI3" s="90" t="s">
        <v>413</v>
      </c>
      <c r="EJ3" s="114" t="s">
        <v>414</v>
      </c>
      <c r="EK3" s="90" t="s">
        <v>415</v>
      </c>
      <c r="EL3" s="90" t="s">
        <v>416</v>
      </c>
      <c r="EM3" s="90" t="s">
        <v>417</v>
      </c>
      <c r="EN3" s="90" t="s">
        <v>418</v>
      </c>
      <c r="EO3" s="90" t="s">
        <v>419</v>
      </c>
      <c r="EP3" s="90" t="s">
        <v>420</v>
      </c>
      <c r="EQ3" s="114" t="s">
        <v>421</v>
      </c>
      <c r="ER3" s="90" t="s">
        <v>422</v>
      </c>
      <c r="ES3" s="90" t="s">
        <v>423</v>
      </c>
      <c r="ET3" s="90" t="s">
        <v>424</v>
      </c>
      <c r="EU3" s="114" t="s">
        <v>422</v>
      </c>
      <c r="EV3" s="90" t="s">
        <v>425</v>
      </c>
      <c r="EW3" s="90" t="s">
        <v>426</v>
      </c>
      <c r="EX3" s="90" t="s">
        <v>427</v>
      </c>
      <c r="EY3" s="90" t="s">
        <v>428</v>
      </c>
      <c r="EZ3" s="90" t="s">
        <v>429</v>
      </c>
      <c r="FA3" s="90" t="s">
        <v>430</v>
      </c>
      <c r="FB3" s="90" t="s">
        <v>431</v>
      </c>
      <c r="FC3" s="90" t="s">
        <v>432</v>
      </c>
      <c r="FD3" s="90" t="s">
        <v>433</v>
      </c>
      <c r="FE3" s="114" t="s">
        <v>434</v>
      </c>
      <c r="FF3" s="90" t="s">
        <v>435</v>
      </c>
      <c r="FG3" s="90" t="s">
        <v>436</v>
      </c>
      <c r="FH3" s="90" t="s">
        <v>437</v>
      </c>
      <c r="FI3" s="90" t="s">
        <v>438</v>
      </c>
      <c r="FJ3" s="90" t="s">
        <v>439</v>
      </c>
      <c r="FK3" s="114" t="s">
        <v>440</v>
      </c>
      <c r="FL3" s="115" t="s">
        <v>441</v>
      </c>
      <c r="FM3" s="90" t="s">
        <v>442</v>
      </c>
      <c r="FN3" s="90" t="s">
        <v>104</v>
      </c>
      <c r="FO3" s="90" t="s">
        <v>153</v>
      </c>
      <c r="FP3" s="90" t="s">
        <v>443</v>
      </c>
      <c r="FQ3" s="90" t="s">
        <v>444</v>
      </c>
      <c r="FR3" s="90" t="s">
        <v>445</v>
      </c>
      <c r="FS3" s="90" t="s">
        <v>446</v>
      </c>
      <c r="FT3" s="90" t="s">
        <v>447</v>
      </c>
      <c r="FU3" s="114" t="s">
        <v>448</v>
      </c>
      <c r="FV3" s="90" t="s">
        <v>449</v>
      </c>
      <c r="FW3" s="90" t="s">
        <v>450</v>
      </c>
      <c r="FX3" s="114" t="s">
        <v>451</v>
      </c>
      <c r="FY3" s="90" t="s">
        <v>452</v>
      </c>
      <c r="FZ3" s="90" t="s">
        <v>453</v>
      </c>
      <c r="GA3" s="90" t="s">
        <v>454</v>
      </c>
      <c r="GB3" s="90" t="s">
        <v>455</v>
      </c>
      <c r="GC3" s="114" t="s">
        <v>456</v>
      </c>
      <c r="GD3" s="90" t="s">
        <v>457</v>
      </c>
      <c r="GE3" s="114" t="s">
        <v>457</v>
      </c>
      <c r="GF3" s="115" t="s">
        <v>458</v>
      </c>
      <c r="GG3" s="36" t="s">
        <v>280</v>
      </c>
    </row>
    <row r="4" customFormat="false" ht="12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116"/>
      <c r="L4" s="38"/>
      <c r="M4" s="38"/>
      <c r="N4" s="38"/>
      <c r="O4" s="38"/>
      <c r="P4" s="38"/>
      <c r="Q4" s="38"/>
      <c r="R4" s="38"/>
      <c r="S4" s="116"/>
      <c r="T4" s="38"/>
      <c r="U4" s="38"/>
      <c r="V4" s="38"/>
      <c r="W4" s="38"/>
      <c r="X4" s="38"/>
      <c r="Y4" s="38"/>
      <c r="Z4" s="38"/>
      <c r="AA4" s="38"/>
      <c r="AB4" s="38"/>
      <c r="AC4" s="116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116"/>
      <c r="AQ4" s="38"/>
      <c r="AR4" s="38"/>
      <c r="AS4" s="38"/>
      <c r="AT4" s="38"/>
      <c r="AU4" s="38"/>
      <c r="AV4" s="38"/>
      <c r="AW4" s="38"/>
      <c r="AX4" s="116"/>
      <c r="AY4" s="116"/>
      <c r="AZ4" s="38"/>
      <c r="BA4" s="38"/>
      <c r="BB4" s="38"/>
      <c r="BC4" s="38"/>
      <c r="BD4" s="38"/>
      <c r="BE4" s="117"/>
      <c r="BF4" s="38"/>
      <c r="BG4" s="38"/>
      <c r="BH4" s="38"/>
      <c r="BI4" s="38"/>
      <c r="BJ4" s="38"/>
      <c r="BK4" s="38"/>
      <c r="BL4" s="116"/>
      <c r="BM4" s="117"/>
      <c r="BN4" s="38"/>
      <c r="BO4" s="38"/>
      <c r="BP4" s="38"/>
      <c r="BQ4" s="38"/>
      <c r="BR4" s="38"/>
      <c r="BS4" s="38"/>
      <c r="BT4" s="38"/>
      <c r="BU4" s="116"/>
      <c r="BV4" s="38"/>
      <c r="BW4" s="38"/>
      <c r="BX4" s="38"/>
      <c r="BY4" s="38"/>
      <c r="BZ4" s="116"/>
      <c r="CA4" s="38"/>
      <c r="CB4" s="38"/>
      <c r="CC4" s="38"/>
      <c r="CD4" s="38"/>
      <c r="CE4" s="38"/>
      <c r="CF4" s="38"/>
      <c r="CG4" s="38"/>
      <c r="CH4" s="116"/>
      <c r="CI4" s="38"/>
      <c r="CJ4" s="38"/>
      <c r="CK4" s="38"/>
      <c r="CL4" s="38"/>
      <c r="CM4" s="38"/>
      <c r="CN4" s="116"/>
      <c r="CO4" s="38"/>
      <c r="CP4" s="38"/>
      <c r="CQ4" s="38"/>
      <c r="CR4" s="38"/>
      <c r="CS4" s="38"/>
      <c r="CT4" s="38"/>
      <c r="CU4" s="38"/>
      <c r="CV4" s="38"/>
      <c r="CW4" s="38"/>
      <c r="CX4" s="116"/>
      <c r="CY4" s="38"/>
      <c r="CZ4" s="116"/>
      <c r="DA4" s="38"/>
      <c r="DB4" s="116"/>
      <c r="DC4" s="116"/>
      <c r="DD4" s="38"/>
      <c r="DE4" s="38"/>
      <c r="DF4" s="38"/>
      <c r="DG4" s="38"/>
      <c r="DH4" s="38"/>
      <c r="DI4" s="38"/>
      <c r="DJ4" s="38"/>
      <c r="DK4" s="38"/>
      <c r="DL4" s="116"/>
      <c r="DM4" s="38"/>
      <c r="DN4" s="38"/>
      <c r="DO4" s="38"/>
      <c r="DP4" s="38"/>
      <c r="DQ4" s="38"/>
      <c r="DR4" s="38"/>
      <c r="DS4" s="116"/>
      <c r="DT4" s="38"/>
      <c r="DU4" s="38"/>
      <c r="DV4" s="38"/>
      <c r="DW4" s="38"/>
      <c r="DX4" s="38"/>
      <c r="DY4" s="38"/>
      <c r="DZ4" s="38"/>
      <c r="EA4" s="38"/>
      <c r="EB4" s="38"/>
      <c r="EC4" s="116"/>
      <c r="ED4" s="116"/>
      <c r="EE4" s="38"/>
      <c r="EF4" s="38"/>
      <c r="EG4" s="38"/>
      <c r="EH4" s="38"/>
      <c r="EI4" s="38"/>
      <c r="EJ4" s="116"/>
      <c r="EK4" s="38"/>
      <c r="EL4" s="38"/>
      <c r="EM4" s="38"/>
      <c r="EN4" s="38"/>
      <c r="EO4" s="38"/>
      <c r="EP4" s="38"/>
      <c r="EQ4" s="116"/>
      <c r="ER4" s="38"/>
      <c r="ES4" s="38"/>
      <c r="ET4" s="38"/>
      <c r="EU4" s="116"/>
      <c r="EV4" s="38"/>
      <c r="EW4" s="38"/>
      <c r="EX4" s="38"/>
      <c r="EY4" s="38"/>
      <c r="EZ4" s="38"/>
      <c r="FA4" s="38"/>
      <c r="FB4" s="38"/>
      <c r="FC4" s="38"/>
      <c r="FD4" s="38"/>
      <c r="FE4" s="118"/>
      <c r="FF4" s="38"/>
      <c r="FG4" s="38"/>
      <c r="FH4" s="38"/>
      <c r="FI4" s="38"/>
      <c r="FJ4" s="38"/>
      <c r="FK4" s="116"/>
      <c r="FL4" s="116"/>
      <c r="FM4" s="38"/>
      <c r="FN4" s="38"/>
      <c r="FO4" s="38"/>
      <c r="FP4" s="38"/>
      <c r="FQ4" s="38"/>
      <c r="FR4" s="38"/>
      <c r="FS4" s="38"/>
      <c r="FT4" s="38"/>
      <c r="FU4" s="116"/>
      <c r="FV4" s="38"/>
      <c r="FW4" s="38"/>
      <c r="FX4" s="116"/>
      <c r="FY4" s="38"/>
      <c r="FZ4" s="63"/>
      <c r="GA4" s="63"/>
      <c r="GB4" s="63"/>
      <c r="GC4" s="65"/>
      <c r="GD4" s="63"/>
      <c r="GE4" s="63"/>
      <c r="GF4" s="63"/>
      <c r="GG4" s="63"/>
    </row>
    <row r="5" customFormat="false" ht="12.75" hidden="false" customHeight="false" outlineLevel="0" collapsed="false">
      <c r="A5" s="52" t="n">
        <v>301</v>
      </c>
      <c r="B5" s="49" t="s">
        <v>104</v>
      </c>
      <c r="C5" s="50" t="n">
        <v>0</v>
      </c>
      <c r="D5" s="50" t="n">
        <v>0</v>
      </c>
      <c r="E5" s="50" t="n">
        <v>4127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41275000</v>
      </c>
      <c r="K5" s="51" t="n">
        <v>4127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1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1" t="n">
        <v>0</v>
      </c>
      <c r="BM5" s="51" t="n">
        <v>0</v>
      </c>
      <c r="BN5" s="50" t="n">
        <v>0</v>
      </c>
      <c r="BO5" s="50" t="n">
        <v>243982127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243982127</v>
      </c>
      <c r="BV5" s="50" t="n">
        <v>0</v>
      </c>
      <c r="BW5" s="50" t="n">
        <v>0</v>
      </c>
      <c r="BX5" s="50" t="n">
        <v>0</v>
      </c>
      <c r="BY5" s="50" t="n">
        <v>0</v>
      </c>
      <c r="BZ5" s="51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0" t="n">
        <v>0</v>
      </c>
      <c r="CH5" s="51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0" t="n">
        <v>0</v>
      </c>
      <c r="CN5" s="51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0" t="n">
        <v>0</v>
      </c>
      <c r="CX5" s="51" t="n">
        <v>0</v>
      </c>
      <c r="CY5" s="50" t="n">
        <v>0</v>
      </c>
      <c r="CZ5" s="51" t="n">
        <v>0</v>
      </c>
      <c r="DA5" s="50" t="n">
        <v>0</v>
      </c>
      <c r="DB5" s="51" t="n">
        <v>0</v>
      </c>
      <c r="DC5" s="51" t="n">
        <v>243982127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1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1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1" t="n">
        <v>0</v>
      </c>
      <c r="ED5" s="51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1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1" t="n">
        <v>0</v>
      </c>
      <c r="ER5" s="50" t="n">
        <v>0</v>
      </c>
      <c r="ES5" s="50" t="n">
        <v>0</v>
      </c>
      <c r="ET5" s="50" t="n">
        <v>0</v>
      </c>
      <c r="EU5" s="51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1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1" t="n">
        <v>0</v>
      </c>
      <c r="FL5" s="51" t="n">
        <v>0</v>
      </c>
      <c r="FM5" s="50" t="n">
        <v>0</v>
      </c>
      <c r="FN5" s="50" t="n">
        <v>134966880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1" t="n">
        <v>134966880</v>
      </c>
      <c r="FV5" s="50" t="n">
        <v>0</v>
      </c>
      <c r="FW5" s="50" t="n">
        <v>0</v>
      </c>
      <c r="FX5" s="51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1" t="n">
        <v>0</v>
      </c>
      <c r="GD5" s="50" t="n">
        <v>0</v>
      </c>
      <c r="GE5" s="51" t="n">
        <v>0</v>
      </c>
      <c r="GF5" s="51" t="n">
        <v>134966880</v>
      </c>
      <c r="GG5" s="51" t="n">
        <v>420224007</v>
      </c>
    </row>
    <row r="6" customFormat="false" ht="12.75" hidden="false" customHeight="false" outlineLevel="0" collapsed="false">
      <c r="A6" s="52" t="n">
        <v>302</v>
      </c>
      <c r="B6" s="49" t="s">
        <v>105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1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1" t="n">
        <v>0</v>
      </c>
      <c r="BM6" s="51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0" t="n">
        <v>0</v>
      </c>
      <c r="BZ6" s="51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0" t="n">
        <v>0</v>
      </c>
      <c r="CH6" s="51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0" t="n">
        <v>0</v>
      </c>
      <c r="CN6" s="51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0" t="n">
        <v>0</v>
      </c>
      <c r="CX6" s="51" t="n">
        <v>0</v>
      </c>
      <c r="CY6" s="50" t="n">
        <v>0</v>
      </c>
      <c r="CZ6" s="51" t="n">
        <v>0</v>
      </c>
      <c r="DA6" s="50" t="n">
        <v>0</v>
      </c>
      <c r="DB6" s="51" t="n">
        <v>0</v>
      </c>
      <c r="DC6" s="51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1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1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1" t="n">
        <v>0</v>
      </c>
      <c r="ED6" s="51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1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1" t="n">
        <v>0</v>
      </c>
      <c r="ER6" s="50" t="n">
        <v>0</v>
      </c>
      <c r="ES6" s="50" t="n">
        <v>0</v>
      </c>
      <c r="ET6" s="50" t="n">
        <v>0</v>
      </c>
      <c r="EU6" s="51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1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1" t="n">
        <v>0</v>
      </c>
      <c r="FL6" s="51" t="n">
        <v>0</v>
      </c>
      <c r="FM6" s="50" t="n">
        <v>1422124982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1" t="n">
        <v>1422124982</v>
      </c>
      <c r="FV6" s="50" t="n">
        <v>0</v>
      </c>
      <c r="FW6" s="50" t="n">
        <v>0</v>
      </c>
      <c r="FX6" s="51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1" t="n">
        <v>0</v>
      </c>
      <c r="GD6" s="50" t="n">
        <v>0</v>
      </c>
      <c r="GE6" s="51" t="n">
        <v>0</v>
      </c>
      <c r="GF6" s="51" t="n">
        <v>1422124982</v>
      </c>
      <c r="GG6" s="51" t="n">
        <v>1422124982</v>
      </c>
    </row>
    <row r="7" customFormat="false" ht="12.75" hidden="false" customHeight="false" outlineLevel="0" collapsed="false">
      <c r="A7" s="52" t="n">
        <v>303</v>
      </c>
      <c r="B7" s="49" t="s">
        <v>106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1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1" t="n">
        <v>0</v>
      </c>
      <c r="BM7" s="51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0" t="n">
        <v>0</v>
      </c>
      <c r="BZ7" s="51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0" t="n">
        <v>0</v>
      </c>
      <c r="CH7" s="51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0" t="n">
        <v>0</v>
      </c>
      <c r="CN7" s="51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0" t="n">
        <v>0</v>
      </c>
      <c r="CX7" s="51" t="n">
        <v>0</v>
      </c>
      <c r="CY7" s="50" t="n">
        <v>0</v>
      </c>
      <c r="CZ7" s="51" t="n">
        <v>0</v>
      </c>
      <c r="DA7" s="50" t="n">
        <v>0</v>
      </c>
      <c r="DB7" s="51" t="n">
        <v>0</v>
      </c>
      <c r="DC7" s="51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1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1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1" t="n">
        <v>0</v>
      </c>
      <c r="ED7" s="51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1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1" t="n">
        <v>0</v>
      </c>
      <c r="ER7" s="50" t="n">
        <v>0</v>
      </c>
      <c r="ES7" s="50" t="n">
        <v>0</v>
      </c>
      <c r="ET7" s="50" t="n">
        <v>0</v>
      </c>
      <c r="EU7" s="51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1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1" t="n">
        <v>0</v>
      </c>
      <c r="FL7" s="51" t="n">
        <v>0</v>
      </c>
      <c r="FM7" s="50" t="n">
        <v>638683364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1" t="n">
        <v>638683364</v>
      </c>
      <c r="FV7" s="50" t="n">
        <v>0</v>
      </c>
      <c r="FW7" s="50" t="n">
        <v>0</v>
      </c>
      <c r="FX7" s="51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1" t="n">
        <v>0</v>
      </c>
      <c r="GD7" s="50" t="n">
        <v>0</v>
      </c>
      <c r="GE7" s="51" t="n">
        <v>0</v>
      </c>
      <c r="GF7" s="51" t="n">
        <v>638683364</v>
      </c>
      <c r="GG7" s="51" t="n">
        <v>638683364</v>
      </c>
    </row>
    <row r="8" customFormat="false" ht="12.75" hidden="false" customHeight="false" outlineLevel="0" collapsed="false">
      <c r="A8" s="52" t="n">
        <v>304</v>
      </c>
      <c r="B8" s="49" t="s">
        <v>107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1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1" t="n">
        <v>0</v>
      </c>
      <c r="BM8" s="51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1" t="n">
        <v>0</v>
      </c>
      <c r="CA8" s="50" t="n">
        <v>0</v>
      </c>
      <c r="CB8" s="50" t="n">
        <v>0</v>
      </c>
      <c r="CC8" s="50" t="n">
        <v>0</v>
      </c>
      <c r="CD8" s="50" t="n">
        <v>230980000</v>
      </c>
      <c r="CE8" s="50" t="n">
        <v>0</v>
      </c>
      <c r="CF8" s="50" t="n">
        <v>0</v>
      </c>
      <c r="CG8" s="50" t="n">
        <v>0</v>
      </c>
      <c r="CH8" s="51" t="n">
        <v>230980000</v>
      </c>
      <c r="CI8" s="50" t="n">
        <v>0</v>
      </c>
      <c r="CJ8" s="50" t="n">
        <v>0</v>
      </c>
      <c r="CK8" s="50" t="n">
        <v>0</v>
      </c>
      <c r="CL8" s="50" t="n">
        <v>0</v>
      </c>
      <c r="CM8" s="50" t="n">
        <v>0</v>
      </c>
      <c r="CN8" s="51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0" t="n">
        <v>0</v>
      </c>
      <c r="CX8" s="51" t="n">
        <v>0</v>
      </c>
      <c r="CY8" s="50" t="n">
        <v>0</v>
      </c>
      <c r="CZ8" s="51" t="n">
        <v>0</v>
      </c>
      <c r="DA8" s="50" t="n">
        <v>0</v>
      </c>
      <c r="DB8" s="51" t="n">
        <v>0</v>
      </c>
      <c r="DC8" s="51" t="n">
        <v>23098000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1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1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1" t="n">
        <v>0</v>
      </c>
      <c r="ED8" s="51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1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1" t="n">
        <v>0</v>
      </c>
      <c r="ER8" s="50" t="n">
        <v>0</v>
      </c>
      <c r="ES8" s="50" t="n">
        <v>0</v>
      </c>
      <c r="ET8" s="50" t="n">
        <v>0</v>
      </c>
      <c r="EU8" s="51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1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1" t="n">
        <v>0</v>
      </c>
      <c r="FL8" s="51" t="n">
        <v>0</v>
      </c>
      <c r="FM8" s="50" t="n">
        <v>0</v>
      </c>
      <c r="FN8" s="50" t="n">
        <v>0</v>
      </c>
      <c r="FO8" s="50" t="n">
        <v>0</v>
      </c>
      <c r="FP8" s="50" t="n">
        <v>697980690</v>
      </c>
      <c r="FQ8" s="50" t="n">
        <v>0</v>
      </c>
      <c r="FR8" s="50" t="n">
        <v>0</v>
      </c>
      <c r="FS8" s="50" t="n">
        <v>72275555</v>
      </c>
      <c r="FT8" s="50" t="n">
        <v>0</v>
      </c>
      <c r="FU8" s="51" t="n">
        <v>770256245</v>
      </c>
      <c r="FV8" s="50" t="n">
        <v>0</v>
      </c>
      <c r="FW8" s="50" t="n">
        <v>0</v>
      </c>
      <c r="FX8" s="51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1" t="n">
        <v>0</v>
      </c>
      <c r="GD8" s="50" t="n">
        <v>0</v>
      </c>
      <c r="GE8" s="51" t="n">
        <v>0</v>
      </c>
      <c r="GF8" s="51" t="n">
        <v>770256245</v>
      </c>
      <c r="GG8" s="51" t="n">
        <v>1001236245</v>
      </c>
    </row>
    <row r="9" customFormat="false" ht="12.75" hidden="false" customHeight="false" outlineLevel="0" collapsed="false">
      <c r="A9" s="52" t="n">
        <v>305</v>
      </c>
      <c r="B9" s="49" t="s">
        <v>108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1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1" t="n">
        <v>0</v>
      </c>
      <c r="BM9" s="51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0" t="n">
        <v>0</v>
      </c>
      <c r="BZ9" s="51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0" t="n">
        <v>0</v>
      </c>
      <c r="CH9" s="51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0" t="n">
        <v>0</v>
      </c>
      <c r="CN9" s="51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0" t="n">
        <v>0</v>
      </c>
      <c r="CX9" s="51" t="n">
        <v>0</v>
      </c>
      <c r="CY9" s="50" t="n">
        <v>0</v>
      </c>
      <c r="CZ9" s="51" t="n">
        <v>0</v>
      </c>
      <c r="DA9" s="50" t="n">
        <v>0</v>
      </c>
      <c r="DB9" s="51" t="n">
        <v>0</v>
      </c>
      <c r="DC9" s="51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1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1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1" t="n">
        <v>0</v>
      </c>
      <c r="ED9" s="51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1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1" t="n">
        <v>0</v>
      </c>
      <c r="ER9" s="50" t="n">
        <v>2047315000</v>
      </c>
      <c r="ES9" s="50" t="n">
        <v>0</v>
      </c>
      <c r="ET9" s="50" t="n">
        <v>0</v>
      </c>
      <c r="EU9" s="51" t="n">
        <v>204731500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1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1" t="n">
        <v>0</v>
      </c>
      <c r="FL9" s="51" t="n">
        <v>204731500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1" t="n">
        <v>0</v>
      </c>
      <c r="FV9" s="50" t="n">
        <v>0</v>
      </c>
      <c r="FW9" s="50" t="n">
        <v>0</v>
      </c>
      <c r="FX9" s="51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1" t="n">
        <v>0</v>
      </c>
      <c r="GD9" s="50" t="n">
        <v>0</v>
      </c>
      <c r="GE9" s="51" t="n">
        <v>0</v>
      </c>
      <c r="GF9" s="51" t="n">
        <v>0</v>
      </c>
      <c r="GG9" s="51" t="n">
        <v>2047315000</v>
      </c>
    </row>
    <row r="10" customFormat="false" ht="12.75" hidden="false" customHeight="false" outlineLevel="0" collapsed="false">
      <c r="A10" s="52" t="n">
        <v>306</v>
      </c>
      <c r="B10" s="49" t="s">
        <v>109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1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1" t="n">
        <v>0</v>
      </c>
      <c r="BM10" s="51" t="n">
        <v>0</v>
      </c>
      <c r="BN10" s="50" t="n">
        <v>0</v>
      </c>
      <c r="BO10" s="50" t="n">
        <v>0</v>
      </c>
      <c r="BP10" s="50" t="n">
        <v>0</v>
      </c>
      <c r="BQ10" s="50" t="n">
        <v>28500000</v>
      </c>
      <c r="BR10" s="50" t="n">
        <v>0</v>
      </c>
      <c r="BS10" s="50" t="n">
        <v>0</v>
      </c>
      <c r="BT10" s="50" t="n">
        <v>0</v>
      </c>
      <c r="BU10" s="51" t="n">
        <v>28500000</v>
      </c>
      <c r="BV10" s="50" t="n">
        <v>0</v>
      </c>
      <c r="BW10" s="50" t="n">
        <v>0</v>
      </c>
      <c r="BX10" s="50" t="n">
        <v>0</v>
      </c>
      <c r="BY10" s="50" t="n">
        <v>0</v>
      </c>
      <c r="BZ10" s="51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1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0</v>
      </c>
      <c r="CN10" s="51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0" t="n">
        <v>0</v>
      </c>
      <c r="CX10" s="51" t="n">
        <v>0</v>
      </c>
      <c r="CY10" s="50" t="n">
        <v>0</v>
      </c>
      <c r="CZ10" s="51" t="n">
        <v>0</v>
      </c>
      <c r="DA10" s="50" t="n">
        <v>0</v>
      </c>
      <c r="DB10" s="51" t="n">
        <v>0</v>
      </c>
      <c r="DC10" s="51" t="n">
        <v>2850000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1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1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1" t="n">
        <v>0</v>
      </c>
      <c r="ED10" s="51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1" t="n">
        <v>0</v>
      </c>
      <c r="EK10" s="50" t="n">
        <v>0</v>
      </c>
      <c r="EL10" s="50" t="n">
        <v>0</v>
      </c>
      <c r="EM10" s="50" t="n">
        <v>0</v>
      </c>
      <c r="EN10" s="50" t="n">
        <v>59950000</v>
      </c>
      <c r="EO10" s="50" t="n">
        <v>0</v>
      </c>
      <c r="EP10" s="50" t="n">
        <v>0</v>
      </c>
      <c r="EQ10" s="51" t="n">
        <v>59950000</v>
      </c>
      <c r="ER10" s="50" t="n">
        <v>0</v>
      </c>
      <c r="ES10" s="50" t="n">
        <v>0</v>
      </c>
      <c r="ET10" s="50" t="n">
        <v>0</v>
      </c>
      <c r="EU10" s="51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1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1" t="n">
        <v>0</v>
      </c>
      <c r="FL10" s="51" t="n">
        <v>59950000</v>
      </c>
      <c r="FM10" s="50" t="n">
        <v>3500000</v>
      </c>
      <c r="FN10" s="50" t="n">
        <v>0</v>
      </c>
      <c r="FO10" s="50" t="n">
        <v>0</v>
      </c>
      <c r="FP10" s="50" t="n">
        <v>0</v>
      </c>
      <c r="FQ10" s="50" t="n">
        <v>5551290665</v>
      </c>
      <c r="FR10" s="50" t="n">
        <v>0</v>
      </c>
      <c r="FS10" s="50" t="n">
        <v>31484000</v>
      </c>
      <c r="FT10" s="50" t="n">
        <v>0</v>
      </c>
      <c r="FU10" s="51" t="n">
        <v>5586274665</v>
      </c>
      <c r="FV10" s="50" t="n">
        <v>0</v>
      </c>
      <c r="FW10" s="50" t="n">
        <v>2836916084</v>
      </c>
      <c r="FX10" s="51" t="n">
        <v>2836916084</v>
      </c>
      <c r="FY10" s="50" t="n">
        <v>0</v>
      </c>
      <c r="FZ10" s="50" t="n">
        <v>0</v>
      </c>
      <c r="GA10" s="50" t="n">
        <v>0</v>
      </c>
      <c r="GB10" s="50" t="n">
        <v>0</v>
      </c>
      <c r="GC10" s="51" t="n">
        <v>0</v>
      </c>
      <c r="GD10" s="50" t="n">
        <v>0</v>
      </c>
      <c r="GE10" s="51" t="n">
        <v>0</v>
      </c>
      <c r="GF10" s="51" t="n">
        <v>8423190749</v>
      </c>
      <c r="GG10" s="51" t="n">
        <v>8511640749</v>
      </c>
    </row>
    <row r="11" customFormat="false" ht="12.75" hidden="false" customHeight="false" outlineLevel="0" collapsed="false">
      <c r="A11" s="52" t="n">
        <v>307</v>
      </c>
      <c r="B11" s="49" t="s">
        <v>110</v>
      </c>
      <c r="C11" s="50" t="n">
        <v>0</v>
      </c>
      <c r="D11" s="50" t="n">
        <v>0</v>
      </c>
      <c r="E11" s="50" t="n">
        <v>54200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542000</v>
      </c>
      <c r="K11" s="51" t="n">
        <v>54200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0</v>
      </c>
      <c r="AD11" s="50" t="n">
        <v>0</v>
      </c>
      <c r="AE11" s="50" t="n">
        <v>95917000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95917000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95917000</v>
      </c>
      <c r="AZ11" s="50" t="n">
        <v>530000</v>
      </c>
      <c r="BA11" s="50" t="n">
        <v>144963373</v>
      </c>
      <c r="BB11" s="50" t="n">
        <v>0</v>
      </c>
      <c r="BC11" s="50" t="n">
        <v>0</v>
      </c>
      <c r="BD11" s="50" t="n">
        <v>0</v>
      </c>
      <c r="BE11" s="51" t="n">
        <v>145493373</v>
      </c>
      <c r="BF11" s="50" t="n">
        <v>1280494058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1" t="n">
        <v>1280494058</v>
      </c>
      <c r="BM11" s="51" t="n">
        <v>1425987431</v>
      </c>
      <c r="BN11" s="50" t="n">
        <v>36200000</v>
      </c>
      <c r="BO11" s="50" t="n">
        <v>17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53200000</v>
      </c>
      <c r="BV11" s="50" t="n">
        <v>568535189</v>
      </c>
      <c r="BW11" s="50" t="n">
        <v>0</v>
      </c>
      <c r="BX11" s="50" t="n">
        <v>0</v>
      </c>
      <c r="BY11" s="50" t="n">
        <v>2500000</v>
      </c>
      <c r="BZ11" s="51" t="n">
        <v>571035189</v>
      </c>
      <c r="CA11" s="50" t="n">
        <v>0</v>
      </c>
      <c r="CB11" s="50" t="n">
        <v>1475703000</v>
      </c>
      <c r="CC11" s="50" t="n">
        <v>127699819</v>
      </c>
      <c r="CD11" s="50" t="n">
        <v>379842</v>
      </c>
      <c r="CE11" s="50" t="n">
        <v>0</v>
      </c>
      <c r="CF11" s="50" t="n">
        <v>7000000</v>
      </c>
      <c r="CG11" s="50" t="n">
        <v>0</v>
      </c>
      <c r="CH11" s="51" t="n">
        <v>1610782661</v>
      </c>
      <c r="CI11" s="50" t="n">
        <v>0</v>
      </c>
      <c r="CJ11" s="50" t="n">
        <v>0</v>
      </c>
      <c r="CK11" s="50" t="n">
        <v>0</v>
      </c>
      <c r="CL11" s="50" t="n">
        <v>0</v>
      </c>
      <c r="CM11" s="50" t="n">
        <v>0</v>
      </c>
      <c r="CN11" s="51" t="n">
        <v>0</v>
      </c>
      <c r="CO11" s="50" t="n">
        <v>0</v>
      </c>
      <c r="CP11" s="50" t="n">
        <v>77316000</v>
      </c>
      <c r="CQ11" s="50" t="n">
        <v>9990000</v>
      </c>
      <c r="CR11" s="50" t="n">
        <v>35452500</v>
      </c>
      <c r="CS11" s="50" t="n">
        <v>0</v>
      </c>
      <c r="CT11" s="50" t="n">
        <v>0</v>
      </c>
      <c r="CU11" s="50" t="n">
        <v>0</v>
      </c>
      <c r="CV11" s="50" t="n">
        <v>0</v>
      </c>
      <c r="CW11" s="50" t="n">
        <v>7146000</v>
      </c>
      <c r="CX11" s="51" t="n">
        <v>129904500</v>
      </c>
      <c r="CY11" s="50" t="n">
        <v>0</v>
      </c>
      <c r="CZ11" s="51" t="n">
        <v>0</v>
      </c>
      <c r="DA11" s="50" t="n">
        <v>0</v>
      </c>
      <c r="DB11" s="51" t="n">
        <v>0</v>
      </c>
      <c r="DC11" s="51" t="n">
        <v>3790909781</v>
      </c>
      <c r="DD11" s="50" t="n">
        <v>5572000000</v>
      </c>
      <c r="DE11" s="50" t="n">
        <v>89800000</v>
      </c>
      <c r="DF11" s="50" t="n">
        <v>0</v>
      </c>
      <c r="DG11" s="50" t="n">
        <v>0</v>
      </c>
      <c r="DH11" s="50" t="n">
        <v>2818200000</v>
      </c>
      <c r="DI11" s="50" t="n">
        <v>0</v>
      </c>
      <c r="DJ11" s="50" t="n">
        <v>0</v>
      </c>
      <c r="DK11" s="50" t="n">
        <v>0</v>
      </c>
      <c r="DL11" s="51" t="n">
        <v>8480000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1" t="n">
        <v>0</v>
      </c>
      <c r="DT11" s="50" t="n">
        <v>0</v>
      </c>
      <c r="DU11" s="50" t="n">
        <v>0</v>
      </c>
      <c r="DV11" s="50" t="n">
        <v>1197000</v>
      </c>
      <c r="DW11" s="50" t="n">
        <v>0</v>
      </c>
      <c r="DX11" s="50" t="n">
        <v>8000000</v>
      </c>
      <c r="DY11" s="50" t="n">
        <v>0</v>
      </c>
      <c r="DZ11" s="50" t="n">
        <v>0</v>
      </c>
      <c r="EA11" s="50" t="n">
        <v>0</v>
      </c>
      <c r="EB11" s="50" t="n">
        <v>0</v>
      </c>
      <c r="EC11" s="51" t="n">
        <v>9197000</v>
      </c>
      <c r="ED11" s="51" t="n">
        <v>8489197000</v>
      </c>
      <c r="EE11" s="50" t="n">
        <v>80600233082</v>
      </c>
      <c r="EF11" s="50" t="n">
        <v>5041526428</v>
      </c>
      <c r="EG11" s="50" t="n">
        <v>0</v>
      </c>
      <c r="EH11" s="50" t="n">
        <v>346195136</v>
      </c>
      <c r="EI11" s="50" t="n">
        <v>3302586773</v>
      </c>
      <c r="EJ11" s="51" t="n">
        <v>89290541419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1088000</v>
      </c>
      <c r="EQ11" s="51" t="n">
        <v>1088000</v>
      </c>
      <c r="ER11" s="50" t="n">
        <v>0</v>
      </c>
      <c r="ES11" s="50" t="n">
        <v>0</v>
      </c>
      <c r="ET11" s="50" t="n">
        <v>7649800</v>
      </c>
      <c r="EU11" s="51" t="n">
        <v>764980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1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1" t="n">
        <v>0</v>
      </c>
      <c r="FL11" s="51" t="n">
        <v>89299279219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1" t="n">
        <v>0</v>
      </c>
      <c r="FV11" s="50" t="n">
        <v>0</v>
      </c>
      <c r="FW11" s="50" t="n">
        <v>0</v>
      </c>
      <c r="FX11" s="51" t="n">
        <v>0</v>
      </c>
      <c r="FY11" s="50" t="n">
        <v>0</v>
      </c>
      <c r="FZ11" s="50" t="n">
        <v>0</v>
      </c>
      <c r="GA11" s="50" t="n">
        <v>0</v>
      </c>
      <c r="GB11" s="50" t="n">
        <v>24155000</v>
      </c>
      <c r="GC11" s="51" t="n">
        <v>24155000</v>
      </c>
      <c r="GD11" s="50" t="n">
        <v>0</v>
      </c>
      <c r="GE11" s="51" t="n">
        <v>0</v>
      </c>
      <c r="GF11" s="51" t="n">
        <v>24155000</v>
      </c>
      <c r="GG11" s="51" t="n">
        <v>101700000000</v>
      </c>
    </row>
    <row r="12" customFormat="false" ht="12.75" hidden="false" customHeight="false" outlineLevel="0" collapsed="false">
      <c r="A12" s="52" t="n">
        <v>308</v>
      </c>
      <c r="B12" s="49" t="s">
        <v>111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1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1" t="n">
        <v>0</v>
      </c>
      <c r="BM12" s="51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1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1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0" t="n">
        <v>0</v>
      </c>
      <c r="CN12" s="51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1" t="n">
        <v>0</v>
      </c>
      <c r="CY12" s="50" t="n">
        <v>0</v>
      </c>
      <c r="CZ12" s="51" t="n">
        <v>0</v>
      </c>
      <c r="DA12" s="50" t="n">
        <v>0</v>
      </c>
      <c r="DB12" s="51" t="n">
        <v>0</v>
      </c>
      <c r="DC12" s="51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1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1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1" t="n">
        <v>0</v>
      </c>
      <c r="ED12" s="51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1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1" t="n">
        <v>0</v>
      </c>
      <c r="ER12" s="50" t="n">
        <v>293080427</v>
      </c>
      <c r="ES12" s="50" t="n">
        <v>0</v>
      </c>
      <c r="ET12" s="50" t="n">
        <v>0</v>
      </c>
      <c r="EU12" s="51" t="n">
        <v>293080427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1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1" t="n">
        <v>0</v>
      </c>
      <c r="FL12" s="51" t="n">
        <v>293080427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1" t="n">
        <v>0</v>
      </c>
      <c r="FV12" s="50" t="n">
        <v>0</v>
      </c>
      <c r="FW12" s="50" t="n">
        <v>0</v>
      </c>
      <c r="FX12" s="51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1" t="n">
        <v>0</v>
      </c>
      <c r="GD12" s="50" t="n">
        <v>0</v>
      </c>
      <c r="GE12" s="51" t="n">
        <v>0</v>
      </c>
      <c r="GF12" s="51" t="n">
        <v>0</v>
      </c>
      <c r="GG12" s="51" t="n">
        <v>293080427</v>
      </c>
    </row>
    <row r="13" customFormat="false" ht="12.75" hidden="false" customHeight="false" outlineLevel="0" collapsed="false">
      <c r="A13" s="52" t="n">
        <v>309</v>
      </c>
      <c r="B13" s="49" t="s">
        <v>11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1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1" t="n">
        <v>0</v>
      </c>
      <c r="BM13" s="51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1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1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0" t="n">
        <v>0</v>
      </c>
      <c r="CN13" s="51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0" t="n">
        <v>0</v>
      </c>
      <c r="CX13" s="51" t="n">
        <v>0</v>
      </c>
      <c r="CY13" s="50" t="n">
        <v>0</v>
      </c>
      <c r="CZ13" s="51" t="n">
        <v>0</v>
      </c>
      <c r="DA13" s="50" t="n">
        <v>0</v>
      </c>
      <c r="DB13" s="51" t="n">
        <v>0</v>
      </c>
      <c r="DC13" s="51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1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1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1" t="n">
        <v>0</v>
      </c>
      <c r="ED13" s="51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1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1" t="n">
        <v>0</v>
      </c>
      <c r="ER13" s="50" t="n">
        <v>0</v>
      </c>
      <c r="ES13" s="50" t="n">
        <v>0</v>
      </c>
      <c r="ET13" s="50" t="n">
        <v>0</v>
      </c>
      <c r="EU13" s="51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155221006</v>
      </c>
      <c r="FC13" s="50" t="n">
        <v>0</v>
      </c>
      <c r="FD13" s="50" t="n">
        <v>0</v>
      </c>
      <c r="FE13" s="51" t="n">
        <v>155221006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1" t="n">
        <v>0</v>
      </c>
      <c r="FL13" s="51" t="n">
        <v>155221006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1" t="n">
        <v>0</v>
      </c>
      <c r="FV13" s="50" t="n">
        <v>0</v>
      </c>
      <c r="FW13" s="50" t="n">
        <v>0</v>
      </c>
      <c r="FX13" s="51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1" t="n">
        <v>0</v>
      </c>
      <c r="GD13" s="50" t="n">
        <v>0</v>
      </c>
      <c r="GE13" s="51" t="n">
        <v>0</v>
      </c>
      <c r="GF13" s="51" t="n">
        <v>0</v>
      </c>
      <c r="GG13" s="51" t="n">
        <v>155221006</v>
      </c>
    </row>
    <row r="14" customFormat="false" ht="12.75" hidden="false" customHeight="false" outlineLevel="0" collapsed="false">
      <c r="A14" s="52" t="n">
        <v>312</v>
      </c>
      <c r="B14" s="49" t="s">
        <v>113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726484897</v>
      </c>
      <c r="AV14" s="50" t="n">
        <v>0</v>
      </c>
      <c r="AW14" s="50" t="n">
        <v>0</v>
      </c>
      <c r="AX14" s="51" t="n">
        <v>1726484897</v>
      </c>
      <c r="AY14" s="51" t="n">
        <v>1726484897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1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1" t="n">
        <v>0</v>
      </c>
      <c r="BM14" s="51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0" t="n">
        <v>0</v>
      </c>
      <c r="BZ14" s="51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1" t="n">
        <v>0</v>
      </c>
      <c r="CI14" s="50" t="n">
        <v>1155000</v>
      </c>
      <c r="CJ14" s="50" t="n">
        <v>0</v>
      </c>
      <c r="CK14" s="50" t="n">
        <v>0</v>
      </c>
      <c r="CL14" s="50" t="n">
        <v>0</v>
      </c>
      <c r="CM14" s="50" t="n">
        <v>0</v>
      </c>
      <c r="CN14" s="51" t="n">
        <v>115500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0" t="n">
        <v>0</v>
      </c>
      <c r="CX14" s="51" t="n">
        <v>0</v>
      </c>
      <c r="CY14" s="50" t="n">
        <v>0</v>
      </c>
      <c r="CZ14" s="51" t="n">
        <v>0</v>
      </c>
      <c r="DA14" s="50" t="n">
        <v>0</v>
      </c>
      <c r="DB14" s="51" t="n">
        <v>0</v>
      </c>
      <c r="DC14" s="51" t="n">
        <v>1155000</v>
      </c>
      <c r="DD14" s="50" t="n">
        <v>0</v>
      </c>
      <c r="DE14" s="50" t="n">
        <v>23763608</v>
      </c>
      <c r="DF14" s="50" t="n">
        <v>0</v>
      </c>
      <c r="DG14" s="50" t="n">
        <v>0</v>
      </c>
      <c r="DH14" s="50" t="n">
        <v>865720147</v>
      </c>
      <c r="DI14" s="50" t="n">
        <v>0</v>
      </c>
      <c r="DJ14" s="50" t="n">
        <v>0</v>
      </c>
      <c r="DK14" s="50" t="n">
        <v>0</v>
      </c>
      <c r="DL14" s="51" t="n">
        <v>889483755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1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1" t="n">
        <v>0</v>
      </c>
      <c r="ED14" s="51" t="n">
        <v>889483755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1" t="n">
        <v>0</v>
      </c>
      <c r="EK14" s="50" t="n">
        <v>0</v>
      </c>
      <c r="EL14" s="50" t="n">
        <v>0</v>
      </c>
      <c r="EM14" s="50" t="n">
        <v>0</v>
      </c>
      <c r="EN14" s="50" t="n">
        <v>100000</v>
      </c>
      <c r="EO14" s="50" t="n">
        <v>0</v>
      </c>
      <c r="EP14" s="50" t="n">
        <v>0</v>
      </c>
      <c r="EQ14" s="51" t="n">
        <v>100000</v>
      </c>
      <c r="ER14" s="50" t="n">
        <v>76718990</v>
      </c>
      <c r="ES14" s="50" t="n">
        <v>0</v>
      </c>
      <c r="ET14" s="50" t="n">
        <v>0</v>
      </c>
      <c r="EU14" s="51" t="n">
        <v>7671899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69282551</v>
      </c>
      <c r="FC14" s="50" t="n">
        <v>0</v>
      </c>
      <c r="FD14" s="50" t="n">
        <v>0</v>
      </c>
      <c r="FE14" s="51" t="n">
        <v>69282551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1" t="n">
        <v>0</v>
      </c>
      <c r="FL14" s="51" t="n">
        <v>146101541</v>
      </c>
      <c r="FM14" s="50" t="n">
        <v>0</v>
      </c>
      <c r="FN14" s="50" t="n">
        <v>0</v>
      </c>
      <c r="FO14" s="50" t="n">
        <v>0</v>
      </c>
      <c r="FP14" s="50" t="n">
        <v>20330509034</v>
      </c>
      <c r="FQ14" s="50" t="n">
        <v>0</v>
      </c>
      <c r="FR14" s="50" t="n">
        <v>0</v>
      </c>
      <c r="FS14" s="50" t="n">
        <v>0</v>
      </c>
      <c r="FT14" s="50" t="n">
        <v>0</v>
      </c>
      <c r="FU14" s="51" t="n">
        <v>20330509034</v>
      </c>
      <c r="FV14" s="50" t="n">
        <v>0</v>
      </c>
      <c r="FW14" s="50" t="n">
        <v>0</v>
      </c>
      <c r="FX14" s="51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1" t="n">
        <v>0</v>
      </c>
      <c r="GD14" s="50" t="n">
        <v>35000000</v>
      </c>
      <c r="GE14" s="51" t="n">
        <v>35000000</v>
      </c>
      <c r="GF14" s="51" t="n">
        <v>20365509034</v>
      </c>
      <c r="GG14" s="51" t="n">
        <v>23128734227</v>
      </c>
    </row>
    <row r="15" customFormat="false" ht="12.75" hidden="false" customHeight="false" outlineLevel="0" collapsed="false">
      <c r="A15" s="52" t="n">
        <v>313</v>
      </c>
      <c r="B15" s="49" t="s">
        <v>114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591082298</v>
      </c>
      <c r="AV15" s="50" t="n">
        <v>0</v>
      </c>
      <c r="AW15" s="50" t="n">
        <v>0</v>
      </c>
      <c r="AX15" s="51" t="n">
        <v>591082298</v>
      </c>
      <c r="AY15" s="51" t="n">
        <v>591082298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1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1" t="n">
        <v>0</v>
      </c>
      <c r="BM15" s="51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1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0</v>
      </c>
      <c r="CH15" s="51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0" t="n">
        <v>0</v>
      </c>
      <c r="CN15" s="51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0" t="n">
        <v>0</v>
      </c>
      <c r="CX15" s="51" t="n">
        <v>0</v>
      </c>
      <c r="CY15" s="50" t="n">
        <v>0</v>
      </c>
      <c r="CZ15" s="51" t="n">
        <v>0</v>
      </c>
      <c r="DA15" s="50" t="n">
        <v>0</v>
      </c>
      <c r="DB15" s="51" t="n">
        <v>0</v>
      </c>
      <c r="DC15" s="51" t="n">
        <v>0</v>
      </c>
      <c r="DD15" s="50" t="n">
        <v>547900000000</v>
      </c>
      <c r="DE15" s="50" t="n">
        <v>44200000000</v>
      </c>
      <c r="DF15" s="50" t="n">
        <v>43318800000</v>
      </c>
      <c r="DG15" s="50" t="n">
        <v>6150596710</v>
      </c>
      <c r="DH15" s="50" t="n">
        <v>0</v>
      </c>
      <c r="DI15" s="50" t="n">
        <v>6200000000</v>
      </c>
      <c r="DJ15" s="50" t="n">
        <v>3000000000</v>
      </c>
      <c r="DK15" s="50" t="n">
        <v>33841500000</v>
      </c>
      <c r="DL15" s="51" t="n">
        <v>684610896710</v>
      </c>
      <c r="DM15" s="50" t="n">
        <v>10000000000</v>
      </c>
      <c r="DN15" s="50" t="n">
        <v>500000000</v>
      </c>
      <c r="DO15" s="50" t="n">
        <v>300000000</v>
      </c>
      <c r="DP15" s="50" t="n">
        <v>8500000000</v>
      </c>
      <c r="DQ15" s="50" t="n">
        <v>0</v>
      </c>
      <c r="DR15" s="50" t="n">
        <v>0</v>
      </c>
      <c r="DS15" s="51" t="n">
        <v>19300000000</v>
      </c>
      <c r="DT15" s="50" t="n">
        <v>1130200000</v>
      </c>
      <c r="DU15" s="50" t="n">
        <v>1855000000</v>
      </c>
      <c r="DV15" s="50" t="n">
        <v>745744445</v>
      </c>
      <c r="DW15" s="50" t="n">
        <v>350000</v>
      </c>
      <c r="DX15" s="50" t="n">
        <v>19841630881</v>
      </c>
      <c r="DY15" s="50" t="n">
        <v>14830395299</v>
      </c>
      <c r="DZ15" s="50" t="n">
        <v>0</v>
      </c>
      <c r="EA15" s="50" t="n">
        <v>95000000</v>
      </c>
      <c r="EB15" s="50" t="n">
        <v>1621153385</v>
      </c>
      <c r="EC15" s="51" t="n">
        <v>40119474010</v>
      </c>
      <c r="ED15" s="51" t="n">
        <v>744030370720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1" t="n">
        <v>0</v>
      </c>
      <c r="EK15" s="50" t="n">
        <v>0</v>
      </c>
      <c r="EL15" s="50" t="n">
        <v>0</v>
      </c>
      <c r="EM15" s="50" t="n">
        <v>0</v>
      </c>
      <c r="EN15" s="50" t="n">
        <v>600000</v>
      </c>
      <c r="EO15" s="50" t="n">
        <v>0</v>
      </c>
      <c r="EP15" s="50" t="n">
        <v>0</v>
      </c>
      <c r="EQ15" s="51" t="n">
        <v>600000</v>
      </c>
      <c r="ER15" s="50" t="n">
        <v>0</v>
      </c>
      <c r="ES15" s="50" t="n">
        <v>0</v>
      </c>
      <c r="ET15" s="50" t="n">
        <v>0</v>
      </c>
      <c r="EU15" s="51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34853953</v>
      </c>
      <c r="FE15" s="51" t="n">
        <v>34853953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1" t="n">
        <v>0</v>
      </c>
      <c r="FL15" s="51" t="n">
        <v>35453953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1" t="n">
        <v>0</v>
      </c>
      <c r="FV15" s="50" t="n">
        <v>0</v>
      </c>
      <c r="FW15" s="50" t="n">
        <v>0</v>
      </c>
      <c r="FX15" s="51" t="n">
        <v>0</v>
      </c>
      <c r="FY15" s="50" t="n">
        <v>0</v>
      </c>
      <c r="FZ15" s="50" t="n">
        <v>0</v>
      </c>
      <c r="GA15" s="50" t="n">
        <v>0</v>
      </c>
      <c r="GB15" s="50" t="n">
        <v>0</v>
      </c>
      <c r="GC15" s="51" t="n">
        <v>0</v>
      </c>
      <c r="GD15" s="50" t="n">
        <v>180000000</v>
      </c>
      <c r="GE15" s="51" t="n">
        <v>180000000</v>
      </c>
      <c r="GF15" s="51" t="n">
        <v>180000000</v>
      </c>
      <c r="GG15" s="51" t="n">
        <v>744836906971</v>
      </c>
    </row>
    <row r="16" customFormat="false" ht="12.75" hidden="false" customHeight="false" outlineLevel="0" collapsed="false">
      <c r="A16" s="52" t="n">
        <v>314</v>
      </c>
      <c r="B16" s="49" t="s">
        <v>115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795203329</v>
      </c>
      <c r="AV16" s="50" t="n">
        <v>0</v>
      </c>
      <c r="AW16" s="50" t="n">
        <v>0</v>
      </c>
      <c r="AX16" s="51" t="n">
        <v>795203329</v>
      </c>
      <c r="AY16" s="51" t="n">
        <v>795203329</v>
      </c>
      <c r="AZ16" s="50" t="n">
        <v>0</v>
      </c>
      <c r="BA16" s="50" t="n">
        <v>240501554</v>
      </c>
      <c r="BB16" s="50" t="n">
        <v>0</v>
      </c>
      <c r="BC16" s="50" t="n">
        <v>0</v>
      </c>
      <c r="BD16" s="50" t="n">
        <v>187167936</v>
      </c>
      <c r="BE16" s="51" t="n">
        <v>427669490</v>
      </c>
      <c r="BF16" s="50" t="n">
        <v>246464747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43234348</v>
      </c>
      <c r="BL16" s="51" t="n">
        <v>289699095</v>
      </c>
      <c r="BM16" s="51" t="n">
        <v>717368585</v>
      </c>
      <c r="BN16" s="50" t="n">
        <v>19399799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9399799</v>
      </c>
      <c r="BV16" s="50" t="n">
        <v>291789801</v>
      </c>
      <c r="BW16" s="50" t="n">
        <v>0</v>
      </c>
      <c r="BX16" s="50" t="n">
        <v>0</v>
      </c>
      <c r="BY16" s="50" t="n">
        <v>0</v>
      </c>
      <c r="BZ16" s="51" t="n">
        <v>291789801</v>
      </c>
      <c r="CA16" s="50" t="n">
        <v>354351903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1" t="n">
        <v>354351903</v>
      </c>
      <c r="CI16" s="50" t="n">
        <v>0</v>
      </c>
      <c r="CJ16" s="50" t="n">
        <v>0</v>
      </c>
      <c r="CK16" s="50" t="n">
        <v>0</v>
      </c>
      <c r="CL16" s="50" t="n">
        <v>0</v>
      </c>
      <c r="CM16" s="50" t="n">
        <v>0</v>
      </c>
      <c r="CN16" s="51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0" t="n">
        <v>0</v>
      </c>
      <c r="CX16" s="51" t="n">
        <v>0</v>
      </c>
      <c r="CY16" s="50" t="n">
        <v>0</v>
      </c>
      <c r="CZ16" s="51" t="n">
        <v>0</v>
      </c>
      <c r="DA16" s="50" t="n">
        <v>0</v>
      </c>
      <c r="DB16" s="51" t="n">
        <v>0</v>
      </c>
      <c r="DC16" s="51" t="n">
        <v>1382910088</v>
      </c>
      <c r="DD16" s="50" t="n">
        <v>7311849000</v>
      </c>
      <c r="DE16" s="50" t="n">
        <v>264726000</v>
      </c>
      <c r="DF16" s="50" t="n">
        <v>0</v>
      </c>
      <c r="DG16" s="50" t="n">
        <v>0</v>
      </c>
      <c r="DH16" s="50" t="n">
        <v>5717353000</v>
      </c>
      <c r="DI16" s="50" t="n">
        <v>0</v>
      </c>
      <c r="DJ16" s="50" t="n">
        <v>0</v>
      </c>
      <c r="DK16" s="50" t="n">
        <v>23700000</v>
      </c>
      <c r="DL16" s="51" t="n">
        <v>13317628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1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1" t="n">
        <v>0</v>
      </c>
      <c r="ED16" s="51" t="n">
        <v>13317628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1" t="n">
        <v>0</v>
      </c>
      <c r="EK16" s="50" t="n">
        <v>0</v>
      </c>
      <c r="EL16" s="50" t="n">
        <v>0</v>
      </c>
      <c r="EM16" s="50" t="n">
        <v>0</v>
      </c>
      <c r="EN16" s="50" t="n">
        <v>50000</v>
      </c>
      <c r="EO16" s="50" t="n">
        <v>0</v>
      </c>
      <c r="EP16" s="50" t="n">
        <v>0</v>
      </c>
      <c r="EQ16" s="51" t="n">
        <v>50000</v>
      </c>
      <c r="ER16" s="50" t="n">
        <v>53419953763</v>
      </c>
      <c r="ES16" s="50" t="n">
        <v>0</v>
      </c>
      <c r="ET16" s="50" t="n">
        <v>64000000</v>
      </c>
      <c r="EU16" s="51" t="n">
        <v>53483953763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1" t="n">
        <v>0</v>
      </c>
      <c r="FF16" s="50" t="n">
        <v>10680247796</v>
      </c>
      <c r="FG16" s="50" t="n">
        <v>0</v>
      </c>
      <c r="FH16" s="50" t="n">
        <v>688267493</v>
      </c>
      <c r="FI16" s="50" t="n">
        <v>0</v>
      </c>
      <c r="FJ16" s="50" t="n">
        <v>38000000</v>
      </c>
      <c r="FK16" s="51" t="n">
        <v>11406515289</v>
      </c>
      <c r="FL16" s="51" t="n">
        <v>64890519052</v>
      </c>
      <c r="FM16" s="50" t="n">
        <v>0</v>
      </c>
      <c r="FN16" s="50" t="n">
        <v>0</v>
      </c>
      <c r="FO16" s="50" t="n">
        <v>0</v>
      </c>
      <c r="FP16" s="50" t="n">
        <v>279747686</v>
      </c>
      <c r="FQ16" s="50" t="n">
        <v>0</v>
      </c>
      <c r="FR16" s="50" t="n">
        <v>0</v>
      </c>
      <c r="FS16" s="50" t="n">
        <v>852501120</v>
      </c>
      <c r="FT16" s="50" t="n">
        <v>0</v>
      </c>
      <c r="FU16" s="51" t="n">
        <v>1132248806</v>
      </c>
      <c r="FV16" s="50" t="n">
        <v>1010745209</v>
      </c>
      <c r="FW16" s="50" t="n">
        <v>1929018513</v>
      </c>
      <c r="FX16" s="51" t="n">
        <v>2939763722</v>
      </c>
      <c r="FY16" s="50" t="n">
        <v>0</v>
      </c>
      <c r="FZ16" s="50" t="n">
        <v>0</v>
      </c>
      <c r="GA16" s="50" t="n">
        <v>0</v>
      </c>
      <c r="GB16" s="50" t="n">
        <v>0</v>
      </c>
      <c r="GC16" s="51" t="n">
        <v>0</v>
      </c>
      <c r="GD16" s="50" t="n">
        <v>0</v>
      </c>
      <c r="GE16" s="51" t="n">
        <v>0</v>
      </c>
      <c r="GF16" s="51" t="n">
        <v>4072012528</v>
      </c>
      <c r="GG16" s="51" t="n">
        <v>84458272997</v>
      </c>
    </row>
    <row r="17" customFormat="false" ht="12.75" hidden="false" customHeight="false" outlineLevel="0" collapsed="false">
      <c r="A17" s="52" t="n">
        <v>315</v>
      </c>
      <c r="B17" s="49" t="s">
        <v>116</v>
      </c>
      <c r="C17" s="50" t="n">
        <v>0</v>
      </c>
      <c r="D17" s="50" t="n">
        <v>0</v>
      </c>
      <c r="E17" s="50" t="n">
        <v>39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900000</v>
      </c>
      <c r="K17" s="51" t="n">
        <v>39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20000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20000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719093000</v>
      </c>
      <c r="AU17" s="50" t="n">
        <v>0</v>
      </c>
      <c r="AV17" s="50" t="n">
        <v>0</v>
      </c>
      <c r="AW17" s="50" t="n">
        <v>0</v>
      </c>
      <c r="AX17" s="51" t="n">
        <v>719093000</v>
      </c>
      <c r="AY17" s="51" t="n">
        <v>72109300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1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1" t="n">
        <v>0</v>
      </c>
      <c r="BM17" s="51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1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0</v>
      </c>
      <c r="CH17" s="51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0" t="n">
        <v>0</v>
      </c>
      <c r="CN17" s="51" t="n">
        <v>0</v>
      </c>
      <c r="CO17" s="50" t="n">
        <v>0</v>
      </c>
      <c r="CP17" s="50" t="n">
        <v>0</v>
      </c>
      <c r="CQ17" s="50" t="n">
        <v>9000000</v>
      </c>
      <c r="CR17" s="50" t="n">
        <v>1052854999</v>
      </c>
      <c r="CS17" s="50" t="n">
        <v>0</v>
      </c>
      <c r="CT17" s="50" t="n">
        <v>1092201375</v>
      </c>
      <c r="CU17" s="50" t="n">
        <v>0</v>
      </c>
      <c r="CV17" s="50" t="n">
        <v>284779695</v>
      </c>
      <c r="CW17" s="50" t="n">
        <v>1268684013</v>
      </c>
      <c r="CX17" s="51" t="n">
        <v>3707520082</v>
      </c>
      <c r="CY17" s="50" t="n">
        <v>0</v>
      </c>
      <c r="CZ17" s="51" t="n">
        <v>0</v>
      </c>
      <c r="DA17" s="50" t="n">
        <v>0</v>
      </c>
      <c r="DB17" s="51" t="n">
        <v>0</v>
      </c>
      <c r="DC17" s="51" t="n">
        <v>3707520082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1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1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1" t="n">
        <v>0</v>
      </c>
      <c r="ED17" s="51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1" t="n">
        <v>0</v>
      </c>
      <c r="EK17" s="50" t="n">
        <v>0</v>
      </c>
      <c r="EL17" s="50" t="n">
        <v>0</v>
      </c>
      <c r="EM17" s="50" t="n">
        <v>4000000</v>
      </c>
      <c r="EN17" s="50" t="n">
        <v>0</v>
      </c>
      <c r="EO17" s="50" t="n">
        <v>0</v>
      </c>
      <c r="EP17" s="50" t="n">
        <v>0</v>
      </c>
      <c r="EQ17" s="51" t="n">
        <v>4000000</v>
      </c>
      <c r="ER17" s="50" t="n">
        <v>0</v>
      </c>
      <c r="ES17" s="50" t="n">
        <v>0</v>
      </c>
      <c r="ET17" s="50" t="n">
        <v>0</v>
      </c>
      <c r="EU17" s="51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1" t="n">
        <v>0</v>
      </c>
      <c r="FF17" s="50" t="n">
        <v>540000</v>
      </c>
      <c r="FG17" s="50" t="n">
        <v>0</v>
      </c>
      <c r="FH17" s="50" t="n">
        <v>0</v>
      </c>
      <c r="FI17" s="50" t="n">
        <v>0</v>
      </c>
      <c r="FJ17" s="50" t="n">
        <v>0</v>
      </c>
      <c r="FK17" s="51" t="n">
        <v>540000</v>
      </c>
      <c r="FL17" s="51" t="n">
        <v>454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1" t="n">
        <v>0</v>
      </c>
      <c r="FV17" s="50" t="n">
        <v>0</v>
      </c>
      <c r="FW17" s="50" t="n">
        <v>0</v>
      </c>
      <c r="FX17" s="51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1" t="n">
        <v>0</v>
      </c>
      <c r="GD17" s="50" t="n">
        <v>0</v>
      </c>
      <c r="GE17" s="51" t="n">
        <v>0</v>
      </c>
      <c r="GF17" s="51" t="n">
        <v>0</v>
      </c>
      <c r="GG17" s="51" t="n">
        <v>4437053082</v>
      </c>
    </row>
    <row r="18" customFormat="false" ht="12.75" hidden="false" customHeight="false" outlineLevel="0" collapsed="false">
      <c r="A18" s="52" t="n">
        <v>317</v>
      </c>
      <c r="B18" s="49" t="s">
        <v>117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360000000</v>
      </c>
      <c r="P18" s="50" t="n">
        <v>0</v>
      </c>
      <c r="Q18" s="50" t="n">
        <v>0</v>
      </c>
      <c r="R18" s="50" t="n">
        <v>0</v>
      </c>
      <c r="S18" s="51" t="n">
        <v>36000000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36000000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1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1" t="n">
        <v>0</v>
      </c>
      <c r="BM18" s="51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1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1" t="n">
        <v>0</v>
      </c>
      <c r="CI18" s="50" t="n">
        <v>340000000</v>
      </c>
      <c r="CJ18" s="50" t="n">
        <v>1822137381</v>
      </c>
      <c r="CK18" s="50" t="n">
        <v>1109470063</v>
      </c>
      <c r="CL18" s="50" t="n">
        <v>0</v>
      </c>
      <c r="CM18" s="50" t="n">
        <v>27529413</v>
      </c>
      <c r="CN18" s="51" t="n">
        <v>3299136857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0" t="n">
        <v>0</v>
      </c>
      <c r="CX18" s="51" t="n">
        <v>0</v>
      </c>
      <c r="CY18" s="50" t="n">
        <v>0</v>
      </c>
      <c r="CZ18" s="51" t="n">
        <v>0</v>
      </c>
      <c r="DA18" s="50" t="n">
        <v>0</v>
      </c>
      <c r="DB18" s="51" t="n">
        <v>0</v>
      </c>
      <c r="DC18" s="51" t="n">
        <v>3299136857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1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1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1" t="n">
        <v>0</v>
      </c>
      <c r="ED18" s="51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1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1" t="n">
        <v>0</v>
      </c>
      <c r="ER18" s="50" t="n">
        <v>0</v>
      </c>
      <c r="ES18" s="50" t="n">
        <v>0</v>
      </c>
      <c r="ET18" s="50" t="n">
        <v>0</v>
      </c>
      <c r="EU18" s="51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1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1" t="n">
        <v>0</v>
      </c>
      <c r="FL18" s="51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1" t="n">
        <v>0</v>
      </c>
      <c r="FV18" s="50" t="n">
        <v>0</v>
      </c>
      <c r="FW18" s="50" t="n">
        <v>0</v>
      </c>
      <c r="FX18" s="51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1" t="n">
        <v>0</v>
      </c>
      <c r="GD18" s="50" t="n">
        <v>0</v>
      </c>
      <c r="GE18" s="51" t="n">
        <v>0</v>
      </c>
      <c r="GF18" s="51" t="n">
        <v>0</v>
      </c>
      <c r="GG18" s="51" t="n">
        <v>3659136857</v>
      </c>
    </row>
    <row r="19" customFormat="false" ht="12.75" hidden="false" customHeight="false" outlineLevel="0" collapsed="false">
      <c r="A19" s="52" t="n">
        <v>321</v>
      </c>
      <c r="B19" s="49" t="s">
        <v>118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1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1" t="n">
        <v>0</v>
      </c>
      <c r="BM19" s="51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0" t="n">
        <v>0</v>
      </c>
      <c r="BZ19" s="51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1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0" t="n">
        <v>0</v>
      </c>
      <c r="CN19" s="51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0" t="n">
        <v>0</v>
      </c>
      <c r="CX19" s="51" t="n">
        <v>0</v>
      </c>
      <c r="CY19" s="50" t="n">
        <v>4675711386</v>
      </c>
      <c r="CZ19" s="51" t="n">
        <v>4675711386</v>
      </c>
      <c r="DA19" s="50" t="n">
        <v>0</v>
      </c>
      <c r="DB19" s="51" t="n">
        <v>0</v>
      </c>
      <c r="DC19" s="51" t="n">
        <v>4675711386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1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1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1" t="n">
        <v>0</v>
      </c>
      <c r="ED19" s="51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1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1" t="n">
        <v>0</v>
      </c>
      <c r="ER19" s="50" t="n">
        <v>0</v>
      </c>
      <c r="ES19" s="50" t="n">
        <v>0</v>
      </c>
      <c r="ET19" s="50" t="n">
        <v>0</v>
      </c>
      <c r="EU19" s="51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1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1" t="n">
        <v>0</v>
      </c>
      <c r="FL19" s="51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1" t="n">
        <v>0</v>
      </c>
      <c r="FV19" s="50" t="n">
        <v>0</v>
      </c>
      <c r="FW19" s="50" t="n">
        <v>0</v>
      </c>
      <c r="FX19" s="51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1" t="n">
        <v>0</v>
      </c>
      <c r="GD19" s="50" t="n">
        <v>0</v>
      </c>
      <c r="GE19" s="51" t="n">
        <v>0</v>
      </c>
      <c r="GF19" s="51" t="n">
        <v>0</v>
      </c>
      <c r="GG19" s="51" t="n">
        <v>4675711386</v>
      </c>
    </row>
    <row r="20" customFormat="false" ht="12.75" hidden="false" customHeight="false" outlineLevel="0" collapsed="false">
      <c r="A20" s="52" t="n">
        <v>322</v>
      </c>
      <c r="B20" s="49" t="s">
        <v>119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21742803864</v>
      </c>
      <c r="M20" s="50" t="n">
        <v>408006923</v>
      </c>
      <c r="N20" s="50" t="n">
        <v>52265000</v>
      </c>
      <c r="O20" s="50" t="n">
        <v>17000000</v>
      </c>
      <c r="P20" s="50" t="n">
        <v>1706666207</v>
      </c>
      <c r="Q20" s="50" t="n">
        <v>1395969847</v>
      </c>
      <c r="R20" s="50" t="n">
        <v>520853300</v>
      </c>
      <c r="S20" s="51" t="n">
        <v>25843565141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605000</v>
      </c>
      <c r="AP20" s="51" t="n">
        <v>605000</v>
      </c>
      <c r="AQ20" s="50" t="n">
        <v>19000000</v>
      </c>
      <c r="AR20" s="50" t="n">
        <v>0</v>
      </c>
      <c r="AS20" s="50" t="n">
        <v>0</v>
      </c>
      <c r="AT20" s="50" t="n">
        <v>0</v>
      </c>
      <c r="AU20" s="50" t="n">
        <v>158248695</v>
      </c>
      <c r="AV20" s="50" t="n">
        <v>0</v>
      </c>
      <c r="AW20" s="50" t="n">
        <v>14013000</v>
      </c>
      <c r="AX20" s="51" t="n">
        <v>191261695</v>
      </c>
      <c r="AY20" s="51" t="n">
        <v>26035431836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1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1" t="n">
        <v>0</v>
      </c>
      <c r="BM20" s="51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0" t="n">
        <v>0</v>
      </c>
      <c r="BZ20" s="51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0</v>
      </c>
      <c r="CH20" s="51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0" t="n">
        <v>0</v>
      </c>
      <c r="CN20" s="51" t="n">
        <v>0</v>
      </c>
      <c r="CO20" s="50" t="n">
        <v>0</v>
      </c>
      <c r="CP20" s="50" t="n">
        <v>40000000</v>
      </c>
      <c r="CQ20" s="50" t="n">
        <v>1300000000</v>
      </c>
      <c r="CR20" s="50" t="n">
        <v>134415540</v>
      </c>
      <c r="CS20" s="50" t="n">
        <v>0</v>
      </c>
      <c r="CT20" s="50" t="n">
        <v>0</v>
      </c>
      <c r="CU20" s="50" t="n">
        <v>733157207</v>
      </c>
      <c r="CV20" s="50" t="n">
        <v>0</v>
      </c>
      <c r="CW20" s="50" t="n">
        <v>0</v>
      </c>
      <c r="CX20" s="51" t="n">
        <v>2207572747</v>
      </c>
      <c r="CY20" s="50" t="n">
        <v>0</v>
      </c>
      <c r="CZ20" s="51" t="n">
        <v>0</v>
      </c>
      <c r="DA20" s="50" t="n">
        <v>0</v>
      </c>
      <c r="DB20" s="51" t="n">
        <v>0</v>
      </c>
      <c r="DC20" s="51" t="n">
        <v>2207572747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1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500000000</v>
      </c>
      <c r="DR20" s="50" t="n">
        <v>0</v>
      </c>
      <c r="DS20" s="51" t="n">
        <v>5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1" t="n">
        <v>0</v>
      </c>
      <c r="ED20" s="51" t="n">
        <v>5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1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1" t="n">
        <v>0</v>
      </c>
      <c r="ER20" s="50" t="n">
        <v>0</v>
      </c>
      <c r="ES20" s="50" t="n">
        <v>0</v>
      </c>
      <c r="ET20" s="50" t="n">
        <v>0</v>
      </c>
      <c r="EU20" s="51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1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1" t="n">
        <v>0</v>
      </c>
      <c r="FL20" s="51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1" t="n">
        <v>0</v>
      </c>
      <c r="FV20" s="50" t="n">
        <v>0</v>
      </c>
      <c r="FW20" s="50" t="n">
        <v>0</v>
      </c>
      <c r="FX20" s="51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1" t="n">
        <v>0</v>
      </c>
      <c r="GD20" s="50" t="n">
        <v>0</v>
      </c>
      <c r="GE20" s="51" t="n">
        <v>0</v>
      </c>
      <c r="GF20" s="51" t="n">
        <v>0</v>
      </c>
      <c r="GG20" s="51" t="n">
        <v>28743004583</v>
      </c>
    </row>
    <row r="21" customFormat="false" ht="12.75" hidden="false" customHeight="false" outlineLevel="0" collapsed="false">
      <c r="A21" s="52" t="n">
        <v>327</v>
      </c>
      <c r="B21" s="49" t="s">
        <v>12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0</v>
      </c>
      <c r="U21" s="50" t="n">
        <v>130794508</v>
      </c>
      <c r="V21" s="50" t="n">
        <v>24220996</v>
      </c>
      <c r="W21" s="50" t="n">
        <v>5000000</v>
      </c>
      <c r="X21" s="50" t="n">
        <v>88850000</v>
      </c>
      <c r="Y21" s="50" t="n">
        <v>1566378158</v>
      </c>
      <c r="Z21" s="50" t="n">
        <v>0</v>
      </c>
      <c r="AA21" s="50" t="n">
        <v>93906600</v>
      </c>
      <c r="AB21" s="50" t="n">
        <v>48813723070</v>
      </c>
      <c r="AC21" s="51" t="n">
        <v>50722873332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50722873332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1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1" t="n">
        <v>0</v>
      </c>
      <c r="BM21" s="51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1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1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0" t="n">
        <v>0</v>
      </c>
      <c r="CN21" s="51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0" t="n">
        <v>0</v>
      </c>
      <c r="CX21" s="51" t="n">
        <v>0</v>
      </c>
      <c r="CY21" s="50" t="n">
        <v>0</v>
      </c>
      <c r="CZ21" s="51" t="n">
        <v>0</v>
      </c>
      <c r="DA21" s="50" t="n">
        <v>0</v>
      </c>
      <c r="DB21" s="51" t="n">
        <v>0</v>
      </c>
      <c r="DC21" s="51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1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1" t="n">
        <v>0</v>
      </c>
      <c r="DT21" s="50" t="n">
        <v>0</v>
      </c>
      <c r="DU21" s="50" t="n">
        <v>0</v>
      </c>
      <c r="DV21" s="50" t="n">
        <v>138712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1" t="n">
        <v>138712</v>
      </c>
      <c r="ED21" s="51" t="n">
        <v>138712</v>
      </c>
      <c r="EE21" s="50" t="n">
        <v>0</v>
      </c>
      <c r="EF21" s="50" t="n">
        <v>0</v>
      </c>
      <c r="EG21" s="50" t="n">
        <v>0</v>
      </c>
      <c r="EH21" s="50" t="n">
        <v>0</v>
      </c>
      <c r="EI21" s="50" t="n">
        <v>0</v>
      </c>
      <c r="EJ21" s="51" t="n">
        <v>0</v>
      </c>
      <c r="EK21" s="50" t="n">
        <v>1060000</v>
      </c>
      <c r="EL21" s="50" t="n">
        <v>3697000</v>
      </c>
      <c r="EM21" s="50" t="n">
        <v>0</v>
      </c>
      <c r="EN21" s="50" t="n">
        <v>18000</v>
      </c>
      <c r="EO21" s="50" t="n">
        <v>0</v>
      </c>
      <c r="EP21" s="50" t="n">
        <v>0</v>
      </c>
      <c r="EQ21" s="51" t="n">
        <v>4775000</v>
      </c>
      <c r="ER21" s="50" t="n">
        <v>0</v>
      </c>
      <c r="ES21" s="50" t="n">
        <v>0</v>
      </c>
      <c r="ET21" s="50" t="n">
        <v>0</v>
      </c>
      <c r="EU21" s="51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1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1" t="n">
        <v>0</v>
      </c>
      <c r="FL21" s="51" t="n">
        <v>477500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1" t="n">
        <v>0</v>
      </c>
      <c r="FV21" s="50" t="n">
        <v>0</v>
      </c>
      <c r="FW21" s="50" t="n">
        <v>0</v>
      </c>
      <c r="FX21" s="51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1" t="n">
        <v>0</v>
      </c>
      <c r="GD21" s="50" t="n">
        <v>0</v>
      </c>
      <c r="GE21" s="51" t="n">
        <v>0</v>
      </c>
      <c r="GF21" s="51" t="n">
        <v>0</v>
      </c>
      <c r="GG21" s="51" t="n">
        <v>50727787044</v>
      </c>
    </row>
    <row r="22" customFormat="false" ht="12.75" hidden="false" customHeight="false" outlineLevel="0" collapsed="false">
      <c r="A22" s="52" t="n">
        <v>328</v>
      </c>
      <c r="B22" s="49" t="s">
        <v>121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600000000</v>
      </c>
      <c r="AM22" s="50" t="n">
        <v>597900562</v>
      </c>
      <c r="AN22" s="50" t="n">
        <v>0</v>
      </c>
      <c r="AO22" s="50" t="n">
        <v>13075000</v>
      </c>
      <c r="AP22" s="51" t="n">
        <v>2210975562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2210975562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1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1" t="n">
        <v>0</v>
      </c>
      <c r="BM22" s="51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1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0</v>
      </c>
      <c r="CH22" s="51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0" t="n">
        <v>0</v>
      </c>
      <c r="CN22" s="51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0" t="n">
        <v>0</v>
      </c>
      <c r="CX22" s="51" t="n">
        <v>0</v>
      </c>
      <c r="CY22" s="50" t="n">
        <v>0</v>
      </c>
      <c r="CZ22" s="51" t="n">
        <v>0</v>
      </c>
      <c r="DA22" s="50" t="n">
        <v>0</v>
      </c>
      <c r="DB22" s="51" t="n">
        <v>0</v>
      </c>
      <c r="DC22" s="51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1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1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1" t="n">
        <v>0</v>
      </c>
      <c r="ED22" s="51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1" t="n">
        <v>0</v>
      </c>
      <c r="EK22" s="50" t="n">
        <v>0</v>
      </c>
      <c r="EL22" s="50" t="n">
        <v>0</v>
      </c>
      <c r="EM22" s="50" t="n">
        <v>0</v>
      </c>
      <c r="EN22" s="50" t="n">
        <v>0</v>
      </c>
      <c r="EO22" s="50" t="n">
        <v>0</v>
      </c>
      <c r="EP22" s="50" t="n">
        <v>0</v>
      </c>
      <c r="EQ22" s="51" t="n">
        <v>0</v>
      </c>
      <c r="ER22" s="50" t="n">
        <v>0</v>
      </c>
      <c r="ES22" s="50" t="n">
        <v>0</v>
      </c>
      <c r="ET22" s="50" t="n">
        <v>0</v>
      </c>
      <c r="EU22" s="51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1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1" t="n">
        <v>0</v>
      </c>
      <c r="FL22" s="51" t="n">
        <v>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1" t="n">
        <v>0</v>
      </c>
      <c r="FV22" s="50" t="n">
        <v>0</v>
      </c>
      <c r="FW22" s="50" t="n">
        <v>0</v>
      </c>
      <c r="FX22" s="51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1" t="n">
        <v>0</v>
      </c>
      <c r="GD22" s="50" t="n">
        <v>0</v>
      </c>
      <c r="GE22" s="51" t="n">
        <v>0</v>
      </c>
      <c r="GF22" s="51" t="n">
        <v>0</v>
      </c>
      <c r="GG22" s="51" t="n">
        <v>2210975562</v>
      </c>
    </row>
    <row r="23" customFormat="false" ht="12.75" hidden="false" customHeight="false" outlineLevel="0" collapsed="false">
      <c r="A23" s="52" t="n">
        <v>329</v>
      </c>
      <c r="B23" s="49" t="s">
        <v>122</v>
      </c>
      <c r="C23" s="50" t="n">
        <v>10207500000</v>
      </c>
      <c r="D23" s="50" t="n">
        <v>2072639000</v>
      </c>
      <c r="E23" s="50" t="n">
        <v>2436961483</v>
      </c>
      <c r="F23" s="50" t="n">
        <v>4249922823</v>
      </c>
      <c r="G23" s="50" t="n">
        <v>0</v>
      </c>
      <c r="H23" s="50" t="n">
        <v>1167989000</v>
      </c>
      <c r="I23" s="50" t="n">
        <v>1981481070</v>
      </c>
      <c r="J23" s="51" t="n">
        <v>22116493376</v>
      </c>
      <c r="K23" s="51" t="n">
        <v>22116493376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0</v>
      </c>
      <c r="AE23" s="50" t="n">
        <v>1100000000</v>
      </c>
      <c r="AF23" s="50" t="n">
        <v>800000000</v>
      </c>
      <c r="AG23" s="50" t="n">
        <v>350000000</v>
      </c>
      <c r="AH23" s="50" t="n">
        <v>0</v>
      </c>
      <c r="AI23" s="50" t="n">
        <v>0</v>
      </c>
      <c r="AJ23" s="50" t="n">
        <v>0</v>
      </c>
      <c r="AK23" s="51" t="n">
        <v>2250000000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2250000000</v>
      </c>
      <c r="AZ23" s="50" t="n">
        <v>6000000</v>
      </c>
      <c r="BA23" s="50" t="n">
        <v>0</v>
      </c>
      <c r="BB23" s="50" t="n">
        <v>0</v>
      </c>
      <c r="BC23" s="50" t="n">
        <v>0</v>
      </c>
      <c r="BD23" s="50" t="n">
        <v>0</v>
      </c>
      <c r="BE23" s="51" t="n">
        <v>6000000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1" t="n">
        <v>0</v>
      </c>
      <c r="BM23" s="51" t="n">
        <v>6000000</v>
      </c>
      <c r="BN23" s="50" t="n">
        <v>10580000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105800000</v>
      </c>
      <c r="BV23" s="50" t="n">
        <v>0</v>
      </c>
      <c r="BW23" s="50" t="n">
        <v>0</v>
      </c>
      <c r="BX23" s="50" t="n">
        <v>0</v>
      </c>
      <c r="BY23" s="50" t="n">
        <v>0</v>
      </c>
      <c r="BZ23" s="51" t="n">
        <v>0</v>
      </c>
      <c r="CA23" s="50" t="n">
        <v>0</v>
      </c>
      <c r="CB23" s="50" t="n">
        <v>0</v>
      </c>
      <c r="CC23" s="50" t="n">
        <v>0</v>
      </c>
      <c r="CD23" s="50" t="n">
        <v>5500000</v>
      </c>
      <c r="CE23" s="50" t="n">
        <v>0</v>
      </c>
      <c r="CF23" s="50" t="n">
        <v>0</v>
      </c>
      <c r="CG23" s="50" t="n">
        <v>0</v>
      </c>
      <c r="CH23" s="51" t="n">
        <v>5500000</v>
      </c>
      <c r="CI23" s="50" t="n">
        <v>0</v>
      </c>
      <c r="CJ23" s="50" t="n">
        <v>0</v>
      </c>
      <c r="CK23" s="50" t="n">
        <v>0</v>
      </c>
      <c r="CL23" s="50" t="n">
        <v>0</v>
      </c>
      <c r="CM23" s="50" t="n">
        <v>0</v>
      </c>
      <c r="CN23" s="51" t="n">
        <v>0</v>
      </c>
      <c r="CO23" s="50" t="n">
        <v>0</v>
      </c>
      <c r="CP23" s="50" t="n">
        <v>0</v>
      </c>
      <c r="CQ23" s="50" t="n">
        <v>0</v>
      </c>
      <c r="CR23" s="50" t="n">
        <v>700000000</v>
      </c>
      <c r="CS23" s="50" t="n">
        <v>0</v>
      </c>
      <c r="CT23" s="50" t="n">
        <v>0</v>
      </c>
      <c r="CU23" s="50" t="n">
        <v>0</v>
      </c>
      <c r="CV23" s="50" t="n">
        <v>0</v>
      </c>
      <c r="CW23" s="50" t="n">
        <v>18000000</v>
      </c>
      <c r="CX23" s="51" t="n">
        <v>718000000</v>
      </c>
      <c r="CY23" s="50" t="n">
        <v>0</v>
      </c>
      <c r="CZ23" s="51" t="n">
        <v>0</v>
      </c>
      <c r="DA23" s="50" t="n">
        <v>0</v>
      </c>
      <c r="DB23" s="51" t="n">
        <v>0</v>
      </c>
      <c r="DC23" s="51" t="n">
        <v>835300000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1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1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1" t="n">
        <v>0</v>
      </c>
      <c r="ED23" s="51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1" t="n">
        <v>0</v>
      </c>
      <c r="EK23" s="50" t="n">
        <v>0</v>
      </c>
      <c r="EL23" s="50" t="n">
        <v>0</v>
      </c>
      <c r="EM23" s="50" t="n">
        <v>0</v>
      </c>
      <c r="EN23" s="50" t="n">
        <v>1700000</v>
      </c>
      <c r="EO23" s="50" t="n">
        <v>0</v>
      </c>
      <c r="EP23" s="50" t="n">
        <v>0</v>
      </c>
      <c r="EQ23" s="51" t="n">
        <v>1700000</v>
      </c>
      <c r="ER23" s="50" t="n">
        <v>0</v>
      </c>
      <c r="ES23" s="50" t="n">
        <v>0</v>
      </c>
      <c r="ET23" s="50" t="n">
        <v>0</v>
      </c>
      <c r="EU23" s="51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1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1" t="n">
        <v>0</v>
      </c>
      <c r="FL23" s="51" t="n">
        <v>17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1" t="n">
        <v>0</v>
      </c>
      <c r="FV23" s="50" t="n">
        <v>0</v>
      </c>
      <c r="FW23" s="50" t="n">
        <v>0</v>
      </c>
      <c r="FX23" s="51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1" t="n">
        <v>0</v>
      </c>
      <c r="GD23" s="50" t="n">
        <v>0</v>
      </c>
      <c r="GE23" s="51" t="n">
        <v>0</v>
      </c>
      <c r="GF23" s="51" t="n">
        <v>0</v>
      </c>
      <c r="GG23" s="51" t="n">
        <v>25203493376</v>
      </c>
    </row>
    <row r="24" customFormat="false" ht="25.5" hidden="false" customHeight="false" outlineLevel="0" collapsed="false">
      <c r="A24" s="52" t="n">
        <v>333</v>
      </c>
      <c r="B24" s="49" t="s">
        <v>123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1202845088</v>
      </c>
      <c r="BA24" s="50" t="n">
        <v>1328904249</v>
      </c>
      <c r="BB24" s="50" t="n">
        <v>1908520545</v>
      </c>
      <c r="BC24" s="50" t="n">
        <v>1006395228</v>
      </c>
      <c r="BD24" s="50" t="n">
        <v>82935930</v>
      </c>
      <c r="BE24" s="51" t="n">
        <v>5529601040</v>
      </c>
      <c r="BF24" s="50" t="n">
        <v>40921758423</v>
      </c>
      <c r="BG24" s="50" t="n">
        <v>150000000</v>
      </c>
      <c r="BH24" s="50" t="n">
        <v>169111100</v>
      </c>
      <c r="BI24" s="50" t="n">
        <v>1052186265</v>
      </c>
      <c r="BJ24" s="50" t="n">
        <v>0</v>
      </c>
      <c r="BK24" s="50" t="n">
        <v>177000005632</v>
      </c>
      <c r="BL24" s="51" t="n">
        <v>219293061420</v>
      </c>
      <c r="BM24" s="51" t="n">
        <v>224822662460</v>
      </c>
      <c r="BN24" s="50" t="n">
        <v>215161817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215161817</v>
      </c>
      <c r="BV24" s="50" t="n">
        <v>351800306</v>
      </c>
      <c r="BW24" s="50" t="n">
        <v>275819938</v>
      </c>
      <c r="BX24" s="50" t="n">
        <v>0</v>
      </c>
      <c r="BY24" s="50" t="n">
        <v>0</v>
      </c>
      <c r="BZ24" s="51" t="n">
        <v>627620244</v>
      </c>
      <c r="CA24" s="50" t="n">
        <v>0</v>
      </c>
      <c r="CB24" s="50" t="n">
        <v>0</v>
      </c>
      <c r="CC24" s="50" t="n">
        <v>0</v>
      </c>
      <c r="CD24" s="50" t="n">
        <v>3697000</v>
      </c>
      <c r="CE24" s="50" t="n">
        <v>0</v>
      </c>
      <c r="CF24" s="50" t="n">
        <v>0</v>
      </c>
      <c r="CG24" s="50" t="n">
        <v>0</v>
      </c>
      <c r="CH24" s="51" t="n">
        <v>3697000</v>
      </c>
      <c r="CI24" s="50" t="n">
        <v>0</v>
      </c>
      <c r="CJ24" s="50" t="n">
        <v>0</v>
      </c>
      <c r="CK24" s="50" t="n">
        <v>0</v>
      </c>
      <c r="CL24" s="50" t="n">
        <v>0</v>
      </c>
      <c r="CM24" s="50" t="n">
        <v>0</v>
      </c>
      <c r="CN24" s="51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0" t="n">
        <v>0</v>
      </c>
      <c r="CX24" s="51" t="n">
        <v>0</v>
      </c>
      <c r="CY24" s="50" t="n">
        <v>2843702161</v>
      </c>
      <c r="CZ24" s="51" t="n">
        <v>2843702161</v>
      </c>
      <c r="DA24" s="50" t="n">
        <v>0</v>
      </c>
      <c r="DB24" s="51" t="n">
        <v>0</v>
      </c>
      <c r="DC24" s="51" t="n">
        <v>228512843682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1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1" t="n">
        <v>0</v>
      </c>
      <c r="DT24" s="50" t="n">
        <v>0</v>
      </c>
      <c r="DU24" s="50" t="n">
        <v>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1" t="n">
        <v>0</v>
      </c>
      <c r="ED24" s="51" t="n">
        <v>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1" t="n">
        <v>0</v>
      </c>
      <c r="EK24" s="50" t="n">
        <v>0</v>
      </c>
      <c r="EL24" s="50" t="n">
        <v>0</v>
      </c>
      <c r="EM24" s="50" t="n">
        <v>0</v>
      </c>
      <c r="EN24" s="50" t="n">
        <v>70000</v>
      </c>
      <c r="EO24" s="50" t="n">
        <v>0</v>
      </c>
      <c r="EP24" s="50" t="n">
        <v>0</v>
      </c>
      <c r="EQ24" s="51" t="n">
        <v>70000</v>
      </c>
      <c r="ER24" s="50" t="n">
        <v>0</v>
      </c>
      <c r="ES24" s="50" t="n">
        <v>0</v>
      </c>
      <c r="ET24" s="50" t="n">
        <v>23132000</v>
      </c>
      <c r="EU24" s="51" t="n">
        <v>23132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1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1" t="n">
        <v>0</v>
      </c>
      <c r="FL24" s="51" t="n">
        <v>2320200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1" t="n">
        <v>0</v>
      </c>
      <c r="FV24" s="50" t="n">
        <v>0</v>
      </c>
      <c r="FW24" s="50" t="n">
        <v>112000000</v>
      </c>
      <c r="FX24" s="51" t="n">
        <v>11200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1" t="n">
        <v>0</v>
      </c>
      <c r="GD24" s="50" t="n">
        <v>0</v>
      </c>
      <c r="GE24" s="51" t="n">
        <v>0</v>
      </c>
      <c r="GF24" s="51" t="n">
        <v>112000000</v>
      </c>
      <c r="GG24" s="51" t="n">
        <v>228648045682</v>
      </c>
    </row>
    <row r="25" customFormat="false" ht="12.75" hidden="false" customHeight="false" outlineLevel="0" collapsed="false">
      <c r="A25" s="52" t="n">
        <v>334</v>
      </c>
      <c r="B25" s="49" t="s">
        <v>124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1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1" t="n">
        <v>0</v>
      </c>
      <c r="BM25" s="51" t="n">
        <v>0</v>
      </c>
      <c r="BN25" s="50" t="n">
        <v>7049670406</v>
      </c>
      <c r="BO25" s="50" t="n">
        <v>3235628580</v>
      </c>
      <c r="BP25" s="50" t="n">
        <v>3195992331</v>
      </c>
      <c r="BQ25" s="50" t="n">
        <v>0</v>
      </c>
      <c r="BR25" s="50" t="n">
        <v>381097857</v>
      </c>
      <c r="BS25" s="50" t="n">
        <v>513431160</v>
      </c>
      <c r="BT25" s="50" t="n">
        <v>79644920</v>
      </c>
      <c r="BU25" s="51" t="n">
        <v>14455465254</v>
      </c>
      <c r="BV25" s="50" t="n">
        <v>0</v>
      </c>
      <c r="BW25" s="50" t="n">
        <v>0</v>
      </c>
      <c r="BX25" s="50" t="n">
        <v>0</v>
      </c>
      <c r="BY25" s="50" t="n">
        <v>0</v>
      </c>
      <c r="BZ25" s="51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1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0" t="n">
        <v>0</v>
      </c>
      <c r="CN25" s="51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0" t="n">
        <v>0</v>
      </c>
      <c r="CX25" s="51" t="n">
        <v>0</v>
      </c>
      <c r="CY25" s="50" t="n">
        <v>0</v>
      </c>
      <c r="CZ25" s="51" t="n">
        <v>0</v>
      </c>
      <c r="DA25" s="50" t="n">
        <v>0</v>
      </c>
      <c r="DB25" s="51" t="n">
        <v>0</v>
      </c>
      <c r="DC25" s="51" t="n">
        <v>14455465254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1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1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1" t="n">
        <v>0</v>
      </c>
      <c r="ED25" s="51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1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1" t="n">
        <v>50000</v>
      </c>
      <c r="ER25" s="50" t="n">
        <v>0</v>
      </c>
      <c r="ES25" s="50" t="n">
        <v>0</v>
      </c>
      <c r="ET25" s="50" t="n">
        <v>0</v>
      </c>
      <c r="EU25" s="51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1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1" t="n">
        <v>0</v>
      </c>
      <c r="FL25" s="51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1" t="n">
        <v>0</v>
      </c>
      <c r="FV25" s="50" t="n">
        <v>0</v>
      </c>
      <c r="FW25" s="50" t="n">
        <v>0</v>
      </c>
      <c r="FX25" s="51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1" t="n">
        <v>0</v>
      </c>
      <c r="GD25" s="50" t="n">
        <v>0</v>
      </c>
      <c r="GE25" s="51" t="n">
        <v>0</v>
      </c>
      <c r="GF25" s="51" t="n">
        <v>0</v>
      </c>
      <c r="GG25" s="51" t="n">
        <v>14455515254</v>
      </c>
    </row>
    <row r="26" customFormat="false" ht="12.75" hidden="false" customHeight="false" outlineLevel="0" collapsed="false">
      <c r="A26" s="52" t="n">
        <v>335</v>
      </c>
      <c r="B26" s="49" t="s">
        <v>125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1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1" t="n">
        <v>0</v>
      </c>
      <c r="BM26" s="51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1" t="n">
        <v>0</v>
      </c>
      <c r="CA26" s="50" t="n">
        <v>13385000</v>
      </c>
      <c r="CB26" s="50" t="n">
        <v>2695228626</v>
      </c>
      <c r="CC26" s="50" t="n">
        <v>1259118663</v>
      </c>
      <c r="CD26" s="50" t="n">
        <v>248957206</v>
      </c>
      <c r="CE26" s="50" t="n">
        <v>2338736988</v>
      </c>
      <c r="CF26" s="50" t="n">
        <v>1796161518</v>
      </c>
      <c r="CG26" s="50" t="n">
        <v>699404536</v>
      </c>
      <c r="CH26" s="51" t="n">
        <v>9050992537</v>
      </c>
      <c r="CI26" s="50" t="n">
        <v>0</v>
      </c>
      <c r="CJ26" s="50" t="n">
        <v>0</v>
      </c>
      <c r="CK26" s="50" t="n">
        <v>0</v>
      </c>
      <c r="CL26" s="50" t="n">
        <v>0</v>
      </c>
      <c r="CM26" s="50" t="n">
        <v>0</v>
      </c>
      <c r="CN26" s="51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0" t="n">
        <v>0</v>
      </c>
      <c r="CX26" s="51" t="n">
        <v>0</v>
      </c>
      <c r="CY26" s="50" t="n">
        <v>0</v>
      </c>
      <c r="CZ26" s="51" t="n">
        <v>0</v>
      </c>
      <c r="DA26" s="50" t="n">
        <v>0</v>
      </c>
      <c r="DB26" s="51" t="n">
        <v>0</v>
      </c>
      <c r="DC26" s="51" t="n">
        <v>9050992537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1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1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1" t="n">
        <v>0</v>
      </c>
      <c r="ED26" s="51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0" t="n">
        <v>0</v>
      </c>
      <c r="EJ26" s="51" t="n">
        <v>0</v>
      </c>
      <c r="EK26" s="50" t="n">
        <v>14750000</v>
      </c>
      <c r="EL26" s="50" t="n">
        <v>0</v>
      </c>
      <c r="EM26" s="50" t="n">
        <v>0</v>
      </c>
      <c r="EN26" s="50" t="n">
        <v>250000</v>
      </c>
      <c r="EO26" s="50" t="n">
        <v>0</v>
      </c>
      <c r="EP26" s="50" t="n">
        <v>0</v>
      </c>
      <c r="EQ26" s="51" t="n">
        <v>15000000</v>
      </c>
      <c r="ER26" s="50" t="n">
        <v>0</v>
      </c>
      <c r="ES26" s="50" t="n">
        <v>0</v>
      </c>
      <c r="ET26" s="50" t="n">
        <v>0</v>
      </c>
      <c r="EU26" s="51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1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1" t="n">
        <v>0</v>
      </c>
      <c r="FL26" s="51" t="n">
        <v>1500000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1" t="n">
        <v>0</v>
      </c>
      <c r="FV26" s="50" t="n">
        <v>0</v>
      </c>
      <c r="FW26" s="50" t="n">
        <v>3000000</v>
      </c>
      <c r="FX26" s="51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1" t="n">
        <v>0</v>
      </c>
      <c r="GD26" s="50" t="n">
        <v>0</v>
      </c>
      <c r="GE26" s="51" t="n">
        <v>0</v>
      </c>
      <c r="GF26" s="51" t="n">
        <v>3000000</v>
      </c>
      <c r="GG26" s="51" t="n">
        <v>9068992537</v>
      </c>
    </row>
    <row r="27" customFormat="false" ht="12.75" hidden="false" customHeight="false" outlineLevel="0" collapsed="false">
      <c r="A27" s="52" t="n">
        <v>336</v>
      </c>
      <c r="B27" s="49" t="s">
        <v>126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1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1" t="n">
        <v>0</v>
      </c>
      <c r="BM27" s="51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0" t="n">
        <v>0</v>
      </c>
      <c r="BZ27" s="51" t="n">
        <v>0</v>
      </c>
      <c r="CA27" s="50" t="n">
        <v>0</v>
      </c>
      <c r="CB27" s="50" t="n">
        <v>0</v>
      </c>
      <c r="CC27" s="50" t="n">
        <v>0</v>
      </c>
      <c r="CD27" s="50" t="n">
        <v>5465000</v>
      </c>
      <c r="CE27" s="50" t="n">
        <v>0</v>
      </c>
      <c r="CF27" s="50" t="n">
        <v>0</v>
      </c>
      <c r="CG27" s="50" t="n">
        <v>0</v>
      </c>
      <c r="CH27" s="51" t="n">
        <v>5465000</v>
      </c>
      <c r="CI27" s="50" t="n">
        <v>0</v>
      </c>
      <c r="CJ27" s="50" t="n">
        <v>0</v>
      </c>
      <c r="CK27" s="50" t="n">
        <v>0</v>
      </c>
      <c r="CL27" s="50" t="n">
        <v>0</v>
      </c>
      <c r="CM27" s="50" t="n">
        <v>0</v>
      </c>
      <c r="CN27" s="51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0" t="n">
        <v>0</v>
      </c>
      <c r="CX27" s="51" t="n">
        <v>0</v>
      </c>
      <c r="CY27" s="50" t="n">
        <v>0</v>
      </c>
      <c r="CZ27" s="51" t="n">
        <v>0</v>
      </c>
      <c r="DA27" s="50" t="n">
        <v>0</v>
      </c>
      <c r="DB27" s="51" t="n">
        <v>0</v>
      </c>
      <c r="DC27" s="51" t="n">
        <v>5465000</v>
      </c>
      <c r="DD27" s="50" t="n">
        <v>986500000</v>
      </c>
      <c r="DE27" s="50" t="n">
        <v>44000000</v>
      </c>
      <c r="DF27" s="50" t="n">
        <v>0</v>
      </c>
      <c r="DG27" s="50" t="n">
        <v>0</v>
      </c>
      <c r="DH27" s="50" t="n">
        <v>877500000</v>
      </c>
      <c r="DI27" s="50" t="n">
        <v>0</v>
      </c>
      <c r="DJ27" s="50" t="n">
        <v>0</v>
      </c>
      <c r="DK27" s="50" t="n">
        <v>260000</v>
      </c>
      <c r="DL27" s="51" t="n">
        <v>19082600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1" t="n">
        <v>0</v>
      </c>
      <c r="DT27" s="50" t="n">
        <v>0</v>
      </c>
      <c r="DU27" s="50" t="n">
        <v>1500000</v>
      </c>
      <c r="DV27" s="50" t="n">
        <v>0</v>
      </c>
      <c r="DW27" s="50" t="n">
        <v>10800000</v>
      </c>
      <c r="DX27" s="50" t="n">
        <v>2000000</v>
      </c>
      <c r="DY27" s="50" t="n">
        <v>0</v>
      </c>
      <c r="DZ27" s="50" t="n">
        <v>0</v>
      </c>
      <c r="EA27" s="50" t="n">
        <v>0</v>
      </c>
      <c r="EB27" s="50" t="n">
        <v>0</v>
      </c>
      <c r="EC27" s="51" t="n">
        <v>14300000</v>
      </c>
      <c r="ED27" s="51" t="n">
        <v>19225600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1" t="n">
        <v>0</v>
      </c>
      <c r="EK27" s="50" t="n">
        <v>0</v>
      </c>
      <c r="EL27" s="50" t="n">
        <v>0</v>
      </c>
      <c r="EM27" s="50" t="n">
        <v>0</v>
      </c>
      <c r="EN27" s="50" t="n">
        <v>150000</v>
      </c>
      <c r="EO27" s="50" t="n">
        <v>0</v>
      </c>
      <c r="EP27" s="50" t="n">
        <v>0</v>
      </c>
      <c r="EQ27" s="51" t="n">
        <v>150000</v>
      </c>
      <c r="ER27" s="50" t="n">
        <v>0</v>
      </c>
      <c r="ES27" s="50" t="n">
        <v>0</v>
      </c>
      <c r="ET27" s="50" t="n">
        <v>6145000</v>
      </c>
      <c r="EU27" s="51" t="n">
        <v>6145000</v>
      </c>
      <c r="EV27" s="50" t="n">
        <v>0</v>
      </c>
      <c r="EW27" s="50" t="n">
        <v>14392526727</v>
      </c>
      <c r="EX27" s="50" t="n">
        <v>3391623319</v>
      </c>
      <c r="EY27" s="50" t="n">
        <v>10573953088</v>
      </c>
      <c r="EZ27" s="50" t="n">
        <v>332429364</v>
      </c>
      <c r="FA27" s="50" t="n">
        <v>2441264705</v>
      </c>
      <c r="FB27" s="50" t="n">
        <v>0</v>
      </c>
      <c r="FC27" s="50" t="n">
        <v>0</v>
      </c>
      <c r="FD27" s="50" t="n">
        <v>61417223</v>
      </c>
      <c r="FE27" s="51" t="n">
        <v>31193214426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1" t="n">
        <v>0</v>
      </c>
      <c r="FL27" s="51" t="n">
        <v>31199509426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1" t="n">
        <v>0</v>
      </c>
      <c r="FV27" s="50" t="n">
        <v>0</v>
      </c>
      <c r="FW27" s="50" t="n">
        <v>0</v>
      </c>
      <c r="FX27" s="51" t="n">
        <v>0</v>
      </c>
      <c r="FY27" s="50" t="n">
        <v>0</v>
      </c>
      <c r="FZ27" s="50" t="n">
        <v>0</v>
      </c>
      <c r="GA27" s="50" t="n">
        <v>0</v>
      </c>
      <c r="GB27" s="50" t="n">
        <v>2000000</v>
      </c>
      <c r="GC27" s="51" t="n">
        <v>2000000</v>
      </c>
      <c r="GD27" s="50" t="n">
        <v>0</v>
      </c>
      <c r="GE27" s="51" t="n">
        <v>0</v>
      </c>
      <c r="GF27" s="51" t="n">
        <v>2000000</v>
      </c>
      <c r="GG27" s="51" t="n">
        <v>33129534426</v>
      </c>
    </row>
    <row r="28" customFormat="false" ht="12.75" hidden="false" customHeight="false" outlineLevel="0" collapsed="false">
      <c r="A28" s="52" t="n">
        <v>343</v>
      </c>
      <c r="B28" s="49" t="s">
        <v>127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1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1" t="n">
        <v>0</v>
      </c>
      <c r="BM28" s="51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0" t="n">
        <v>0</v>
      </c>
      <c r="BZ28" s="51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0</v>
      </c>
      <c r="CH28" s="51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0" t="n">
        <v>0</v>
      </c>
      <c r="CN28" s="51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0" t="n">
        <v>0</v>
      </c>
      <c r="CX28" s="51" t="n">
        <v>0</v>
      </c>
      <c r="CY28" s="50" t="n">
        <v>0</v>
      </c>
      <c r="CZ28" s="51" t="n">
        <v>0</v>
      </c>
      <c r="DA28" s="50" t="n">
        <v>0</v>
      </c>
      <c r="DB28" s="51" t="n">
        <v>0</v>
      </c>
      <c r="DC28" s="51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1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1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1" t="n">
        <v>0</v>
      </c>
      <c r="ED28" s="51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1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1" t="n">
        <v>0</v>
      </c>
      <c r="ER28" s="50" t="n">
        <v>0</v>
      </c>
      <c r="ES28" s="50" t="n">
        <v>0</v>
      </c>
      <c r="ET28" s="50" t="n">
        <v>0</v>
      </c>
      <c r="EU28" s="51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1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1" t="n">
        <v>0</v>
      </c>
      <c r="FL28" s="51" t="n">
        <v>0</v>
      </c>
      <c r="FM28" s="50" t="n">
        <v>0</v>
      </c>
      <c r="FN28" s="50" t="n">
        <v>0</v>
      </c>
      <c r="FO28" s="50" t="n">
        <v>0</v>
      </c>
      <c r="FP28" s="50" t="n">
        <v>168776819</v>
      </c>
      <c r="FQ28" s="50" t="n">
        <v>0</v>
      </c>
      <c r="FR28" s="50" t="n">
        <v>0</v>
      </c>
      <c r="FS28" s="50" t="n">
        <v>0</v>
      </c>
      <c r="FT28" s="50" t="n">
        <v>0</v>
      </c>
      <c r="FU28" s="51" t="n">
        <v>168776819</v>
      </c>
      <c r="FV28" s="50" t="n">
        <v>0</v>
      </c>
      <c r="FW28" s="50" t="n">
        <v>0</v>
      </c>
      <c r="FX28" s="51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1" t="n">
        <v>0</v>
      </c>
      <c r="GD28" s="50" t="n">
        <v>0</v>
      </c>
      <c r="GE28" s="51" t="n">
        <v>0</v>
      </c>
      <c r="GF28" s="51" t="n">
        <v>168776819</v>
      </c>
      <c r="GG28" s="51" t="n">
        <v>168776819</v>
      </c>
    </row>
    <row r="29" customFormat="false" ht="12.75" hidden="false" customHeight="false" outlineLevel="0" collapsed="false">
      <c r="A29" s="52" t="n">
        <v>344</v>
      </c>
      <c r="B29" s="49" t="s">
        <v>128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99061792</v>
      </c>
      <c r="AV29" s="50" t="n">
        <v>0</v>
      </c>
      <c r="AW29" s="50" t="n">
        <v>0</v>
      </c>
      <c r="AX29" s="51" t="n">
        <v>199061792</v>
      </c>
      <c r="AY29" s="51" t="n">
        <v>199061792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1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1" t="n">
        <v>0</v>
      </c>
      <c r="BM29" s="51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1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1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0" t="n">
        <v>0</v>
      </c>
      <c r="CN29" s="51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0" t="n">
        <v>0</v>
      </c>
      <c r="CX29" s="51" t="n">
        <v>0</v>
      </c>
      <c r="CY29" s="50" t="n">
        <v>0</v>
      </c>
      <c r="CZ29" s="51" t="n">
        <v>0</v>
      </c>
      <c r="DA29" s="50" t="n">
        <v>0</v>
      </c>
      <c r="DB29" s="51" t="n">
        <v>0</v>
      </c>
      <c r="DC29" s="51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1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1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1" t="n">
        <v>0</v>
      </c>
      <c r="ED29" s="51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1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1" t="n">
        <v>0</v>
      </c>
      <c r="ER29" s="50" t="n">
        <v>0</v>
      </c>
      <c r="ES29" s="50" t="n">
        <v>0</v>
      </c>
      <c r="ET29" s="50" t="n">
        <v>0</v>
      </c>
      <c r="EU29" s="51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1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1" t="n">
        <v>0</v>
      </c>
      <c r="FL29" s="51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1" t="n">
        <v>0</v>
      </c>
      <c r="FV29" s="50" t="n">
        <v>0</v>
      </c>
      <c r="FW29" s="50" t="n">
        <v>3350000</v>
      </c>
      <c r="FX29" s="51" t="n">
        <v>3350000</v>
      </c>
      <c r="FY29" s="50" t="n">
        <v>0</v>
      </c>
      <c r="FZ29" s="50" t="n">
        <v>0</v>
      </c>
      <c r="GA29" s="50" t="n">
        <v>0</v>
      </c>
      <c r="GB29" s="50" t="n">
        <v>0</v>
      </c>
      <c r="GC29" s="51" t="n">
        <v>0</v>
      </c>
      <c r="GD29" s="50" t="n">
        <v>0</v>
      </c>
      <c r="GE29" s="51" t="n">
        <v>0</v>
      </c>
      <c r="GF29" s="51" t="n">
        <v>3350000</v>
      </c>
      <c r="GG29" s="51" t="n">
        <v>202411792</v>
      </c>
    </row>
    <row r="30" customFormat="false" ht="12.75" hidden="false" customHeight="false" outlineLevel="0" collapsed="false">
      <c r="A30" s="52" t="n">
        <v>345</v>
      </c>
      <c r="B30" s="49" t="s">
        <v>129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1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1" t="n">
        <v>0</v>
      </c>
      <c r="BM30" s="51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1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1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0" t="n">
        <v>0</v>
      </c>
      <c r="CN30" s="51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0" t="n">
        <v>0</v>
      </c>
      <c r="CX30" s="51" t="n">
        <v>0</v>
      </c>
      <c r="CY30" s="50" t="n">
        <v>0</v>
      </c>
      <c r="CZ30" s="51" t="n">
        <v>0</v>
      </c>
      <c r="DA30" s="50" t="n">
        <v>0</v>
      </c>
      <c r="DB30" s="51" t="n">
        <v>0</v>
      </c>
      <c r="DC30" s="51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1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1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1" t="n">
        <v>0</v>
      </c>
      <c r="ED30" s="51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1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1" t="n">
        <v>0</v>
      </c>
      <c r="ER30" s="50" t="n">
        <v>0</v>
      </c>
      <c r="ES30" s="50" t="n">
        <v>0</v>
      </c>
      <c r="ET30" s="50" t="n">
        <v>0</v>
      </c>
      <c r="EU30" s="51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1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1" t="n">
        <v>0</v>
      </c>
      <c r="FL30" s="51" t="n">
        <v>0</v>
      </c>
      <c r="FM30" s="50" t="n">
        <v>5000000</v>
      </c>
      <c r="FN30" s="50" t="n">
        <v>0</v>
      </c>
      <c r="FO30" s="50" t="n">
        <v>0</v>
      </c>
      <c r="FP30" s="50" t="n">
        <v>1174837727</v>
      </c>
      <c r="FQ30" s="50" t="n">
        <v>0</v>
      </c>
      <c r="FR30" s="50" t="n">
        <v>0</v>
      </c>
      <c r="FS30" s="50" t="n">
        <v>0</v>
      </c>
      <c r="FT30" s="50" t="n">
        <v>0</v>
      </c>
      <c r="FU30" s="51" t="n">
        <v>1179837727</v>
      </c>
      <c r="FV30" s="50" t="n">
        <v>0</v>
      </c>
      <c r="FW30" s="50" t="n">
        <v>38000</v>
      </c>
      <c r="FX30" s="51" t="n">
        <v>38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1" t="n">
        <v>0</v>
      </c>
      <c r="GD30" s="50" t="n">
        <v>0</v>
      </c>
      <c r="GE30" s="51" t="n">
        <v>0</v>
      </c>
      <c r="GF30" s="51" t="n">
        <v>1179875727</v>
      </c>
      <c r="GG30" s="51" t="n">
        <v>1179875727</v>
      </c>
    </row>
    <row r="31" customFormat="false" ht="12.75" hidden="false" customHeight="false" outlineLevel="0" collapsed="false">
      <c r="A31" s="52" t="n">
        <v>346</v>
      </c>
      <c r="B31" s="49" t="s">
        <v>130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3594049010</v>
      </c>
      <c r="AV31" s="50" t="n">
        <v>0</v>
      </c>
      <c r="AW31" s="50" t="n">
        <v>1795000</v>
      </c>
      <c r="AX31" s="51" t="n">
        <v>3595844010</v>
      </c>
      <c r="AY31" s="51" t="n">
        <v>359584401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1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1" t="n">
        <v>0</v>
      </c>
      <c r="BM31" s="51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1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1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0" t="n">
        <v>0</v>
      </c>
      <c r="CN31" s="51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0" t="n">
        <v>0</v>
      </c>
      <c r="CX31" s="51" t="n">
        <v>0</v>
      </c>
      <c r="CY31" s="50" t="n">
        <v>0</v>
      </c>
      <c r="CZ31" s="51" t="n">
        <v>0</v>
      </c>
      <c r="DA31" s="50" t="n">
        <v>0</v>
      </c>
      <c r="DB31" s="51" t="n">
        <v>0</v>
      </c>
      <c r="DC31" s="51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1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1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1" t="n">
        <v>0</v>
      </c>
      <c r="ED31" s="51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1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1" t="n">
        <v>0</v>
      </c>
      <c r="ER31" s="50" t="n">
        <v>0</v>
      </c>
      <c r="ES31" s="50" t="n">
        <v>0</v>
      </c>
      <c r="ET31" s="50" t="n">
        <v>0</v>
      </c>
      <c r="EU31" s="51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1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1" t="n">
        <v>0</v>
      </c>
      <c r="FL31" s="51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1" t="n">
        <v>0</v>
      </c>
      <c r="FV31" s="50" t="n">
        <v>0</v>
      </c>
      <c r="FW31" s="50" t="n">
        <v>0</v>
      </c>
      <c r="FX31" s="51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1" t="n">
        <v>0</v>
      </c>
      <c r="GD31" s="50" t="n">
        <v>0</v>
      </c>
      <c r="GE31" s="51" t="n">
        <v>0</v>
      </c>
      <c r="GF31" s="51" t="n">
        <v>0</v>
      </c>
      <c r="GG31" s="51" t="n">
        <v>3595844010</v>
      </c>
    </row>
    <row r="32" customFormat="false" ht="12.75" hidden="false" customHeight="false" outlineLevel="0" collapsed="false">
      <c r="A32" s="52" t="n">
        <v>348</v>
      </c>
      <c r="B32" s="49" t="s">
        <v>131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67297761</v>
      </c>
      <c r="Q32" s="50" t="n">
        <v>0</v>
      </c>
      <c r="R32" s="50" t="n">
        <v>0</v>
      </c>
      <c r="S32" s="51" t="n">
        <v>167297761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67297761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1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1" t="n">
        <v>0</v>
      </c>
      <c r="BM32" s="51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0" t="n">
        <v>0</v>
      </c>
      <c r="BZ32" s="51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1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0" t="n">
        <v>0</v>
      </c>
      <c r="CN32" s="51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0" t="n">
        <v>0</v>
      </c>
      <c r="CX32" s="51" t="n">
        <v>0</v>
      </c>
      <c r="CY32" s="50" t="n">
        <v>0</v>
      </c>
      <c r="CZ32" s="51" t="n">
        <v>0</v>
      </c>
      <c r="DA32" s="50" t="n">
        <v>0</v>
      </c>
      <c r="DB32" s="51" t="n">
        <v>0</v>
      </c>
      <c r="DC32" s="51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1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1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1" t="n">
        <v>0</v>
      </c>
      <c r="ED32" s="51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1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1" t="n">
        <v>0</v>
      </c>
      <c r="ER32" s="50" t="n">
        <v>0</v>
      </c>
      <c r="ES32" s="50" t="n">
        <v>0</v>
      </c>
      <c r="ET32" s="50" t="n">
        <v>0</v>
      </c>
      <c r="EU32" s="51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1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1" t="n">
        <v>0</v>
      </c>
      <c r="FL32" s="51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1" t="n">
        <v>0</v>
      </c>
      <c r="FV32" s="50" t="n">
        <v>0</v>
      </c>
      <c r="FW32" s="50" t="n">
        <v>0</v>
      </c>
      <c r="FX32" s="51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1" t="n">
        <v>0</v>
      </c>
      <c r="GD32" s="50" t="n">
        <v>0</v>
      </c>
      <c r="GE32" s="51" t="n">
        <v>0</v>
      </c>
      <c r="GF32" s="51" t="n">
        <v>0</v>
      </c>
      <c r="GG32" s="51" t="n">
        <v>167297761</v>
      </c>
    </row>
    <row r="33" customFormat="false" ht="12.75" hidden="false" customHeight="false" outlineLevel="0" collapsed="false">
      <c r="A33" s="52" t="n">
        <v>349</v>
      </c>
      <c r="B33" s="49" t="s">
        <v>132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97164728</v>
      </c>
      <c r="Q33" s="50" t="n">
        <v>0</v>
      </c>
      <c r="R33" s="50" t="n">
        <v>0</v>
      </c>
      <c r="S33" s="51" t="n">
        <v>297164728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297164728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1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1" t="n">
        <v>0</v>
      </c>
      <c r="BM33" s="51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1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0</v>
      </c>
      <c r="CH33" s="51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0" t="n">
        <v>0</v>
      </c>
      <c r="CN33" s="51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0" t="n">
        <v>0</v>
      </c>
      <c r="CX33" s="51" t="n">
        <v>0</v>
      </c>
      <c r="CY33" s="50" t="n">
        <v>0</v>
      </c>
      <c r="CZ33" s="51" t="n">
        <v>0</v>
      </c>
      <c r="DA33" s="50" t="n">
        <v>0</v>
      </c>
      <c r="DB33" s="51" t="n">
        <v>0</v>
      </c>
      <c r="DC33" s="51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1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1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1" t="n">
        <v>0</v>
      </c>
      <c r="ED33" s="51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1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1" t="n">
        <v>0</v>
      </c>
      <c r="ER33" s="50" t="n">
        <v>0</v>
      </c>
      <c r="ES33" s="50" t="n">
        <v>0</v>
      </c>
      <c r="ET33" s="50" t="n">
        <v>0</v>
      </c>
      <c r="EU33" s="51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1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1" t="n">
        <v>0</v>
      </c>
      <c r="FL33" s="51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1" t="n">
        <v>0</v>
      </c>
      <c r="FV33" s="50" t="n">
        <v>0</v>
      </c>
      <c r="FW33" s="50" t="n">
        <v>0</v>
      </c>
      <c r="FX33" s="51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1" t="n">
        <v>0</v>
      </c>
      <c r="GD33" s="50" t="n">
        <v>0</v>
      </c>
      <c r="GE33" s="51" t="n">
        <v>0</v>
      </c>
      <c r="GF33" s="51" t="n">
        <v>0</v>
      </c>
      <c r="GG33" s="51" t="n">
        <v>297164728</v>
      </c>
    </row>
    <row r="34" customFormat="false" ht="12.75" hidden="false" customHeight="false" outlineLevel="0" collapsed="false">
      <c r="A34" s="52" t="n">
        <v>353</v>
      </c>
      <c r="B34" s="49" t="s">
        <v>133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53656875</v>
      </c>
      <c r="AV34" s="50" t="n">
        <v>0</v>
      </c>
      <c r="AW34" s="50" t="n">
        <v>0</v>
      </c>
      <c r="AX34" s="51" t="n">
        <v>253656875</v>
      </c>
      <c r="AY34" s="51" t="n">
        <v>253656875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1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1" t="n">
        <v>0</v>
      </c>
      <c r="BM34" s="51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1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1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0" t="n">
        <v>0</v>
      </c>
      <c r="CN34" s="51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0" t="n">
        <v>0</v>
      </c>
      <c r="CX34" s="51" t="n">
        <v>0</v>
      </c>
      <c r="CY34" s="50" t="n">
        <v>0</v>
      </c>
      <c r="CZ34" s="51" t="n">
        <v>0</v>
      </c>
      <c r="DA34" s="50" t="n">
        <v>0</v>
      </c>
      <c r="DB34" s="51" t="n">
        <v>0</v>
      </c>
      <c r="DC34" s="51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1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1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1" t="n">
        <v>0</v>
      </c>
      <c r="ED34" s="51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1" t="n">
        <v>0</v>
      </c>
      <c r="EK34" s="50" t="n">
        <v>0</v>
      </c>
      <c r="EL34" s="50" t="n">
        <v>0</v>
      </c>
      <c r="EM34" s="50" t="n">
        <v>0</v>
      </c>
      <c r="EN34" s="50" t="n">
        <v>0</v>
      </c>
      <c r="EO34" s="50" t="n">
        <v>0</v>
      </c>
      <c r="EP34" s="50" t="n">
        <v>0</v>
      </c>
      <c r="EQ34" s="51" t="n">
        <v>0</v>
      </c>
      <c r="ER34" s="50" t="n">
        <v>0</v>
      </c>
      <c r="ES34" s="50" t="n">
        <v>0</v>
      </c>
      <c r="ET34" s="50" t="n">
        <v>0</v>
      </c>
      <c r="EU34" s="51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1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1" t="n">
        <v>0</v>
      </c>
      <c r="FL34" s="51" t="n">
        <v>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1" t="n">
        <v>0</v>
      </c>
      <c r="FV34" s="50" t="n">
        <v>0</v>
      </c>
      <c r="FW34" s="50" t="n">
        <v>0</v>
      </c>
      <c r="FX34" s="51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1" t="n">
        <v>0</v>
      </c>
      <c r="GD34" s="50" t="n">
        <v>0</v>
      </c>
      <c r="GE34" s="51" t="n">
        <v>0</v>
      </c>
      <c r="GF34" s="51" t="n">
        <v>0</v>
      </c>
      <c r="GG34" s="51" t="n">
        <v>253656875</v>
      </c>
    </row>
    <row r="35" customFormat="false" ht="12.75" hidden="false" customHeight="false" outlineLevel="0" collapsed="false">
      <c r="A35" s="52" t="n">
        <v>355</v>
      </c>
      <c r="B35" s="49" t="s">
        <v>134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1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1" t="n">
        <v>0</v>
      </c>
      <c r="BM35" s="51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1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1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0" t="n">
        <v>0</v>
      </c>
      <c r="CN35" s="51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0" t="n">
        <v>0</v>
      </c>
      <c r="CX35" s="51" t="n">
        <v>0</v>
      </c>
      <c r="CY35" s="50" t="n">
        <v>0</v>
      </c>
      <c r="CZ35" s="51" t="n">
        <v>0</v>
      </c>
      <c r="DA35" s="50" t="n">
        <v>0</v>
      </c>
      <c r="DB35" s="51" t="n">
        <v>0</v>
      </c>
      <c r="DC35" s="51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1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1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1" t="n">
        <v>0</v>
      </c>
      <c r="ED35" s="51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1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1" t="n">
        <v>0</v>
      </c>
      <c r="ER35" s="50" t="n">
        <v>0</v>
      </c>
      <c r="ES35" s="50" t="n">
        <v>0</v>
      </c>
      <c r="ET35" s="50" t="n">
        <v>0</v>
      </c>
      <c r="EU35" s="51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1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1" t="n">
        <v>0</v>
      </c>
      <c r="FL35" s="51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1" t="n">
        <v>0</v>
      </c>
      <c r="FV35" s="50" t="n">
        <v>182870322</v>
      </c>
      <c r="FW35" s="50" t="n">
        <v>0</v>
      </c>
      <c r="FX35" s="51" t="n">
        <v>182870322</v>
      </c>
      <c r="FY35" s="50" t="n">
        <v>0</v>
      </c>
      <c r="FZ35" s="50" t="n">
        <v>0</v>
      </c>
      <c r="GA35" s="50" t="n">
        <v>0</v>
      </c>
      <c r="GB35" s="50" t="n">
        <v>0</v>
      </c>
      <c r="GC35" s="51" t="n">
        <v>0</v>
      </c>
      <c r="GD35" s="50" t="n">
        <v>0</v>
      </c>
      <c r="GE35" s="51" t="n">
        <v>0</v>
      </c>
      <c r="GF35" s="51" t="n">
        <v>182870322</v>
      </c>
      <c r="GG35" s="51" t="n">
        <v>182870322</v>
      </c>
    </row>
    <row r="36" customFormat="false" ht="12.75" hidden="false" customHeight="false" outlineLevel="0" collapsed="false">
      <c r="A36" s="52" t="n">
        <v>358</v>
      </c>
      <c r="B36" s="49" t="s">
        <v>135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1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1" t="n">
        <v>0</v>
      </c>
      <c r="BM36" s="51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1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0</v>
      </c>
      <c r="CH36" s="51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0" t="n">
        <v>0</v>
      </c>
      <c r="CN36" s="51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0" t="n">
        <v>0</v>
      </c>
      <c r="CX36" s="51" t="n">
        <v>0</v>
      </c>
      <c r="CY36" s="50" t="n">
        <v>0</v>
      </c>
      <c r="CZ36" s="51" t="n">
        <v>0</v>
      </c>
      <c r="DA36" s="50" t="n">
        <v>0</v>
      </c>
      <c r="DB36" s="51" t="n">
        <v>0</v>
      </c>
      <c r="DC36" s="51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1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1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1" t="n">
        <v>0</v>
      </c>
      <c r="ED36" s="51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1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1" t="n">
        <v>0</v>
      </c>
      <c r="ER36" s="50" t="n">
        <v>0</v>
      </c>
      <c r="ES36" s="50" t="n">
        <v>0</v>
      </c>
      <c r="ET36" s="50" t="n">
        <v>0</v>
      </c>
      <c r="EU36" s="51" t="n">
        <v>0</v>
      </c>
      <c r="EV36" s="50" t="n">
        <v>222217595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1" t="n">
        <v>222217595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1" t="n">
        <v>0</v>
      </c>
      <c r="FL36" s="51" t="n">
        <v>222217595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1" t="n">
        <v>0</v>
      </c>
      <c r="FV36" s="50" t="n">
        <v>0</v>
      </c>
      <c r="FW36" s="50" t="n">
        <v>0</v>
      </c>
      <c r="FX36" s="51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1" t="n">
        <v>0</v>
      </c>
      <c r="GD36" s="50" t="n">
        <v>0</v>
      </c>
      <c r="GE36" s="51" t="n">
        <v>0</v>
      </c>
      <c r="GF36" s="51" t="n">
        <v>0</v>
      </c>
      <c r="GG36" s="51" t="n">
        <v>222217595</v>
      </c>
    </row>
    <row r="37" customFormat="false" ht="12.75" hidden="false" customHeight="false" outlineLevel="0" collapsed="false">
      <c r="A37" s="52" t="s">
        <v>136</v>
      </c>
      <c r="B37" s="49" t="s">
        <v>137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26075531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26075531</v>
      </c>
      <c r="AY37" s="51" t="n">
        <v>26075531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1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1" t="n">
        <v>0</v>
      </c>
      <c r="BM37" s="51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1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1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0" t="n">
        <v>0</v>
      </c>
      <c r="CN37" s="51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0" t="n">
        <v>0</v>
      </c>
      <c r="CX37" s="51" t="n">
        <v>0</v>
      </c>
      <c r="CY37" s="50" t="n">
        <v>0</v>
      </c>
      <c r="CZ37" s="51" t="n">
        <v>0</v>
      </c>
      <c r="DA37" s="50" t="n">
        <v>0</v>
      </c>
      <c r="DB37" s="51" t="n">
        <v>0</v>
      </c>
      <c r="DC37" s="51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1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1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1" t="n">
        <v>0</v>
      </c>
      <c r="ED37" s="51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1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1" t="n">
        <v>0</v>
      </c>
      <c r="ER37" s="50" t="n">
        <v>0</v>
      </c>
      <c r="ES37" s="50" t="n">
        <v>0</v>
      </c>
      <c r="ET37" s="50" t="n">
        <v>0</v>
      </c>
      <c r="EU37" s="51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1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1" t="n">
        <v>0</v>
      </c>
      <c r="FL37" s="51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1" t="n">
        <v>0</v>
      </c>
      <c r="FV37" s="50" t="n">
        <v>0</v>
      </c>
      <c r="FW37" s="50" t="n">
        <v>0</v>
      </c>
      <c r="FX37" s="51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1" t="n">
        <v>0</v>
      </c>
      <c r="GD37" s="50" t="n">
        <v>0</v>
      </c>
      <c r="GE37" s="51" t="n">
        <v>0</v>
      </c>
      <c r="GF37" s="51" t="n">
        <v>0</v>
      </c>
      <c r="GG37" s="51" t="n">
        <v>26075531</v>
      </c>
    </row>
    <row r="38" customFormat="false" ht="12.75" hidden="false" customHeight="false" outlineLevel="0" collapsed="false">
      <c r="A38" s="52" t="n">
        <v>361</v>
      </c>
      <c r="B38" s="49" t="s">
        <v>138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1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1" t="n">
        <v>0</v>
      </c>
      <c r="BM38" s="51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1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1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0</v>
      </c>
      <c r="CH38" s="51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0" t="n">
        <v>0</v>
      </c>
      <c r="CN38" s="51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0" t="n">
        <v>0</v>
      </c>
      <c r="CX38" s="51" t="n">
        <v>0</v>
      </c>
      <c r="CY38" s="50" t="n">
        <v>6769441630</v>
      </c>
      <c r="CZ38" s="51" t="n">
        <v>6769441630</v>
      </c>
      <c r="DA38" s="50" t="n">
        <v>0</v>
      </c>
      <c r="DB38" s="51" t="n">
        <v>0</v>
      </c>
      <c r="DC38" s="51" t="n">
        <v>676944163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1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1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1" t="n">
        <v>0</v>
      </c>
      <c r="ED38" s="51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1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1" t="n">
        <v>0</v>
      </c>
      <c r="ER38" s="50" t="n">
        <v>0</v>
      </c>
      <c r="ES38" s="50" t="n">
        <v>0</v>
      </c>
      <c r="ET38" s="50" t="n">
        <v>0</v>
      </c>
      <c r="EU38" s="51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1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1" t="n">
        <v>0</v>
      </c>
      <c r="FL38" s="51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1" t="n">
        <v>0</v>
      </c>
      <c r="FV38" s="50" t="n">
        <v>0</v>
      </c>
      <c r="FW38" s="50" t="n">
        <v>0</v>
      </c>
      <c r="FX38" s="51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1" t="n">
        <v>0</v>
      </c>
      <c r="GD38" s="50" t="n">
        <v>0</v>
      </c>
      <c r="GE38" s="51" t="n">
        <v>0</v>
      </c>
      <c r="GF38" s="51" t="n">
        <v>0</v>
      </c>
      <c r="GG38" s="51" t="n">
        <v>6769441630</v>
      </c>
    </row>
    <row r="39" customFormat="false" ht="12.75" hidden="false" customHeight="false" outlineLevel="0" collapsed="false">
      <c r="A39" s="48" t="s">
        <v>139</v>
      </c>
      <c r="B39" s="49" t="s">
        <v>140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1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1" t="n">
        <v>0</v>
      </c>
      <c r="BM39" s="51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6811844019</v>
      </c>
      <c r="BW39" s="50" t="n">
        <v>0</v>
      </c>
      <c r="BX39" s="50" t="n">
        <v>170030636</v>
      </c>
      <c r="BY39" s="50" t="n">
        <v>0</v>
      </c>
      <c r="BZ39" s="51" t="n">
        <v>6981874655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1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0" t="n">
        <v>0</v>
      </c>
      <c r="CN39" s="51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0" t="n">
        <v>0</v>
      </c>
      <c r="CX39" s="51" t="n">
        <v>0</v>
      </c>
      <c r="CY39" s="50" t="n">
        <v>0</v>
      </c>
      <c r="CZ39" s="51" t="n">
        <v>0</v>
      </c>
      <c r="DA39" s="50" t="n">
        <v>0</v>
      </c>
      <c r="DB39" s="51" t="n">
        <v>0</v>
      </c>
      <c r="DC39" s="51" t="n">
        <v>6981874655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1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1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1" t="n">
        <v>0</v>
      </c>
      <c r="ED39" s="51" t="n">
        <v>0</v>
      </c>
      <c r="EE39" s="50" t="n">
        <v>0</v>
      </c>
      <c r="EF39" s="50" t="n">
        <v>0</v>
      </c>
      <c r="EG39" s="50" t="n">
        <v>0</v>
      </c>
      <c r="EH39" s="50" t="n">
        <v>0</v>
      </c>
      <c r="EI39" s="50" t="n">
        <v>0</v>
      </c>
      <c r="EJ39" s="51" t="n">
        <v>0</v>
      </c>
      <c r="EK39" s="50" t="n">
        <v>0</v>
      </c>
      <c r="EL39" s="50" t="n">
        <v>0</v>
      </c>
      <c r="EM39" s="50" t="n">
        <v>0</v>
      </c>
      <c r="EN39" s="50" t="n">
        <v>0</v>
      </c>
      <c r="EO39" s="50" t="n">
        <v>0</v>
      </c>
      <c r="EP39" s="50" t="n">
        <v>0</v>
      </c>
      <c r="EQ39" s="51" t="n">
        <v>0</v>
      </c>
      <c r="ER39" s="50" t="n">
        <v>0</v>
      </c>
      <c r="ES39" s="50" t="n">
        <v>0</v>
      </c>
      <c r="ET39" s="50" t="n">
        <v>0</v>
      </c>
      <c r="EU39" s="51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1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1" t="n">
        <v>0</v>
      </c>
      <c r="FL39" s="51" t="n">
        <v>0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1" t="n">
        <v>0</v>
      </c>
      <c r="FV39" s="50" t="n">
        <v>0</v>
      </c>
      <c r="FW39" s="50" t="n">
        <v>0</v>
      </c>
      <c r="FX39" s="51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1" t="n">
        <v>0</v>
      </c>
      <c r="GD39" s="50" t="n">
        <v>0</v>
      </c>
      <c r="GE39" s="51" t="n">
        <v>0</v>
      </c>
      <c r="GF39" s="51" t="n">
        <v>0</v>
      </c>
      <c r="GG39" s="69" t="n">
        <v>6981874655</v>
      </c>
    </row>
    <row r="40" customFormat="false" ht="25.5" hidden="false" customHeight="false" outlineLevel="0" collapsed="false">
      <c r="A40" s="52" t="s">
        <v>141</v>
      </c>
      <c r="B40" s="49" t="s">
        <v>142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1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1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1" t="n">
        <v>0</v>
      </c>
      <c r="BM40" s="51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1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0</v>
      </c>
      <c r="CH40" s="51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0" t="n">
        <v>0</v>
      </c>
      <c r="CN40" s="51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0" t="n">
        <v>0</v>
      </c>
      <c r="CX40" s="51" t="n">
        <v>0</v>
      </c>
      <c r="CY40" s="50" t="n">
        <v>0</v>
      </c>
      <c r="CZ40" s="51" t="n">
        <v>0</v>
      </c>
      <c r="DA40" s="50" t="n">
        <v>0</v>
      </c>
      <c r="DB40" s="51" t="n">
        <v>0</v>
      </c>
      <c r="DC40" s="51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1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1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1" t="n">
        <v>0</v>
      </c>
      <c r="ED40" s="51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1" t="n">
        <v>0</v>
      </c>
      <c r="EK40" s="50" t="n">
        <v>0</v>
      </c>
      <c r="EL40" s="50" t="n">
        <v>0</v>
      </c>
      <c r="EM40" s="50" t="n">
        <v>0</v>
      </c>
      <c r="EN40" s="50" t="n">
        <v>0</v>
      </c>
      <c r="EO40" s="50" t="n">
        <v>0</v>
      </c>
      <c r="EP40" s="50" t="n">
        <v>0</v>
      </c>
      <c r="EQ40" s="51" t="n">
        <v>0</v>
      </c>
      <c r="ER40" s="50" t="n">
        <v>0</v>
      </c>
      <c r="ES40" s="50" t="n">
        <v>0</v>
      </c>
      <c r="ET40" s="50" t="n">
        <v>0</v>
      </c>
      <c r="EU40" s="51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1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1" t="n">
        <v>0</v>
      </c>
      <c r="FL40" s="51" t="n">
        <v>0</v>
      </c>
      <c r="FM40" s="50" t="n">
        <v>0</v>
      </c>
      <c r="FN40" s="50" t="n">
        <v>0</v>
      </c>
      <c r="FO40" s="50" t="n">
        <v>0</v>
      </c>
      <c r="FP40" s="50" t="n">
        <v>32521772</v>
      </c>
      <c r="FQ40" s="50" t="n">
        <v>0</v>
      </c>
      <c r="FR40" s="50" t="n">
        <v>0</v>
      </c>
      <c r="FS40" s="50" t="n">
        <v>0</v>
      </c>
      <c r="FT40" s="50" t="n">
        <v>0</v>
      </c>
      <c r="FU40" s="51" t="n">
        <v>32521772</v>
      </c>
      <c r="FV40" s="50" t="n">
        <v>0</v>
      </c>
      <c r="FW40" s="50" t="n">
        <v>0</v>
      </c>
      <c r="FX40" s="51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1" t="n">
        <v>0</v>
      </c>
      <c r="GD40" s="50" t="n">
        <v>0</v>
      </c>
      <c r="GE40" s="51" t="n">
        <v>0</v>
      </c>
      <c r="GF40" s="51" t="n">
        <v>32521772</v>
      </c>
      <c r="GG40" s="51" t="n">
        <v>32521772</v>
      </c>
    </row>
    <row r="41" customFormat="false" ht="12.75" hidden="false" customHeight="false" outlineLevel="0" collapsed="false">
      <c r="A41" s="52" t="n">
        <v>372</v>
      </c>
      <c r="B41" s="49" t="s">
        <v>143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1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1" t="n">
        <v>0</v>
      </c>
      <c r="BM41" s="51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68215095</v>
      </c>
      <c r="BS41" s="50" t="n">
        <v>0</v>
      </c>
      <c r="BT41" s="50" t="n">
        <v>0</v>
      </c>
      <c r="BU41" s="51" t="n">
        <v>68215095</v>
      </c>
      <c r="BV41" s="50" t="n">
        <v>0</v>
      </c>
      <c r="BW41" s="50" t="n">
        <v>0</v>
      </c>
      <c r="BX41" s="50" t="n">
        <v>0</v>
      </c>
      <c r="BY41" s="50" t="n">
        <v>0</v>
      </c>
      <c r="BZ41" s="51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1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0" t="n">
        <v>0</v>
      </c>
      <c r="CN41" s="51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0" t="n">
        <v>0</v>
      </c>
      <c r="CX41" s="51" t="n">
        <v>0</v>
      </c>
      <c r="CY41" s="50" t="n">
        <v>0</v>
      </c>
      <c r="CZ41" s="51" t="n">
        <v>0</v>
      </c>
      <c r="DA41" s="50" t="n">
        <v>0</v>
      </c>
      <c r="DB41" s="51" t="n">
        <v>0</v>
      </c>
      <c r="DC41" s="51" t="n">
        <v>68215095</v>
      </c>
      <c r="DD41" s="50" t="n">
        <v>0</v>
      </c>
      <c r="DE41" s="50" t="n">
        <v>0</v>
      </c>
      <c r="DF41" s="50" t="n">
        <v>0</v>
      </c>
      <c r="DG41" s="50" t="n">
        <v>0</v>
      </c>
      <c r="DH41" s="50" t="n">
        <v>0</v>
      </c>
      <c r="DI41" s="50" t="n">
        <v>0</v>
      </c>
      <c r="DJ41" s="50" t="n">
        <v>0</v>
      </c>
      <c r="DK41" s="50" t="n">
        <v>0</v>
      </c>
      <c r="DL41" s="51" t="n">
        <v>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1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1" t="n">
        <v>0</v>
      </c>
      <c r="ED41" s="51" t="n">
        <v>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1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1" t="n">
        <v>0</v>
      </c>
      <c r="ER41" s="50" t="n">
        <v>0</v>
      </c>
      <c r="ES41" s="50" t="n">
        <v>0</v>
      </c>
      <c r="ET41" s="50" t="n">
        <v>0</v>
      </c>
      <c r="EU41" s="51" t="n">
        <v>0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1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1" t="n">
        <v>0</v>
      </c>
      <c r="FL41" s="51" t="n">
        <v>0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0" t="n">
        <v>0</v>
      </c>
      <c r="FU41" s="51" t="n">
        <v>0</v>
      </c>
      <c r="FV41" s="50" t="n">
        <v>0</v>
      </c>
      <c r="FW41" s="50" t="n">
        <v>0</v>
      </c>
      <c r="FX41" s="51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1" t="n">
        <v>0</v>
      </c>
      <c r="GD41" s="50" t="n">
        <v>0</v>
      </c>
      <c r="GE41" s="51" t="n">
        <v>0</v>
      </c>
      <c r="GF41" s="51" t="n">
        <v>0</v>
      </c>
      <c r="GG41" s="51" t="n">
        <v>68215095</v>
      </c>
    </row>
    <row r="42" customFormat="false" ht="12.75" hidden="false" customHeight="false" outlineLevel="0" collapsed="false">
      <c r="A42" s="52" t="s">
        <v>144</v>
      </c>
      <c r="B42" s="49" t="s">
        <v>145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22311260</v>
      </c>
      <c r="Z42" s="50" t="n">
        <v>0</v>
      </c>
      <c r="AA42" s="50" t="n">
        <v>0</v>
      </c>
      <c r="AB42" s="50" t="n">
        <v>0</v>
      </c>
      <c r="AC42" s="51" t="n">
        <v>2231126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2231126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1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1" t="n">
        <v>0</v>
      </c>
      <c r="BM42" s="51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0" t="n">
        <v>0</v>
      </c>
      <c r="BZ42" s="51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1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0" t="n">
        <v>0</v>
      </c>
      <c r="CN42" s="51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0" t="n">
        <v>0</v>
      </c>
      <c r="CX42" s="51" t="n">
        <v>0</v>
      </c>
      <c r="CY42" s="50" t="n">
        <v>0</v>
      </c>
      <c r="CZ42" s="51" t="n">
        <v>0</v>
      </c>
      <c r="DA42" s="50" t="n">
        <v>0</v>
      </c>
      <c r="DB42" s="51" t="n">
        <v>0</v>
      </c>
      <c r="DC42" s="51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1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1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1" t="n">
        <v>0</v>
      </c>
      <c r="ED42" s="51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1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1" t="n">
        <v>0</v>
      </c>
      <c r="ER42" s="50" t="n">
        <v>0</v>
      </c>
      <c r="ES42" s="50" t="n">
        <v>0</v>
      </c>
      <c r="ET42" s="50" t="n">
        <v>0</v>
      </c>
      <c r="EU42" s="51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1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1" t="n">
        <v>0</v>
      </c>
      <c r="FL42" s="51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1" t="n">
        <v>0</v>
      </c>
      <c r="FV42" s="50" t="n">
        <v>0</v>
      </c>
      <c r="FW42" s="50" t="n">
        <v>0</v>
      </c>
      <c r="FX42" s="51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1" t="n">
        <v>0</v>
      </c>
      <c r="GD42" s="50" t="n">
        <v>0</v>
      </c>
      <c r="GE42" s="51" t="n">
        <v>0</v>
      </c>
      <c r="GF42" s="51" t="n">
        <v>0</v>
      </c>
      <c r="GG42" s="51" t="n">
        <v>22311260</v>
      </c>
    </row>
    <row r="43" customFormat="false" ht="12.75" hidden="false" customHeight="true" outlineLevel="0" collapsed="false">
      <c r="A43" s="52" t="n">
        <v>374</v>
      </c>
      <c r="B43" s="49" t="s">
        <v>146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1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1" t="n">
        <v>0</v>
      </c>
      <c r="BM43" s="51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1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1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0" t="n">
        <v>0</v>
      </c>
      <c r="CN43" s="51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0" t="n">
        <v>0</v>
      </c>
      <c r="CX43" s="51" t="n">
        <v>0</v>
      </c>
      <c r="CY43" s="50" t="n">
        <v>0</v>
      </c>
      <c r="CZ43" s="51" t="n">
        <v>0</v>
      </c>
      <c r="DA43" s="50" t="n">
        <v>0</v>
      </c>
      <c r="DB43" s="51" t="n">
        <v>0</v>
      </c>
      <c r="DC43" s="51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1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1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1" t="n">
        <v>0</v>
      </c>
      <c r="ED43" s="51" t="n">
        <v>0</v>
      </c>
      <c r="EE43" s="50" t="n">
        <v>0</v>
      </c>
      <c r="EF43" s="50" t="n">
        <v>0</v>
      </c>
      <c r="EG43" s="50" t="n">
        <v>6920000</v>
      </c>
      <c r="EH43" s="50" t="n">
        <v>0</v>
      </c>
      <c r="EI43" s="50" t="n">
        <v>0</v>
      </c>
      <c r="EJ43" s="51" t="n">
        <v>6920000</v>
      </c>
      <c r="EK43" s="50" t="n">
        <v>0</v>
      </c>
      <c r="EL43" s="50" t="n">
        <v>2363955882</v>
      </c>
      <c r="EM43" s="50" t="n">
        <v>371101192</v>
      </c>
      <c r="EN43" s="50" t="n">
        <v>0</v>
      </c>
      <c r="EO43" s="50" t="n">
        <v>0</v>
      </c>
      <c r="EP43" s="50" t="n">
        <v>0</v>
      </c>
      <c r="EQ43" s="51" t="n">
        <v>2735057074</v>
      </c>
      <c r="ER43" s="50" t="n">
        <v>0</v>
      </c>
      <c r="ES43" s="50" t="n">
        <v>0</v>
      </c>
      <c r="ET43" s="50" t="n">
        <v>0</v>
      </c>
      <c r="EU43" s="51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1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1" t="n">
        <v>0</v>
      </c>
      <c r="FL43" s="51" t="n">
        <v>2741977074</v>
      </c>
      <c r="FM43" s="50" t="n">
        <v>0</v>
      </c>
      <c r="FN43" s="50" t="n">
        <v>0</v>
      </c>
      <c r="FO43" s="50" t="n">
        <v>0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1" t="n">
        <v>0</v>
      </c>
      <c r="FV43" s="50" t="n">
        <v>0</v>
      </c>
      <c r="FW43" s="50" t="n">
        <v>0</v>
      </c>
      <c r="FX43" s="51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1" t="n">
        <v>0</v>
      </c>
      <c r="GD43" s="50" t="n">
        <v>0</v>
      </c>
      <c r="GE43" s="51" t="n">
        <v>0</v>
      </c>
      <c r="GF43" s="51" t="n">
        <v>0</v>
      </c>
      <c r="GG43" s="51" t="n">
        <v>2741977074</v>
      </c>
    </row>
    <row r="44" customFormat="false" ht="12.75" hidden="false" customHeight="true" outlineLevel="0" collapsed="false">
      <c r="A44" s="52" t="n">
        <v>375</v>
      </c>
      <c r="B44" s="49" t="s">
        <v>147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455189592</v>
      </c>
      <c r="Q44" s="50" t="n">
        <v>0</v>
      </c>
      <c r="R44" s="50" t="n">
        <v>12424580</v>
      </c>
      <c r="S44" s="51" t="n">
        <v>467614172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467614172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1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1" t="n">
        <v>0</v>
      </c>
      <c r="BM44" s="51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1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1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0" t="n">
        <v>0</v>
      </c>
      <c r="CN44" s="51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0" t="n">
        <v>0</v>
      </c>
      <c r="CX44" s="51" t="n">
        <v>0</v>
      </c>
      <c r="CY44" s="50" t="n">
        <v>0</v>
      </c>
      <c r="CZ44" s="51" t="n">
        <v>0</v>
      </c>
      <c r="DA44" s="50" t="n">
        <v>0</v>
      </c>
      <c r="DB44" s="51" t="n">
        <v>0</v>
      </c>
      <c r="DC44" s="51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1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1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1" t="n">
        <v>0</v>
      </c>
      <c r="ED44" s="51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0" t="n">
        <v>0</v>
      </c>
      <c r="EJ44" s="51" t="n">
        <v>0</v>
      </c>
      <c r="EK44" s="50" t="n">
        <v>0</v>
      </c>
      <c r="EL44" s="50" t="n">
        <v>0</v>
      </c>
      <c r="EM44" s="50" t="n">
        <v>5300000</v>
      </c>
      <c r="EN44" s="50" t="n">
        <v>0</v>
      </c>
      <c r="EO44" s="50" t="n">
        <v>0</v>
      </c>
      <c r="EP44" s="50" t="n">
        <v>0</v>
      </c>
      <c r="EQ44" s="51" t="n">
        <v>5300000</v>
      </c>
      <c r="ER44" s="50" t="n">
        <v>0</v>
      </c>
      <c r="ES44" s="50" t="n">
        <v>0</v>
      </c>
      <c r="ET44" s="50" t="n">
        <v>0</v>
      </c>
      <c r="EU44" s="51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1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1" t="n">
        <v>0</v>
      </c>
      <c r="FL44" s="51" t="n">
        <v>530000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1" t="n">
        <v>0</v>
      </c>
      <c r="FV44" s="50" t="n">
        <v>0</v>
      </c>
      <c r="FW44" s="50" t="n">
        <v>0</v>
      </c>
      <c r="FX44" s="51" t="n">
        <v>0</v>
      </c>
      <c r="FY44" s="50" t="n">
        <v>0</v>
      </c>
      <c r="FZ44" s="50" t="n">
        <v>0</v>
      </c>
      <c r="GA44" s="50" t="n">
        <v>0</v>
      </c>
      <c r="GB44" s="50" t="n">
        <v>0</v>
      </c>
      <c r="GC44" s="51" t="n">
        <v>0</v>
      </c>
      <c r="GD44" s="50" t="n">
        <v>0</v>
      </c>
      <c r="GE44" s="51" t="n">
        <v>0</v>
      </c>
      <c r="GF44" s="51" t="n">
        <v>0</v>
      </c>
      <c r="GG44" s="51" t="n">
        <v>472914172</v>
      </c>
    </row>
    <row r="45" customFormat="false" ht="12.75" hidden="false" customHeight="true" outlineLevel="0" collapsed="false">
      <c r="A45" s="52" t="s">
        <v>148</v>
      </c>
      <c r="B45" s="49" t="s">
        <v>14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1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1" t="n">
        <v>0</v>
      </c>
      <c r="BM45" s="51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1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1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0" t="n">
        <v>0</v>
      </c>
      <c r="CN45" s="51" t="n">
        <v>0</v>
      </c>
      <c r="CO45" s="50" t="n">
        <v>0</v>
      </c>
      <c r="CP45" s="50" t="n">
        <v>0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0" t="n">
        <v>0</v>
      </c>
      <c r="CX45" s="51" t="n">
        <v>0</v>
      </c>
      <c r="CY45" s="50" t="n">
        <v>0</v>
      </c>
      <c r="CZ45" s="51" t="n">
        <v>0</v>
      </c>
      <c r="DA45" s="50" t="n">
        <v>0</v>
      </c>
      <c r="DB45" s="51" t="n">
        <v>0</v>
      </c>
      <c r="DC45" s="51" t="n">
        <v>0</v>
      </c>
      <c r="DD45" s="50" t="n">
        <v>0</v>
      </c>
      <c r="DE45" s="50" t="n">
        <v>1150000</v>
      </c>
      <c r="DF45" s="50" t="n">
        <v>0</v>
      </c>
      <c r="DG45" s="50" t="n">
        <v>0</v>
      </c>
      <c r="DH45" s="50" t="n">
        <v>86361105</v>
      </c>
      <c r="DI45" s="50" t="n">
        <v>0</v>
      </c>
      <c r="DJ45" s="50" t="n">
        <v>0</v>
      </c>
      <c r="DK45" s="50" t="n">
        <v>0</v>
      </c>
      <c r="DL45" s="51" t="n">
        <v>87511105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1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1" t="n">
        <v>0</v>
      </c>
      <c r="ED45" s="51" t="n">
        <v>87511105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1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0" t="n">
        <v>0</v>
      </c>
      <c r="EQ45" s="51" t="n">
        <v>0</v>
      </c>
      <c r="ER45" s="50" t="n">
        <v>0</v>
      </c>
      <c r="ES45" s="50" t="n">
        <v>0</v>
      </c>
      <c r="ET45" s="50" t="n">
        <v>405136266</v>
      </c>
      <c r="EU45" s="51" t="n">
        <v>405136266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1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1" t="n">
        <v>0</v>
      </c>
      <c r="FL45" s="51" t="n">
        <v>405136266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0</v>
      </c>
      <c r="FS45" s="50" t="n">
        <v>0</v>
      </c>
      <c r="FT45" s="50" t="n">
        <v>0</v>
      </c>
      <c r="FU45" s="51" t="n">
        <v>0</v>
      </c>
      <c r="FV45" s="50" t="n">
        <v>0</v>
      </c>
      <c r="FW45" s="50" t="n">
        <v>0</v>
      </c>
      <c r="FX45" s="51" t="n">
        <v>0</v>
      </c>
      <c r="FY45" s="50" t="n">
        <v>0</v>
      </c>
      <c r="FZ45" s="50" t="n">
        <v>0</v>
      </c>
      <c r="GA45" s="50" t="n">
        <v>0</v>
      </c>
      <c r="GB45" s="50" t="n">
        <v>0</v>
      </c>
      <c r="GC45" s="51" t="n">
        <v>0</v>
      </c>
      <c r="GD45" s="50" t="n">
        <v>0</v>
      </c>
      <c r="GE45" s="51" t="n">
        <v>0</v>
      </c>
      <c r="GF45" s="51" t="n">
        <v>0</v>
      </c>
      <c r="GG45" s="51" t="n">
        <v>492647371</v>
      </c>
    </row>
    <row r="46" customFormat="false" ht="12.75" hidden="false" customHeight="true" outlineLevel="0" collapsed="false">
      <c r="A46" s="52" t="n">
        <v>377</v>
      </c>
      <c r="B46" s="49" t="s">
        <v>150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1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1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1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1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v>0</v>
      </c>
      <c r="BL46" s="51" t="n">
        <v>0</v>
      </c>
      <c r="BM46" s="51" t="n">
        <v>0</v>
      </c>
      <c r="BN46" s="50" t="n"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1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1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1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0" t="n">
        <v>0</v>
      </c>
      <c r="CN46" s="51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0" t="n">
        <v>0</v>
      </c>
      <c r="CX46" s="51" t="n">
        <v>0</v>
      </c>
      <c r="CY46" s="50" t="n">
        <v>5308682215</v>
      </c>
      <c r="CZ46" s="51" t="n">
        <v>5308682215</v>
      </c>
      <c r="DA46" s="50" t="n">
        <v>0</v>
      </c>
      <c r="DB46" s="51" t="n">
        <v>0</v>
      </c>
      <c r="DC46" s="51" t="n">
        <v>5308682215</v>
      </c>
      <c r="DD46" s="50" t="n">
        <v>0</v>
      </c>
      <c r="DE46" s="50" t="n">
        <v>0</v>
      </c>
      <c r="DF46" s="50" t="n">
        <v>0</v>
      </c>
      <c r="DG46" s="50" t="n">
        <v>0</v>
      </c>
      <c r="DH46" s="50" t="n">
        <v>0</v>
      </c>
      <c r="DI46" s="50" t="n">
        <v>0</v>
      </c>
      <c r="DJ46" s="50" t="n">
        <v>0</v>
      </c>
      <c r="DK46" s="50" t="n">
        <v>0</v>
      </c>
      <c r="DL46" s="51" t="n">
        <v>0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v>0</v>
      </c>
      <c r="DR46" s="50" t="n">
        <v>0</v>
      </c>
      <c r="DS46" s="51" t="n">
        <v>0</v>
      </c>
      <c r="DT46" s="50" t="n">
        <v>0</v>
      </c>
      <c r="DU46" s="50" t="n">
        <v>0</v>
      </c>
      <c r="DV46" s="50" t="n">
        <v>0</v>
      </c>
      <c r="DW46" s="50" t="n">
        <v>0</v>
      </c>
      <c r="DX46" s="50" t="n">
        <v>0</v>
      </c>
      <c r="DY46" s="50" t="n">
        <v>0</v>
      </c>
      <c r="DZ46" s="50" t="n">
        <v>0</v>
      </c>
      <c r="EA46" s="50" t="n">
        <v>0</v>
      </c>
      <c r="EB46" s="50" t="n">
        <v>0</v>
      </c>
      <c r="EC46" s="51" t="n">
        <v>0</v>
      </c>
      <c r="ED46" s="51" t="n">
        <v>0</v>
      </c>
      <c r="EE46" s="50" t="n">
        <v>0</v>
      </c>
      <c r="EF46" s="50" t="n">
        <v>0</v>
      </c>
      <c r="EG46" s="50" t="n">
        <v>0</v>
      </c>
      <c r="EH46" s="50" t="n">
        <v>0</v>
      </c>
      <c r="EI46" s="50" t="n">
        <v>0</v>
      </c>
      <c r="EJ46" s="51" t="n">
        <v>0</v>
      </c>
      <c r="EK46" s="50" t="n">
        <v>0</v>
      </c>
      <c r="EL46" s="50" t="n">
        <v>0</v>
      </c>
      <c r="EM46" s="50" t="n">
        <v>0</v>
      </c>
      <c r="EN46" s="50" t="n">
        <v>0</v>
      </c>
      <c r="EO46" s="50" t="n">
        <v>0</v>
      </c>
      <c r="EP46" s="50" t="n">
        <v>0</v>
      </c>
      <c r="EQ46" s="51" t="n">
        <v>0</v>
      </c>
      <c r="ER46" s="50" t="n">
        <v>0</v>
      </c>
      <c r="ES46" s="50" t="n">
        <v>0</v>
      </c>
      <c r="ET46" s="50" t="n">
        <v>0</v>
      </c>
      <c r="EU46" s="51" t="n">
        <v>0</v>
      </c>
      <c r="EV46" s="50" t="n">
        <v>0</v>
      </c>
      <c r="EW46" s="50" t="n">
        <v>0</v>
      </c>
      <c r="EX46" s="50" t="n">
        <v>0</v>
      </c>
      <c r="EY46" s="50" t="n">
        <v>0</v>
      </c>
      <c r="EZ46" s="50" t="n">
        <v>0</v>
      </c>
      <c r="FA46" s="50" t="n">
        <v>0</v>
      </c>
      <c r="FB46" s="50" t="n">
        <v>0</v>
      </c>
      <c r="FC46" s="50" t="n">
        <v>0</v>
      </c>
      <c r="FD46" s="50" t="n">
        <v>0</v>
      </c>
      <c r="FE46" s="51" t="n">
        <v>0</v>
      </c>
      <c r="FF46" s="50" t="n">
        <v>0</v>
      </c>
      <c r="FG46" s="50" t="n">
        <v>0</v>
      </c>
      <c r="FH46" s="50" t="n">
        <v>0</v>
      </c>
      <c r="FI46" s="50" t="n">
        <v>0</v>
      </c>
      <c r="FJ46" s="50" t="n">
        <v>0</v>
      </c>
      <c r="FK46" s="51" t="n">
        <v>0</v>
      </c>
      <c r="FL46" s="51" t="n">
        <v>0</v>
      </c>
      <c r="FM46" s="50" t="n">
        <v>0</v>
      </c>
      <c r="FN46" s="50" t="n">
        <v>0</v>
      </c>
      <c r="FO46" s="50" t="n">
        <v>0</v>
      </c>
      <c r="FP46" s="50" t="n">
        <v>0</v>
      </c>
      <c r="FQ46" s="50" t="n">
        <v>0</v>
      </c>
      <c r="FR46" s="50" t="n">
        <v>0</v>
      </c>
      <c r="FS46" s="50" t="n">
        <v>0</v>
      </c>
      <c r="FT46" s="50" t="n">
        <v>0</v>
      </c>
      <c r="FU46" s="51" t="n">
        <v>0</v>
      </c>
      <c r="FV46" s="50" t="n">
        <v>0</v>
      </c>
      <c r="FW46" s="50" t="n">
        <v>0</v>
      </c>
      <c r="FX46" s="51" t="n">
        <v>0</v>
      </c>
      <c r="FY46" s="50" t="n">
        <v>0</v>
      </c>
      <c r="FZ46" s="50" t="n">
        <v>0</v>
      </c>
      <c r="GA46" s="50" t="n">
        <v>0</v>
      </c>
      <c r="GB46" s="50" t="n">
        <v>0</v>
      </c>
      <c r="GC46" s="51" t="n">
        <v>0</v>
      </c>
      <c r="GD46" s="50" t="n">
        <v>0</v>
      </c>
      <c r="GE46" s="51" t="n">
        <v>0</v>
      </c>
      <c r="GF46" s="51" t="n">
        <v>0</v>
      </c>
      <c r="GG46" s="51" t="n">
        <v>5308682215</v>
      </c>
    </row>
    <row r="47" customFormat="false" ht="25.5" hidden="false" customHeight="false" outlineLevel="0" collapsed="false">
      <c r="A47" s="52" t="s">
        <v>151</v>
      </c>
      <c r="B47" s="49" t="s">
        <v>152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K47" s="51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1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1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1" t="n">
        <v>0</v>
      </c>
      <c r="AQ47" s="50" t="n">
        <v>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1" t="n">
        <v>0</v>
      </c>
      <c r="BF47" s="50" t="n">
        <v>0</v>
      </c>
      <c r="BG47" s="50" t="n">
        <v>0</v>
      </c>
      <c r="BH47" s="50" t="n">
        <v>0</v>
      </c>
      <c r="BI47" s="50" t="n">
        <v>0</v>
      </c>
      <c r="BJ47" s="50" t="n">
        <v>0</v>
      </c>
      <c r="BK47" s="50" t="n">
        <v>0</v>
      </c>
      <c r="BL47" s="51" t="n">
        <v>0</v>
      </c>
      <c r="BM47" s="51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1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1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1" t="n">
        <v>0</v>
      </c>
      <c r="CI47" s="50" t="n">
        <v>0</v>
      </c>
      <c r="CJ47" s="50" t="n">
        <v>0</v>
      </c>
      <c r="CK47" s="50" t="n">
        <v>0</v>
      </c>
      <c r="CL47" s="50" t="n">
        <v>0</v>
      </c>
      <c r="CM47" s="50" t="n">
        <v>0</v>
      </c>
      <c r="CN47" s="51" t="n">
        <v>0</v>
      </c>
      <c r="CO47" s="50" t="n">
        <v>0</v>
      </c>
      <c r="CP47" s="50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0</v>
      </c>
      <c r="CV47" s="50" t="n">
        <v>0</v>
      </c>
      <c r="CW47" s="50" t="n">
        <v>0</v>
      </c>
      <c r="CX47" s="51" t="n">
        <v>0</v>
      </c>
      <c r="CY47" s="50" t="n">
        <v>0</v>
      </c>
      <c r="CZ47" s="51" t="n">
        <v>0</v>
      </c>
      <c r="DA47" s="50" t="n">
        <v>0</v>
      </c>
      <c r="DB47" s="51" t="n">
        <v>0</v>
      </c>
      <c r="DC47" s="51" t="n">
        <v>0</v>
      </c>
      <c r="DD47" s="50" t="n">
        <v>0</v>
      </c>
      <c r="DE47" s="50" t="n">
        <v>0</v>
      </c>
      <c r="DF47" s="50" t="n">
        <v>0</v>
      </c>
      <c r="DG47" s="50" t="n">
        <v>0</v>
      </c>
      <c r="DH47" s="50" t="n">
        <v>0</v>
      </c>
      <c r="DI47" s="50" t="n">
        <v>0</v>
      </c>
      <c r="DJ47" s="50" t="n">
        <v>0</v>
      </c>
      <c r="DK47" s="50" t="n">
        <v>0</v>
      </c>
      <c r="DL47" s="51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v>0</v>
      </c>
      <c r="DR47" s="50" t="n">
        <v>0</v>
      </c>
      <c r="DS47" s="51" t="n">
        <v>0</v>
      </c>
      <c r="DT47" s="50" t="n">
        <v>0</v>
      </c>
      <c r="DU47" s="50" t="n">
        <v>0</v>
      </c>
      <c r="DV47" s="50" t="n">
        <v>0</v>
      </c>
      <c r="DW47" s="50" t="n">
        <v>0</v>
      </c>
      <c r="DX47" s="50" t="n">
        <v>0</v>
      </c>
      <c r="DY47" s="50" t="n">
        <v>0</v>
      </c>
      <c r="DZ47" s="50" t="n">
        <v>0</v>
      </c>
      <c r="EA47" s="50" t="n">
        <v>0</v>
      </c>
      <c r="EB47" s="50" t="n">
        <v>0</v>
      </c>
      <c r="EC47" s="51" t="n">
        <v>0</v>
      </c>
      <c r="ED47" s="51" t="n">
        <v>0</v>
      </c>
      <c r="EE47" s="50" t="n">
        <v>0</v>
      </c>
      <c r="EF47" s="50" t="n">
        <v>0</v>
      </c>
      <c r="EG47" s="50" t="n">
        <v>0</v>
      </c>
      <c r="EH47" s="50" t="n">
        <v>0</v>
      </c>
      <c r="EI47" s="50" t="n">
        <v>0</v>
      </c>
      <c r="EJ47" s="51" t="n">
        <v>0</v>
      </c>
      <c r="EK47" s="50" t="n">
        <v>0</v>
      </c>
      <c r="EL47" s="50" t="n">
        <v>0</v>
      </c>
      <c r="EM47" s="50" t="n">
        <v>0</v>
      </c>
      <c r="EN47" s="50" t="n">
        <v>0</v>
      </c>
      <c r="EO47" s="50" t="n">
        <v>0</v>
      </c>
      <c r="EP47" s="50" t="n">
        <v>0</v>
      </c>
      <c r="EQ47" s="51" t="n">
        <v>0</v>
      </c>
      <c r="ER47" s="50" t="n">
        <v>595437998</v>
      </c>
      <c r="ES47" s="50" t="n">
        <v>0</v>
      </c>
      <c r="ET47" s="50" t="n">
        <v>0</v>
      </c>
      <c r="EU47" s="51" t="n">
        <v>595437998</v>
      </c>
      <c r="EV47" s="50" t="n">
        <v>0</v>
      </c>
      <c r="EW47" s="50" t="n">
        <v>0</v>
      </c>
      <c r="EX47" s="50" t="n">
        <v>0</v>
      </c>
      <c r="EY47" s="50" t="n">
        <v>0</v>
      </c>
      <c r="EZ47" s="50" t="n">
        <v>0</v>
      </c>
      <c r="FA47" s="50" t="n">
        <v>0</v>
      </c>
      <c r="FB47" s="50" t="n">
        <v>0</v>
      </c>
      <c r="FC47" s="50" t="n">
        <v>0</v>
      </c>
      <c r="FD47" s="50" t="n">
        <v>0</v>
      </c>
      <c r="FE47" s="51" t="n">
        <v>0</v>
      </c>
      <c r="FF47" s="50" t="n">
        <v>0</v>
      </c>
      <c r="FG47" s="50" t="n">
        <v>0</v>
      </c>
      <c r="FH47" s="50" t="n">
        <v>0</v>
      </c>
      <c r="FI47" s="50" t="n">
        <v>0</v>
      </c>
      <c r="FJ47" s="50" t="n">
        <v>0</v>
      </c>
      <c r="FK47" s="51" t="n">
        <v>0</v>
      </c>
      <c r="FL47" s="51" t="n">
        <v>595437998</v>
      </c>
      <c r="FM47" s="50" t="n">
        <v>0</v>
      </c>
      <c r="FN47" s="50" t="n">
        <v>0</v>
      </c>
      <c r="FO47" s="50" t="n">
        <v>0</v>
      </c>
      <c r="FP47" s="50" t="n">
        <v>0</v>
      </c>
      <c r="FQ47" s="50" t="n">
        <v>0</v>
      </c>
      <c r="FR47" s="50" t="n">
        <v>0</v>
      </c>
      <c r="FS47" s="50" t="n">
        <v>0</v>
      </c>
      <c r="FT47" s="50" t="n">
        <v>0</v>
      </c>
      <c r="FU47" s="51" t="n">
        <v>0</v>
      </c>
      <c r="FV47" s="50" t="n">
        <v>0</v>
      </c>
      <c r="FW47" s="50" t="n">
        <v>0</v>
      </c>
      <c r="FX47" s="51" t="n">
        <v>0</v>
      </c>
      <c r="FY47" s="50" t="n">
        <v>0</v>
      </c>
      <c r="FZ47" s="50" t="n">
        <v>0</v>
      </c>
      <c r="GA47" s="50" t="n">
        <v>0</v>
      </c>
      <c r="GB47" s="50" t="n">
        <v>0</v>
      </c>
      <c r="GC47" s="51" t="n">
        <v>0</v>
      </c>
      <c r="GD47" s="50" t="n">
        <v>0</v>
      </c>
      <c r="GE47" s="51" t="n">
        <v>0</v>
      </c>
      <c r="GF47" s="51" t="n">
        <v>0</v>
      </c>
      <c r="GG47" s="51" t="n">
        <v>595437998</v>
      </c>
    </row>
    <row r="48" customFormat="false" ht="12.75" hidden="false" customHeight="false" outlineLevel="0" collapsed="false">
      <c r="A48" s="52" t="n">
        <v>381</v>
      </c>
      <c r="B48" s="49" t="s">
        <v>153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K48" s="51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1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1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1" t="n">
        <v>0</v>
      </c>
      <c r="AQ48" s="50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1" t="n">
        <v>0</v>
      </c>
      <c r="BF48" s="50" t="n">
        <v>0</v>
      </c>
      <c r="BG48" s="50" t="n">
        <v>0</v>
      </c>
      <c r="BH48" s="50" t="n">
        <v>0</v>
      </c>
      <c r="BI48" s="50" t="n">
        <v>0</v>
      </c>
      <c r="BJ48" s="50" t="n">
        <v>0</v>
      </c>
      <c r="BK48" s="50" t="n">
        <v>0</v>
      </c>
      <c r="BL48" s="51" t="n">
        <v>0</v>
      </c>
      <c r="BM48" s="51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1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1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1" t="n">
        <v>0</v>
      </c>
      <c r="CI48" s="50" t="n">
        <v>0</v>
      </c>
      <c r="CJ48" s="50" t="n">
        <v>0</v>
      </c>
      <c r="CK48" s="50" t="n">
        <v>0</v>
      </c>
      <c r="CL48" s="50" t="n">
        <v>0</v>
      </c>
      <c r="CM48" s="50" t="n">
        <v>0</v>
      </c>
      <c r="CN48" s="51" t="n">
        <v>0</v>
      </c>
      <c r="CO48" s="50" t="n">
        <v>0</v>
      </c>
      <c r="CP48" s="50" t="n">
        <v>0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0" t="n">
        <v>0</v>
      </c>
      <c r="CX48" s="51" t="n">
        <v>0</v>
      </c>
      <c r="CY48" s="50" t="n">
        <v>0</v>
      </c>
      <c r="CZ48" s="51" t="n">
        <v>0</v>
      </c>
      <c r="DA48" s="50" t="n">
        <v>0</v>
      </c>
      <c r="DB48" s="51" t="n">
        <v>0</v>
      </c>
      <c r="DC48" s="51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0" t="n">
        <v>0</v>
      </c>
      <c r="DI48" s="50" t="n">
        <v>0</v>
      </c>
      <c r="DJ48" s="50" t="n">
        <v>0</v>
      </c>
      <c r="DK48" s="50" t="n">
        <v>0</v>
      </c>
      <c r="DL48" s="51" t="n">
        <v>0</v>
      </c>
      <c r="DM48" s="50" t="n">
        <v>0</v>
      </c>
      <c r="DN48" s="50" t="n">
        <v>0</v>
      </c>
      <c r="DO48" s="50" t="n">
        <v>0</v>
      </c>
      <c r="DP48" s="50" t="n">
        <v>0</v>
      </c>
      <c r="DQ48" s="50" t="n">
        <v>0</v>
      </c>
      <c r="DR48" s="50" t="n">
        <v>0</v>
      </c>
      <c r="DS48" s="51" t="n">
        <v>0</v>
      </c>
      <c r="DT48" s="50" t="n">
        <v>0</v>
      </c>
      <c r="DU48" s="50" t="n">
        <v>0</v>
      </c>
      <c r="DV48" s="50" t="n">
        <v>0</v>
      </c>
      <c r="DW48" s="50" t="n">
        <v>0</v>
      </c>
      <c r="DX48" s="50" t="n">
        <v>0</v>
      </c>
      <c r="DY48" s="50" t="n">
        <v>0</v>
      </c>
      <c r="DZ48" s="50" t="n">
        <v>0</v>
      </c>
      <c r="EA48" s="50" t="n">
        <v>0</v>
      </c>
      <c r="EB48" s="50" t="n">
        <v>0</v>
      </c>
      <c r="EC48" s="51" t="n">
        <v>0</v>
      </c>
      <c r="ED48" s="51" t="n">
        <v>0</v>
      </c>
      <c r="EE48" s="50" t="n">
        <v>0</v>
      </c>
      <c r="EF48" s="50" t="n">
        <v>0</v>
      </c>
      <c r="EG48" s="50" t="n">
        <v>0</v>
      </c>
      <c r="EH48" s="50" t="n">
        <v>0</v>
      </c>
      <c r="EI48" s="50" t="n">
        <v>0</v>
      </c>
      <c r="EJ48" s="51" t="n">
        <v>0</v>
      </c>
      <c r="EK48" s="50" t="n">
        <v>0</v>
      </c>
      <c r="EL48" s="50" t="n">
        <v>0</v>
      </c>
      <c r="EM48" s="50" t="n">
        <v>0</v>
      </c>
      <c r="EN48" s="50" t="n">
        <v>0</v>
      </c>
      <c r="EO48" s="50" t="n">
        <v>0</v>
      </c>
      <c r="EP48" s="50" t="n">
        <v>0</v>
      </c>
      <c r="EQ48" s="51" t="n">
        <v>0</v>
      </c>
      <c r="ER48" s="50" t="n">
        <v>0</v>
      </c>
      <c r="ES48" s="50" t="n">
        <v>0</v>
      </c>
      <c r="ET48" s="50" t="n">
        <v>0</v>
      </c>
      <c r="EU48" s="51" t="n">
        <v>0</v>
      </c>
      <c r="EV48" s="50" t="n">
        <v>0</v>
      </c>
      <c r="EW48" s="50" t="n">
        <v>0</v>
      </c>
      <c r="EX48" s="50" t="n">
        <v>0</v>
      </c>
      <c r="EY48" s="50" t="n">
        <v>0</v>
      </c>
      <c r="EZ48" s="50" t="n">
        <v>0</v>
      </c>
      <c r="FA48" s="50" t="n">
        <v>0</v>
      </c>
      <c r="FB48" s="50" t="n">
        <v>0</v>
      </c>
      <c r="FC48" s="50" t="n">
        <v>0</v>
      </c>
      <c r="FD48" s="50" t="n">
        <v>0</v>
      </c>
      <c r="FE48" s="51" t="n">
        <v>0</v>
      </c>
      <c r="FF48" s="50" t="n">
        <v>0</v>
      </c>
      <c r="FG48" s="50" t="n">
        <v>0</v>
      </c>
      <c r="FH48" s="50" t="n">
        <v>0</v>
      </c>
      <c r="FI48" s="50" t="n">
        <v>0</v>
      </c>
      <c r="FJ48" s="50" t="n">
        <v>0</v>
      </c>
      <c r="FK48" s="51" t="n">
        <v>0</v>
      </c>
      <c r="FL48" s="51" t="n">
        <v>0</v>
      </c>
      <c r="FM48" s="50" t="n">
        <v>0</v>
      </c>
      <c r="FN48" s="50" t="n">
        <v>0</v>
      </c>
      <c r="FO48" s="50" t="n">
        <v>603315311</v>
      </c>
      <c r="FP48" s="50" t="n">
        <v>0</v>
      </c>
      <c r="FQ48" s="50" t="n">
        <v>0</v>
      </c>
      <c r="FR48" s="50" t="n">
        <v>0</v>
      </c>
      <c r="FS48" s="50" t="n">
        <v>0</v>
      </c>
      <c r="FT48" s="50" t="n">
        <v>0</v>
      </c>
      <c r="FU48" s="51" t="n">
        <v>603315311</v>
      </c>
      <c r="FV48" s="50" t="n">
        <v>0</v>
      </c>
      <c r="FW48" s="50" t="n">
        <v>0</v>
      </c>
      <c r="FX48" s="51" t="n">
        <v>0</v>
      </c>
      <c r="FY48" s="50" t="n">
        <v>0</v>
      </c>
      <c r="FZ48" s="50" t="n">
        <v>0</v>
      </c>
      <c r="GA48" s="50" t="n">
        <v>0</v>
      </c>
      <c r="GB48" s="50" t="n">
        <v>0</v>
      </c>
      <c r="GC48" s="51" t="n">
        <v>0</v>
      </c>
      <c r="GD48" s="50" t="n">
        <v>0</v>
      </c>
      <c r="GE48" s="51" t="n">
        <v>0</v>
      </c>
      <c r="GF48" s="51" t="n">
        <v>603315311</v>
      </c>
      <c r="GG48" s="51" t="n">
        <v>603315311</v>
      </c>
    </row>
    <row r="49" customFormat="false" ht="12.75" hidden="false" customHeight="false" outlineLevel="0" collapsed="false">
      <c r="A49" s="52" t="n">
        <v>396</v>
      </c>
      <c r="B49" s="49" t="s">
        <v>154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1" t="n">
        <v>0</v>
      </c>
      <c r="K49" s="51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1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1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1" t="n">
        <v>0</v>
      </c>
      <c r="AQ49" s="50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1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1" t="n">
        <v>0</v>
      </c>
      <c r="BF49" s="50" t="n">
        <v>0</v>
      </c>
      <c r="BG49" s="50" t="n">
        <v>0</v>
      </c>
      <c r="BH49" s="50" t="n">
        <v>0</v>
      </c>
      <c r="BI49" s="50" t="n">
        <v>0</v>
      </c>
      <c r="BJ49" s="50" t="n">
        <v>0</v>
      </c>
      <c r="BK49" s="50" t="n">
        <v>0</v>
      </c>
      <c r="BL49" s="51" t="n">
        <v>0</v>
      </c>
      <c r="BM49" s="51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1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1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1" t="n">
        <v>0</v>
      </c>
      <c r="CI49" s="50" t="n">
        <v>0</v>
      </c>
      <c r="CJ49" s="50" t="n">
        <v>0</v>
      </c>
      <c r="CK49" s="50" t="n">
        <v>0</v>
      </c>
      <c r="CL49" s="50" t="n">
        <v>0</v>
      </c>
      <c r="CM49" s="50" t="n">
        <v>0</v>
      </c>
      <c r="CN49" s="51" t="n">
        <v>0</v>
      </c>
      <c r="CO49" s="50" t="n">
        <v>0</v>
      </c>
      <c r="CP49" s="50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0" t="n">
        <v>0</v>
      </c>
      <c r="CX49" s="51" t="n">
        <v>0</v>
      </c>
      <c r="CY49" s="50" t="n">
        <v>0</v>
      </c>
      <c r="CZ49" s="51" t="n">
        <v>0</v>
      </c>
      <c r="DA49" s="50" t="n">
        <v>0</v>
      </c>
      <c r="DB49" s="51" t="n">
        <v>0</v>
      </c>
      <c r="DC49" s="51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0" t="n">
        <v>0</v>
      </c>
      <c r="DI49" s="50" t="n">
        <v>0</v>
      </c>
      <c r="DJ49" s="50" t="n">
        <v>0</v>
      </c>
      <c r="DK49" s="50" t="n">
        <v>0</v>
      </c>
      <c r="DL49" s="51" t="n">
        <v>0</v>
      </c>
      <c r="DM49" s="50" t="n">
        <v>0</v>
      </c>
      <c r="DN49" s="50" t="n">
        <v>0</v>
      </c>
      <c r="DO49" s="50" t="n">
        <v>0</v>
      </c>
      <c r="DP49" s="50" t="n">
        <v>0</v>
      </c>
      <c r="DQ49" s="50" t="n">
        <v>0</v>
      </c>
      <c r="DR49" s="50" t="n">
        <v>0</v>
      </c>
      <c r="DS49" s="51" t="n">
        <v>0</v>
      </c>
      <c r="DT49" s="50" t="n">
        <v>0</v>
      </c>
      <c r="DU49" s="50" t="n">
        <v>0</v>
      </c>
      <c r="DV49" s="50" t="n">
        <v>0</v>
      </c>
      <c r="DW49" s="50" t="n">
        <v>0</v>
      </c>
      <c r="DX49" s="50" t="n">
        <v>0</v>
      </c>
      <c r="DY49" s="50" t="n">
        <v>0</v>
      </c>
      <c r="DZ49" s="50" t="n">
        <v>0</v>
      </c>
      <c r="EA49" s="50" t="n">
        <v>0</v>
      </c>
      <c r="EB49" s="50" t="n">
        <v>0</v>
      </c>
      <c r="EC49" s="51" t="n">
        <v>0</v>
      </c>
      <c r="ED49" s="51" t="n">
        <v>0</v>
      </c>
      <c r="EE49" s="50" t="n">
        <v>0</v>
      </c>
      <c r="EF49" s="50" t="n">
        <v>0</v>
      </c>
      <c r="EG49" s="50" t="n">
        <v>0</v>
      </c>
      <c r="EH49" s="50" t="n">
        <v>0</v>
      </c>
      <c r="EI49" s="50" t="n">
        <v>0</v>
      </c>
      <c r="EJ49" s="51" t="n">
        <v>0</v>
      </c>
      <c r="EK49" s="50" t="n">
        <v>0</v>
      </c>
      <c r="EL49" s="50" t="n">
        <v>0</v>
      </c>
      <c r="EM49" s="50" t="n">
        <v>0</v>
      </c>
      <c r="EN49" s="50" t="n">
        <v>0</v>
      </c>
      <c r="EO49" s="50" t="n">
        <v>0</v>
      </c>
      <c r="EP49" s="50" t="n">
        <v>0</v>
      </c>
      <c r="EQ49" s="51" t="n">
        <v>0</v>
      </c>
      <c r="ER49" s="50" t="n">
        <v>0</v>
      </c>
      <c r="ES49" s="50" t="n">
        <v>0</v>
      </c>
      <c r="ET49" s="50" t="n">
        <v>0</v>
      </c>
      <c r="EU49" s="51" t="n">
        <v>0</v>
      </c>
      <c r="EV49" s="50" t="n">
        <v>0</v>
      </c>
      <c r="EW49" s="50" t="n">
        <v>0</v>
      </c>
      <c r="EX49" s="50" t="n">
        <v>0</v>
      </c>
      <c r="EY49" s="50" t="n">
        <v>0</v>
      </c>
      <c r="EZ49" s="50" t="n">
        <v>0</v>
      </c>
      <c r="FA49" s="50" t="n">
        <v>0</v>
      </c>
      <c r="FB49" s="50" t="n">
        <v>0</v>
      </c>
      <c r="FC49" s="50" t="n">
        <v>0</v>
      </c>
      <c r="FD49" s="50" t="n">
        <v>0</v>
      </c>
      <c r="FE49" s="51" t="n">
        <v>0</v>
      </c>
      <c r="FF49" s="50" t="n">
        <v>0</v>
      </c>
      <c r="FG49" s="50" t="n">
        <v>0</v>
      </c>
      <c r="FH49" s="50" t="n">
        <v>0</v>
      </c>
      <c r="FI49" s="50" t="n">
        <v>0</v>
      </c>
      <c r="FJ49" s="50" t="n">
        <v>0</v>
      </c>
      <c r="FK49" s="51" t="n">
        <v>0</v>
      </c>
      <c r="FL49" s="51" t="n">
        <v>0</v>
      </c>
      <c r="FM49" s="50" t="n">
        <v>0</v>
      </c>
      <c r="FN49" s="50" t="n">
        <v>0</v>
      </c>
      <c r="FO49" s="50" t="n">
        <v>0</v>
      </c>
      <c r="FP49" s="50" t="n">
        <v>0</v>
      </c>
      <c r="FQ49" s="50" t="n">
        <v>0</v>
      </c>
      <c r="FR49" s="50" t="n">
        <v>0</v>
      </c>
      <c r="FS49" s="50" t="n">
        <v>0</v>
      </c>
      <c r="FT49" s="50" t="n">
        <v>0</v>
      </c>
      <c r="FU49" s="51" t="n">
        <v>0</v>
      </c>
      <c r="FV49" s="50" t="n">
        <v>0</v>
      </c>
      <c r="FW49" s="50" t="n">
        <v>0</v>
      </c>
      <c r="FX49" s="51" t="n">
        <v>0</v>
      </c>
      <c r="FY49" s="50" t="n">
        <v>51966880286</v>
      </c>
      <c r="FZ49" s="50" t="n">
        <v>0</v>
      </c>
      <c r="GA49" s="50" t="n">
        <v>0</v>
      </c>
      <c r="GB49" s="50" t="n">
        <v>0</v>
      </c>
      <c r="GC49" s="51" t="n">
        <v>51966880286</v>
      </c>
      <c r="GD49" s="50" t="n">
        <v>0</v>
      </c>
      <c r="GE49" s="51" t="n">
        <v>0</v>
      </c>
      <c r="GF49" s="51" t="n">
        <v>51966880286</v>
      </c>
      <c r="GG49" s="51" t="n">
        <v>51966880286</v>
      </c>
    </row>
    <row r="50" customFormat="false" ht="12.75" hidden="false" customHeight="false" outlineLevel="0" collapsed="false">
      <c r="A50" s="52" t="n">
        <v>397</v>
      </c>
      <c r="B50" s="49" t="s">
        <v>155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1" t="n">
        <v>0</v>
      </c>
      <c r="K50" s="51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1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 t="n">
        <v>0</v>
      </c>
      <c r="AD50" s="50" t="n">
        <v>0</v>
      </c>
      <c r="AE50" s="50" t="n">
        <v>0</v>
      </c>
      <c r="AF50" s="50" t="n">
        <v>205000000</v>
      </c>
      <c r="AG50" s="50" t="n">
        <v>0</v>
      </c>
      <c r="AH50" s="50" t="n">
        <v>0</v>
      </c>
      <c r="AI50" s="50" t="n">
        <v>0</v>
      </c>
      <c r="AJ50" s="50" t="n">
        <v>0</v>
      </c>
      <c r="AK50" s="51" t="n">
        <v>205000000</v>
      </c>
      <c r="AL50" s="50" t="n">
        <v>0</v>
      </c>
      <c r="AM50" s="50" t="n">
        <v>0</v>
      </c>
      <c r="AN50" s="50" t="n">
        <v>0</v>
      </c>
      <c r="AO50" s="50" t="n">
        <v>0</v>
      </c>
      <c r="AP50" s="51" t="n">
        <v>0</v>
      </c>
      <c r="AQ50" s="50" t="n">
        <v>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1" t="n">
        <v>20500000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1" t="n">
        <v>0</v>
      </c>
      <c r="BF50" s="50" t="n">
        <v>0</v>
      </c>
      <c r="BG50" s="50" t="n">
        <v>0</v>
      </c>
      <c r="BH50" s="50" t="n">
        <v>0</v>
      </c>
      <c r="BI50" s="50" t="n">
        <v>0</v>
      </c>
      <c r="BJ50" s="50" t="n">
        <v>0</v>
      </c>
      <c r="BK50" s="50" t="n">
        <v>0</v>
      </c>
      <c r="BL50" s="51" t="n">
        <v>0</v>
      </c>
      <c r="BM50" s="51" t="n">
        <v>0</v>
      </c>
      <c r="BN50" s="50" t="n">
        <v>0</v>
      </c>
      <c r="BO50" s="50" t="n">
        <v>0</v>
      </c>
      <c r="BP50" s="50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1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1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0</v>
      </c>
      <c r="CH50" s="51" t="n">
        <v>0</v>
      </c>
      <c r="CI50" s="50" t="n">
        <v>0</v>
      </c>
      <c r="CJ50" s="50" t="n">
        <v>0</v>
      </c>
      <c r="CK50" s="50" t="n">
        <v>0</v>
      </c>
      <c r="CL50" s="50" t="n">
        <v>0</v>
      </c>
      <c r="CM50" s="50" t="n">
        <v>0</v>
      </c>
      <c r="CN50" s="51" t="n">
        <v>0</v>
      </c>
      <c r="CO50" s="50" t="n">
        <v>0</v>
      </c>
      <c r="CP50" s="50" t="n">
        <v>0</v>
      </c>
      <c r="CQ50" s="50" t="n">
        <v>0</v>
      </c>
      <c r="CR50" s="50" t="n">
        <v>0</v>
      </c>
      <c r="CS50" s="50" t="n">
        <v>0</v>
      </c>
      <c r="CT50" s="50" t="n">
        <v>0</v>
      </c>
      <c r="CU50" s="50" t="n">
        <v>0</v>
      </c>
      <c r="CV50" s="50" t="n">
        <v>0</v>
      </c>
      <c r="CW50" s="50" t="n">
        <v>0</v>
      </c>
      <c r="CX50" s="51" t="n">
        <v>0</v>
      </c>
      <c r="CY50" s="50" t="n">
        <v>0</v>
      </c>
      <c r="CZ50" s="51" t="n">
        <v>0</v>
      </c>
      <c r="DA50" s="50" t="n">
        <v>0</v>
      </c>
      <c r="DB50" s="51" t="n">
        <v>0</v>
      </c>
      <c r="DC50" s="51" t="n">
        <v>0</v>
      </c>
      <c r="DD50" s="50" t="n">
        <v>0</v>
      </c>
      <c r="DE50" s="50" t="n">
        <v>0</v>
      </c>
      <c r="DF50" s="50" t="n">
        <v>0</v>
      </c>
      <c r="DG50" s="50" t="n">
        <v>0</v>
      </c>
      <c r="DH50" s="50" t="n">
        <v>0</v>
      </c>
      <c r="DI50" s="50" t="n">
        <v>0</v>
      </c>
      <c r="DJ50" s="50" t="n">
        <v>0</v>
      </c>
      <c r="DK50" s="50" t="n">
        <v>0</v>
      </c>
      <c r="DL50" s="51" t="n">
        <v>0</v>
      </c>
      <c r="DM50" s="50" t="n">
        <v>0</v>
      </c>
      <c r="DN50" s="50" t="n">
        <v>0</v>
      </c>
      <c r="DO50" s="50" t="n">
        <v>0</v>
      </c>
      <c r="DP50" s="50" t="n">
        <v>0</v>
      </c>
      <c r="DQ50" s="50" t="n">
        <v>0</v>
      </c>
      <c r="DR50" s="50" t="n">
        <v>0</v>
      </c>
      <c r="DS50" s="51" t="n">
        <v>0</v>
      </c>
      <c r="DT50" s="50" t="n">
        <v>0</v>
      </c>
      <c r="DU50" s="50" t="n">
        <v>0</v>
      </c>
      <c r="DV50" s="50" t="n">
        <v>0</v>
      </c>
      <c r="DW50" s="50" t="n">
        <v>0</v>
      </c>
      <c r="DX50" s="50" t="n">
        <v>0</v>
      </c>
      <c r="DY50" s="50" t="n">
        <v>0</v>
      </c>
      <c r="DZ50" s="50" t="n">
        <v>0</v>
      </c>
      <c r="EA50" s="50" t="n">
        <v>0</v>
      </c>
      <c r="EB50" s="50" t="n">
        <v>0</v>
      </c>
      <c r="EC50" s="51" t="n">
        <v>0</v>
      </c>
      <c r="ED50" s="51" t="n">
        <v>0</v>
      </c>
      <c r="EE50" s="50" t="n">
        <v>0</v>
      </c>
      <c r="EF50" s="50" t="n">
        <v>0</v>
      </c>
      <c r="EG50" s="50" t="n">
        <v>0</v>
      </c>
      <c r="EH50" s="50" t="n">
        <v>0</v>
      </c>
      <c r="EI50" s="50" t="n">
        <v>0</v>
      </c>
      <c r="EJ50" s="51" t="n">
        <v>0</v>
      </c>
      <c r="EK50" s="50" t="n">
        <v>0</v>
      </c>
      <c r="EL50" s="50" t="n">
        <v>0</v>
      </c>
      <c r="EM50" s="50" t="n">
        <v>0</v>
      </c>
      <c r="EN50" s="50" t="n">
        <v>0</v>
      </c>
      <c r="EO50" s="50" t="n">
        <v>0</v>
      </c>
      <c r="EP50" s="50" t="n">
        <v>0</v>
      </c>
      <c r="EQ50" s="51" t="n">
        <v>0</v>
      </c>
      <c r="ER50" s="50" t="n">
        <v>0</v>
      </c>
      <c r="ES50" s="50" t="n">
        <v>0</v>
      </c>
      <c r="ET50" s="50" t="n">
        <v>0</v>
      </c>
      <c r="EU50" s="51" t="n">
        <v>0</v>
      </c>
      <c r="EV50" s="50" t="n">
        <v>0</v>
      </c>
      <c r="EW50" s="50" t="n">
        <v>0</v>
      </c>
      <c r="EX50" s="50" t="n">
        <v>0</v>
      </c>
      <c r="EY50" s="50" t="n">
        <v>0</v>
      </c>
      <c r="EZ50" s="50" t="n">
        <v>0</v>
      </c>
      <c r="FA50" s="50" t="n">
        <v>0</v>
      </c>
      <c r="FB50" s="50" t="n">
        <v>0</v>
      </c>
      <c r="FC50" s="50" t="n">
        <v>0</v>
      </c>
      <c r="FD50" s="50" t="n">
        <v>0</v>
      </c>
      <c r="FE50" s="51" t="n">
        <v>0</v>
      </c>
      <c r="FF50" s="50" t="n">
        <v>0</v>
      </c>
      <c r="FG50" s="50" t="n">
        <v>0</v>
      </c>
      <c r="FH50" s="50" t="n">
        <v>0</v>
      </c>
      <c r="FI50" s="50" t="n">
        <v>0</v>
      </c>
      <c r="FJ50" s="50" t="n">
        <v>0</v>
      </c>
      <c r="FK50" s="51" t="n">
        <v>0</v>
      </c>
      <c r="FL50" s="51" t="n">
        <v>0</v>
      </c>
      <c r="FM50" s="50" t="n">
        <v>0</v>
      </c>
      <c r="FN50" s="50" t="n">
        <v>0</v>
      </c>
      <c r="FO50" s="50" t="n">
        <v>0</v>
      </c>
      <c r="FP50" s="50" t="n">
        <v>0</v>
      </c>
      <c r="FQ50" s="50" t="n">
        <v>0</v>
      </c>
      <c r="FR50" s="50" t="n">
        <v>90000000</v>
      </c>
      <c r="FS50" s="50" t="n">
        <v>0</v>
      </c>
      <c r="FT50" s="50" t="n">
        <v>0</v>
      </c>
      <c r="FU50" s="51" t="n">
        <v>90000000</v>
      </c>
      <c r="FV50" s="50" t="n">
        <v>0</v>
      </c>
      <c r="FW50" s="50" t="n">
        <v>0</v>
      </c>
      <c r="FX50" s="51" t="n">
        <v>0</v>
      </c>
      <c r="FY50" s="50" t="n">
        <v>0</v>
      </c>
      <c r="FZ50" s="50" t="n">
        <v>0</v>
      </c>
      <c r="GA50" s="50" t="n">
        <v>0</v>
      </c>
      <c r="GB50" s="50" t="n">
        <v>125000000</v>
      </c>
      <c r="GC50" s="51" t="n">
        <v>125000000</v>
      </c>
      <c r="GD50" s="50" t="n">
        <v>0</v>
      </c>
      <c r="GE50" s="51" t="n">
        <v>0</v>
      </c>
      <c r="GF50" s="51" t="n">
        <v>215000000</v>
      </c>
      <c r="GG50" s="51" t="n">
        <v>420000000</v>
      </c>
    </row>
    <row r="51" customFormat="false" ht="13.5" hidden="false" customHeight="false" outlineLevel="0" collapsed="false">
      <c r="A51" s="99" t="n">
        <v>398</v>
      </c>
      <c r="B51" s="54" t="s">
        <v>156</v>
      </c>
      <c r="C51" s="55" t="n">
        <v>76495200</v>
      </c>
      <c r="D51" s="55" t="n">
        <v>0</v>
      </c>
      <c r="E51" s="55" t="n">
        <v>0</v>
      </c>
      <c r="F51" s="55" t="n">
        <v>700000000</v>
      </c>
      <c r="G51" s="55" t="n">
        <v>0</v>
      </c>
      <c r="H51" s="55" t="n">
        <v>0</v>
      </c>
      <c r="I51" s="55" t="n">
        <v>0</v>
      </c>
      <c r="J51" s="56" t="n">
        <v>776495200</v>
      </c>
      <c r="K51" s="56" t="n">
        <v>776495200</v>
      </c>
      <c r="L51" s="55" t="n">
        <v>0</v>
      </c>
      <c r="M51" s="55" t="n">
        <v>0</v>
      </c>
      <c r="N51" s="55" t="n">
        <v>250000000</v>
      </c>
      <c r="O51" s="55" t="n">
        <v>0</v>
      </c>
      <c r="P51" s="55" t="n">
        <v>0</v>
      </c>
      <c r="Q51" s="55" t="n">
        <v>0</v>
      </c>
      <c r="R51" s="55" t="n">
        <v>0</v>
      </c>
      <c r="S51" s="56" t="n">
        <v>250000000</v>
      </c>
      <c r="T51" s="55" t="n">
        <v>40000000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5" t="n">
        <v>0</v>
      </c>
      <c r="AB51" s="55" t="n">
        <v>0</v>
      </c>
      <c r="AC51" s="56" t="n">
        <v>40000000</v>
      </c>
      <c r="AD51" s="55" t="n">
        <v>0</v>
      </c>
      <c r="AE51" s="55" t="n">
        <v>0</v>
      </c>
      <c r="AF51" s="55" t="n">
        <v>0</v>
      </c>
      <c r="AG51" s="55" t="n">
        <v>0</v>
      </c>
      <c r="AH51" s="55" t="n">
        <v>0</v>
      </c>
      <c r="AI51" s="55" t="n">
        <v>0</v>
      </c>
      <c r="AJ51" s="55" t="n">
        <v>0</v>
      </c>
      <c r="AK51" s="56" t="n">
        <v>0</v>
      </c>
      <c r="AL51" s="55" t="n">
        <v>0</v>
      </c>
      <c r="AM51" s="55" t="n">
        <v>0</v>
      </c>
      <c r="AN51" s="55" t="n">
        <v>0</v>
      </c>
      <c r="AO51" s="55" t="n">
        <v>0</v>
      </c>
      <c r="AP51" s="56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40000000</v>
      </c>
      <c r="AV51" s="55" t="n">
        <v>0</v>
      </c>
      <c r="AW51" s="55" t="n">
        <v>0</v>
      </c>
      <c r="AX51" s="56" t="n">
        <v>40000000</v>
      </c>
      <c r="AY51" s="56" t="n">
        <v>330000000</v>
      </c>
      <c r="AZ51" s="55" t="n">
        <v>0</v>
      </c>
      <c r="BA51" s="55" t="n">
        <v>0</v>
      </c>
      <c r="BB51" s="55" t="n">
        <v>0</v>
      </c>
      <c r="BC51" s="55" t="n">
        <v>0</v>
      </c>
      <c r="BD51" s="55" t="n">
        <v>0</v>
      </c>
      <c r="BE51" s="56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6" t="n">
        <v>0</v>
      </c>
      <c r="BM51" s="56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0</v>
      </c>
      <c r="BU51" s="56" t="n">
        <v>0</v>
      </c>
      <c r="BV51" s="55" t="n">
        <v>0</v>
      </c>
      <c r="BW51" s="55" t="n">
        <v>0</v>
      </c>
      <c r="BX51" s="55" t="n">
        <v>0</v>
      </c>
      <c r="BY51" s="55" t="n">
        <v>0</v>
      </c>
      <c r="BZ51" s="56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128316043563</v>
      </c>
      <c r="CH51" s="56" t="n">
        <v>128316043563</v>
      </c>
      <c r="CI51" s="55" t="n">
        <v>4926615000</v>
      </c>
      <c r="CJ51" s="55" t="n">
        <v>0</v>
      </c>
      <c r="CK51" s="55" t="n">
        <v>0</v>
      </c>
      <c r="CL51" s="55" t="n">
        <v>0</v>
      </c>
      <c r="CM51" s="55" t="n">
        <v>0</v>
      </c>
      <c r="CN51" s="56" t="n">
        <v>4926615000</v>
      </c>
      <c r="CO51" s="55" t="n">
        <v>0</v>
      </c>
      <c r="CP51" s="55" t="n">
        <v>0</v>
      </c>
      <c r="CQ51" s="55" t="n">
        <v>0</v>
      </c>
      <c r="CR51" s="55" t="n">
        <v>0</v>
      </c>
      <c r="CS51" s="55" t="n">
        <v>0</v>
      </c>
      <c r="CT51" s="55" t="n">
        <v>0</v>
      </c>
      <c r="CU51" s="55" t="n">
        <v>32000000</v>
      </c>
      <c r="CV51" s="55" t="n">
        <v>0</v>
      </c>
      <c r="CW51" s="55" t="n">
        <v>0</v>
      </c>
      <c r="CX51" s="56" t="n">
        <v>32000000</v>
      </c>
      <c r="CY51" s="55" t="n">
        <v>0</v>
      </c>
      <c r="CZ51" s="56" t="n">
        <v>0</v>
      </c>
      <c r="DA51" s="55" t="n">
        <v>16630000</v>
      </c>
      <c r="DB51" s="56" t="n">
        <v>16630000</v>
      </c>
      <c r="DC51" s="56" t="n">
        <v>133291288563</v>
      </c>
      <c r="DD51" s="55" t="n">
        <v>0</v>
      </c>
      <c r="DE51" s="55" t="n">
        <v>0</v>
      </c>
      <c r="DF51" s="55" t="n">
        <v>0</v>
      </c>
      <c r="DG51" s="55" t="n">
        <v>0</v>
      </c>
      <c r="DH51" s="55" t="n">
        <v>0</v>
      </c>
      <c r="DI51" s="55" t="n">
        <v>0</v>
      </c>
      <c r="DJ51" s="55" t="n">
        <v>0</v>
      </c>
      <c r="DK51" s="55" t="n">
        <v>7800100000</v>
      </c>
      <c r="DL51" s="56" t="n">
        <v>780010000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6" t="n">
        <v>0</v>
      </c>
      <c r="DT51" s="55" t="n">
        <v>0</v>
      </c>
      <c r="DU51" s="55" t="n">
        <v>0</v>
      </c>
      <c r="DV51" s="55" t="n">
        <v>0</v>
      </c>
      <c r="DW51" s="55" t="n">
        <v>20000000</v>
      </c>
      <c r="DX51" s="55" t="n">
        <v>0</v>
      </c>
      <c r="DY51" s="55" t="n">
        <v>0</v>
      </c>
      <c r="DZ51" s="55" t="n">
        <v>0</v>
      </c>
      <c r="EA51" s="55" t="n">
        <v>0</v>
      </c>
      <c r="EB51" s="55" t="n">
        <v>0</v>
      </c>
      <c r="EC51" s="56" t="n">
        <v>20000000</v>
      </c>
      <c r="ED51" s="56" t="n">
        <v>7820100000</v>
      </c>
      <c r="EE51" s="55" t="n">
        <v>0</v>
      </c>
      <c r="EF51" s="55" t="n">
        <v>0</v>
      </c>
      <c r="EG51" s="55" t="n">
        <v>0</v>
      </c>
      <c r="EH51" s="55" t="n">
        <v>0</v>
      </c>
      <c r="EI51" s="55" t="n">
        <v>0</v>
      </c>
      <c r="EJ51" s="56" t="n">
        <v>0</v>
      </c>
      <c r="EK51" s="55" t="n">
        <v>0</v>
      </c>
      <c r="EL51" s="55" t="n">
        <v>140000000</v>
      </c>
      <c r="EM51" s="55" t="n">
        <v>0</v>
      </c>
      <c r="EN51" s="55" t="n">
        <v>0</v>
      </c>
      <c r="EO51" s="55" t="n">
        <v>0</v>
      </c>
      <c r="EP51" s="55" t="n">
        <v>0</v>
      </c>
      <c r="EQ51" s="56" t="n">
        <v>140000000</v>
      </c>
      <c r="ER51" s="55" t="n">
        <v>605000000</v>
      </c>
      <c r="ES51" s="55" t="n">
        <v>0</v>
      </c>
      <c r="ET51" s="55" t="n">
        <v>0</v>
      </c>
      <c r="EU51" s="56" t="n">
        <v>605000000</v>
      </c>
      <c r="EV51" s="55" t="n">
        <v>0</v>
      </c>
      <c r="EW51" s="55" t="n">
        <v>0</v>
      </c>
      <c r="EX51" s="55" t="n">
        <v>0</v>
      </c>
      <c r="EY51" s="55" t="n">
        <v>0</v>
      </c>
      <c r="EZ51" s="55" t="n">
        <v>0</v>
      </c>
      <c r="FA51" s="55" t="n">
        <v>0</v>
      </c>
      <c r="FB51" s="55" t="n">
        <v>0</v>
      </c>
      <c r="FC51" s="55" t="n">
        <v>0</v>
      </c>
      <c r="FD51" s="55" t="n">
        <v>0</v>
      </c>
      <c r="FE51" s="56" t="n">
        <v>0</v>
      </c>
      <c r="FF51" s="55" t="n">
        <v>0</v>
      </c>
      <c r="FG51" s="55" t="n">
        <v>60000000</v>
      </c>
      <c r="FH51" s="55" t="n">
        <v>0</v>
      </c>
      <c r="FI51" s="55" t="n">
        <v>0</v>
      </c>
      <c r="FJ51" s="55" t="n">
        <v>0</v>
      </c>
      <c r="FK51" s="56" t="n">
        <v>60000000</v>
      </c>
      <c r="FL51" s="56" t="n">
        <v>805000000</v>
      </c>
      <c r="FM51" s="55" t="n">
        <v>650400000</v>
      </c>
      <c r="FN51" s="55" t="n">
        <v>0</v>
      </c>
      <c r="FO51" s="55" t="n">
        <v>0</v>
      </c>
      <c r="FP51" s="55" t="n">
        <v>59286849143</v>
      </c>
      <c r="FQ51" s="55" t="n">
        <v>0</v>
      </c>
      <c r="FR51" s="55" t="n">
        <v>0</v>
      </c>
      <c r="FS51" s="55" t="n">
        <v>0</v>
      </c>
      <c r="FT51" s="55" t="n">
        <v>577900000</v>
      </c>
      <c r="FU51" s="56" t="n">
        <v>60515149143</v>
      </c>
      <c r="FV51" s="55" t="n">
        <v>0</v>
      </c>
      <c r="FW51" s="55" t="n">
        <v>0</v>
      </c>
      <c r="FX51" s="56" t="n">
        <v>0</v>
      </c>
      <c r="FY51" s="55" t="n">
        <v>264600000</v>
      </c>
      <c r="FZ51" s="55" t="n">
        <v>70000000</v>
      </c>
      <c r="GA51" s="55" t="n">
        <v>0</v>
      </c>
      <c r="GB51" s="55" t="n">
        <v>0</v>
      </c>
      <c r="GC51" s="56" t="n">
        <v>334600000</v>
      </c>
      <c r="GD51" s="55" t="n">
        <v>23176764213</v>
      </c>
      <c r="GE51" s="56" t="n">
        <v>23176764213</v>
      </c>
      <c r="GF51" s="56" t="n">
        <v>84026513356</v>
      </c>
      <c r="GG51" s="56" t="n">
        <v>227049397119</v>
      </c>
    </row>
    <row r="52" customFormat="false" ht="12.75" hidden="false" customHeight="false" outlineLevel="0" collapsed="false">
      <c r="A52" s="57"/>
      <c r="B52" s="58"/>
      <c r="C52" s="50"/>
      <c r="D52" s="50"/>
      <c r="E52" s="50"/>
      <c r="F52" s="50"/>
      <c r="G52" s="50"/>
      <c r="H52" s="50"/>
      <c r="I52" s="50"/>
      <c r="J52" s="59"/>
      <c r="K52" s="59"/>
      <c r="L52" s="50"/>
      <c r="M52" s="50"/>
      <c r="N52" s="50"/>
      <c r="O52" s="50"/>
      <c r="P52" s="50"/>
      <c r="Q52" s="50"/>
      <c r="R52" s="50"/>
      <c r="S52" s="59"/>
      <c r="T52" s="50"/>
      <c r="U52" s="50"/>
      <c r="V52" s="50"/>
      <c r="W52" s="50"/>
      <c r="X52" s="50"/>
      <c r="Y52" s="50"/>
      <c r="Z52" s="50"/>
      <c r="AA52" s="50"/>
      <c r="AB52" s="50"/>
      <c r="AC52" s="59"/>
      <c r="AD52" s="50"/>
      <c r="AE52" s="50"/>
      <c r="AF52" s="50"/>
      <c r="AG52" s="50"/>
      <c r="AH52" s="50"/>
      <c r="AI52" s="50"/>
      <c r="AJ52" s="50"/>
      <c r="AK52" s="59"/>
      <c r="AL52" s="50"/>
      <c r="AM52" s="50"/>
      <c r="AN52" s="50"/>
      <c r="AO52" s="50"/>
      <c r="AP52" s="59"/>
      <c r="AQ52" s="50"/>
      <c r="AR52" s="50"/>
      <c r="AS52" s="50"/>
      <c r="AT52" s="50"/>
      <c r="AU52" s="50"/>
      <c r="AV52" s="50"/>
      <c r="AW52" s="50"/>
      <c r="AX52" s="59"/>
      <c r="AY52" s="59"/>
      <c r="AZ52" s="50"/>
      <c r="BA52" s="50"/>
      <c r="BB52" s="50"/>
      <c r="BC52" s="50"/>
      <c r="BD52" s="50"/>
      <c r="BE52" s="119"/>
      <c r="BF52" s="50"/>
      <c r="BG52" s="50"/>
      <c r="BH52" s="50"/>
      <c r="BI52" s="50"/>
      <c r="BJ52" s="50"/>
      <c r="BK52" s="50"/>
      <c r="BL52" s="51"/>
      <c r="BM52" s="119"/>
      <c r="BN52" s="50"/>
      <c r="BO52" s="50"/>
      <c r="BP52" s="50"/>
      <c r="BQ52" s="50"/>
      <c r="BR52" s="50"/>
      <c r="BS52" s="50"/>
      <c r="BT52" s="50"/>
      <c r="BU52" s="59"/>
      <c r="BV52" s="50"/>
      <c r="BW52" s="50"/>
      <c r="BX52" s="50"/>
      <c r="BY52" s="50"/>
      <c r="BZ52" s="59"/>
      <c r="CA52" s="50"/>
      <c r="CB52" s="50"/>
      <c r="CC52" s="50"/>
      <c r="CD52" s="50"/>
      <c r="CE52" s="50"/>
      <c r="CF52" s="50"/>
      <c r="CG52" s="50"/>
      <c r="CH52" s="59"/>
      <c r="CI52" s="50"/>
      <c r="CJ52" s="50"/>
      <c r="CK52" s="50"/>
      <c r="CL52" s="50"/>
      <c r="CM52" s="50"/>
      <c r="CN52" s="59"/>
      <c r="CO52" s="50"/>
      <c r="CP52" s="50"/>
      <c r="CQ52" s="50"/>
      <c r="CR52" s="50"/>
      <c r="CS52" s="50"/>
      <c r="CT52" s="50"/>
      <c r="CU52" s="50"/>
      <c r="CV52" s="50"/>
      <c r="CW52" s="50"/>
      <c r="CX52" s="59"/>
      <c r="CY52" s="50"/>
      <c r="CZ52" s="59"/>
      <c r="DA52" s="59"/>
      <c r="DB52" s="59"/>
      <c r="DC52" s="51"/>
      <c r="DD52" s="50"/>
      <c r="DE52" s="50"/>
      <c r="DF52" s="50"/>
      <c r="DG52" s="50"/>
      <c r="DH52" s="50"/>
      <c r="DI52" s="50"/>
      <c r="DJ52" s="50"/>
      <c r="DK52" s="50"/>
      <c r="DL52" s="59"/>
      <c r="DM52" s="50"/>
      <c r="DN52" s="50"/>
      <c r="DO52" s="50"/>
      <c r="DP52" s="50"/>
      <c r="DQ52" s="50"/>
      <c r="DR52" s="50"/>
      <c r="DS52" s="59"/>
      <c r="DT52" s="50"/>
      <c r="DU52" s="50"/>
      <c r="DV52" s="50"/>
      <c r="DW52" s="50"/>
      <c r="DX52" s="50"/>
      <c r="DY52" s="50"/>
      <c r="DZ52" s="50"/>
      <c r="EA52" s="50"/>
      <c r="EB52" s="50"/>
      <c r="EC52" s="59"/>
      <c r="ED52" s="59"/>
      <c r="EE52" s="50"/>
      <c r="EF52" s="50"/>
      <c r="EG52" s="50"/>
      <c r="EH52" s="50"/>
      <c r="EI52" s="50"/>
      <c r="EJ52" s="59"/>
      <c r="EK52" s="50"/>
      <c r="EL52" s="50"/>
      <c r="EM52" s="50"/>
      <c r="EN52" s="50"/>
      <c r="EO52" s="50"/>
      <c r="EP52" s="50"/>
      <c r="EQ52" s="59"/>
      <c r="ER52" s="50"/>
      <c r="ES52" s="50"/>
      <c r="ET52" s="50"/>
      <c r="EU52" s="59"/>
      <c r="EV52" s="50"/>
      <c r="EW52" s="50"/>
      <c r="EX52" s="50"/>
      <c r="EY52" s="50"/>
      <c r="EZ52" s="50"/>
      <c r="FA52" s="50"/>
      <c r="FB52" s="50"/>
      <c r="FC52" s="50"/>
      <c r="FD52" s="50"/>
      <c r="FE52" s="59"/>
      <c r="FF52" s="50"/>
      <c r="FG52" s="50"/>
      <c r="FH52" s="50"/>
      <c r="FI52" s="50"/>
      <c r="FJ52" s="50"/>
      <c r="FK52" s="59"/>
      <c r="FL52" s="59"/>
      <c r="FM52" s="50"/>
      <c r="FN52" s="50"/>
      <c r="FO52" s="50"/>
      <c r="FP52" s="50"/>
      <c r="FQ52" s="50"/>
      <c r="FR52" s="50"/>
      <c r="FS52" s="50"/>
      <c r="FT52" s="50"/>
      <c r="FU52" s="59"/>
      <c r="FV52" s="50"/>
      <c r="FW52" s="50"/>
      <c r="FX52" s="59"/>
      <c r="FY52" s="50"/>
      <c r="FZ52" s="120"/>
      <c r="GA52" s="120"/>
      <c r="GB52" s="120"/>
      <c r="GC52" s="121"/>
      <c r="GD52" s="120"/>
      <c r="GE52" s="121"/>
      <c r="GF52" s="121"/>
      <c r="GG52" s="121"/>
    </row>
    <row r="53" customFormat="false" ht="12.75" hidden="false" customHeight="false" outlineLevel="0" collapsed="false">
      <c r="A53" s="57"/>
      <c r="B53" s="58" t="s">
        <v>157</v>
      </c>
      <c r="C53" s="68" t="n">
        <f aca="false">SUM(C5:C51)</f>
        <v>10283995200</v>
      </c>
      <c r="D53" s="68" t="n">
        <f aca="false">SUM(D5:D51)</f>
        <v>2072639000</v>
      </c>
      <c r="E53" s="68" t="n">
        <f aca="false">SUM(E5:E51)</f>
        <v>2482678483</v>
      </c>
      <c r="F53" s="68" t="n">
        <f aca="false">SUM(F5:F51)</f>
        <v>4949922823</v>
      </c>
      <c r="G53" s="68" t="n">
        <f aca="false">SUM(G5:G51)</f>
        <v>0</v>
      </c>
      <c r="H53" s="68" t="n">
        <f aca="false">SUM(H5:H51)</f>
        <v>1167989000</v>
      </c>
      <c r="I53" s="68" t="n">
        <f aca="false">SUM(I5:I51)</f>
        <v>1981481070</v>
      </c>
      <c r="J53" s="72" t="n">
        <f aca="false">SUM(J5:J51)</f>
        <v>22938705576</v>
      </c>
      <c r="K53" s="72" t="n">
        <f aca="false">SUM(K5:K51)</f>
        <v>22938705576</v>
      </c>
      <c r="L53" s="68" t="n">
        <f aca="false">SUM(L5:L51)</f>
        <v>21742803864</v>
      </c>
      <c r="M53" s="68" t="n">
        <f aca="false">SUM(M5:M51)</f>
        <v>408006923</v>
      </c>
      <c r="N53" s="68" t="n">
        <f aca="false">SUM(N5:N51)</f>
        <v>302265000</v>
      </c>
      <c r="O53" s="68" t="n">
        <f aca="false">SUM(O5:O51)</f>
        <v>377000000</v>
      </c>
      <c r="P53" s="68" t="n">
        <f aca="false">SUM(P5:P51)</f>
        <v>2626318288</v>
      </c>
      <c r="Q53" s="68" t="n">
        <f aca="false">SUM(Q5:Q51)</f>
        <v>1395969847</v>
      </c>
      <c r="R53" s="68" t="n">
        <f aca="false">SUM(R5:R51)</f>
        <v>533277880</v>
      </c>
      <c r="S53" s="72" t="n">
        <f aca="false">SUM(S5:S51)</f>
        <v>27385641802</v>
      </c>
      <c r="T53" s="68" t="n">
        <f aca="false">SUM(T5:T51)</f>
        <v>40000000</v>
      </c>
      <c r="U53" s="68" t="n">
        <f aca="false">SUM(U5:U51)</f>
        <v>130794508</v>
      </c>
      <c r="V53" s="68" t="n">
        <f aca="false">SUM(V5:V51)</f>
        <v>24220996</v>
      </c>
      <c r="W53" s="68" t="n">
        <f aca="false">SUM(W5:W51)</f>
        <v>5000000</v>
      </c>
      <c r="X53" s="68" t="n">
        <f aca="false">SUM(X5:X51)</f>
        <v>88850000</v>
      </c>
      <c r="Y53" s="68" t="n">
        <f aca="false">SUM(Y5:Y51)</f>
        <v>1588689418</v>
      </c>
      <c r="Z53" s="68" t="n">
        <f aca="false">SUM(Z5:Z51)</f>
        <v>0</v>
      </c>
      <c r="AA53" s="68" t="n">
        <f aca="false">SUM(AA5:AA51)</f>
        <v>93906600</v>
      </c>
      <c r="AB53" s="68" t="n">
        <f aca="false">SUM(AB5:AB51)</f>
        <v>48813723070</v>
      </c>
      <c r="AC53" s="72" t="n">
        <f aca="false">SUM(AC5:AC51)</f>
        <v>50785184592</v>
      </c>
      <c r="AD53" s="68" t="n">
        <f aca="false">SUM(AD5:AD51)</f>
        <v>0</v>
      </c>
      <c r="AE53" s="68" t="n">
        <f aca="false">SUM(AE5:AE51)</f>
        <v>1195917000</v>
      </c>
      <c r="AF53" s="68" t="n">
        <f aca="false">SUM(AF5:AF51)</f>
        <v>1007000000</v>
      </c>
      <c r="AG53" s="68" t="n">
        <f aca="false">SUM(AG5:AG51)</f>
        <v>350000000</v>
      </c>
      <c r="AH53" s="68" t="n">
        <f aca="false">SUM(AH5:AH51)</f>
        <v>0</v>
      </c>
      <c r="AI53" s="68" t="n">
        <f aca="false">SUM(AI5:AI51)</f>
        <v>0</v>
      </c>
      <c r="AJ53" s="68" t="n">
        <f aca="false">SUM(AJ5:AJ51)</f>
        <v>0</v>
      </c>
      <c r="AK53" s="72" t="n">
        <f aca="false">SUM(AK5:AK51)</f>
        <v>2552917000</v>
      </c>
      <c r="AL53" s="68" t="n">
        <f aca="false">SUM(AL5:AL51)</f>
        <v>1600000000</v>
      </c>
      <c r="AM53" s="68" t="n">
        <f aca="false">SUM(AM5:AM51)</f>
        <v>597900562</v>
      </c>
      <c r="AN53" s="68" t="n">
        <f aca="false">SUM(AN5:AN51)</f>
        <v>0</v>
      </c>
      <c r="AO53" s="68" t="n">
        <f aca="false">SUM(AO5:AO51)</f>
        <v>13680000</v>
      </c>
      <c r="AP53" s="72" t="n">
        <f aca="false">SUM(AP5:AP51)</f>
        <v>2211580562</v>
      </c>
      <c r="AQ53" s="68" t="n">
        <f aca="false">SUM(AQ5:AQ51)</f>
        <v>19000000</v>
      </c>
      <c r="AR53" s="68" t="n">
        <f aca="false">SUM(AR5:AR51)</f>
        <v>0</v>
      </c>
      <c r="AS53" s="68" t="n">
        <f aca="false">SUM(AS5:AS51)</f>
        <v>26075531</v>
      </c>
      <c r="AT53" s="68" t="n">
        <f aca="false">SUM(AT5:AT51)</f>
        <v>719093000</v>
      </c>
      <c r="AU53" s="68" t="n">
        <f aca="false">SUM(AU5:AU51)</f>
        <v>7357786896</v>
      </c>
      <c r="AV53" s="68" t="n">
        <f aca="false">SUM(AV5:AV51)</f>
        <v>0</v>
      </c>
      <c r="AW53" s="68" t="n">
        <f aca="false">SUM(AW5:AW51)</f>
        <v>15808000</v>
      </c>
      <c r="AX53" s="72" t="n">
        <f aca="false">SUM(AX5:AX51)</f>
        <v>8137763427</v>
      </c>
      <c r="AY53" s="72" t="n">
        <f aca="false">SUM(AY5:AY51)</f>
        <v>91073087383</v>
      </c>
      <c r="AZ53" s="68" t="n">
        <f aca="false">SUM(AZ5:AZ51)</f>
        <v>1209375088</v>
      </c>
      <c r="BA53" s="68" t="n">
        <f aca="false">SUM(BA5:BA51)</f>
        <v>1714369176</v>
      </c>
      <c r="BB53" s="68" t="n">
        <f aca="false">SUM(BB5:BB51)</f>
        <v>1908520545</v>
      </c>
      <c r="BC53" s="68" t="n">
        <f aca="false">SUM(BC5:BC51)</f>
        <v>1006395228</v>
      </c>
      <c r="BD53" s="68" t="n">
        <f aca="false">SUM(BD5:BD51)</f>
        <v>270103866</v>
      </c>
      <c r="BE53" s="122" t="n">
        <f aca="false">SUM(BE5:BE51)</f>
        <v>6108763903</v>
      </c>
      <c r="BF53" s="68" t="n">
        <f aca="false">SUM(BF5:BF51)</f>
        <v>42448717228</v>
      </c>
      <c r="BG53" s="68" t="n">
        <f aca="false">SUM(BG5:BG51)</f>
        <v>150000000</v>
      </c>
      <c r="BH53" s="68" t="n">
        <f aca="false">SUM(BH5:BH51)</f>
        <v>169111100</v>
      </c>
      <c r="BI53" s="68" t="n">
        <f aca="false">SUM(BI5:BI51)</f>
        <v>1052186265</v>
      </c>
      <c r="BJ53" s="68" t="n">
        <f aca="false">SUM(BJ5:BJ51)</f>
        <v>0</v>
      </c>
      <c r="BK53" s="68" t="n">
        <f aca="false">SUM(BK5:BK51)</f>
        <v>177043239980</v>
      </c>
      <c r="BL53" s="71" t="n">
        <f aca="false">SUM(BL5:BL51)</f>
        <v>220863254573</v>
      </c>
      <c r="BM53" s="122" t="n">
        <f aca="false">SUM(BM5:BM51)</f>
        <v>226972018476</v>
      </c>
      <c r="BN53" s="68" t="n">
        <f aca="false">SUM(BN5:BN51)</f>
        <v>7426232022</v>
      </c>
      <c r="BO53" s="68" t="n">
        <f aca="false">SUM(BO5:BO51)</f>
        <v>3496610707</v>
      </c>
      <c r="BP53" s="68" t="n">
        <f aca="false">SUM(BP5:BP51)</f>
        <v>3195992331</v>
      </c>
      <c r="BQ53" s="68" t="n">
        <f aca="false">SUM(BQ5:BQ51)</f>
        <v>28500000</v>
      </c>
      <c r="BR53" s="68" t="n">
        <f aca="false">SUM(BR5:BR51)</f>
        <v>449312952</v>
      </c>
      <c r="BS53" s="68" t="n">
        <f aca="false">SUM(BS5:BS51)</f>
        <v>513431160</v>
      </c>
      <c r="BT53" s="68" t="n">
        <f aca="false">SUM(BT5:BT51)</f>
        <v>79644920</v>
      </c>
      <c r="BU53" s="122" t="n">
        <f aca="false">SUM(BU5:BU51)</f>
        <v>15189724092</v>
      </c>
      <c r="BV53" s="68" t="n">
        <f aca="false">SUM(BV5:BV51)</f>
        <v>8023969315</v>
      </c>
      <c r="BW53" s="68" t="n">
        <f aca="false">SUM(BW5:BW51)</f>
        <v>275819938</v>
      </c>
      <c r="BX53" s="68" t="n">
        <f aca="false">SUM(BX5:BX51)</f>
        <v>170030636</v>
      </c>
      <c r="BY53" s="68" t="n">
        <f aca="false">SUM(BY5:BY51)</f>
        <v>2500000</v>
      </c>
      <c r="BZ53" s="122" t="n">
        <f aca="false">SUM(BZ5:BZ51)</f>
        <v>8472319889</v>
      </c>
      <c r="CA53" s="68" t="n">
        <f aca="false">SUM(CA5:CA51)</f>
        <v>367736903</v>
      </c>
      <c r="CB53" s="68" t="n">
        <f aca="false">SUM(CB5:CB51)</f>
        <v>4170931626</v>
      </c>
      <c r="CC53" s="68" t="n">
        <f aca="false">SUM(CC5:CC51)</f>
        <v>1386818482</v>
      </c>
      <c r="CD53" s="68" t="n">
        <f aca="false">SUM(CD5:CD51)</f>
        <v>494979048</v>
      </c>
      <c r="CE53" s="68" t="n">
        <f aca="false">SUM(CE5:CE51)</f>
        <v>2338736988</v>
      </c>
      <c r="CF53" s="68" t="n">
        <f aca="false">SUM(CF5:CF51)</f>
        <v>1803161518</v>
      </c>
      <c r="CG53" s="68" t="n">
        <f aca="false">SUM(CG5:CG51)</f>
        <v>129015448099</v>
      </c>
      <c r="CH53" s="122" t="n">
        <f aca="false">SUM(CH5:CH51)</f>
        <v>139577812664</v>
      </c>
      <c r="CI53" s="68" t="n">
        <f aca="false">SUM(CI5:CI51)</f>
        <v>5267770000</v>
      </c>
      <c r="CJ53" s="68" t="n">
        <f aca="false">SUM(CJ5:CJ51)</f>
        <v>1822137381</v>
      </c>
      <c r="CK53" s="68" t="n">
        <f aca="false">SUM(CK5:CK51)</f>
        <v>1109470063</v>
      </c>
      <c r="CL53" s="68" t="n">
        <f aca="false">SUM(CL5:CL51)</f>
        <v>0</v>
      </c>
      <c r="CM53" s="68" t="n">
        <f aca="false">SUM(CM5:CM51)</f>
        <v>27529413</v>
      </c>
      <c r="CN53" s="122" t="n">
        <f aca="false">SUM(CN5:CN51)</f>
        <v>8226906857</v>
      </c>
      <c r="CO53" s="68" t="n">
        <f aca="false">SUM(CO5:CO51)</f>
        <v>0</v>
      </c>
      <c r="CP53" s="68" t="n">
        <f aca="false">SUM(CP5:CP51)</f>
        <v>117316000</v>
      </c>
      <c r="CQ53" s="68" t="n">
        <f aca="false">SUM(CQ5:CQ51)</f>
        <v>1318990000</v>
      </c>
      <c r="CR53" s="68" t="n">
        <f aca="false">SUM(CR5:CR51)</f>
        <v>1922723039</v>
      </c>
      <c r="CS53" s="68" t="n">
        <f aca="false">SUM(CS5:CS51)</f>
        <v>0</v>
      </c>
      <c r="CT53" s="68" t="n">
        <f aca="false">SUM(CT5:CT51)</f>
        <v>1092201375</v>
      </c>
      <c r="CU53" s="68" t="n">
        <f aca="false">SUM(CU5:CU51)</f>
        <v>765157207</v>
      </c>
      <c r="CV53" s="68" t="n">
        <f aca="false">SUM(CV5:CV51)</f>
        <v>284779695</v>
      </c>
      <c r="CW53" s="68" t="n">
        <f aca="false">SUM(CW5:CW51)</f>
        <v>1293830013</v>
      </c>
      <c r="CX53" s="122" t="n">
        <f aca="false">SUM(CX5:CX51)</f>
        <v>6794997329</v>
      </c>
      <c r="CY53" s="68" t="n">
        <f aca="false">SUM(CY5:CY51)</f>
        <v>19597537392</v>
      </c>
      <c r="CZ53" s="122" t="n">
        <f aca="false">SUM(CZ5:CZ51)</f>
        <v>19597537392</v>
      </c>
      <c r="DA53" s="68" t="n">
        <f aca="false">SUM(DA5:DA51)</f>
        <v>16630000</v>
      </c>
      <c r="DB53" s="122" t="n">
        <f aca="false">SUM(DB5:DB51)</f>
        <v>16630000</v>
      </c>
      <c r="DC53" s="69" t="n">
        <f aca="false">SUM(DC5:DC51)</f>
        <v>424847946699</v>
      </c>
      <c r="DD53" s="68" t="n">
        <f aca="false">SUM(DD5:DD51)</f>
        <v>561770349000</v>
      </c>
      <c r="DE53" s="68" t="n">
        <f aca="false">SUM(DE5:DE51)</f>
        <v>44623439608</v>
      </c>
      <c r="DF53" s="68" t="n">
        <f aca="false">SUM(DF5:DF51)</f>
        <v>43318800000</v>
      </c>
      <c r="DG53" s="68" t="n">
        <f aca="false">SUM(DG5:DG51)</f>
        <v>6150596710</v>
      </c>
      <c r="DH53" s="68" t="n">
        <f aca="false">SUM(DH5:DH51)</f>
        <v>10365134252</v>
      </c>
      <c r="DI53" s="68" t="n">
        <f aca="false">SUM(DI5:DI51)</f>
        <v>6200000000</v>
      </c>
      <c r="DJ53" s="68" t="n">
        <f aca="false">SUM(DJ5:DJ51)</f>
        <v>3000000000</v>
      </c>
      <c r="DK53" s="68" t="n">
        <f aca="false">SUM(DK5:DK51)</f>
        <v>41665560000</v>
      </c>
      <c r="DL53" s="122" t="n">
        <f aca="false">SUM(DL5:DL51)</f>
        <v>717093879570</v>
      </c>
      <c r="DM53" s="68" t="n">
        <f aca="false">SUM(DM5:DM51)</f>
        <v>10000000000</v>
      </c>
      <c r="DN53" s="68" t="n">
        <f aca="false">SUM(DN5:DN51)</f>
        <v>500000000</v>
      </c>
      <c r="DO53" s="68" t="n">
        <f aca="false">SUM(DO5:DO51)</f>
        <v>300000000</v>
      </c>
      <c r="DP53" s="68" t="n">
        <f aca="false">SUM(DP5:DP51)</f>
        <v>8500000000</v>
      </c>
      <c r="DQ53" s="68" t="n">
        <f aca="false">SUM(DQ5:DQ51)</f>
        <v>500000000</v>
      </c>
      <c r="DR53" s="68" t="n">
        <f aca="false">SUM(DR5:DR51)</f>
        <v>0</v>
      </c>
      <c r="DS53" s="122" t="n">
        <f aca="false">SUM(DS5:DS51)</f>
        <v>19800000000</v>
      </c>
      <c r="DT53" s="68" t="n">
        <f aca="false">SUM(DT5:DT51)</f>
        <v>1130200000</v>
      </c>
      <c r="DU53" s="68" t="n">
        <f aca="false">SUM(DU5:DU51)</f>
        <v>1856500000</v>
      </c>
      <c r="DV53" s="68" t="n">
        <f aca="false">SUM(DV5:DV51)</f>
        <v>747080157</v>
      </c>
      <c r="DW53" s="68" t="n">
        <f aca="false">SUM(DW5:DW51)</f>
        <v>31150000</v>
      </c>
      <c r="DX53" s="68" t="n">
        <f aca="false">SUM(DX5:DX51)</f>
        <v>19851630881</v>
      </c>
      <c r="DY53" s="68" t="n">
        <f aca="false">SUM(DY5:DY51)</f>
        <v>14830395299</v>
      </c>
      <c r="DZ53" s="68" t="n">
        <f aca="false">SUM(DZ5:DZ51)</f>
        <v>0</v>
      </c>
      <c r="EA53" s="68" t="n">
        <f aca="false">SUM(EA5:EA51)</f>
        <v>95000000</v>
      </c>
      <c r="EB53" s="68" t="n">
        <f aca="false">SUM(EB5:EB51)</f>
        <v>1621153385</v>
      </c>
      <c r="EC53" s="122" t="n">
        <f aca="false">SUM(EC5:EC51)</f>
        <v>40163109722</v>
      </c>
      <c r="ED53" s="72" t="n">
        <f aca="false">SUM(ED5:ED51)</f>
        <v>777056989292</v>
      </c>
      <c r="EE53" s="68" t="n">
        <f aca="false">SUM(EE5:EE51)</f>
        <v>80600233082</v>
      </c>
      <c r="EF53" s="68" t="n">
        <f aca="false">SUM(EF5:EF51)</f>
        <v>5041526428</v>
      </c>
      <c r="EG53" s="68" t="n">
        <f aca="false">SUM(EG5:EG51)</f>
        <v>6920000</v>
      </c>
      <c r="EH53" s="68" t="n">
        <f aca="false">SUM(EH5:EH51)</f>
        <v>346195136</v>
      </c>
      <c r="EI53" s="68" t="n">
        <f aca="false">SUM(EI5:EI51)</f>
        <v>3302586773</v>
      </c>
      <c r="EJ53" s="122" t="n">
        <f aca="false">SUM(EJ5:EJ51)</f>
        <v>89297461419</v>
      </c>
      <c r="EK53" s="68" t="n">
        <f aca="false">SUM(EK5:EK51)</f>
        <v>15810000</v>
      </c>
      <c r="EL53" s="68" t="n">
        <f aca="false">SUM(EL5:EL51)</f>
        <v>2507652882</v>
      </c>
      <c r="EM53" s="68" t="n">
        <f aca="false">SUM(EM5:EM51)</f>
        <v>380451192</v>
      </c>
      <c r="EN53" s="68" t="n">
        <f aca="false">SUM(EN5:EN51)</f>
        <v>62888000</v>
      </c>
      <c r="EO53" s="68" t="n">
        <f aca="false">SUM(EO5:EO51)</f>
        <v>0</v>
      </c>
      <c r="EP53" s="68" t="n">
        <f aca="false">SUM(EP5:EP51)</f>
        <v>1088000</v>
      </c>
      <c r="EQ53" s="122" t="n">
        <f aca="false">SUM(EQ5:EQ51)</f>
        <v>2967890074</v>
      </c>
      <c r="ER53" s="68" t="n">
        <f aca="false">SUM(ER5:ER51)</f>
        <v>57037506178</v>
      </c>
      <c r="ES53" s="68" t="n">
        <f aca="false">SUM(ES5:ES51)</f>
        <v>0</v>
      </c>
      <c r="ET53" s="68" t="n">
        <f aca="false">SUM(ET5:ET51)</f>
        <v>506063066</v>
      </c>
      <c r="EU53" s="122" t="n">
        <f aca="false">SUM(EU5:EU51)</f>
        <v>57543569244</v>
      </c>
      <c r="EV53" s="68" t="n">
        <f aca="false">SUM(EV5:EV51)</f>
        <v>222217595</v>
      </c>
      <c r="EW53" s="68" t="n">
        <f aca="false">SUM(EW5:EW51)</f>
        <v>14392526727</v>
      </c>
      <c r="EX53" s="68" t="n">
        <f aca="false">SUM(EX5:EX51)</f>
        <v>3391623319</v>
      </c>
      <c r="EY53" s="68" t="n">
        <f aca="false">SUM(EY5:EY51)</f>
        <v>10573953088</v>
      </c>
      <c r="EZ53" s="68" t="n">
        <f aca="false">SUM(EZ5:EZ51)</f>
        <v>332429364</v>
      </c>
      <c r="FA53" s="68" t="n">
        <f aca="false">SUM(FA5:FA51)</f>
        <v>2441264705</v>
      </c>
      <c r="FB53" s="68" t="n">
        <f aca="false">SUM(FB5:FB51)</f>
        <v>224503557</v>
      </c>
      <c r="FC53" s="68" t="n">
        <f aca="false">SUM(FC5:FC51)</f>
        <v>0</v>
      </c>
      <c r="FD53" s="68" t="n">
        <f aca="false">SUM(FD5:FD51)</f>
        <v>96271176</v>
      </c>
      <c r="FE53" s="122" t="n">
        <f aca="false">SUM(FE5:FE51)</f>
        <v>31674789531</v>
      </c>
      <c r="FF53" s="68" t="n">
        <f aca="false">SUM(FF5:FF51)</f>
        <v>10680787796</v>
      </c>
      <c r="FG53" s="68" t="n">
        <f aca="false">SUM(FG5:FG51)</f>
        <v>60000000</v>
      </c>
      <c r="FH53" s="68" t="n">
        <f aca="false">SUM(FH5:FH51)</f>
        <v>688267493</v>
      </c>
      <c r="FI53" s="68" t="n">
        <f aca="false">SUM(FI5:FI51)</f>
        <v>0</v>
      </c>
      <c r="FJ53" s="68" t="n">
        <f aca="false">SUM(FJ5:FJ51)</f>
        <v>38000000</v>
      </c>
      <c r="FK53" s="72" t="n">
        <f aca="false">SUM(FK5:FK51)</f>
        <v>11467055289</v>
      </c>
      <c r="FL53" s="72" t="n">
        <f aca="false">SUM(FL5:FL51)</f>
        <v>192950765557</v>
      </c>
      <c r="FM53" s="68" t="n">
        <f aca="false">SUM(FM5:FM51)</f>
        <v>2719708346</v>
      </c>
      <c r="FN53" s="68" t="n">
        <f aca="false">SUM(FN5:FN51)</f>
        <v>134966880</v>
      </c>
      <c r="FO53" s="68" t="n">
        <f aca="false">SUM(FO5:FO51)</f>
        <v>603315311</v>
      </c>
      <c r="FP53" s="68" t="n">
        <f aca="false">SUM(FP5:FP51)</f>
        <v>81971222871</v>
      </c>
      <c r="FQ53" s="68" t="n">
        <f aca="false">SUM(FQ5:FQ51)</f>
        <v>5551290665</v>
      </c>
      <c r="FR53" s="68" t="n">
        <f aca="false">SUM(FR5:FR51)</f>
        <v>90000000</v>
      </c>
      <c r="FS53" s="68" t="n">
        <f aca="false">SUM(FS5:FS51)</f>
        <v>956260675</v>
      </c>
      <c r="FT53" s="68" t="n">
        <f aca="false">SUM(FT5:FT51)</f>
        <v>577900000</v>
      </c>
      <c r="FU53" s="122" t="n">
        <f aca="false">SUM(FU5:FU51)</f>
        <v>92604664748</v>
      </c>
      <c r="FV53" s="68" t="n">
        <f aca="false">SUM(FV5:FV51)</f>
        <v>1193615531</v>
      </c>
      <c r="FW53" s="68" t="n">
        <f aca="false">SUM(FW5:FW51)</f>
        <v>4884322597</v>
      </c>
      <c r="FX53" s="122" t="n">
        <f aca="false">SUM(FX5:FX51)</f>
        <v>6077938128</v>
      </c>
      <c r="FY53" s="68" t="n">
        <f aca="false">SUM(FY5:FY51)</f>
        <v>52231480286</v>
      </c>
      <c r="FZ53" s="68" t="n">
        <f aca="false">SUM(FZ5:FZ51)</f>
        <v>70000000</v>
      </c>
      <c r="GA53" s="68" t="n">
        <f aca="false">SUM(GA5:GA51)</f>
        <v>0</v>
      </c>
      <c r="GB53" s="68" t="n">
        <f aca="false">SUM(GB5:GB51)</f>
        <v>151155000</v>
      </c>
      <c r="GC53" s="122" t="n">
        <f aca="false">SUM(GC5:GC51)</f>
        <v>52452635286</v>
      </c>
      <c r="GD53" s="68" t="n">
        <f aca="false">SUM(GD5:GD51)</f>
        <v>23391764213</v>
      </c>
      <c r="GE53" s="72" t="n">
        <f aca="false">SUM(GE5:GE51)</f>
        <v>23391764213</v>
      </c>
      <c r="GF53" s="72" t="n">
        <f aca="false">SUM(GF5:GF51)</f>
        <v>174527002375</v>
      </c>
      <c r="GG53" s="59" t="n">
        <f aca="false">SUM(GG5:GG51)</f>
        <v>1683394496882</v>
      </c>
      <c r="GH53" s="82"/>
    </row>
    <row r="54" customFormat="false" ht="13.5" hidden="false" customHeight="fals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6"/>
      <c r="K54" s="76"/>
      <c r="L54" s="75"/>
      <c r="M54" s="75"/>
      <c r="N54" s="75"/>
      <c r="O54" s="75"/>
      <c r="P54" s="75"/>
      <c r="Q54" s="75"/>
      <c r="R54" s="75"/>
      <c r="S54" s="76"/>
      <c r="T54" s="75"/>
      <c r="U54" s="75"/>
      <c r="V54" s="75"/>
      <c r="W54" s="75"/>
      <c r="X54" s="75"/>
      <c r="Y54" s="75"/>
      <c r="Z54" s="75"/>
      <c r="AA54" s="75"/>
      <c r="AB54" s="75"/>
      <c r="AC54" s="76"/>
      <c r="AD54" s="75"/>
      <c r="AE54" s="75"/>
      <c r="AF54" s="75"/>
      <c r="AG54" s="75"/>
      <c r="AH54" s="75"/>
      <c r="AI54" s="75"/>
      <c r="AJ54" s="75"/>
      <c r="AK54" s="76"/>
      <c r="AL54" s="75"/>
      <c r="AM54" s="75"/>
      <c r="AN54" s="75"/>
      <c r="AO54" s="75"/>
      <c r="AP54" s="76"/>
      <c r="AQ54" s="75"/>
      <c r="AR54" s="75"/>
      <c r="AS54" s="75"/>
      <c r="AT54" s="75"/>
      <c r="AU54" s="75"/>
      <c r="AV54" s="75"/>
      <c r="AW54" s="75"/>
      <c r="AX54" s="76"/>
      <c r="AY54" s="76"/>
      <c r="AZ54" s="75"/>
      <c r="BA54" s="75"/>
      <c r="BB54" s="75"/>
      <c r="BC54" s="75"/>
      <c r="BD54" s="75"/>
      <c r="BE54" s="78"/>
      <c r="BF54" s="75"/>
      <c r="BG54" s="75"/>
      <c r="BH54" s="75"/>
      <c r="BI54" s="75"/>
      <c r="BJ54" s="75"/>
      <c r="BK54" s="75"/>
      <c r="BL54" s="75"/>
      <c r="BM54" s="78"/>
      <c r="BN54" s="75"/>
      <c r="BO54" s="75"/>
      <c r="BP54" s="75"/>
      <c r="BQ54" s="75"/>
      <c r="BR54" s="75"/>
      <c r="BS54" s="75"/>
      <c r="BT54" s="75"/>
      <c r="BU54" s="76"/>
      <c r="BV54" s="75"/>
      <c r="BW54" s="75"/>
      <c r="BX54" s="75"/>
      <c r="BY54" s="75"/>
      <c r="BZ54" s="76"/>
      <c r="CA54" s="75"/>
      <c r="CB54" s="75"/>
      <c r="CC54" s="75"/>
      <c r="CD54" s="75"/>
      <c r="CE54" s="75"/>
      <c r="CF54" s="75"/>
      <c r="CG54" s="75"/>
      <c r="CH54" s="76"/>
      <c r="CI54" s="75"/>
      <c r="CJ54" s="75"/>
      <c r="CK54" s="75"/>
      <c r="CL54" s="75"/>
      <c r="CM54" s="75"/>
      <c r="CN54" s="76"/>
      <c r="CO54" s="75"/>
      <c r="CP54" s="75"/>
      <c r="CQ54" s="75"/>
      <c r="CR54" s="75"/>
      <c r="CS54" s="75"/>
      <c r="CT54" s="75"/>
      <c r="CU54" s="75"/>
      <c r="CV54" s="75"/>
      <c r="CW54" s="75"/>
      <c r="CX54" s="76"/>
      <c r="CY54" s="75"/>
      <c r="CZ54" s="76"/>
      <c r="DA54" s="76"/>
      <c r="DB54" s="76"/>
      <c r="DC54" s="75"/>
      <c r="DD54" s="75"/>
      <c r="DE54" s="75"/>
      <c r="DF54" s="75"/>
      <c r="DG54" s="75"/>
      <c r="DH54" s="75"/>
      <c r="DI54" s="75"/>
      <c r="DJ54" s="75"/>
      <c r="DK54" s="75"/>
      <c r="DL54" s="76"/>
      <c r="DM54" s="75"/>
      <c r="DN54" s="75"/>
      <c r="DO54" s="75"/>
      <c r="DP54" s="75"/>
      <c r="DQ54" s="75"/>
      <c r="DR54" s="75"/>
      <c r="DS54" s="76"/>
      <c r="DT54" s="75"/>
      <c r="DU54" s="75"/>
      <c r="DV54" s="75"/>
      <c r="DW54" s="75"/>
      <c r="DX54" s="75"/>
      <c r="DY54" s="75"/>
      <c r="DZ54" s="75"/>
      <c r="EA54" s="75"/>
      <c r="EB54" s="75"/>
      <c r="EC54" s="76"/>
      <c r="ED54" s="76"/>
      <c r="EE54" s="75"/>
      <c r="EF54" s="75"/>
      <c r="EG54" s="75"/>
      <c r="EH54" s="75"/>
      <c r="EI54" s="75"/>
      <c r="EJ54" s="76"/>
      <c r="EK54" s="75"/>
      <c r="EL54" s="75"/>
      <c r="EM54" s="75"/>
      <c r="EN54" s="75"/>
      <c r="EO54" s="75"/>
      <c r="EP54" s="75"/>
      <c r="EQ54" s="76"/>
      <c r="ER54" s="75"/>
      <c r="ES54" s="75"/>
      <c r="ET54" s="75"/>
      <c r="EU54" s="76"/>
      <c r="EV54" s="75"/>
      <c r="EW54" s="75"/>
      <c r="EX54" s="75"/>
      <c r="EY54" s="75"/>
      <c r="EZ54" s="75"/>
      <c r="FA54" s="75"/>
      <c r="FB54" s="75"/>
      <c r="FC54" s="75"/>
      <c r="FD54" s="75"/>
      <c r="FE54" s="76"/>
      <c r="FF54" s="75"/>
      <c r="FG54" s="75"/>
      <c r="FH54" s="75"/>
      <c r="FI54" s="75"/>
      <c r="FJ54" s="75"/>
      <c r="FK54" s="76"/>
      <c r="FL54" s="76"/>
      <c r="FM54" s="75"/>
      <c r="FN54" s="75"/>
      <c r="FO54" s="75"/>
      <c r="FP54" s="75"/>
      <c r="FQ54" s="75"/>
      <c r="FR54" s="75"/>
      <c r="FS54" s="75"/>
      <c r="FT54" s="75"/>
      <c r="FU54" s="76"/>
      <c r="FV54" s="75"/>
      <c r="FW54" s="75"/>
      <c r="FX54" s="76"/>
      <c r="FY54" s="75"/>
      <c r="FZ54" s="79"/>
      <c r="GA54" s="79"/>
      <c r="GB54" s="79"/>
      <c r="GC54" s="80"/>
      <c r="GD54" s="79"/>
      <c r="GE54" s="80"/>
      <c r="GF54" s="80"/>
      <c r="GG54" s="8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3&amp;C&amp;14VÝDAJE  STÁTNÍHO  ROZPOČTU  PODLE  KAPITOL
&amp;12ODVĚTVOVÉ  TŘÍDĚNÍ
&amp;10v Kč&amp;RTabulka č. 16
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Hlavsová Věra Ing.</cp:lastModifiedBy>
  <cp:lastPrinted>2020-09-28T15:18:03Z</cp:lastPrinted>
  <dcterms:modified xsi:type="dcterms:W3CDTF">2020-10-23T12:16:03Z</dcterms:modified>
  <cp:revision>0</cp:revision>
  <dc:subject/>
  <dc:title/>
</cp:coreProperties>
</file>