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D" sheetId="1" state="visible" r:id="rId2"/>
    <sheet name="Titul 1" sheetId="2" state="visible" r:id="rId3"/>
    <sheet name="Příjmy 2021" sheetId="3" state="visible" r:id="rId4"/>
    <sheet name="Příjmy 2020" sheetId="4" state="visible" r:id="rId5"/>
    <sheet name="Příjmy 2019" sheetId="5" state="visible" r:id="rId6"/>
    <sheet name="Titul 2" sheetId="6" state="visible" r:id="rId7"/>
    <sheet name="Výdaje 2021-druhové" sheetId="7" state="visible" r:id="rId8"/>
    <sheet name="Výdaje 2020-druhové" sheetId="8" state="visible" r:id="rId9"/>
    <sheet name="Výdaje 2019-druhové" sheetId="9" state="visible" r:id="rId10"/>
    <sheet name="Titul 3" sheetId="10" state="visible" r:id="rId11"/>
    <sheet name="Výdaje 2021-odvětvové" sheetId="11" state="visible" r:id="rId12"/>
    <sheet name="Výdaje 2020-odvětvové" sheetId="12" state="visible" r:id="rId13"/>
    <sheet name="Výdaje 2019-odvětvové" sheetId="13" state="visible" r:id="rId14"/>
  </sheets>
  <definedNames>
    <definedName function="false" hidden="false" localSheetId="4" name="_xlnm.Print_Titles" vbProcedure="false">'Příjmy 2019'!$A:$B,'Příjmy 2019'!$1:$1</definedName>
    <definedName function="false" hidden="false" localSheetId="3" name="_xlnm.Print_Titles" vbProcedure="false">'Příjmy 2020'!$A:$B,'Příjmy 2020'!$1:$1</definedName>
    <definedName function="false" hidden="false" localSheetId="2" name="_xlnm.Print_Titles" vbProcedure="false">'Příjmy 2021'!$A:$B,'Příjmy 2021'!$1:$1</definedName>
    <definedName function="false" hidden="false" localSheetId="8" name="_xlnm.Print_Titles" vbProcedure="false">'Výdaje 2019-druhové'!$A:$B,'Výdaje 2019-druhové'!$1:$1</definedName>
    <definedName function="false" hidden="false" localSheetId="12" name="_xlnm.Print_Titles" vbProcedure="false">'Výdaje 2019-odvětvové'!$A:$B,'Výdaje 2019-odvětvové'!$1:$1</definedName>
    <definedName function="false" hidden="false" localSheetId="7" name="_xlnm.Print_Titles" vbProcedure="false">'Výdaje 2020-druhové'!$A:$B,'Výdaje 2020-druhové'!$1:$1</definedName>
    <definedName function="false" hidden="false" localSheetId="11" name="_xlnm.Print_Titles" vbProcedure="false">'Výdaje 2020-odvětvové'!$A:$B,'Výdaje 2020-odvětvové'!$1:$1</definedName>
    <definedName function="false" hidden="false" localSheetId="6" name="_xlnm.Print_Titles" vbProcedure="false">'Výdaje 2021-druhové'!$A:$B,'Výdaje 2021-druhové'!$1:$1</definedName>
    <definedName function="false" hidden="false" localSheetId="10" name="_xlnm.Print_Titles" vbProcedure="false">'Výdaje 2021-odvětvové'!$A:$B,'Výdaje 2021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465">
  <si>
    <t xml:space="preserve">Ministerstvo financí</t>
  </si>
  <si>
    <t xml:space="preserve">Čj.: MF – 20014/2020/1104-20</t>
  </si>
  <si>
    <t xml:space="preserve">D.</t>
  </si>
  <si>
    <t xml:space="preserve">Struktura příjmů a výdajů kapitol státního 
rozpočtu podle druhů a odvětví</t>
  </si>
  <si>
    <t xml:space="preserve">Příjmy  kapitol státního rozpočtu podle druhů</t>
  </si>
  <si>
    <t xml:space="preserve">Tabulka č. 1 – rok 2021</t>
  </si>
  <si>
    <t xml:space="preserve">Tabulka č. 2 – rok 2020</t>
  </si>
  <si>
    <t xml:space="preserve">Tabulka č. 3 - rok 2019 skutečnost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38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239</t>
  </si>
  <si>
    <t xml:space="preserve">414</t>
  </si>
  <si>
    <t xml:space="preserve">425</t>
  </si>
  <si>
    <t xml:space="preserve">K a p i t o l a</t>
  </si>
  <si>
    <t xml:space="preserve">Daně z příjmů fyzických osob</t>
  </si>
  <si>
    <t xml:space="preserve">Daň z příjmů fyzických osob placená plátci</t>
  </si>
  <si>
    <t xml:space="preserve">Daň z příjmů fyzických osob placená poplatníky</t>
  </si>
  <si>
    <t xml:space="preserve">Daň z příjmů fyzických osob vybíraná srážkou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, poplatky a jiná obdobná peněžitá plnění v oblasti hazardních her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z toho: Pojistné na důchodové pojištění (z PSP 161+162)</t>
  </si>
  <si>
    <t xml:space="preserve">Pojistné na veřejné zdravotní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 CELKEM</t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říjmy z finančního vypořádání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Dočasné zatřídění příjmů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Převody z vlastních fondů přes rok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evody z vlastních fondů a ve vztahu k útvarům bez plné právní subjektivity</t>
  </si>
  <si>
    <t xml:space="preserve">Investiční přijaté transfery</t>
  </si>
  <si>
    <t xml:space="preserve">PŘIJATÉ   TRANSFERY CELKEM</t>
  </si>
  <si>
    <t xml:space="preserve">NEDAŇOVÉ PŘÍJMY, KAPITÁLOVÉ PŘÍJMY A PŘIJATÉ TRANSFERY CELKEM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362 </t>
  </si>
  <si>
    <t xml:space="preserve">Národní sportovní agentura</t>
  </si>
  <si>
    <t xml:space="preserve">371</t>
  </si>
  <si>
    <t xml:space="preserve">Úřad pro dohled nad hospodařením politických stran a politických hnutí</t>
  </si>
  <si>
    <t xml:space="preserve">Rada  pro rozhlasové a televizní vysílání</t>
  </si>
  <si>
    <t xml:space="preserve">373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378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Výdaje kapitol státního rozpočtu podle druhů</t>
  </si>
  <si>
    <t xml:space="preserve">Tabulka č. 4 – rok 2021</t>
  </si>
  <si>
    <t xml:space="preserve">Tabulka č. 5 – rok 2020</t>
  </si>
  <si>
    <t xml:space="preserve">Tabulka č. 6 – rok 2019 skutečnost</t>
  </si>
  <si>
    <t xml:space="preserve">5028</t>
  </si>
  <si>
    <t xml:space="preserve">506</t>
  </si>
  <si>
    <t xml:space="preserve">512</t>
  </si>
  <si>
    <t xml:space="preserve">535</t>
  </si>
  <si>
    <t xml:space="preserve">554</t>
  </si>
  <si>
    <t xml:space="preserve">581</t>
  </si>
  <si>
    <t xml:space="preserve">58</t>
  </si>
  <si>
    <t xml:space="preserve">599</t>
  </si>
  <si>
    <t xml:space="preserve">614</t>
  </si>
  <si>
    <t xml:space="preserve">621</t>
  </si>
  <si>
    <t xml:space="preserve">K a p i t o l y</t>
  </si>
  <si>
    <t xml:space="preserve">Platy</t>
  </si>
  <si>
    <t xml:space="preserve">Platy zaměstnanců v pracovním poměru vyjma zaměstnanců na služebních místech</t>
  </si>
  <si>
    <t xml:space="preserve">Platy zaměstnanců bezpečnostních sborů a ozbrojených sil ve služebním poměru</t>
  </si>
  <si>
    <t xml:space="preserve">Platy zaměstnanců na služebních místech podle zákona o státní službě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y a podobné a související výdaje</t>
  </si>
  <si>
    <t xml:space="preserve">Výdaje na některé úpravy hmotných věcí a pořízení některých práv k hmotným věcem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Výdaje na netransferové převody uvnitř organizace, na převzaté povinnosti a na jistot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Neinvestiční převody vlastním fondům a ve vztahu k útvarům bez plné právní subjektivity</t>
  </si>
  <si>
    <t xml:space="preserve">Převody do vlastních fondů přes rok</t>
  </si>
  <si>
    <t xml:space="preserve">Ostatní neinvestiční transfery jiným veřejným rozpočtům, platby daní a další povinné platby</t>
  </si>
  <si>
    <t xml:space="preserve">Neinvestiční transfery veřejnoprávním subjektům a mezi peněžními fondy téhož subjektu a platby daní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vládním organizacím a nadnárodním orgánům</t>
  </si>
  <si>
    <t xml:space="preserve">Neinvestiční transfery cizím státům</t>
  </si>
  <si>
    <t xml:space="preserve">Ostatní neinvestiční transfery do zahraničí</t>
  </si>
  <si>
    <t xml:space="preserve">Členské příspěvky mezinárodním organizacím</t>
  </si>
  <si>
    <t xml:space="preserve">Neinvestiční transfery a související platb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</t>
  </si>
  <si>
    <t xml:space="preserve">Převody Národnímu fondu na spolufinancování ostatních programů Evropské unie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Národního fondu</t>
  </si>
  <si>
    <t xml:space="preserve">Neinvestiční převody Národnímu fondu</t>
  </si>
  <si>
    <t xml:space="preserve">Výdaje na náhrady za nezpůsobenou újmu</t>
  </si>
  <si>
    <t xml:space="preserve">Ostatní neinvestiční výdaje</t>
  </si>
  <si>
    <t xml:space="preserve">Dočasné zatřídění výdajů</t>
  </si>
  <si>
    <t xml:space="preserve">BĚŽNÉ 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Nákup akcií a majetkových podílů a vklady do fundací a ústav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 a ve vztahu k útvarům bez plné právní subjektivity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é unie a ČR</t>
  </si>
  <si>
    <t xml:space="preserve">Investiční převody Národnímu fondu na spolufinancování související s poskytnutím pomoci ČR ze zahraničí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Výdaje kapitol státního rozpočtu podle odvětví</t>
  </si>
  <si>
    <t xml:space="preserve">Tabulka č. 7 – rok 2021</t>
  </si>
  <si>
    <t xml:space="preserve">Tabulka č. 8 – rok 2020</t>
  </si>
  <si>
    <t xml:space="preserve">Tabulka č. 9 – rok 2019 skutečnost</t>
  </si>
  <si>
    <t xml:space="preserve"> </t>
  </si>
  <si>
    <t xml:space="preserve">31 a 32</t>
  </si>
  <si>
    <t xml:space="preserve">346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Sport</t>
  </si>
  <si>
    <t xml:space="preserve">Zájmová činnost a rekreace</t>
  </si>
  <si>
    <t xml:space="preserve">Správa v oblasti sportu</t>
  </si>
  <si>
    <t xml:space="preserve">Výzkum v oblasti sportu, zájmové činnosti a rekreace</t>
  </si>
  <si>
    <t xml:space="preserve">Sport a zájmová činnost</t>
  </si>
  <si>
    <t xml:space="preserve">Ambulantní péče</t>
  </si>
  <si>
    <t xml:space="preserve">Lůžková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skončení služebního poměru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ociální služby v oblasti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/>
      <c r="C2" s="2"/>
      <c r="D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/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27" hidden="false" customHeight="fals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</row>
    <row r="20" customFormat="false" ht="27" hidden="false" customHeight="false" outlineLevel="0" collapsed="false">
      <c r="A20" s="5"/>
    </row>
    <row r="21" customFormat="false" ht="54" hidden="false" customHeight="true" outlineLevel="0" collapsed="false">
      <c r="A21" s="6" t="s">
        <v>3</v>
      </c>
      <c r="B21" s="6"/>
      <c r="C21" s="6"/>
      <c r="D21" s="6"/>
      <c r="E21" s="6"/>
      <c r="F21" s="6"/>
      <c r="G21" s="6"/>
      <c r="H21" s="6"/>
      <c r="I21" s="6"/>
    </row>
  </sheetData>
  <mergeCells count="2">
    <mergeCell ref="A19:I19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91"/>
    </row>
    <row r="2" customFormat="false" ht="18.75" hidden="false" customHeight="false" outlineLevel="0" collapsed="false">
      <c r="A2" s="91"/>
    </row>
    <row r="3" customFormat="false" ht="18.75" hidden="false" customHeight="false" outlineLevel="0" collapsed="false">
      <c r="A3" s="91"/>
    </row>
    <row r="4" customFormat="false" ht="18.75" hidden="false" customHeight="false" outlineLevel="0" collapsed="false">
      <c r="A4" s="91"/>
    </row>
    <row r="5" customFormat="false" ht="18.75" hidden="false" customHeight="false" outlineLevel="0" collapsed="false">
      <c r="A5" s="91"/>
    </row>
    <row r="6" customFormat="false" ht="18.75" hidden="false" customHeight="false" outlineLevel="0" collapsed="false">
      <c r="A6" s="91"/>
    </row>
    <row r="7" customFormat="false" ht="18.75" hidden="false" customHeight="false" outlineLevel="0" collapsed="false">
      <c r="A7" s="91"/>
    </row>
    <row r="8" customFormat="false" ht="18.75" hidden="false" customHeight="false" outlineLevel="0" collapsed="false">
      <c r="A8" s="91"/>
    </row>
    <row r="9" customFormat="false" ht="18.75" hidden="false" customHeight="false" outlineLevel="0" collapsed="false">
      <c r="A9" s="91"/>
    </row>
    <row r="10" customFormat="false" ht="18.75" hidden="false" customHeight="false" outlineLevel="0" collapsed="false">
      <c r="A10" s="91"/>
    </row>
    <row r="11" customFormat="false" ht="18.75" hidden="false" customHeight="false" outlineLevel="0" collapsed="false">
      <c r="A11" s="91"/>
    </row>
    <row r="12" customFormat="false" ht="18.75" hidden="false" customHeight="false" outlineLevel="0" collapsed="false">
      <c r="A12" s="91"/>
    </row>
    <row r="13" customFormat="false" ht="18.75" hidden="false" customHeight="false" outlineLevel="0" collapsed="false">
      <c r="A13" s="91"/>
    </row>
    <row r="14" customFormat="false" ht="18.75" hidden="false" customHeight="false" outlineLevel="0" collapsed="false">
      <c r="A14" s="91"/>
    </row>
    <row r="15" customFormat="false" ht="18.75" hidden="false" customHeight="false" outlineLevel="0" collapsed="false">
      <c r="A15" s="91"/>
    </row>
    <row r="16" customFormat="false" ht="26.25" hidden="false" customHeight="false" outlineLevel="0" collapsed="false">
      <c r="A16" s="8" t="s">
        <v>286</v>
      </c>
      <c r="B16" s="8"/>
      <c r="C16" s="8"/>
      <c r="D16" s="8"/>
      <c r="E16" s="8"/>
      <c r="F16" s="8"/>
      <c r="G16" s="8"/>
      <c r="H16" s="8"/>
      <c r="I16" s="8"/>
    </row>
    <row r="17" customFormat="false" ht="26.25" hidden="false" customHeight="false" outlineLevel="0" collapsed="false">
      <c r="A17" s="7"/>
    </row>
    <row r="18" customFormat="false" ht="26.25" hidden="false" customHeight="false" outlineLevel="0" collapsed="false">
      <c r="A18" s="7"/>
    </row>
    <row r="19" customFormat="false" ht="26.25" hidden="false" customHeight="false" outlineLevel="0" collapsed="false">
      <c r="A19" s="7"/>
    </row>
    <row r="20" customFormat="false" ht="26.25" hidden="false" customHeight="false" outlineLevel="0" collapsed="false">
      <c r="A20" s="7"/>
    </row>
    <row r="21" customFormat="false" ht="20.25" hidden="false" customHeight="false" outlineLevel="0" collapsed="false">
      <c r="A21" s="10"/>
    </row>
    <row r="22" customFormat="false" ht="20.25" hidden="false" customHeight="false" outlineLevel="0" collapsed="false">
      <c r="A22" s="10" t="s">
        <v>287</v>
      </c>
    </row>
    <row r="23" customFormat="false" ht="20.25" hidden="false" customHeight="false" outlineLevel="0" collapsed="false">
      <c r="A23" s="10" t="s">
        <v>288</v>
      </c>
    </row>
    <row r="24" customFormat="false" ht="20.25" hidden="false" customHeight="true" outlineLevel="0" collapsed="false">
      <c r="A24" s="10" t="s">
        <v>289</v>
      </c>
    </row>
  </sheetData>
  <mergeCells count="1"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true" showOutlineSymbols="true" defaultGridColor="true" view="normal" topLeftCell="FR1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4.41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92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6" min="186" style="0" width="13.85"/>
    <col collapsed="false" customWidth="true" hidden="false" outlineLevel="0" max="187" min="187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90</v>
      </c>
      <c r="DA1" s="2"/>
      <c r="DB1" s="2"/>
      <c r="DF1" s="88"/>
      <c r="FY1" s="92"/>
      <c r="GA1" s="92"/>
    </row>
    <row r="2" s="120" customFormat="true" ht="15.75" hidden="false" customHeight="true" outlineLevel="0" collapsed="false">
      <c r="A2" s="15"/>
      <c r="B2" s="15"/>
      <c r="C2" s="113" t="n">
        <v>101</v>
      </c>
      <c r="D2" s="113" t="n">
        <v>102</v>
      </c>
      <c r="E2" s="113" t="n">
        <v>103</v>
      </c>
      <c r="F2" s="113" t="n">
        <v>106</v>
      </c>
      <c r="G2" s="113" t="n">
        <v>107</v>
      </c>
      <c r="H2" s="113" t="n">
        <v>108</v>
      </c>
      <c r="I2" s="113" t="n">
        <v>109</v>
      </c>
      <c r="J2" s="114" t="n">
        <v>10</v>
      </c>
      <c r="K2" s="115" t="n">
        <v>1</v>
      </c>
      <c r="L2" s="113" t="n">
        <v>211</v>
      </c>
      <c r="M2" s="113" t="n">
        <v>212</v>
      </c>
      <c r="N2" s="113" t="n">
        <v>213</v>
      </c>
      <c r="O2" s="113" t="n">
        <v>214</v>
      </c>
      <c r="P2" s="113" t="n">
        <v>216</v>
      </c>
      <c r="Q2" s="113" t="n">
        <v>218</v>
      </c>
      <c r="R2" s="113" t="n">
        <v>219</v>
      </c>
      <c r="S2" s="114" t="n">
        <v>21</v>
      </c>
      <c r="T2" s="113" t="n">
        <v>221</v>
      </c>
      <c r="U2" s="113" t="n">
        <v>222</v>
      </c>
      <c r="V2" s="113" t="n">
        <v>223</v>
      </c>
      <c r="W2" s="113" t="n">
        <v>224</v>
      </c>
      <c r="X2" s="113" t="n">
        <v>225</v>
      </c>
      <c r="Y2" s="113" t="n">
        <v>226</v>
      </c>
      <c r="Z2" s="113" t="n">
        <v>227</v>
      </c>
      <c r="AA2" s="113" t="n">
        <v>228</v>
      </c>
      <c r="AB2" s="113" t="n">
        <v>229</v>
      </c>
      <c r="AC2" s="114" t="n">
        <v>22</v>
      </c>
      <c r="AD2" s="113" t="n">
        <v>231</v>
      </c>
      <c r="AE2" s="113" t="n">
        <v>232</v>
      </c>
      <c r="AF2" s="113" t="n">
        <v>233</v>
      </c>
      <c r="AG2" s="113" t="n">
        <v>234</v>
      </c>
      <c r="AH2" s="113" t="n">
        <v>236</v>
      </c>
      <c r="AI2" s="113" t="n">
        <v>238</v>
      </c>
      <c r="AJ2" s="113" t="n">
        <v>239</v>
      </c>
      <c r="AK2" s="114" t="n">
        <v>23</v>
      </c>
      <c r="AL2" s="113" t="n">
        <v>241</v>
      </c>
      <c r="AM2" s="113" t="n">
        <v>246</v>
      </c>
      <c r="AN2" s="113" t="n">
        <v>248</v>
      </c>
      <c r="AO2" s="113" t="n">
        <v>249</v>
      </c>
      <c r="AP2" s="114" t="n">
        <v>24</v>
      </c>
      <c r="AQ2" s="113" t="n">
        <v>251</v>
      </c>
      <c r="AR2" s="113" t="n">
        <v>252</v>
      </c>
      <c r="AS2" s="113" t="n">
        <v>253</v>
      </c>
      <c r="AT2" s="113" t="n">
        <v>254</v>
      </c>
      <c r="AU2" s="113" t="n">
        <v>256</v>
      </c>
      <c r="AV2" s="113" t="n">
        <v>258</v>
      </c>
      <c r="AW2" s="113" t="n">
        <v>259</v>
      </c>
      <c r="AX2" s="114" t="n">
        <v>25</v>
      </c>
      <c r="AY2" s="115" t="n">
        <v>2</v>
      </c>
      <c r="AZ2" s="113" t="n">
        <v>311</v>
      </c>
      <c r="BA2" s="113" t="n">
        <v>312</v>
      </c>
      <c r="BB2" s="113" t="n">
        <v>313</v>
      </c>
      <c r="BC2" s="113" t="n">
        <v>314</v>
      </c>
      <c r="BD2" s="113" t="n">
        <v>315</v>
      </c>
      <c r="BE2" s="114" t="n">
        <v>31</v>
      </c>
      <c r="BF2" s="113" t="n">
        <v>321</v>
      </c>
      <c r="BG2" s="113" t="n">
        <v>322</v>
      </c>
      <c r="BH2" s="113" t="n">
        <v>323</v>
      </c>
      <c r="BI2" s="113" t="n">
        <v>326</v>
      </c>
      <c r="BJ2" s="113" t="n">
        <v>328</v>
      </c>
      <c r="BK2" s="113" t="n">
        <v>329</v>
      </c>
      <c r="BL2" s="116" t="n">
        <v>32</v>
      </c>
      <c r="BM2" s="114" t="s">
        <v>291</v>
      </c>
      <c r="BN2" s="113" t="n">
        <v>331</v>
      </c>
      <c r="BO2" s="113" t="n">
        <v>332</v>
      </c>
      <c r="BP2" s="113" t="n">
        <v>333</v>
      </c>
      <c r="BQ2" s="113" t="n">
        <v>334</v>
      </c>
      <c r="BR2" s="113" t="n">
        <v>336</v>
      </c>
      <c r="BS2" s="113" t="n">
        <v>338</v>
      </c>
      <c r="BT2" s="113" t="n">
        <v>339</v>
      </c>
      <c r="BU2" s="114" t="n">
        <v>33</v>
      </c>
      <c r="BV2" s="113" t="n">
        <v>341</v>
      </c>
      <c r="BW2" s="113" t="n">
        <v>342</v>
      </c>
      <c r="BX2" s="113" t="s">
        <v>292</v>
      </c>
      <c r="BY2" s="113" t="n">
        <v>348</v>
      </c>
      <c r="BZ2" s="114" t="n">
        <v>34</v>
      </c>
      <c r="CA2" s="113" t="n">
        <v>351</v>
      </c>
      <c r="CB2" s="113" t="n">
        <v>352</v>
      </c>
      <c r="CC2" s="113" t="n">
        <v>353</v>
      </c>
      <c r="CD2" s="113" t="n">
        <v>354</v>
      </c>
      <c r="CE2" s="113" t="n">
        <v>356</v>
      </c>
      <c r="CF2" s="113" t="n">
        <v>358</v>
      </c>
      <c r="CG2" s="113" t="n">
        <v>359</v>
      </c>
      <c r="CH2" s="114" t="n">
        <v>35</v>
      </c>
      <c r="CI2" s="113" t="n">
        <v>361</v>
      </c>
      <c r="CJ2" s="113" t="n">
        <v>363</v>
      </c>
      <c r="CK2" s="113" t="n">
        <v>366</v>
      </c>
      <c r="CL2" s="113" t="n">
        <v>368</v>
      </c>
      <c r="CM2" s="113" t="n">
        <v>369</v>
      </c>
      <c r="CN2" s="114" t="n">
        <v>36</v>
      </c>
      <c r="CO2" s="113" t="n">
        <v>371</v>
      </c>
      <c r="CP2" s="113" t="n">
        <v>372</v>
      </c>
      <c r="CQ2" s="113" t="n">
        <v>373</v>
      </c>
      <c r="CR2" s="113" t="n">
        <v>374</v>
      </c>
      <c r="CS2" s="113" t="n">
        <v>375</v>
      </c>
      <c r="CT2" s="113" t="n">
        <v>376</v>
      </c>
      <c r="CU2" s="113" t="n">
        <v>377</v>
      </c>
      <c r="CV2" s="113" t="n">
        <v>378</v>
      </c>
      <c r="CW2" s="113" t="n">
        <v>379</v>
      </c>
      <c r="CX2" s="114" t="n">
        <v>37</v>
      </c>
      <c r="CY2" s="113" t="n">
        <v>380</v>
      </c>
      <c r="CZ2" s="114" t="n">
        <v>38</v>
      </c>
      <c r="DA2" s="113" t="n">
        <v>390</v>
      </c>
      <c r="DB2" s="114" t="n">
        <v>39</v>
      </c>
      <c r="DC2" s="115" t="n">
        <v>3</v>
      </c>
      <c r="DD2" s="113" t="n">
        <v>411</v>
      </c>
      <c r="DE2" s="113" t="n">
        <v>412</v>
      </c>
      <c r="DF2" s="113" t="n">
        <v>413</v>
      </c>
      <c r="DG2" s="113" t="n">
        <v>414</v>
      </c>
      <c r="DH2" s="113" t="n">
        <v>415</v>
      </c>
      <c r="DI2" s="113" t="n">
        <v>417</v>
      </c>
      <c r="DJ2" s="113" t="n">
        <v>418</v>
      </c>
      <c r="DK2" s="113" t="n">
        <v>419</v>
      </c>
      <c r="DL2" s="117" t="n">
        <v>41</v>
      </c>
      <c r="DM2" s="113" t="n">
        <v>421</v>
      </c>
      <c r="DN2" s="113" t="n">
        <v>422</v>
      </c>
      <c r="DO2" s="113" t="n">
        <v>423</v>
      </c>
      <c r="DP2" s="113" t="n">
        <v>424</v>
      </c>
      <c r="DQ2" s="113" t="n">
        <v>425</v>
      </c>
      <c r="DR2" s="113" t="n">
        <v>428</v>
      </c>
      <c r="DS2" s="117" t="n">
        <v>42</v>
      </c>
      <c r="DT2" s="113" t="n">
        <v>431</v>
      </c>
      <c r="DU2" s="113" t="n">
        <v>432</v>
      </c>
      <c r="DV2" s="113" t="n">
        <v>433</v>
      </c>
      <c r="DW2" s="113" t="n">
        <v>434</v>
      </c>
      <c r="DX2" s="113" t="n">
        <v>435</v>
      </c>
      <c r="DY2" s="113" t="n">
        <v>436</v>
      </c>
      <c r="DZ2" s="113" t="n">
        <v>437</v>
      </c>
      <c r="EA2" s="113" t="n">
        <v>438</v>
      </c>
      <c r="EB2" s="113" t="n">
        <v>439</v>
      </c>
      <c r="EC2" s="117" t="n">
        <v>43</v>
      </c>
      <c r="ED2" s="118" t="n">
        <v>4</v>
      </c>
      <c r="EE2" s="113" t="n">
        <v>511</v>
      </c>
      <c r="EF2" s="113" t="n">
        <v>516</v>
      </c>
      <c r="EG2" s="113" t="n">
        <v>517</v>
      </c>
      <c r="EH2" s="113" t="n">
        <v>518</v>
      </c>
      <c r="EI2" s="113" t="n">
        <v>519</v>
      </c>
      <c r="EJ2" s="117" t="n">
        <v>51</v>
      </c>
      <c r="EK2" s="113" t="n">
        <v>521</v>
      </c>
      <c r="EL2" s="113" t="n">
        <v>522</v>
      </c>
      <c r="EM2" s="113" t="n">
        <v>526</v>
      </c>
      <c r="EN2" s="113" t="n">
        <v>527</v>
      </c>
      <c r="EO2" s="113" t="n">
        <v>528</v>
      </c>
      <c r="EP2" s="113" t="n">
        <v>529</v>
      </c>
      <c r="EQ2" s="117" t="n">
        <v>52</v>
      </c>
      <c r="ER2" s="113" t="n">
        <v>531</v>
      </c>
      <c r="ES2" s="113" t="n">
        <v>538</v>
      </c>
      <c r="ET2" s="113" t="n">
        <v>539</v>
      </c>
      <c r="EU2" s="117" t="n">
        <v>53</v>
      </c>
      <c r="EV2" s="113" t="n">
        <v>541</v>
      </c>
      <c r="EW2" s="113" t="n">
        <v>542</v>
      </c>
      <c r="EX2" s="113" t="n">
        <v>543</v>
      </c>
      <c r="EY2" s="113" t="n">
        <v>544</v>
      </c>
      <c r="EZ2" s="113" t="n">
        <v>545</v>
      </c>
      <c r="FA2" s="113" t="n">
        <v>546</v>
      </c>
      <c r="FB2" s="113" t="n">
        <v>547</v>
      </c>
      <c r="FC2" s="113" t="n">
        <v>548</v>
      </c>
      <c r="FD2" s="113" t="n">
        <v>549</v>
      </c>
      <c r="FE2" s="117" t="n">
        <v>54</v>
      </c>
      <c r="FF2" s="113" t="n">
        <v>551</v>
      </c>
      <c r="FG2" s="113" t="n">
        <v>552</v>
      </c>
      <c r="FH2" s="113" t="n">
        <v>556</v>
      </c>
      <c r="FI2" s="113" t="n">
        <v>558</v>
      </c>
      <c r="FJ2" s="113" t="n">
        <v>559</v>
      </c>
      <c r="FK2" s="117" t="n">
        <v>55</v>
      </c>
      <c r="FL2" s="118" t="n">
        <v>5</v>
      </c>
      <c r="FM2" s="113" t="n">
        <v>611</v>
      </c>
      <c r="FN2" s="113" t="n">
        <v>612</v>
      </c>
      <c r="FO2" s="113" t="n">
        <v>613</v>
      </c>
      <c r="FP2" s="113" t="n">
        <v>614</v>
      </c>
      <c r="FQ2" s="113" t="n">
        <v>615</v>
      </c>
      <c r="FR2" s="113" t="n">
        <v>617</v>
      </c>
      <c r="FS2" s="113" t="n">
        <v>618</v>
      </c>
      <c r="FT2" s="113" t="n">
        <v>619</v>
      </c>
      <c r="FU2" s="117" t="n">
        <v>61</v>
      </c>
      <c r="FV2" s="113" t="n">
        <v>621</v>
      </c>
      <c r="FW2" s="113" t="n">
        <v>622</v>
      </c>
      <c r="FX2" s="117" t="n">
        <v>62</v>
      </c>
      <c r="FY2" s="113" t="n">
        <v>631</v>
      </c>
      <c r="FZ2" s="113" t="n">
        <v>632</v>
      </c>
      <c r="GA2" s="113" t="n">
        <v>633</v>
      </c>
      <c r="GB2" s="113" t="n">
        <v>639</v>
      </c>
      <c r="GC2" s="117" t="n">
        <v>63</v>
      </c>
      <c r="GD2" s="113" t="n">
        <v>640</v>
      </c>
      <c r="GE2" s="117" t="n">
        <v>64</v>
      </c>
      <c r="GF2" s="118" t="n">
        <v>6</v>
      </c>
      <c r="GG2" s="119" t="n">
        <v>0</v>
      </c>
    </row>
    <row r="3" customFormat="false" ht="75" hidden="false" customHeight="true" outlineLevel="0" collapsed="false">
      <c r="A3" s="31" t="s">
        <v>25</v>
      </c>
      <c r="B3" s="31"/>
      <c r="C3" s="98" t="s">
        <v>293</v>
      </c>
      <c r="D3" s="98" t="s">
        <v>294</v>
      </c>
      <c r="E3" s="98" t="s">
        <v>295</v>
      </c>
      <c r="F3" s="98" t="s">
        <v>296</v>
      </c>
      <c r="G3" s="98" t="s">
        <v>297</v>
      </c>
      <c r="H3" s="98" t="s">
        <v>298</v>
      </c>
      <c r="I3" s="98" t="s">
        <v>299</v>
      </c>
      <c r="J3" s="99" t="s">
        <v>300</v>
      </c>
      <c r="K3" s="100" t="s">
        <v>300</v>
      </c>
      <c r="L3" s="98" t="s">
        <v>301</v>
      </c>
      <c r="M3" s="98" t="s">
        <v>302</v>
      </c>
      <c r="N3" s="98" t="s">
        <v>303</v>
      </c>
      <c r="O3" s="98" t="s">
        <v>304</v>
      </c>
      <c r="P3" s="98" t="s">
        <v>305</v>
      </c>
      <c r="Q3" s="98" t="s">
        <v>306</v>
      </c>
      <c r="R3" s="98" t="s">
        <v>299</v>
      </c>
      <c r="S3" s="99" t="s">
        <v>307</v>
      </c>
      <c r="T3" s="98" t="s">
        <v>308</v>
      </c>
      <c r="U3" s="98" t="s">
        <v>309</v>
      </c>
      <c r="V3" s="98" t="s">
        <v>310</v>
      </c>
      <c r="W3" s="98" t="s">
        <v>311</v>
      </c>
      <c r="X3" s="98" t="s">
        <v>312</v>
      </c>
      <c r="Y3" s="98" t="s">
        <v>313</v>
      </c>
      <c r="Z3" s="98" t="s">
        <v>314</v>
      </c>
      <c r="AA3" s="98" t="s">
        <v>315</v>
      </c>
      <c r="AB3" s="98" t="s">
        <v>316</v>
      </c>
      <c r="AC3" s="99" t="s">
        <v>317</v>
      </c>
      <c r="AD3" s="98" t="s">
        <v>318</v>
      </c>
      <c r="AE3" s="98" t="s">
        <v>319</v>
      </c>
      <c r="AF3" s="98" t="s">
        <v>320</v>
      </c>
      <c r="AG3" s="98" t="s">
        <v>321</v>
      </c>
      <c r="AH3" s="98" t="s">
        <v>322</v>
      </c>
      <c r="AI3" s="98" t="s">
        <v>323</v>
      </c>
      <c r="AJ3" s="98" t="s">
        <v>299</v>
      </c>
      <c r="AK3" s="99" t="s">
        <v>324</v>
      </c>
      <c r="AL3" s="98" t="s">
        <v>325</v>
      </c>
      <c r="AM3" s="98" t="s">
        <v>326</v>
      </c>
      <c r="AN3" s="98" t="s">
        <v>327</v>
      </c>
      <c r="AO3" s="98" t="s">
        <v>328</v>
      </c>
      <c r="AP3" s="99" t="s">
        <v>329</v>
      </c>
      <c r="AQ3" s="98" t="s">
        <v>330</v>
      </c>
      <c r="AR3" s="98" t="s">
        <v>331</v>
      </c>
      <c r="AS3" s="98" t="s">
        <v>332</v>
      </c>
      <c r="AT3" s="98" t="s">
        <v>333</v>
      </c>
      <c r="AU3" s="98" t="s">
        <v>334</v>
      </c>
      <c r="AV3" s="98" t="s">
        <v>335</v>
      </c>
      <c r="AW3" s="98" t="s">
        <v>336</v>
      </c>
      <c r="AX3" s="99" t="s">
        <v>337</v>
      </c>
      <c r="AY3" s="100" t="s">
        <v>338</v>
      </c>
      <c r="AZ3" s="98" t="s">
        <v>339</v>
      </c>
      <c r="BA3" s="98" t="s">
        <v>340</v>
      </c>
      <c r="BB3" s="98" t="s">
        <v>341</v>
      </c>
      <c r="BC3" s="98" t="s">
        <v>342</v>
      </c>
      <c r="BD3" s="98" t="s">
        <v>343</v>
      </c>
      <c r="BE3" s="99" t="s">
        <v>344</v>
      </c>
      <c r="BF3" s="98" t="s">
        <v>345</v>
      </c>
      <c r="BG3" s="98" t="s">
        <v>346</v>
      </c>
      <c r="BH3" s="98" t="s">
        <v>347</v>
      </c>
      <c r="BI3" s="98" t="s">
        <v>348</v>
      </c>
      <c r="BJ3" s="98" t="s">
        <v>349</v>
      </c>
      <c r="BK3" s="98" t="s">
        <v>299</v>
      </c>
      <c r="BL3" s="121" t="s">
        <v>344</v>
      </c>
      <c r="BM3" s="99" t="s">
        <v>344</v>
      </c>
      <c r="BN3" s="98" t="s">
        <v>350</v>
      </c>
      <c r="BO3" s="98" t="s">
        <v>351</v>
      </c>
      <c r="BP3" s="98" t="s">
        <v>352</v>
      </c>
      <c r="BQ3" s="98" t="s">
        <v>353</v>
      </c>
      <c r="BR3" s="98" t="s">
        <v>354</v>
      </c>
      <c r="BS3" s="98" t="s">
        <v>355</v>
      </c>
      <c r="BT3" s="98" t="s">
        <v>356</v>
      </c>
      <c r="BU3" s="99" t="s">
        <v>357</v>
      </c>
      <c r="BV3" s="98" t="s">
        <v>358</v>
      </c>
      <c r="BW3" s="98" t="s">
        <v>359</v>
      </c>
      <c r="BX3" s="98" t="s">
        <v>360</v>
      </c>
      <c r="BY3" s="98" t="s">
        <v>361</v>
      </c>
      <c r="BZ3" s="99" t="s">
        <v>362</v>
      </c>
      <c r="CA3" s="98" t="s">
        <v>363</v>
      </c>
      <c r="CB3" s="98" t="s">
        <v>364</v>
      </c>
      <c r="CC3" s="98" t="s">
        <v>365</v>
      </c>
      <c r="CD3" s="98" t="s">
        <v>366</v>
      </c>
      <c r="CE3" s="98" t="s">
        <v>367</v>
      </c>
      <c r="CF3" s="98" t="s">
        <v>368</v>
      </c>
      <c r="CG3" s="98" t="s">
        <v>369</v>
      </c>
      <c r="CH3" s="99" t="s">
        <v>370</v>
      </c>
      <c r="CI3" s="98" t="s">
        <v>371</v>
      </c>
      <c r="CJ3" s="98" t="s">
        <v>372</v>
      </c>
      <c r="CK3" s="98" t="s">
        <v>373</v>
      </c>
      <c r="CL3" s="98" t="s">
        <v>374</v>
      </c>
      <c r="CM3" s="98" t="s">
        <v>375</v>
      </c>
      <c r="CN3" s="99" t="s">
        <v>376</v>
      </c>
      <c r="CO3" s="98" t="s">
        <v>377</v>
      </c>
      <c r="CP3" s="98" t="s">
        <v>378</v>
      </c>
      <c r="CQ3" s="98" t="s">
        <v>379</v>
      </c>
      <c r="CR3" s="98" t="s">
        <v>380</v>
      </c>
      <c r="CS3" s="98" t="s">
        <v>381</v>
      </c>
      <c r="CT3" s="98" t="s">
        <v>382</v>
      </c>
      <c r="CU3" s="98" t="s">
        <v>383</v>
      </c>
      <c r="CV3" s="98" t="s">
        <v>384</v>
      </c>
      <c r="CW3" s="98" t="s">
        <v>385</v>
      </c>
      <c r="CX3" s="99" t="s">
        <v>386</v>
      </c>
      <c r="CY3" s="98" t="s">
        <v>387</v>
      </c>
      <c r="CZ3" s="99" t="s">
        <v>387</v>
      </c>
      <c r="DA3" s="98" t="s">
        <v>388</v>
      </c>
      <c r="DB3" s="99" t="s">
        <v>388</v>
      </c>
      <c r="DC3" s="100" t="s">
        <v>389</v>
      </c>
      <c r="DD3" s="98" t="s">
        <v>390</v>
      </c>
      <c r="DE3" s="98" t="s">
        <v>391</v>
      </c>
      <c r="DF3" s="98" t="s">
        <v>392</v>
      </c>
      <c r="DG3" s="98" t="s">
        <v>392</v>
      </c>
      <c r="DH3" s="98" t="s">
        <v>393</v>
      </c>
      <c r="DI3" s="98" t="s">
        <v>394</v>
      </c>
      <c r="DJ3" s="98" t="s">
        <v>395</v>
      </c>
      <c r="DK3" s="98" t="s">
        <v>396</v>
      </c>
      <c r="DL3" s="122" t="s">
        <v>397</v>
      </c>
      <c r="DM3" s="98" t="s">
        <v>398</v>
      </c>
      <c r="DN3" s="98" t="s">
        <v>399</v>
      </c>
      <c r="DO3" s="98" t="s">
        <v>400</v>
      </c>
      <c r="DP3" s="98" t="s">
        <v>401</v>
      </c>
      <c r="DQ3" s="98" t="s">
        <v>402</v>
      </c>
      <c r="DR3" s="98" t="s">
        <v>403</v>
      </c>
      <c r="DS3" s="122" t="s">
        <v>404</v>
      </c>
      <c r="DT3" s="98" t="s">
        <v>405</v>
      </c>
      <c r="DU3" s="98" t="s">
        <v>406</v>
      </c>
      <c r="DV3" s="98" t="s">
        <v>407</v>
      </c>
      <c r="DW3" s="98" t="s">
        <v>408</v>
      </c>
      <c r="DX3" s="98" t="s">
        <v>409</v>
      </c>
      <c r="DY3" s="98" t="s">
        <v>410</v>
      </c>
      <c r="DZ3" s="98" t="s">
        <v>411</v>
      </c>
      <c r="EA3" s="98" t="s">
        <v>412</v>
      </c>
      <c r="EB3" s="98" t="s">
        <v>299</v>
      </c>
      <c r="EC3" s="122" t="s">
        <v>413</v>
      </c>
      <c r="ED3" s="123" t="s">
        <v>414</v>
      </c>
      <c r="EE3" s="98" t="s">
        <v>415</v>
      </c>
      <c r="EF3" s="98" t="s">
        <v>416</v>
      </c>
      <c r="EG3" s="98" t="s">
        <v>417</v>
      </c>
      <c r="EH3" s="98" t="s">
        <v>418</v>
      </c>
      <c r="EI3" s="98" t="s">
        <v>419</v>
      </c>
      <c r="EJ3" s="122" t="s">
        <v>420</v>
      </c>
      <c r="EK3" s="98" t="s">
        <v>421</v>
      </c>
      <c r="EL3" s="98" t="s">
        <v>422</v>
      </c>
      <c r="EM3" s="98" t="s">
        <v>423</v>
      </c>
      <c r="EN3" s="98" t="s">
        <v>424</v>
      </c>
      <c r="EO3" s="98" t="s">
        <v>425</v>
      </c>
      <c r="EP3" s="98" t="s">
        <v>426</v>
      </c>
      <c r="EQ3" s="122" t="s">
        <v>427</v>
      </c>
      <c r="ER3" s="98" t="s">
        <v>428</v>
      </c>
      <c r="ES3" s="98" t="s">
        <v>429</v>
      </c>
      <c r="ET3" s="98" t="s">
        <v>430</v>
      </c>
      <c r="EU3" s="122" t="s">
        <v>428</v>
      </c>
      <c r="EV3" s="98" t="s">
        <v>431</v>
      </c>
      <c r="EW3" s="98" t="s">
        <v>432</v>
      </c>
      <c r="EX3" s="98" t="s">
        <v>433</v>
      </c>
      <c r="EY3" s="98" t="s">
        <v>434</v>
      </c>
      <c r="EZ3" s="98" t="s">
        <v>435</v>
      </c>
      <c r="FA3" s="98" t="s">
        <v>436</v>
      </c>
      <c r="FB3" s="98" t="s">
        <v>437</v>
      </c>
      <c r="FC3" s="98" t="s">
        <v>438</v>
      </c>
      <c r="FD3" s="98" t="s">
        <v>439</v>
      </c>
      <c r="FE3" s="122" t="s">
        <v>440</v>
      </c>
      <c r="FF3" s="98" t="s">
        <v>441</v>
      </c>
      <c r="FG3" s="98" t="s">
        <v>442</v>
      </c>
      <c r="FH3" s="98" t="s">
        <v>443</v>
      </c>
      <c r="FI3" s="98" t="s">
        <v>444</v>
      </c>
      <c r="FJ3" s="98" t="s">
        <v>445</v>
      </c>
      <c r="FK3" s="122" t="s">
        <v>446</v>
      </c>
      <c r="FL3" s="123" t="s">
        <v>447</v>
      </c>
      <c r="FM3" s="98" t="s">
        <v>448</v>
      </c>
      <c r="FN3" s="98" t="s">
        <v>109</v>
      </c>
      <c r="FO3" s="98" t="s">
        <v>157</v>
      </c>
      <c r="FP3" s="98" t="s">
        <v>449</v>
      </c>
      <c r="FQ3" s="98" t="s">
        <v>450</v>
      </c>
      <c r="FR3" s="98" t="s">
        <v>451</v>
      </c>
      <c r="FS3" s="98" t="s">
        <v>452</v>
      </c>
      <c r="FT3" s="98" t="s">
        <v>453</v>
      </c>
      <c r="FU3" s="122" t="s">
        <v>454</v>
      </c>
      <c r="FV3" s="98" t="s">
        <v>455</v>
      </c>
      <c r="FW3" s="98" t="s">
        <v>456</v>
      </c>
      <c r="FX3" s="122" t="s">
        <v>457</v>
      </c>
      <c r="FY3" s="98" t="s">
        <v>458</v>
      </c>
      <c r="FZ3" s="98" t="s">
        <v>459</v>
      </c>
      <c r="GA3" s="98" t="s">
        <v>460</v>
      </c>
      <c r="GB3" s="98" t="s">
        <v>461</v>
      </c>
      <c r="GC3" s="122" t="s">
        <v>462</v>
      </c>
      <c r="GD3" s="98" t="s">
        <v>463</v>
      </c>
      <c r="GE3" s="122" t="s">
        <v>463</v>
      </c>
      <c r="GF3" s="123" t="s">
        <v>464</v>
      </c>
      <c r="GG3" s="41" t="s">
        <v>285</v>
      </c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124"/>
      <c r="L4" s="43"/>
      <c r="M4" s="43"/>
      <c r="N4" s="43"/>
      <c r="O4" s="43"/>
      <c r="P4" s="43"/>
      <c r="Q4" s="43"/>
      <c r="R4" s="43"/>
      <c r="S4" s="124"/>
      <c r="T4" s="43"/>
      <c r="U4" s="43"/>
      <c r="V4" s="43"/>
      <c r="W4" s="43"/>
      <c r="X4" s="43"/>
      <c r="Y4" s="43"/>
      <c r="Z4" s="43"/>
      <c r="AA4" s="43"/>
      <c r="AB4" s="43"/>
      <c r="AC4" s="124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124"/>
      <c r="AQ4" s="43"/>
      <c r="AR4" s="43"/>
      <c r="AS4" s="43"/>
      <c r="AT4" s="43"/>
      <c r="AU4" s="43"/>
      <c r="AV4" s="43"/>
      <c r="AW4" s="43"/>
      <c r="AX4" s="124"/>
      <c r="AY4" s="124"/>
      <c r="AZ4" s="43"/>
      <c r="BA4" s="43"/>
      <c r="BB4" s="43"/>
      <c r="BC4" s="43"/>
      <c r="BD4" s="43"/>
      <c r="BE4" s="125"/>
      <c r="BF4" s="43"/>
      <c r="BG4" s="43"/>
      <c r="BH4" s="43"/>
      <c r="BI4" s="43"/>
      <c r="BJ4" s="43"/>
      <c r="BK4" s="43"/>
      <c r="BL4" s="124"/>
      <c r="BM4" s="125"/>
      <c r="BN4" s="43"/>
      <c r="BO4" s="43"/>
      <c r="BP4" s="43"/>
      <c r="BQ4" s="43"/>
      <c r="BR4" s="43"/>
      <c r="BS4" s="43"/>
      <c r="BT4" s="43"/>
      <c r="BU4" s="124"/>
      <c r="BV4" s="43"/>
      <c r="BW4" s="43"/>
      <c r="BX4" s="43"/>
      <c r="BY4" s="43"/>
      <c r="BZ4" s="124"/>
      <c r="CA4" s="43"/>
      <c r="CB4" s="43"/>
      <c r="CC4" s="43"/>
      <c r="CD4" s="43"/>
      <c r="CE4" s="43"/>
      <c r="CF4" s="43"/>
      <c r="CG4" s="43"/>
      <c r="CH4" s="124"/>
      <c r="CI4" s="43"/>
      <c r="CJ4" s="43"/>
      <c r="CK4" s="43"/>
      <c r="CL4" s="43"/>
      <c r="CM4" s="43"/>
      <c r="CN4" s="124"/>
      <c r="CO4" s="43"/>
      <c r="CP4" s="43"/>
      <c r="CQ4" s="43"/>
      <c r="CR4" s="43"/>
      <c r="CS4" s="43"/>
      <c r="CT4" s="43"/>
      <c r="CU4" s="43"/>
      <c r="CV4" s="43"/>
      <c r="CW4" s="43"/>
      <c r="CX4" s="124"/>
      <c r="CY4" s="43"/>
      <c r="CZ4" s="124"/>
      <c r="DA4" s="43"/>
      <c r="DB4" s="124"/>
      <c r="DC4" s="124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124"/>
      <c r="DT4" s="43"/>
      <c r="DU4" s="43"/>
      <c r="DV4" s="43"/>
      <c r="DW4" s="43"/>
      <c r="DX4" s="43"/>
      <c r="DY4" s="43"/>
      <c r="DZ4" s="43"/>
      <c r="EA4" s="43"/>
      <c r="EB4" s="43"/>
      <c r="EC4" s="124"/>
      <c r="ED4" s="124"/>
      <c r="EE4" s="43"/>
      <c r="EF4" s="43"/>
      <c r="EG4" s="43"/>
      <c r="EH4" s="43"/>
      <c r="EI4" s="43"/>
      <c r="EJ4" s="124"/>
      <c r="EK4" s="43"/>
      <c r="EL4" s="43"/>
      <c r="EM4" s="43"/>
      <c r="EN4" s="43"/>
      <c r="EO4" s="43"/>
      <c r="EP4" s="43"/>
      <c r="EQ4" s="124"/>
      <c r="ER4" s="43"/>
      <c r="ES4" s="43"/>
      <c r="ET4" s="43"/>
      <c r="EU4" s="124"/>
      <c r="EV4" s="43"/>
      <c r="EW4" s="43"/>
      <c r="EX4" s="43"/>
      <c r="EY4" s="43"/>
      <c r="EZ4" s="43"/>
      <c r="FA4" s="43"/>
      <c r="FB4" s="43"/>
      <c r="FC4" s="43"/>
      <c r="FD4" s="43"/>
      <c r="FE4" s="126"/>
      <c r="FF4" s="43"/>
      <c r="FG4" s="43"/>
      <c r="FH4" s="43"/>
      <c r="FI4" s="43"/>
      <c r="FJ4" s="43"/>
      <c r="FK4" s="124"/>
      <c r="FL4" s="124"/>
      <c r="FM4" s="43"/>
      <c r="FN4" s="43"/>
      <c r="FO4" s="43"/>
      <c r="FP4" s="43"/>
      <c r="FQ4" s="43"/>
      <c r="FR4" s="43"/>
      <c r="FS4" s="43"/>
      <c r="FT4" s="43"/>
      <c r="FU4" s="124"/>
      <c r="FV4" s="43"/>
      <c r="FW4" s="43"/>
      <c r="FX4" s="124"/>
      <c r="FY4" s="43"/>
      <c r="FZ4" s="70"/>
      <c r="GA4" s="70"/>
      <c r="GB4" s="70"/>
      <c r="GC4" s="72"/>
      <c r="GD4" s="70"/>
      <c r="GE4" s="72"/>
      <c r="GF4" s="72"/>
      <c r="GG4" s="72"/>
    </row>
    <row r="5" customFormat="false" ht="12.75" hidden="false" customHeight="false" outlineLevel="0" collapsed="false">
      <c r="A5" s="58" t="n">
        <v>301</v>
      </c>
      <c r="B5" s="54" t="s">
        <v>109</v>
      </c>
      <c r="C5" s="55" t="n">
        <v>0</v>
      </c>
      <c r="D5" s="55" t="n">
        <v>0</v>
      </c>
      <c r="E5" s="55" t="n">
        <v>77605853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v>77605853</v>
      </c>
      <c r="K5" s="56" t="n">
        <v>77605853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6" t="n">
        <v>0</v>
      </c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6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56" t="n">
        <v>0</v>
      </c>
      <c r="AL5" s="55" t="n">
        <v>0</v>
      </c>
      <c r="AM5" s="55" t="n">
        <v>0</v>
      </c>
      <c r="AN5" s="55" t="n">
        <v>0</v>
      </c>
      <c r="AO5" s="55" t="n">
        <v>0</v>
      </c>
      <c r="AP5" s="56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6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6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6" t="n">
        <v>0</v>
      </c>
      <c r="BM5" s="56" t="n">
        <v>0</v>
      </c>
      <c r="BN5" s="55" t="n">
        <v>0</v>
      </c>
      <c r="BO5" s="55" t="n">
        <v>211142127</v>
      </c>
      <c r="BP5" s="55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6" t="n">
        <v>211142127</v>
      </c>
      <c r="BV5" s="55" t="n">
        <v>0</v>
      </c>
      <c r="BW5" s="55" t="n">
        <v>0</v>
      </c>
      <c r="BX5" s="55" t="n">
        <v>0</v>
      </c>
      <c r="BY5" s="55" t="n">
        <v>0</v>
      </c>
      <c r="BZ5" s="56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5" t="n">
        <v>0</v>
      </c>
      <c r="CH5" s="56" t="n">
        <v>0</v>
      </c>
      <c r="CI5" s="55" t="n">
        <v>0</v>
      </c>
      <c r="CJ5" s="55" t="n">
        <v>0</v>
      </c>
      <c r="CK5" s="55" t="n">
        <v>0</v>
      </c>
      <c r="CL5" s="55" t="n">
        <v>0</v>
      </c>
      <c r="CM5" s="55" t="n">
        <v>0</v>
      </c>
      <c r="CN5" s="56" t="n">
        <v>0</v>
      </c>
      <c r="CO5" s="55" t="n">
        <v>0</v>
      </c>
      <c r="CP5" s="55" t="n">
        <v>0</v>
      </c>
      <c r="CQ5" s="55" t="n">
        <v>0</v>
      </c>
      <c r="CR5" s="55" t="n">
        <v>0</v>
      </c>
      <c r="CS5" s="55" t="n">
        <v>0</v>
      </c>
      <c r="CT5" s="55" t="n">
        <v>0</v>
      </c>
      <c r="CU5" s="55" t="n">
        <v>0</v>
      </c>
      <c r="CV5" s="55" t="n">
        <v>0</v>
      </c>
      <c r="CW5" s="55" t="n">
        <v>0</v>
      </c>
      <c r="CX5" s="56" t="n">
        <v>0</v>
      </c>
      <c r="CY5" s="55" t="n">
        <v>0</v>
      </c>
      <c r="CZ5" s="56" t="n">
        <v>0</v>
      </c>
      <c r="DA5" s="55" t="n">
        <v>0</v>
      </c>
      <c r="DB5" s="56" t="n">
        <v>0</v>
      </c>
      <c r="DC5" s="56" t="n">
        <v>211142127</v>
      </c>
      <c r="DD5" s="55" t="n">
        <v>0</v>
      </c>
      <c r="DE5" s="55" t="n">
        <v>0</v>
      </c>
      <c r="DF5" s="55" t="n">
        <v>0</v>
      </c>
      <c r="DG5" s="55" t="n">
        <v>0</v>
      </c>
      <c r="DH5" s="55" t="n">
        <v>0</v>
      </c>
      <c r="DI5" s="55" t="n">
        <v>0</v>
      </c>
      <c r="DJ5" s="55" t="n">
        <v>0</v>
      </c>
      <c r="DK5" s="55" t="n">
        <v>0</v>
      </c>
      <c r="DL5" s="56" t="n">
        <v>0</v>
      </c>
      <c r="DM5" s="55" t="n">
        <v>0</v>
      </c>
      <c r="DN5" s="55" t="n">
        <v>0</v>
      </c>
      <c r="DO5" s="55" t="n">
        <v>0</v>
      </c>
      <c r="DP5" s="55" t="n">
        <v>0</v>
      </c>
      <c r="DQ5" s="55" t="n">
        <v>0</v>
      </c>
      <c r="DR5" s="55" t="n">
        <v>0</v>
      </c>
      <c r="DS5" s="56" t="n">
        <v>0</v>
      </c>
      <c r="DT5" s="55" t="n">
        <v>0</v>
      </c>
      <c r="DU5" s="55" t="n">
        <v>0</v>
      </c>
      <c r="DV5" s="55" t="n">
        <v>0</v>
      </c>
      <c r="DW5" s="55" t="n">
        <v>0</v>
      </c>
      <c r="DX5" s="55" t="n">
        <v>0</v>
      </c>
      <c r="DY5" s="55" t="n">
        <v>0</v>
      </c>
      <c r="DZ5" s="55" t="n">
        <v>0</v>
      </c>
      <c r="EA5" s="55" t="n">
        <v>0</v>
      </c>
      <c r="EB5" s="55" t="n">
        <v>0</v>
      </c>
      <c r="EC5" s="56" t="n">
        <v>0</v>
      </c>
      <c r="ED5" s="56" t="n">
        <v>0</v>
      </c>
      <c r="EE5" s="55" t="n">
        <v>0</v>
      </c>
      <c r="EF5" s="55" t="n">
        <v>0</v>
      </c>
      <c r="EG5" s="55" t="n">
        <v>0</v>
      </c>
      <c r="EH5" s="55" t="n">
        <v>0</v>
      </c>
      <c r="EI5" s="55" t="n">
        <v>0</v>
      </c>
      <c r="EJ5" s="56" t="n">
        <v>0</v>
      </c>
      <c r="EK5" s="55" t="n">
        <v>0</v>
      </c>
      <c r="EL5" s="55" t="n">
        <v>0</v>
      </c>
      <c r="EM5" s="55" t="n">
        <v>0</v>
      </c>
      <c r="EN5" s="55" t="n">
        <v>0</v>
      </c>
      <c r="EO5" s="55" t="n">
        <v>0</v>
      </c>
      <c r="EP5" s="55" t="n">
        <v>0</v>
      </c>
      <c r="EQ5" s="56" t="n">
        <v>0</v>
      </c>
      <c r="ER5" s="55" t="n">
        <v>0</v>
      </c>
      <c r="ES5" s="55" t="n">
        <v>0</v>
      </c>
      <c r="ET5" s="55" t="n">
        <v>0</v>
      </c>
      <c r="EU5" s="56" t="n">
        <v>0</v>
      </c>
      <c r="EV5" s="55" t="n">
        <v>0</v>
      </c>
      <c r="EW5" s="55" t="n">
        <v>0</v>
      </c>
      <c r="EX5" s="55" t="n">
        <v>0</v>
      </c>
      <c r="EY5" s="55" t="n">
        <v>0</v>
      </c>
      <c r="EZ5" s="55" t="n">
        <v>0</v>
      </c>
      <c r="FA5" s="55" t="n">
        <v>0</v>
      </c>
      <c r="FB5" s="55" t="n">
        <v>0</v>
      </c>
      <c r="FC5" s="55" t="n">
        <v>0</v>
      </c>
      <c r="FD5" s="55" t="n">
        <v>0</v>
      </c>
      <c r="FE5" s="56" t="n">
        <v>0</v>
      </c>
      <c r="FF5" s="55" t="n">
        <v>0</v>
      </c>
      <c r="FG5" s="55" t="n">
        <v>0</v>
      </c>
      <c r="FH5" s="55" t="n">
        <v>0</v>
      </c>
      <c r="FI5" s="55" t="n">
        <v>0</v>
      </c>
      <c r="FJ5" s="55" t="n">
        <v>0</v>
      </c>
      <c r="FK5" s="56" t="n">
        <v>0</v>
      </c>
      <c r="FL5" s="56" t="n">
        <v>0</v>
      </c>
      <c r="FM5" s="55" t="n">
        <v>0</v>
      </c>
      <c r="FN5" s="55" t="n">
        <v>134066880</v>
      </c>
      <c r="FO5" s="55" t="n">
        <v>0</v>
      </c>
      <c r="FP5" s="55" t="n">
        <v>0</v>
      </c>
      <c r="FQ5" s="55" t="n">
        <v>0</v>
      </c>
      <c r="FR5" s="55" t="n">
        <v>0</v>
      </c>
      <c r="FS5" s="55" t="n">
        <v>0</v>
      </c>
      <c r="FT5" s="55" t="n">
        <v>0</v>
      </c>
      <c r="FU5" s="56" t="n">
        <v>134066880</v>
      </c>
      <c r="FV5" s="55" t="n">
        <v>0</v>
      </c>
      <c r="FW5" s="55" t="n">
        <v>0</v>
      </c>
      <c r="FX5" s="56" t="n">
        <v>0</v>
      </c>
      <c r="FY5" s="55" t="n">
        <v>0</v>
      </c>
      <c r="FZ5" s="55" t="n">
        <v>0</v>
      </c>
      <c r="GA5" s="55" t="n">
        <v>0</v>
      </c>
      <c r="GB5" s="55" t="n">
        <v>0</v>
      </c>
      <c r="GC5" s="56" t="n">
        <v>0</v>
      </c>
      <c r="GD5" s="55" t="n">
        <v>0</v>
      </c>
      <c r="GE5" s="56" t="n">
        <v>0</v>
      </c>
      <c r="GF5" s="56" t="n">
        <v>134066880</v>
      </c>
      <c r="GG5" s="56" t="n">
        <v>422814860</v>
      </c>
    </row>
    <row r="6" customFormat="false" ht="12.75" hidden="false" customHeight="false" outlineLevel="0" collapsed="false">
      <c r="A6" s="58" t="n">
        <v>302</v>
      </c>
      <c r="B6" s="54" t="s">
        <v>11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6" t="n">
        <v>0</v>
      </c>
      <c r="K6" s="56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6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6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56" t="n">
        <v>0</v>
      </c>
      <c r="AL6" s="55" t="n">
        <v>0</v>
      </c>
      <c r="AM6" s="55" t="n">
        <v>0</v>
      </c>
      <c r="AN6" s="55" t="n">
        <v>0</v>
      </c>
      <c r="AO6" s="55" t="n">
        <v>0</v>
      </c>
      <c r="AP6" s="56" t="n">
        <v>0</v>
      </c>
      <c r="AQ6" s="55" t="n">
        <v>0</v>
      </c>
      <c r="AR6" s="55" t="n">
        <v>0</v>
      </c>
      <c r="AS6" s="55" t="n">
        <v>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0</v>
      </c>
      <c r="AY6" s="56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6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6" t="n">
        <v>0</v>
      </c>
      <c r="BM6" s="56" t="n">
        <v>0</v>
      </c>
      <c r="BN6" s="55" t="n">
        <v>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6" t="n">
        <v>0</v>
      </c>
      <c r="BV6" s="55" t="n">
        <v>0</v>
      </c>
      <c r="BW6" s="55" t="n">
        <v>0</v>
      </c>
      <c r="BX6" s="55" t="n">
        <v>0</v>
      </c>
      <c r="BY6" s="55" t="n">
        <v>0</v>
      </c>
      <c r="BZ6" s="56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5" t="n">
        <v>0</v>
      </c>
      <c r="CH6" s="56" t="n">
        <v>0</v>
      </c>
      <c r="CI6" s="55" t="n">
        <v>0</v>
      </c>
      <c r="CJ6" s="55" t="n">
        <v>0</v>
      </c>
      <c r="CK6" s="55" t="n">
        <v>0</v>
      </c>
      <c r="CL6" s="55" t="n">
        <v>0</v>
      </c>
      <c r="CM6" s="55" t="n">
        <v>0</v>
      </c>
      <c r="CN6" s="56" t="n">
        <v>0</v>
      </c>
      <c r="CO6" s="55" t="n">
        <v>0</v>
      </c>
      <c r="CP6" s="55" t="n">
        <v>0</v>
      </c>
      <c r="CQ6" s="55" t="n">
        <v>0</v>
      </c>
      <c r="CR6" s="55" t="n">
        <v>0</v>
      </c>
      <c r="CS6" s="55" t="n">
        <v>0</v>
      </c>
      <c r="CT6" s="55" t="n">
        <v>0</v>
      </c>
      <c r="CU6" s="55" t="n">
        <v>0</v>
      </c>
      <c r="CV6" s="55" t="n">
        <v>0</v>
      </c>
      <c r="CW6" s="55" t="n">
        <v>0</v>
      </c>
      <c r="CX6" s="56" t="n">
        <v>0</v>
      </c>
      <c r="CY6" s="55" t="n">
        <v>0</v>
      </c>
      <c r="CZ6" s="56" t="n">
        <v>0</v>
      </c>
      <c r="DA6" s="55" t="n">
        <v>0</v>
      </c>
      <c r="DB6" s="56" t="n">
        <v>0</v>
      </c>
      <c r="DC6" s="56" t="n">
        <v>0</v>
      </c>
      <c r="DD6" s="55" t="n">
        <v>0</v>
      </c>
      <c r="DE6" s="55" t="n">
        <v>0</v>
      </c>
      <c r="DF6" s="55" t="n">
        <v>0</v>
      </c>
      <c r="DG6" s="55" t="n">
        <v>0</v>
      </c>
      <c r="DH6" s="55" t="n">
        <v>0</v>
      </c>
      <c r="DI6" s="55" t="n">
        <v>0</v>
      </c>
      <c r="DJ6" s="55" t="n">
        <v>0</v>
      </c>
      <c r="DK6" s="55" t="n">
        <v>0</v>
      </c>
      <c r="DL6" s="56" t="n">
        <v>0</v>
      </c>
      <c r="DM6" s="55" t="n">
        <v>0</v>
      </c>
      <c r="DN6" s="55" t="n">
        <v>0</v>
      </c>
      <c r="DO6" s="55" t="n">
        <v>0</v>
      </c>
      <c r="DP6" s="55" t="n">
        <v>0</v>
      </c>
      <c r="DQ6" s="55" t="n">
        <v>0</v>
      </c>
      <c r="DR6" s="55" t="n">
        <v>0</v>
      </c>
      <c r="DS6" s="56" t="n">
        <v>0</v>
      </c>
      <c r="DT6" s="55" t="n">
        <v>0</v>
      </c>
      <c r="DU6" s="55" t="n">
        <v>0</v>
      </c>
      <c r="DV6" s="55" t="n">
        <v>0</v>
      </c>
      <c r="DW6" s="55" t="n">
        <v>0</v>
      </c>
      <c r="DX6" s="55" t="n">
        <v>0</v>
      </c>
      <c r="DY6" s="55" t="n">
        <v>0</v>
      </c>
      <c r="DZ6" s="55" t="n">
        <v>0</v>
      </c>
      <c r="EA6" s="55" t="n">
        <v>0</v>
      </c>
      <c r="EB6" s="55" t="n">
        <v>0</v>
      </c>
      <c r="EC6" s="56" t="n">
        <v>0</v>
      </c>
      <c r="ED6" s="56" t="n">
        <v>0</v>
      </c>
      <c r="EE6" s="55" t="n">
        <v>0</v>
      </c>
      <c r="EF6" s="55" t="n">
        <v>0</v>
      </c>
      <c r="EG6" s="55" t="n">
        <v>0</v>
      </c>
      <c r="EH6" s="55" t="n">
        <v>0</v>
      </c>
      <c r="EI6" s="55" t="n">
        <v>0</v>
      </c>
      <c r="EJ6" s="56" t="n">
        <v>0</v>
      </c>
      <c r="EK6" s="55" t="n">
        <v>0</v>
      </c>
      <c r="EL6" s="55" t="n">
        <v>0</v>
      </c>
      <c r="EM6" s="55" t="n">
        <v>0</v>
      </c>
      <c r="EN6" s="55" t="n">
        <v>0</v>
      </c>
      <c r="EO6" s="55" t="n">
        <v>0</v>
      </c>
      <c r="EP6" s="55" t="n">
        <v>0</v>
      </c>
      <c r="EQ6" s="56" t="n">
        <v>0</v>
      </c>
      <c r="ER6" s="55" t="n">
        <v>0</v>
      </c>
      <c r="ES6" s="55" t="n">
        <v>0</v>
      </c>
      <c r="ET6" s="55" t="n">
        <v>0</v>
      </c>
      <c r="EU6" s="56" t="n">
        <v>0</v>
      </c>
      <c r="EV6" s="55" t="n">
        <v>0</v>
      </c>
      <c r="EW6" s="55" t="n">
        <v>0</v>
      </c>
      <c r="EX6" s="55" t="n">
        <v>0</v>
      </c>
      <c r="EY6" s="55" t="n">
        <v>0</v>
      </c>
      <c r="EZ6" s="55" t="n">
        <v>0</v>
      </c>
      <c r="FA6" s="55" t="n">
        <v>0</v>
      </c>
      <c r="FB6" s="55" t="n">
        <v>0</v>
      </c>
      <c r="FC6" s="55" t="n">
        <v>0</v>
      </c>
      <c r="FD6" s="55" t="n">
        <v>0</v>
      </c>
      <c r="FE6" s="56" t="n">
        <v>0</v>
      </c>
      <c r="FF6" s="55" t="n">
        <v>0</v>
      </c>
      <c r="FG6" s="55" t="n">
        <v>0</v>
      </c>
      <c r="FH6" s="55" t="n">
        <v>0</v>
      </c>
      <c r="FI6" s="55" t="n">
        <v>0</v>
      </c>
      <c r="FJ6" s="55" t="n">
        <v>0</v>
      </c>
      <c r="FK6" s="56" t="n">
        <v>0</v>
      </c>
      <c r="FL6" s="56" t="n">
        <v>0</v>
      </c>
      <c r="FM6" s="55" t="n">
        <v>1438595893</v>
      </c>
      <c r="FN6" s="55" t="n">
        <v>0</v>
      </c>
      <c r="FO6" s="55" t="n">
        <v>0</v>
      </c>
      <c r="FP6" s="55" t="n">
        <v>0</v>
      </c>
      <c r="FQ6" s="55" t="n">
        <v>0</v>
      </c>
      <c r="FR6" s="55" t="n">
        <v>0</v>
      </c>
      <c r="FS6" s="55" t="n">
        <v>0</v>
      </c>
      <c r="FT6" s="55" t="n">
        <v>0</v>
      </c>
      <c r="FU6" s="56" t="n">
        <v>1438595893</v>
      </c>
      <c r="FV6" s="55" t="n">
        <v>0</v>
      </c>
      <c r="FW6" s="55" t="n">
        <v>0</v>
      </c>
      <c r="FX6" s="56" t="n">
        <v>0</v>
      </c>
      <c r="FY6" s="55" t="n">
        <v>0</v>
      </c>
      <c r="FZ6" s="55" t="n">
        <v>0</v>
      </c>
      <c r="GA6" s="55" t="n">
        <v>0</v>
      </c>
      <c r="GB6" s="55" t="n">
        <v>0</v>
      </c>
      <c r="GC6" s="56" t="n">
        <v>0</v>
      </c>
      <c r="GD6" s="55" t="n">
        <v>0</v>
      </c>
      <c r="GE6" s="56" t="n">
        <v>0</v>
      </c>
      <c r="GF6" s="56" t="n">
        <v>1438595893</v>
      </c>
      <c r="GG6" s="56" t="n">
        <v>1438595893</v>
      </c>
    </row>
    <row r="7" customFormat="false" ht="12.75" hidden="false" customHeight="false" outlineLevel="0" collapsed="false">
      <c r="A7" s="58" t="n">
        <v>303</v>
      </c>
      <c r="B7" s="54" t="s">
        <v>111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6" t="n">
        <v>0</v>
      </c>
      <c r="K7" s="56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6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6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56" t="n">
        <v>0</v>
      </c>
      <c r="AL7" s="55" t="n">
        <v>0</v>
      </c>
      <c r="AM7" s="55" t="n">
        <v>0</v>
      </c>
      <c r="AN7" s="55" t="n">
        <v>0</v>
      </c>
      <c r="AO7" s="55" t="n">
        <v>0</v>
      </c>
      <c r="AP7" s="56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6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6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6" t="n">
        <v>0</v>
      </c>
      <c r="BM7" s="56" t="n">
        <v>0</v>
      </c>
      <c r="BN7" s="55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6" t="n">
        <v>0</v>
      </c>
      <c r="BV7" s="55" t="n">
        <v>0</v>
      </c>
      <c r="BW7" s="55" t="n">
        <v>0</v>
      </c>
      <c r="BX7" s="55" t="n">
        <v>0</v>
      </c>
      <c r="BY7" s="55" t="n">
        <v>0</v>
      </c>
      <c r="BZ7" s="56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5" t="n">
        <v>0</v>
      </c>
      <c r="CH7" s="56" t="n">
        <v>0</v>
      </c>
      <c r="CI7" s="55" t="n">
        <v>0</v>
      </c>
      <c r="CJ7" s="55" t="n">
        <v>0</v>
      </c>
      <c r="CK7" s="55" t="n">
        <v>0</v>
      </c>
      <c r="CL7" s="55" t="n">
        <v>0</v>
      </c>
      <c r="CM7" s="55" t="n">
        <v>0</v>
      </c>
      <c r="CN7" s="56" t="n">
        <v>0</v>
      </c>
      <c r="CO7" s="55" t="n">
        <v>0</v>
      </c>
      <c r="CP7" s="55" t="n">
        <v>0</v>
      </c>
      <c r="CQ7" s="55" t="n">
        <v>0</v>
      </c>
      <c r="CR7" s="55" t="n">
        <v>0</v>
      </c>
      <c r="CS7" s="55" t="n">
        <v>0</v>
      </c>
      <c r="CT7" s="55" t="n">
        <v>0</v>
      </c>
      <c r="CU7" s="55" t="n">
        <v>0</v>
      </c>
      <c r="CV7" s="55" t="n">
        <v>0</v>
      </c>
      <c r="CW7" s="55" t="n">
        <v>0</v>
      </c>
      <c r="CX7" s="56" t="n">
        <v>0</v>
      </c>
      <c r="CY7" s="55" t="n">
        <v>0</v>
      </c>
      <c r="CZ7" s="56" t="n">
        <v>0</v>
      </c>
      <c r="DA7" s="55" t="n">
        <v>0</v>
      </c>
      <c r="DB7" s="56" t="n">
        <v>0</v>
      </c>
      <c r="DC7" s="56" t="n">
        <v>0</v>
      </c>
      <c r="DD7" s="55" t="n">
        <v>0</v>
      </c>
      <c r="DE7" s="55" t="n">
        <v>0</v>
      </c>
      <c r="DF7" s="55" t="n">
        <v>0</v>
      </c>
      <c r="DG7" s="55" t="n">
        <v>0</v>
      </c>
      <c r="DH7" s="55" t="n">
        <v>0</v>
      </c>
      <c r="DI7" s="55" t="n">
        <v>0</v>
      </c>
      <c r="DJ7" s="55" t="n">
        <v>0</v>
      </c>
      <c r="DK7" s="55" t="n">
        <v>0</v>
      </c>
      <c r="DL7" s="56" t="n">
        <v>0</v>
      </c>
      <c r="DM7" s="55" t="n">
        <v>0</v>
      </c>
      <c r="DN7" s="55" t="n">
        <v>0</v>
      </c>
      <c r="DO7" s="55" t="n">
        <v>0</v>
      </c>
      <c r="DP7" s="55" t="n">
        <v>0</v>
      </c>
      <c r="DQ7" s="55" t="n">
        <v>0</v>
      </c>
      <c r="DR7" s="55" t="n">
        <v>0</v>
      </c>
      <c r="DS7" s="56" t="n">
        <v>0</v>
      </c>
      <c r="DT7" s="55" t="n">
        <v>0</v>
      </c>
      <c r="DU7" s="55" t="n">
        <v>0</v>
      </c>
      <c r="DV7" s="55" t="n">
        <v>0</v>
      </c>
      <c r="DW7" s="55" t="n">
        <v>0</v>
      </c>
      <c r="DX7" s="55" t="n">
        <v>0</v>
      </c>
      <c r="DY7" s="55" t="n">
        <v>0</v>
      </c>
      <c r="DZ7" s="55" t="n">
        <v>0</v>
      </c>
      <c r="EA7" s="55" t="n">
        <v>0</v>
      </c>
      <c r="EB7" s="55" t="n">
        <v>0</v>
      </c>
      <c r="EC7" s="56" t="n">
        <v>0</v>
      </c>
      <c r="ED7" s="56" t="n">
        <v>0</v>
      </c>
      <c r="EE7" s="55" t="n">
        <v>0</v>
      </c>
      <c r="EF7" s="55" t="n">
        <v>0</v>
      </c>
      <c r="EG7" s="55" t="n">
        <v>0</v>
      </c>
      <c r="EH7" s="55" t="n">
        <v>0</v>
      </c>
      <c r="EI7" s="55" t="n">
        <v>0</v>
      </c>
      <c r="EJ7" s="56" t="n">
        <v>0</v>
      </c>
      <c r="EK7" s="55" t="n">
        <v>0</v>
      </c>
      <c r="EL7" s="55" t="n">
        <v>0</v>
      </c>
      <c r="EM7" s="55" t="n">
        <v>0</v>
      </c>
      <c r="EN7" s="55" t="n">
        <v>0</v>
      </c>
      <c r="EO7" s="55" t="n">
        <v>0</v>
      </c>
      <c r="EP7" s="55" t="n">
        <v>0</v>
      </c>
      <c r="EQ7" s="56" t="n">
        <v>0</v>
      </c>
      <c r="ER7" s="55" t="n">
        <v>0</v>
      </c>
      <c r="ES7" s="55" t="n">
        <v>0</v>
      </c>
      <c r="ET7" s="55" t="n">
        <v>0</v>
      </c>
      <c r="EU7" s="56" t="n">
        <v>0</v>
      </c>
      <c r="EV7" s="55" t="n">
        <v>0</v>
      </c>
      <c r="EW7" s="55" t="n">
        <v>0</v>
      </c>
      <c r="EX7" s="55" t="n">
        <v>0</v>
      </c>
      <c r="EY7" s="55" t="n">
        <v>0</v>
      </c>
      <c r="EZ7" s="55" t="n">
        <v>0</v>
      </c>
      <c r="FA7" s="55" t="n">
        <v>0</v>
      </c>
      <c r="FB7" s="55" t="n">
        <v>0</v>
      </c>
      <c r="FC7" s="55" t="n">
        <v>0</v>
      </c>
      <c r="FD7" s="55" t="n">
        <v>0</v>
      </c>
      <c r="FE7" s="56" t="n">
        <v>0</v>
      </c>
      <c r="FF7" s="55" t="n">
        <v>0</v>
      </c>
      <c r="FG7" s="55" t="n">
        <v>0</v>
      </c>
      <c r="FH7" s="55" t="n">
        <v>0</v>
      </c>
      <c r="FI7" s="55" t="n">
        <v>0</v>
      </c>
      <c r="FJ7" s="55" t="n">
        <v>0</v>
      </c>
      <c r="FK7" s="56" t="n">
        <v>0</v>
      </c>
      <c r="FL7" s="56" t="n">
        <v>0</v>
      </c>
      <c r="FM7" s="55" t="n">
        <v>635793524</v>
      </c>
      <c r="FN7" s="55" t="n">
        <v>0</v>
      </c>
      <c r="FO7" s="55" t="n">
        <v>0</v>
      </c>
      <c r="FP7" s="55" t="n">
        <v>0</v>
      </c>
      <c r="FQ7" s="55" t="n">
        <v>0</v>
      </c>
      <c r="FR7" s="55" t="n">
        <v>0</v>
      </c>
      <c r="FS7" s="55" t="n">
        <v>0</v>
      </c>
      <c r="FT7" s="55" t="n">
        <v>0</v>
      </c>
      <c r="FU7" s="56" t="n">
        <v>635793524</v>
      </c>
      <c r="FV7" s="55" t="n">
        <v>0</v>
      </c>
      <c r="FW7" s="55" t="n">
        <v>0</v>
      </c>
      <c r="FX7" s="56" t="n">
        <v>0</v>
      </c>
      <c r="FY7" s="55" t="n">
        <v>0</v>
      </c>
      <c r="FZ7" s="55" t="n">
        <v>0</v>
      </c>
      <c r="GA7" s="55" t="n">
        <v>0</v>
      </c>
      <c r="GB7" s="55" t="n">
        <v>0</v>
      </c>
      <c r="GC7" s="56" t="n">
        <v>0</v>
      </c>
      <c r="GD7" s="55" t="n">
        <v>0</v>
      </c>
      <c r="GE7" s="56" t="n">
        <v>0</v>
      </c>
      <c r="GF7" s="56" t="n">
        <v>635793524</v>
      </c>
      <c r="GG7" s="56" t="n">
        <v>635793524</v>
      </c>
    </row>
    <row r="8" customFormat="false" ht="12.75" hidden="false" customHeight="false" outlineLevel="0" collapsed="false">
      <c r="A8" s="58" t="n">
        <v>304</v>
      </c>
      <c r="B8" s="54" t="s">
        <v>112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v>0</v>
      </c>
      <c r="K8" s="56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6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6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56" t="n">
        <v>0</v>
      </c>
      <c r="AL8" s="55" t="n">
        <v>0</v>
      </c>
      <c r="AM8" s="55" t="n">
        <v>0</v>
      </c>
      <c r="AN8" s="55" t="n">
        <v>0</v>
      </c>
      <c r="AO8" s="55" t="n">
        <v>0</v>
      </c>
      <c r="AP8" s="56" t="n">
        <v>0</v>
      </c>
      <c r="AQ8" s="55" t="n">
        <v>0</v>
      </c>
      <c r="AR8" s="55" t="n">
        <v>0</v>
      </c>
      <c r="AS8" s="55" t="n">
        <v>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0</v>
      </c>
      <c r="AY8" s="56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6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6" t="n">
        <v>0</v>
      </c>
      <c r="BM8" s="56" t="n">
        <v>0</v>
      </c>
      <c r="BN8" s="55" t="n">
        <v>0</v>
      </c>
      <c r="BO8" s="55" t="n">
        <v>0</v>
      </c>
      <c r="BP8" s="55" t="n">
        <v>0</v>
      </c>
      <c r="BQ8" s="55" t="n">
        <v>0</v>
      </c>
      <c r="BR8" s="55" t="n">
        <v>0</v>
      </c>
      <c r="BS8" s="55" t="n">
        <v>0</v>
      </c>
      <c r="BT8" s="55" t="n">
        <v>0</v>
      </c>
      <c r="BU8" s="56" t="n">
        <v>0</v>
      </c>
      <c r="BV8" s="55" t="n">
        <v>0</v>
      </c>
      <c r="BW8" s="55" t="n">
        <v>0</v>
      </c>
      <c r="BX8" s="55" t="n">
        <v>0</v>
      </c>
      <c r="BY8" s="55" t="n">
        <v>0</v>
      </c>
      <c r="BZ8" s="56" t="n">
        <v>0</v>
      </c>
      <c r="CA8" s="55" t="n">
        <v>0</v>
      </c>
      <c r="CB8" s="55" t="n">
        <v>0</v>
      </c>
      <c r="CC8" s="55" t="n">
        <v>0</v>
      </c>
      <c r="CD8" s="55" t="n">
        <v>232126092</v>
      </c>
      <c r="CE8" s="55" t="n">
        <v>0</v>
      </c>
      <c r="CF8" s="55" t="n">
        <v>0</v>
      </c>
      <c r="CG8" s="55" t="n">
        <v>0</v>
      </c>
      <c r="CH8" s="56" t="n">
        <v>232126092</v>
      </c>
      <c r="CI8" s="55" t="n">
        <v>0</v>
      </c>
      <c r="CJ8" s="55" t="n">
        <v>0</v>
      </c>
      <c r="CK8" s="55" t="n">
        <v>0</v>
      </c>
      <c r="CL8" s="55" t="n">
        <v>0</v>
      </c>
      <c r="CM8" s="55" t="n">
        <v>0</v>
      </c>
      <c r="CN8" s="56" t="n">
        <v>0</v>
      </c>
      <c r="CO8" s="55" t="n">
        <v>0</v>
      </c>
      <c r="CP8" s="55" t="n">
        <v>0</v>
      </c>
      <c r="CQ8" s="55" t="n">
        <v>0</v>
      </c>
      <c r="CR8" s="55" t="n">
        <v>0</v>
      </c>
      <c r="CS8" s="55" t="n">
        <v>0</v>
      </c>
      <c r="CT8" s="55" t="n">
        <v>0</v>
      </c>
      <c r="CU8" s="55" t="n">
        <v>0</v>
      </c>
      <c r="CV8" s="55" t="n">
        <v>0</v>
      </c>
      <c r="CW8" s="55" t="n">
        <v>0</v>
      </c>
      <c r="CX8" s="56" t="n">
        <v>0</v>
      </c>
      <c r="CY8" s="55" t="n">
        <v>0</v>
      </c>
      <c r="CZ8" s="56" t="n">
        <v>0</v>
      </c>
      <c r="DA8" s="55" t="n">
        <v>0</v>
      </c>
      <c r="DB8" s="56" t="n">
        <v>0</v>
      </c>
      <c r="DC8" s="56" t="n">
        <v>232126092</v>
      </c>
      <c r="DD8" s="55" t="n">
        <v>0</v>
      </c>
      <c r="DE8" s="55" t="n">
        <v>0</v>
      </c>
      <c r="DF8" s="55" t="n">
        <v>0</v>
      </c>
      <c r="DG8" s="55" t="n">
        <v>0</v>
      </c>
      <c r="DH8" s="55" t="n">
        <v>0</v>
      </c>
      <c r="DI8" s="55" t="n">
        <v>0</v>
      </c>
      <c r="DJ8" s="55" t="n">
        <v>0</v>
      </c>
      <c r="DK8" s="55" t="n">
        <v>0</v>
      </c>
      <c r="DL8" s="56" t="n">
        <v>0</v>
      </c>
      <c r="DM8" s="55" t="n">
        <v>0</v>
      </c>
      <c r="DN8" s="55" t="n">
        <v>0</v>
      </c>
      <c r="DO8" s="55" t="n">
        <v>0</v>
      </c>
      <c r="DP8" s="55" t="n">
        <v>0</v>
      </c>
      <c r="DQ8" s="55" t="n">
        <v>0</v>
      </c>
      <c r="DR8" s="55" t="n">
        <v>0</v>
      </c>
      <c r="DS8" s="56" t="n">
        <v>0</v>
      </c>
      <c r="DT8" s="55" t="n">
        <v>0</v>
      </c>
      <c r="DU8" s="55" t="n">
        <v>0</v>
      </c>
      <c r="DV8" s="55" t="n">
        <v>0</v>
      </c>
      <c r="DW8" s="55" t="n">
        <v>0</v>
      </c>
      <c r="DX8" s="55" t="n">
        <v>0</v>
      </c>
      <c r="DY8" s="55" t="n">
        <v>0</v>
      </c>
      <c r="DZ8" s="55" t="n">
        <v>0</v>
      </c>
      <c r="EA8" s="55" t="n">
        <v>0</v>
      </c>
      <c r="EB8" s="55" t="n">
        <v>0</v>
      </c>
      <c r="EC8" s="56" t="n">
        <v>0</v>
      </c>
      <c r="ED8" s="56" t="n">
        <v>0</v>
      </c>
      <c r="EE8" s="55" t="n">
        <v>0</v>
      </c>
      <c r="EF8" s="55" t="n">
        <v>0</v>
      </c>
      <c r="EG8" s="55" t="n">
        <v>0</v>
      </c>
      <c r="EH8" s="55" t="n">
        <v>0</v>
      </c>
      <c r="EI8" s="55" t="n">
        <v>0</v>
      </c>
      <c r="EJ8" s="56" t="n">
        <v>0</v>
      </c>
      <c r="EK8" s="55" t="n">
        <v>0</v>
      </c>
      <c r="EL8" s="55" t="n">
        <v>0</v>
      </c>
      <c r="EM8" s="55" t="n">
        <v>0</v>
      </c>
      <c r="EN8" s="55" t="n">
        <v>0</v>
      </c>
      <c r="EO8" s="55" t="n">
        <v>0</v>
      </c>
      <c r="EP8" s="55" t="n">
        <v>0</v>
      </c>
      <c r="EQ8" s="56" t="n">
        <v>0</v>
      </c>
      <c r="ER8" s="55" t="n">
        <v>0</v>
      </c>
      <c r="ES8" s="55" t="n">
        <v>0</v>
      </c>
      <c r="ET8" s="55" t="n">
        <v>0</v>
      </c>
      <c r="EU8" s="56" t="n">
        <v>0</v>
      </c>
      <c r="EV8" s="55" t="n">
        <v>0</v>
      </c>
      <c r="EW8" s="55" t="n">
        <v>0</v>
      </c>
      <c r="EX8" s="55" t="n">
        <v>0</v>
      </c>
      <c r="EY8" s="55" t="n">
        <v>0</v>
      </c>
      <c r="EZ8" s="55" t="n">
        <v>0</v>
      </c>
      <c r="FA8" s="55" t="n">
        <v>0</v>
      </c>
      <c r="FB8" s="55" t="n">
        <v>0</v>
      </c>
      <c r="FC8" s="55" t="n">
        <v>0</v>
      </c>
      <c r="FD8" s="55" t="n">
        <v>0</v>
      </c>
      <c r="FE8" s="56" t="n">
        <v>0</v>
      </c>
      <c r="FF8" s="55" t="n">
        <v>0</v>
      </c>
      <c r="FG8" s="55" t="n">
        <v>0</v>
      </c>
      <c r="FH8" s="55" t="n">
        <v>0</v>
      </c>
      <c r="FI8" s="55" t="n">
        <v>0</v>
      </c>
      <c r="FJ8" s="55" t="n">
        <v>0</v>
      </c>
      <c r="FK8" s="56" t="n">
        <v>0</v>
      </c>
      <c r="FL8" s="56" t="n">
        <v>0</v>
      </c>
      <c r="FM8" s="55" t="n">
        <v>0</v>
      </c>
      <c r="FN8" s="55" t="n">
        <v>0</v>
      </c>
      <c r="FO8" s="55" t="n">
        <v>0</v>
      </c>
      <c r="FP8" s="55" t="n">
        <v>747379526</v>
      </c>
      <c r="FQ8" s="55" t="n">
        <v>0</v>
      </c>
      <c r="FR8" s="55" t="n">
        <v>0</v>
      </c>
      <c r="FS8" s="55" t="n">
        <v>67946412</v>
      </c>
      <c r="FT8" s="55" t="n">
        <v>0</v>
      </c>
      <c r="FU8" s="56" t="n">
        <v>815325938</v>
      </c>
      <c r="FV8" s="55" t="n">
        <v>0</v>
      </c>
      <c r="FW8" s="55" t="n">
        <v>0</v>
      </c>
      <c r="FX8" s="56" t="n">
        <v>0</v>
      </c>
      <c r="FY8" s="55" t="n">
        <v>0</v>
      </c>
      <c r="FZ8" s="55" t="n">
        <v>0</v>
      </c>
      <c r="GA8" s="55" t="n">
        <v>0</v>
      </c>
      <c r="GB8" s="55" t="n">
        <v>0</v>
      </c>
      <c r="GC8" s="56" t="n">
        <v>0</v>
      </c>
      <c r="GD8" s="55" t="n">
        <v>0</v>
      </c>
      <c r="GE8" s="56" t="n">
        <v>0</v>
      </c>
      <c r="GF8" s="56" t="n">
        <v>815325938</v>
      </c>
      <c r="GG8" s="56" t="n">
        <v>1047452030</v>
      </c>
    </row>
    <row r="9" customFormat="false" ht="12.75" hidden="false" customHeight="false" outlineLevel="0" collapsed="false">
      <c r="A9" s="58" t="n">
        <v>305</v>
      </c>
      <c r="B9" s="54" t="s">
        <v>11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v>0</v>
      </c>
      <c r="K9" s="56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6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6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6" t="n">
        <v>0</v>
      </c>
      <c r="AL9" s="55" t="n">
        <v>0</v>
      </c>
      <c r="AM9" s="55" t="n">
        <v>0</v>
      </c>
      <c r="AN9" s="55" t="n">
        <v>0</v>
      </c>
      <c r="AO9" s="55" t="n">
        <v>0</v>
      </c>
      <c r="AP9" s="56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6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6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6" t="n">
        <v>0</v>
      </c>
      <c r="BM9" s="56" t="n">
        <v>0</v>
      </c>
      <c r="BN9" s="55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6" t="n">
        <v>0</v>
      </c>
      <c r="BV9" s="55" t="n">
        <v>0</v>
      </c>
      <c r="BW9" s="55" t="n">
        <v>0</v>
      </c>
      <c r="BX9" s="55" t="n">
        <v>0</v>
      </c>
      <c r="BY9" s="55" t="n">
        <v>0</v>
      </c>
      <c r="BZ9" s="56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5" t="n">
        <v>0</v>
      </c>
      <c r="CH9" s="56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6" t="n">
        <v>0</v>
      </c>
      <c r="CO9" s="55" t="n">
        <v>0</v>
      </c>
      <c r="CP9" s="55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55" t="n">
        <v>0</v>
      </c>
      <c r="CV9" s="55" t="n">
        <v>0</v>
      </c>
      <c r="CW9" s="55" t="n">
        <v>0</v>
      </c>
      <c r="CX9" s="56" t="n">
        <v>0</v>
      </c>
      <c r="CY9" s="55" t="n">
        <v>0</v>
      </c>
      <c r="CZ9" s="56" t="n">
        <v>0</v>
      </c>
      <c r="DA9" s="55" t="n">
        <v>0</v>
      </c>
      <c r="DB9" s="56" t="n">
        <v>0</v>
      </c>
      <c r="DC9" s="56" t="n">
        <v>0</v>
      </c>
      <c r="DD9" s="55" t="n">
        <v>0</v>
      </c>
      <c r="DE9" s="55" t="n">
        <v>0</v>
      </c>
      <c r="DF9" s="55" t="n">
        <v>0</v>
      </c>
      <c r="DG9" s="55" t="n">
        <v>0</v>
      </c>
      <c r="DH9" s="55" t="n">
        <v>0</v>
      </c>
      <c r="DI9" s="55" t="n">
        <v>0</v>
      </c>
      <c r="DJ9" s="55" t="n">
        <v>0</v>
      </c>
      <c r="DK9" s="55" t="n">
        <v>0</v>
      </c>
      <c r="DL9" s="56" t="n">
        <v>0</v>
      </c>
      <c r="DM9" s="55" t="n">
        <v>0</v>
      </c>
      <c r="DN9" s="55" t="n">
        <v>0</v>
      </c>
      <c r="DO9" s="55" t="n">
        <v>0</v>
      </c>
      <c r="DP9" s="55" t="n">
        <v>0</v>
      </c>
      <c r="DQ9" s="55" t="n">
        <v>0</v>
      </c>
      <c r="DR9" s="55" t="n">
        <v>0</v>
      </c>
      <c r="DS9" s="56" t="n">
        <v>0</v>
      </c>
      <c r="DT9" s="55" t="n">
        <v>0</v>
      </c>
      <c r="DU9" s="55" t="n">
        <v>0</v>
      </c>
      <c r="DV9" s="55" t="n">
        <v>0</v>
      </c>
      <c r="DW9" s="55" t="n">
        <v>0</v>
      </c>
      <c r="DX9" s="55" t="n">
        <v>0</v>
      </c>
      <c r="DY9" s="55" t="n">
        <v>0</v>
      </c>
      <c r="DZ9" s="55" t="n">
        <v>0</v>
      </c>
      <c r="EA9" s="55" t="n">
        <v>0</v>
      </c>
      <c r="EB9" s="55" t="n">
        <v>0</v>
      </c>
      <c r="EC9" s="56" t="n">
        <v>0</v>
      </c>
      <c r="ED9" s="56" t="n">
        <v>0</v>
      </c>
      <c r="EE9" s="55" t="n">
        <v>0</v>
      </c>
      <c r="EF9" s="55" t="n">
        <v>0</v>
      </c>
      <c r="EG9" s="55" t="n">
        <v>0</v>
      </c>
      <c r="EH9" s="55" t="n">
        <v>0</v>
      </c>
      <c r="EI9" s="55" t="n">
        <v>0</v>
      </c>
      <c r="EJ9" s="56" t="n">
        <v>0</v>
      </c>
      <c r="EK9" s="55" t="n">
        <v>0</v>
      </c>
      <c r="EL9" s="55" t="n">
        <v>0</v>
      </c>
      <c r="EM9" s="55" t="n">
        <v>0</v>
      </c>
      <c r="EN9" s="55" t="n">
        <v>0</v>
      </c>
      <c r="EO9" s="55" t="n">
        <v>0</v>
      </c>
      <c r="EP9" s="55" t="n">
        <v>0</v>
      </c>
      <c r="EQ9" s="56" t="n">
        <v>0</v>
      </c>
      <c r="ER9" s="55" t="n">
        <v>2297315000</v>
      </c>
      <c r="ES9" s="55" t="n">
        <v>0</v>
      </c>
      <c r="ET9" s="55" t="n">
        <v>0</v>
      </c>
      <c r="EU9" s="56" t="n">
        <v>2297315000</v>
      </c>
      <c r="EV9" s="55" t="n">
        <v>0</v>
      </c>
      <c r="EW9" s="55" t="n">
        <v>0</v>
      </c>
      <c r="EX9" s="55" t="n">
        <v>0</v>
      </c>
      <c r="EY9" s="55" t="n">
        <v>0</v>
      </c>
      <c r="EZ9" s="55" t="n">
        <v>0</v>
      </c>
      <c r="FA9" s="55" t="n">
        <v>0</v>
      </c>
      <c r="FB9" s="55" t="n">
        <v>0</v>
      </c>
      <c r="FC9" s="55" t="n">
        <v>0</v>
      </c>
      <c r="FD9" s="55" t="n">
        <v>0</v>
      </c>
      <c r="FE9" s="56" t="n">
        <v>0</v>
      </c>
      <c r="FF9" s="55" t="n">
        <v>0</v>
      </c>
      <c r="FG9" s="55" t="n">
        <v>0</v>
      </c>
      <c r="FH9" s="55" t="n">
        <v>0</v>
      </c>
      <c r="FI9" s="55" t="n">
        <v>0</v>
      </c>
      <c r="FJ9" s="55" t="n">
        <v>0</v>
      </c>
      <c r="FK9" s="56" t="n">
        <v>0</v>
      </c>
      <c r="FL9" s="56" t="n">
        <v>2297315000</v>
      </c>
      <c r="FM9" s="55" t="n">
        <v>0</v>
      </c>
      <c r="FN9" s="55" t="n">
        <v>0</v>
      </c>
      <c r="FO9" s="55" t="n">
        <v>0</v>
      </c>
      <c r="FP9" s="55" t="n">
        <v>0</v>
      </c>
      <c r="FQ9" s="55" t="n">
        <v>0</v>
      </c>
      <c r="FR9" s="55" t="n">
        <v>0</v>
      </c>
      <c r="FS9" s="55" t="n">
        <v>0</v>
      </c>
      <c r="FT9" s="55" t="n">
        <v>0</v>
      </c>
      <c r="FU9" s="56" t="n">
        <v>0</v>
      </c>
      <c r="FV9" s="55" t="n">
        <v>0</v>
      </c>
      <c r="FW9" s="55" t="n">
        <v>0</v>
      </c>
      <c r="FX9" s="56" t="n">
        <v>0</v>
      </c>
      <c r="FY9" s="55" t="n">
        <v>0</v>
      </c>
      <c r="FZ9" s="55" t="n">
        <v>0</v>
      </c>
      <c r="GA9" s="55" t="n">
        <v>0</v>
      </c>
      <c r="GB9" s="55" t="n">
        <v>0</v>
      </c>
      <c r="GC9" s="56" t="n">
        <v>0</v>
      </c>
      <c r="GD9" s="55" t="n">
        <v>0</v>
      </c>
      <c r="GE9" s="56" t="n">
        <v>0</v>
      </c>
      <c r="GF9" s="56" t="n">
        <v>0</v>
      </c>
      <c r="GG9" s="56" t="n">
        <v>2297315000</v>
      </c>
    </row>
    <row r="10" customFormat="false" ht="12.75" hidden="false" customHeight="false" outlineLevel="0" collapsed="false">
      <c r="A10" s="58" t="n">
        <v>306</v>
      </c>
      <c r="B10" s="54" t="s">
        <v>114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6" t="n">
        <v>0</v>
      </c>
      <c r="K10" s="56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6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6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6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6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0</v>
      </c>
      <c r="AY10" s="56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6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6" t="n">
        <v>0</v>
      </c>
      <c r="BM10" s="56" t="n">
        <v>0</v>
      </c>
      <c r="BN10" s="55" t="n">
        <v>0</v>
      </c>
      <c r="BO10" s="55" t="n">
        <v>0</v>
      </c>
      <c r="BP10" s="55" t="n">
        <v>0</v>
      </c>
      <c r="BQ10" s="55" t="n">
        <v>28500000</v>
      </c>
      <c r="BR10" s="55" t="n">
        <v>0</v>
      </c>
      <c r="BS10" s="55" t="n">
        <v>0</v>
      </c>
      <c r="BT10" s="55" t="n">
        <v>0</v>
      </c>
      <c r="BU10" s="56" t="n">
        <v>28500000</v>
      </c>
      <c r="BV10" s="55" t="n">
        <v>0</v>
      </c>
      <c r="BW10" s="55" t="n">
        <v>0</v>
      </c>
      <c r="BX10" s="55" t="n">
        <v>0</v>
      </c>
      <c r="BY10" s="55" t="n">
        <v>0</v>
      </c>
      <c r="BZ10" s="56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6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6" t="n">
        <v>0</v>
      </c>
      <c r="CO10" s="55" t="n">
        <v>0</v>
      </c>
      <c r="CP10" s="55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55" t="n">
        <v>0</v>
      </c>
      <c r="CV10" s="55" t="n">
        <v>0</v>
      </c>
      <c r="CW10" s="55" t="n">
        <v>0</v>
      </c>
      <c r="CX10" s="56" t="n">
        <v>0</v>
      </c>
      <c r="CY10" s="55" t="n">
        <v>0</v>
      </c>
      <c r="CZ10" s="56" t="n">
        <v>0</v>
      </c>
      <c r="DA10" s="55" t="n">
        <v>0</v>
      </c>
      <c r="DB10" s="56" t="n">
        <v>0</v>
      </c>
      <c r="DC10" s="56" t="n">
        <v>28500000</v>
      </c>
      <c r="DD10" s="55" t="n">
        <v>0</v>
      </c>
      <c r="DE10" s="55" t="n">
        <v>0</v>
      </c>
      <c r="DF10" s="55" t="n">
        <v>0</v>
      </c>
      <c r="DG10" s="55" t="n">
        <v>0</v>
      </c>
      <c r="DH10" s="55" t="n">
        <v>0</v>
      </c>
      <c r="DI10" s="55" t="n">
        <v>0</v>
      </c>
      <c r="DJ10" s="55" t="n">
        <v>0</v>
      </c>
      <c r="DK10" s="55" t="n">
        <v>0</v>
      </c>
      <c r="DL10" s="56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6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6" t="n">
        <v>0</v>
      </c>
      <c r="ED10" s="56" t="n">
        <v>0</v>
      </c>
      <c r="EE10" s="55" t="n">
        <v>0</v>
      </c>
      <c r="EF10" s="55" t="n">
        <v>0</v>
      </c>
      <c r="EG10" s="55" t="n">
        <v>0</v>
      </c>
      <c r="EH10" s="55" t="n">
        <v>0</v>
      </c>
      <c r="EI10" s="55" t="n">
        <v>0</v>
      </c>
      <c r="EJ10" s="56" t="n">
        <v>0</v>
      </c>
      <c r="EK10" s="55" t="n">
        <v>0</v>
      </c>
      <c r="EL10" s="55" t="n">
        <v>0</v>
      </c>
      <c r="EM10" s="55" t="n">
        <v>0</v>
      </c>
      <c r="EN10" s="55" t="n">
        <v>19900000</v>
      </c>
      <c r="EO10" s="55" t="n">
        <v>0</v>
      </c>
      <c r="EP10" s="55" t="n">
        <v>0</v>
      </c>
      <c r="EQ10" s="56" t="n">
        <v>19900000</v>
      </c>
      <c r="ER10" s="55" t="n">
        <v>0</v>
      </c>
      <c r="ES10" s="55" t="n">
        <v>0</v>
      </c>
      <c r="ET10" s="55" t="n">
        <v>0</v>
      </c>
      <c r="EU10" s="56" t="n">
        <v>0</v>
      </c>
      <c r="EV10" s="55" t="n">
        <v>0</v>
      </c>
      <c r="EW10" s="55" t="n">
        <v>0</v>
      </c>
      <c r="EX10" s="55" t="n">
        <v>0</v>
      </c>
      <c r="EY10" s="55" t="n">
        <v>0</v>
      </c>
      <c r="EZ10" s="55" t="n">
        <v>0</v>
      </c>
      <c r="FA10" s="55" t="n">
        <v>0</v>
      </c>
      <c r="FB10" s="55" t="n">
        <v>0</v>
      </c>
      <c r="FC10" s="55" t="n">
        <v>0</v>
      </c>
      <c r="FD10" s="55" t="n">
        <v>0</v>
      </c>
      <c r="FE10" s="56" t="n">
        <v>0</v>
      </c>
      <c r="FF10" s="55" t="n">
        <v>0</v>
      </c>
      <c r="FG10" s="55" t="n">
        <v>0</v>
      </c>
      <c r="FH10" s="55" t="n">
        <v>0</v>
      </c>
      <c r="FI10" s="55" t="n">
        <v>0</v>
      </c>
      <c r="FJ10" s="55" t="n">
        <v>0</v>
      </c>
      <c r="FK10" s="56" t="n">
        <v>0</v>
      </c>
      <c r="FL10" s="56" t="n">
        <v>19900000</v>
      </c>
      <c r="FM10" s="55" t="n">
        <v>2000000</v>
      </c>
      <c r="FN10" s="55" t="n">
        <v>0</v>
      </c>
      <c r="FO10" s="55" t="n">
        <v>0</v>
      </c>
      <c r="FP10" s="55" t="n">
        <v>0</v>
      </c>
      <c r="FQ10" s="55" t="n">
        <v>5531216702</v>
      </c>
      <c r="FR10" s="55" t="n">
        <v>0</v>
      </c>
      <c r="FS10" s="55" t="n">
        <v>31484000</v>
      </c>
      <c r="FT10" s="55" t="n">
        <v>0</v>
      </c>
      <c r="FU10" s="56" t="n">
        <v>5564700702</v>
      </c>
      <c r="FV10" s="55" t="n">
        <v>0</v>
      </c>
      <c r="FW10" s="55" t="n">
        <v>3009542214</v>
      </c>
      <c r="FX10" s="56" t="n">
        <v>3009542214</v>
      </c>
      <c r="FY10" s="55" t="n">
        <v>0</v>
      </c>
      <c r="FZ10" s="55" t="n">
        <v>0</v>
      </c>
      <c r="GA10" s="55" t="n">
        <v>0</v>
      </c>
      <c r="GB10" s="55" t="n">
        <v>0</v>
      </c>
      <c r="GC10" s="56" t="n">
        <v>0</v>
      </c>
      <c r="GD10" s="55" t="n">
        <v>0</v>
      </c>
      <c r="GE10" s="56" t="n">
        <v>0</v>
      </c>
      <c r="GF10" s="56" t="n">
        <v>8574242916</v>
      </c>
      <c r="GG10" s="56" t="n">
        <v>8622642916</v>
      </c>
    </row>
    <row r="11" customFormat="false" ht="12.75" hidden="false" customHeight="false" outlineLevel="0" collapsed="false">
      <c r="A11" s="58" t="n">
        <v>307</v>
      </c>
      <c r="B11" s="54" t="s">
        <v>115</v>
      </c>
      <c r="C11" s="55" t="n">
        <v>0</v>
      </c>
      <c r="D11" s="55" t="n">
        <v>0</v>
      </c>
      <c r="E11" s="55" t="n">
        <v>542000</v>
      </c>
      <c r="F11" s="55" t="n">
        <v>0</v>
      </c>
      <c r="G11" s="55" t="n">
        <v>0</v>
      </c>
      <c r="H11" s="55" t="n">
        <v>0</v>
      </c>
      <c r="I11" s="55" t="n">
        <v>0</v>
      </c>
      <c r="J11" s="56" t="n">
        <v>542000</v>
      </c>
      <c r="K11" s="56" t="n">
        <v>54200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6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6" t="n">
        <v>0</v>
      </c>
      <c r="AD11" s="55" t="n">
        <v>0</v>
      </c>
      <c r="AE11" s="55" t="n">
        <v>96812757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6" t="n">
        <v>96812757</v>
      </c>
      <c r="AL11" s="55" t="n">
        <v>0</v>
      </c>
      <c r="AM11" s="55" t="n">
        <v>0</v>
      </c>
      <c r="AN11" s="55" t="n">
        <v>0</v>
      </c>
      <c r="AO11" s="55" t="n">
        <v>0</v>
      </c>
      <c r="AP11" s="56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0</v>
      </c>
      <c r="AY11" s="56" t="n">
        <v>96812757</v>
      </c>
      <c r="AZ11" s="55" t="n">
        <v>0</v>
      </c>
      <c r="BA11" s="55" t="n">
        <v>140896776</v>
      </c>
      <c r="BB11" s="55" t="n">
        <v>0</v>
      </c>
      <c r="BC11" s="55" t="n">
        <v>0</v>
      </c>
      <c r="BD11" s="55" t="n">
        <v>0</v>
      </c>
      <c r="BE11" s="56" t="n">
        <v>140896776</v>
      </c>
      <c r="BF11" s="55" t="n">
        <v>1414826959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6" t="n">
        <v>1414826959</v>
      </c>
      <c r="BM11" s="56" t="n">
        <v>1555723735</v>
      </c>
      <c r="BN11" s="55" t="n">
        <v>0</v>
      </c>
      <c r="BO11" s="55" t="n">
        <v>17000000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6" t="n">
        <v>17000000</v>
      </c>
      <c r="BV11" s="55" t="n">
        <v>540337788</v>
      </c>
      <c r="BW11" s="55" t="n">
        <v>0</v>
      </c>
      <c r="BX11" s="55" t="n">
        <v>0</v>
      </c>
      <c r="BY11" s="55" t="n">
        <v>2500000</v>
      </c>
      <c r="BZ11" s="56" t="n">
        <v>542837788</v>
      </c>
      <c r="CA11" s="55" t="n">
        <v>0</v>
      </c>
      <c r="CB11" s="55" t="n">
        <v>1268804614</v>
      </c>
      <c r="CC11" s="55" t="n">
        <v>262475157</v>
      </c>
      <c r="CD11" s="55" t="n">
        <v>760000</v>
      </c>
      <c r="CE11" s="55" t="n">
        <v>0</v>
      </c>
      <c r="CF11" s="55" t="n">
        <v>7000000</v>
      </c>
      <c r="CG11" s="55" t="n">
        <v>0</v>
      </c>
      <c r="CH11" s="56" t="n">
        <v>1539039771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6" t="n">
        <v>0</v>
      </c>
      <c r="CO11" s="55" t="n">
        <v>56120264</v>
      </c>
      <c r="CP11" s="55" t="n">
        <v>80124518</v>
      </c>
      <c r="CQ11" s="55" t="n">
        <v>7576521</v>
      </c>
      <c r="CR11" s="55" t="n">
        <v>34552640</v>
      </c>
      <c r="CS11" s="55" t="n">
        <v>0</v>
      </c>
      <c r="CT11" s="55" t="n">
        <v>0</v>
      </c>
      <c r="CU11" s="55" t="n">
        <v>0</v>
      </c>
      <c r="CV11" s="55" t="n">
        <v>0</v>
      </c>
      <c r="CW11" s="55" t="n">
        <v>8066000</v>
      </c>
      <c r="CX11" s="56" t="n">
        <v>186439943</v>
      </c>
      <c r="CY11" s="55" t="n">
        <v>0</v>
      </c>
      <c r="CZ11" s="56" t="n">
        <v>0</v>
      </c>
      <c r="DA11" s="55" t="n">
        <v>0</v>
      </c>
      <c r="DB11" s="56" t="n">
        <v>0</v>
      </c>
      <c r="DC11" s="56" t="n">
        <v>3841041237</v>
      </c>
      <c r="DD11" s="55" t="n">
        <v>5350000000</v>
      </c>
      <c r="DE11" s="55" t="n">
        <v>89800000</v>
      </c>
      <c r="DF11" s="55" t="n">
        <v>0</v>
      </c>
      <c r="DG11" s="55" t="n">
        <v>0</v>
      </c>
      <c r="DH11" s="55" t="n">
        <v>2709200000</v>
      </c>
      <c r="DI11" s="55" t="n">
        <v>0</v>
      </c>
      <c r="DJ11" s="55" t="n">
        <v>0</v>
      </c>
      <c r="DK11" s="55" t="n">
        <v>0</v>
      </c>
      <c r="DL11" s="56" t="n">
        <v>814900000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6" t="n">
        <v>0</v>
      </c>
      <c r="DT11" s="55" t="n">
        <v>0</v>
      </c>
      <c r="DU11" s="55" t="n">
        <v>0</v>
      </c>
      <c r="DV11" s="55" t="n">
        <v>18524779</v>
      </c>
      <c r="DW11" s="55" t="n">
        <v>0</v>
      </c>
      <c r="DX11" s="55" t="n">
        <v>8000000</v>
      </c>
      <c r="DY11" s="55" t="n">
        <v>0</v>
      </c>
      <c r="DZ11" s="55" t="n">
        <v>0</v>
      </c>
      <c r="EA11" s="55" t="n">
        <v>0</v>
      </c>
      <c r="EB11" s="55" t="n">
        <v>0</v>
      </c>
      <c r="EC11" s="56" t="n">
        <v>26524779</v>
      </c>
      <c r="ED11" s="56" t="n">
        <v>8175524779</v>
      </c>
      <c r="EE11" s="55" t="n">
        <v>64831519933</v>
      </c>
      <c r="EF11" s="55" t="n">
        <v>4057383773</v>
      </c>
      <c r="EG11" s="55" t="n">
        <v>0</v>
      </c>
      <c r="EH11" s="55" t="n">
        <v>331174000</v>
      </c>
      <c r="EI11" s="55" t="n">
        <v>3993600878</v>
      </c>
      <c r="EJ11" s="56" t="n">
        <v>73213678584</v>
      </c>
      <c r="EK11" s="55" t="n">
        <v>0</v>
      </c>
      <c r="EL11" s="55" t="n">
        <v>0</v>
      </c>
      <c r="EM11" s="55" t="n">
        <v>0</v>
      </c>
      <c r="EN11" s="55" t="n">
        <v>0</v>
      </c>
      <c r="EO11" s="55" t="n">
        <v>0</v>
      </c>
      <c r="EP11" s="55" t="n">
        <v>967000</v>
      </c>
      <c r="EQ11" s="56" t="n">
        <v>967000</v>
      </c>
      <c r="ER11" s="55" t="n">
        <v>0</v>
      </c>
      <c r="ES11" s="55" t="n">
        <v>0</v>
      </c>
      <c r="ET11" s="55" t="n">
        <v>6680500</v>
      </c>
      <c r="EU11" s="56" t="n">
        <v>6680500</v>
      </c>
      <c r="EV11" s="55" t="n">
        <v>0</v>
      </c>
      <c r="EW11" s="55" t="n">
        <v>0</v>
      </c>
      <c r="EX11" s="55" t="n">
        <v>0</v>
      </c>
      <c r="EY11" s="55" t="n">
        <v>0</v>
      </c>
      <c r="EZ11" s="55" t="n">
        <v>0</v>
      </c>
      <c r="FA11" s="55" t="n">
        <v>0</v>
      </c>
      <c r="FB11" s="55" t="n">
        <v>0</v>
      </c>
      <c r="FC11" s="55" t="n">
        <v>0</v>
      </c>
      <c r="FD11" s="55" t="n">
        <v>0</v>
      </c>
      <c r="FE11" s="56" t="n">
        <v>0</v>
      </c>
      <c r="FF11" s="55" t="n">
        <v>0</v>
      </c>
      <c r="FG11" s="55" t="n">
        <v>0</v>
      </c>
      <c r="FH11" s="55" t="n">
        <v>0</v>
      </c>
      <c r="FI11" s="55" t="n">
        <v>0</v>
      </c>
      <c r="FJ11" s="55" t="n">
        <v>0</v>
      </c>
      <c r="FK11" s="56" t="n">
        <v>0</v>
      </c>
      <c r="FL11" s="56" t="n">
        <v>73221326084</v>
      </c>
      <c r="FM11" s="55" t="n">
        <v>0</v>
      </c>
      <c r="FN11" s="55" t="n">
        <v>0</v>
      </c>
      <c r="FO11" s="55" t="n">
        <v>0</v>
      </c>
      <c r="FP11" s="55" t="n">
        <v>0</v>
      </c>
      <c r="FQ11" s="55" t="n">
        <v>0</v>
      </c>
      <c r="FR11" s="55" t="n">
        <v>0</v>
      </c>
      <c r="FS11" s="55" t="n">
        <v>0</v>
      </c>
      <c r="FT11" s="55" t="n">
        <v>0</v>
      </c>
      <c r="FU11" s="56" t="n">
        <v>0</v>
      </c>
      <c r="FV11" s="55" t="n">
        <v>0</v>
      </c>
      <c r="FW11" s="55" t="n">
        <v>0</v>
      </c>
      <c r="FX11" s="56" t="n">
        <v>0</v>
      </c>
      <c r="FY11" s="55" t="n">
        <v>0</v>
      </c>
      <c r="FZ11" s="55" t="n">
        <v>0</v>
      </c>
      <c r="GA11" s="55" t="n">
        <v>0</v>
      </c>
      <c r="GB11" s="55" t="n">
        <v>24650000</v>
      </c>
      <c r="GC11" s="56" t="n">
        <v>24650000</v>
      </c>
      <c r="GD11" s="55" t="n">
        <v>0</v>
      </c>
      <c r="GE11" s="56" t="n">
        <v>0</v>
      </c>
      <c r="GF11" s="56" t="n">
        <v>24650000</v>
      </c>
      <c r="GG11" s="56" t="n">
        <v>85359896857</v>
      </c>
    </row>
    <row r="12" customFormat="false" ht="12.75" hidden="false" customHeight="false" outlineLevel="0" collapsed="false">
      <c r="A12" s="58" t="n">
        <v>308</v>
      </c>
      <c r="B12" s="54" t="s">
        <v>116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v>0</v>
      </c>
      <c r="K12" s="56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6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6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6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6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6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6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6" t="n">
        <v>0</v>
      </c>
      <c r="BM12" s="56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6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6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6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6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6" t="n">
        <v>0</v>
      </c>
      <c r="CY12" s="55" t="n">
        <v>0</v>
      </c>
      <c r="CZ12" s="56" t="n">
        <v>0</v>
      </c>
      <c r="DA12" s="55" t="n">
        <v>0</v>
      </c>
      <c r="DB12" s="56" t="n">
        <v>0</v>
      </c>
      <c r="DC12" s="56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6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6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6" t="n">
        <v>0</v>
      </c>
      <c r="ED12" s="56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6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6" t="n">
        <v>0</v>
      </c>
      <c r="ER12" s="55" t="n">
        <v>293406347</v>
      </c>
      <c r="ES12" s="55" t="n">
        <v>0</v>
      </c>
      <c r="ET12" s="55" t="n">
        <v>0</v>
      </c>
      <c r="EU12" s="56" t="n">
        <v>293406347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6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6" t="n">
        <v>0</v>
      </c>
      <c r="FL12" s="56" t="n">
        <v>293406347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6" t="n">
        <v>0</v>
      </c>
      <c r="FV12" s="55" t="n">
        <v>0</v>
      </c>
      <c r="FW12" s="55" t="n">
        <v>0</v>
      </c>
      <c r="FX12" s="56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6" t="n">
        <v>0</v>
      </c>
      <c r="GD12" s="55" t="n">
        <v>0</v>
      </c>
      <c r="GE12" s="56" t="n">
        <v>0</v>
      </c>
      <c r="GF12" s="56" t="n">
        <v>0</v>
      </c>
      <c r="GG12" s="56" t="n">
        <v>293406347</v>
      </c>
    </row>
    <row r="13" customFormat="false" ht="12.75" hidden="false" customHeight="false" outlineLevel="0" collapsed="false">
      <c r="A13" s="58" t="n">
        <v>309</v>
      </c>
      <c r="B13" s="54" t="s">
        <v>11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v>0</v>
      </c>
      <c r="K13" s="56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6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6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6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6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6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6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6" t="n">
        <v>0</v>
      </c>
      <c r="BM13" s="56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6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6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6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6" t="n">
        <v>0</v>
      </c>
      <c r="CO13" s="55" t="n">
        <v>0</v>
      </c>
      <c r="CP13" s="55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6" t="n">
        <v>0</v>
      </c>
      <c r="CY13" s="55" t="n">
        <v>0</v>
      </c>
      <c r="CZ13" s="56" t="n">
        <v>0</v>
      </c>
      <c r="DA13" s="55" t="n">
        <v>0</v>
      </c>
      <c r="DB13" s="56" t="n">
        <v>0</v>
      </c>
      <c r="DC13" s="56" t="n">
        <v>0</v>
      </c>
      <c r="DD13" s="55" t="n">
        <v>0</v>
      </c>
      <c r="DE13" s="55" t="n">
        <v>0</v>
      </c>
      <c r="DF13" s="55" t="n">
        <v>0</v>
      </c>
      <c r="DG13" s="55" t="n">
        <v>0</v>
      </c>
      <c r="DH13" s="55" t="n">
        <v>0</v>
      </c>
      <c r="DI13" s="55" t="n">
        <v>0</v>
      </c>
      <c r="DJ13" s="55" t="n">
        <v>0</v>
      </c>
      <c r="DK13" s="55" t="n">
        <v>0</v>
      </c>
      <c r="DL13" s="56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6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6" t="n">
        <v>0</v>
      </c>
      <c r="ED13" s="56" t="n">
        <v>0</v>
      </c>
      <c r="EE13" s="55" t="n">
        <v>0</v>
      </c>
      <c r="EF13" s="55" t="n">
        <v>0</v>
      </c>
      <c r="EG13" s="55" t="n">
        <v>0</v>
      </c>
      <c r="EH13" s="55" t="n">
        <v>0</v>
      </c>
      <c r="EI13" s="55" t="n">
        <v>0</v>
      </c>
      <c r="EJ13" s="56" t="n">
        <v>0</v>
      </c>
      <c r="EK13" s="55" t="n">
        <v>0</v>
      </c>
      <c r="EL13" s="55" t="n">
        <v>0</v>
      </c>
      <c r="EM13" s="55" t="n">
        <v>0</v>
      </c>
      <c r="EN13" s="55" t="n">
        <v>0</v>
      </c>
      <c r="EO13" s="55" t="n">
        <v>0</v>
      </c>
      <c r="EP13" s="55" t="n">
        <v>0</v>
      </c>
      <c r="EQ13" s="56" t="n">
        <v>0</v>
      </c>
      <c r="ER13" s="55" t="n">
        <v>0</v>
      </c>
      <c r="ES13" s="55" t="n">
        <v>0</v>
      </c>
      <c r="ET13" s="55" t="n">
        <v>0</v>
      </c>
      <c r="EU13" s="56" t="n">
        <v>0</v>
      </c>
      <c r="EV13" s="55" t="n">
        <v>0</v>
      </c>
      <c r="EW13" s="55" t="n">
        <v>0</v>
      </c>
      <c r="EX13" s="55" t="n">
        <v>0</v>
      </c>
      <c r="EY13" s="55" t="n">
        <v>0</v>
      </c>
      <c r="EZ13" s="55" t="n">
        <v>0</v>
      </c>
      <c r="FA13" s="55" t="n">
        <v>0</v>
      </c>
      <c r="FB13" s="55" t="n">
        <v>169138006</v>
      </c>
      <c r="FC13" s="55" t="n">
        <v>0</v>
      </c>
      <c r="FD13" s="55" t="n">
        <v>0</v>
      </c>
      <c r="FE13" s="56" t="n">
        <v>169138006</v>
      </c>
      <c r="FF13" s="55" t="n">
        <v>0</v>
      </c>
      <c r="FG13" s="55" t="n">
        <v>0</v>
      </c>
      <c r="FH13" s="55" t="n">
        <v>0</v>
      </c>
      <c r="FI13" s="55" t="n">
        <v>0</v>
      </c>
      <c r="FJ13" s="55" t="n">
        <v>0</v>
      </c>
      <c r="FK13" s="56" t="n">
        <v>0</v>
      </c>
      <c r="FL13" s="56" t="n">
        <v>169138006</v>
      </c>
      <c r="FM13" s="55" t="n">
        <v>0</v>
      </c>
      <c r="FN13" s="55" t="n">
        <v>0</v>
      </c>
      <c r="FO13" s="55" t="n">
        <v>0</v>
      </c>
      <c r="FP13" s="55" t="n">
        <v>0</v>
      </c>
      <c r="FQ13" s="55" t="n">
        <v>0</v>
      </c>
      <c r="FR13" s="55" t="n">
        <v>0</v>
      </c>
      <c r="FS13" s="55" t="n">
        <v>0</v>
      </c>
      <c r="FT13" s="55" t="n">
        <v>0</v>
      </c>
      <c r="FU13" s="56" t="n">
        <v>0</v>
      </c>
      <c r="FV13" s="55" t="n">
        <v>0</v>
      </c>
      <c r="FW13" s="55" t="n">
        <v>0</v>
      </c>
      <c r="FX13" s="56" t="n">
        <v>0</v>
      </c>
      <c r="FY13" s="55" t="n">
        <v>0</v>
      </c>
      <c r="FZ13" s="55" t="n">
        <v>0</v>
      </c>
      <c r="GA13" s="55" t="n">
        <v>0</v>
      </c>
      <c r="GB13" s="55" t="n">
        <v>0</v>
      </c>
      <c r="GC13" s="56" t="n">
        <v>0</v>
      </c>
      <c r="GD13" s="55" t="n">
        <v>0</v>
      </c>
      <c r="GE13" s="56" t="n">
        <v>0</v>
      </c>
      <c r="GF13" s="56" t="n">
        <v>0</v>
      </c>
      <c r="GG13" s="56" t="n">
        <v>169138006</v>
      </c>
    </row>
    <row r="14" customFormat="false" ht="12.75" hidden="false" customHeight="false" outlineLevel="0" collapsed="false">
      <c r="A14" s="58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6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6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2076764897</v>
      </c>
      <c r="AV14" s="55" t="n">
        <v>0</v>
      </c>
      <c r="AW14" s="55" t="n">
        <v>0</v>
      </c>
      <c r="AX14" s="56" t="n">
        <v>2076764897</v>
      </c>
      <c r="AY14" s="56" t="n">
        <v>2076764897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6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6" t="n">
        <v>0</v>
      </c>
      <c r="BM14" s="56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6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6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6" t="n">
        <v>0</v>
      </c>
      <c r="CI14" s="55" t="n">
        <v>1050000</v>
      </c>
      <c r="CJ14" s="55" t="n">
        <v>0</v>
      </c>
      <c r="CK14" s="55" t="n">
        <v>0</v>
      </c>
      <c r="CL14" s="55" t="n">
        <v>0</v>
      </c>
      <c r="CM14" s="55" t="n">
        <v>0</v>
      </c>
      <c r="CN14" s="56" t="n">
        <v>105000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6" t="n">
        <v>0</v>
      </c>
      <c r="CY14" s="55" t="n">
        <v>0</v>
      </c>
      <c r="CZ14" s="56" t="n">
        <v>0</v>
      </c>
      <c r="DA14" s="55" t="n">
        <v>0</v>
      </c>
      <c r="DB14" s="56" t="n">
        <v>0</v>
      </c>
      <c r="DC14" s="56" t="n">
        <v>1050000</v>
      </c>
      <c r="DD14" s="55" t="n">
        <v>0</v>
      </c>
      <c r="DE14" s="55" t="n">
        <v>23763608</v>
      </c>
      <c r="DF14" s="55" t="n">
        <v>0</v>
      </c>
      <c r="DG14" s="55" t="n">
        <v>0</v>
      </c>
      <c r="DH14" s="55" t="n">
        <v>756612064</v>
      </c>
      <c r="DI14" s="55" t="n">
        <v>0</v>
      </c>
      <c r="DJ14" s="55" t="n">
        <v>0</v>
      </c>
      <c r="DK14" s="55" t="n">
        <v>0</v>
      </c>
      <c r="DL14" s="56" t="n">
        <v>780375672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6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6" t="n">
        <v>0</v>
      </c>
      <c r="ED14" s="56" t="n">
        <v>780375672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6" t="n">
        <v>0</v>
      </c>
      <c r="EK14" s="55" t="n">
        <v>0</v>
      </c>
      <c r="EL14" s="55" t="n">
        <v>0</v>
      </c>
      <c r="EM14" s="55" t="n">
        <v>0</v>
      </c>
      <c r="EN14" s="55" t="n">
        <v>100000</v>
      </c>
      <c r="EO14" s="55" t="n">
        <v>0</v>
      </c>
      <c r="EP14" s="55" t="n">
        <v>0</v>
      </c>
      <c r="EQ14" s="56" t="n">
        <v>100000</v>
      </c>
      <c r="ER14" s="55" t="n">
        <v>76718990</v>
      </c>
      <c r="ES14" s="55" t="n">
        <v>0</v>
      </c>
      <c r="ET14" s="55" t="n">
        <v>0</v>
      </c>
      <c r="EU14" s="56" t="n">
        <v>76718990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69282551</v>
      </c>
      <c r="FC14" s="55" t="n">
        <v>0</v>
      </c>
      <c r="FD14" s="55" t="n">
        <v>0</v>
      </c>
      <c r="FE14" s="56" t="n">
        <v>69282551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6" t="n">
        <v>0</v>
      </c>
      <c r="FL14" s="56" t="n">
        <v>146101541</v>
      </c>
      <c r="FM14" s="55" t="n">
        <v>0</v>
      </c>
      <c r="FN14" s="55" t="n">
        <v>0</v>
      </c>
      <c r="FO14" s="55" t="n">
        <v>0</v>
      </c>
      <c r="FP14" s="55" t="n">
        <v>20738265200</v>
      </c>
      <c r="FQ14" s="55" t="n">
        <v>0</v>
      </c>
      <c r="FR14" s="55" t="n">
        <v>0</v>
      </c>
      <c r="FS14" s="55" t="n">
        <v>0</v>
      </c>
      <c r="FT14" s="55" t="n">
        <v>0</v>
      </c>
      <c r="FU14" s="56" t="n">
        <v>20738265200</v>
      </c>
      <c r="FV14" s="55" t="n">
        <v>0</v>
      </c>
      <c r="FW14" s="55" t="n">
        <v>0</v>
      </c>
      <c r="FX14" s="56" t="n">
        <v>0</v>
      </c>
      <c r="FY14" s="55" t="n">
        <v>0</v>
      </c>
      <c r="FZ14" s="55" t="n">
        <v>0</v>
      </c>
      <c r="GA14" s="55" t="n">
        <v>0</v>
      </c>
      <c r="GB14" s="55" t="n">
        <v>0</v>
      </c>
      <c r="GC14" s="56" t="n">
        <v>0</v>
      </c>
      <c r="GD14" s="55" t="n">
        <v>34213688</v>
      </c>
      <c r="GE14" s="56" t="n">
        <v>34213688</v>
      </c>
      <c r="GF14" s="56" t="n">
        <v>20772478888</v>
      </c>
      <c r="GG14" s="56" t="n">
        <v>23776770998</v>
      </c>
    </row>
    <row r="15" customFormat="false" ht="12.75" hidden="false" customHeight="false" outlineLevel="0" collapsed="false">
      <c r="A15" s="58" t="n">
        <v>313</v>
      </c>
      <c r="B15" s="54" t="s">
        <v>118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6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6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6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6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595255166</v>
      </c>
      <c r="AV15" s="55" t="n">
        <v>0</v>
      </c>
      <c r="AW15" s="55" t="n">
        <v>0</v>
      </c>
      <c r="AX15" s="56" t="n">
        <v>595255166</v>
      </c>
      <c r="AY15" s="56" t="n">
        <v>595255166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6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6" t="n">
        <v>0</v>
      </c>
      <c r="BM15" s="56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6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6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6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6" t="n">
        <v>0</v>
      </c>
      <c r="CO15" s="55" t="n">
        <v>0</v>
      </c>
      <c r="CP15" s="55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55" t="n">
        <v>0</v>
      </c>
      <c r="CV15" s="55" t="n">
        <v>0</v>
      </c>
      <c r="CW15" s="55" t="n">
        <v>0</v>
      </c>
      <c r="CX15" s="56" t="n">
        <v>0</v>
      </c>
      <c r="CY15" s="55" t="n">
        <v>0</v>
      </c>
      <c r="CZ15" s="56" t="n">
        <v>0</v>
      </c>
      <c r="DA15" s="55" t="n">
        <v>0</v>
      </c>
      <c r="DB15" s="56" t="n">
        <v>0</v>
      </c>
      <c r="DC15" s="56" t="n">
        <v>0</v>
      </c>
      <c r="DD15" s="55" t="n">
        <v>504000000000</v>
      </c>
      <c r="DE15" s="55" t="n">
        <v>43100000000</v>
      </c>
      <c r="DF15" s="55" t="n">
        <v>42900254873</v>
      </c>
      <c r="DG15" s="55" t="n">
        <v>6352000000</v>
      </c>
      <c r="DH15" s="55" t="n">
        <v>0</v>
      </c>
      <c r="DI15" s="55" t="n">
        <v>5658155265</v>
      </c>
      <c r="DJ15" s="55" t="n">
        <v>3000000000</v>
      </c>
      <c r="DK15" s="55" t="n">
        <v>33441500000</v>
      </c>
      <c r="DL15" s="56" t="n">
        <v>638451910138</v>
      </c>
      <c r="DM15" s="55" t="n">
        <v>15500000000</v>
      </c>
      <c r="DN15" s="55" t="n">
        <v>2103595900</v>
      </c>
      <c r="DO15" s="55" t="n">
        <v>400000000</v>
      </c>
      <c r="DP15" s="55" t="n">
        <v>8500000000</v>
      </c>
      <c r="DQ15" s="55" t="n">
        <v>0</v>
      </c>
      <c r="DR15" s="55" t="n">
        <v>0</v>
      </c>
      <c r="DS15" s="56" t="n">
        <v>26503595900</v>
      </c>
      <c r="DT15" s="55" t="n">
        <v>1030200000</v>
      </c>
      <c r="DU15" s="55" t="n">
        <v>1855000000</v>
      </c>
      <c r="DV15" s="55" t="n">
        <v>745744445</v>
      </c>
      <c r="DW15" s="55" t="n">
        <v>380000</v>
      </c>
      <c r="DX15" s="55" t="n">
        <v>19941630881</v>
      </c>
      <c r="DY15" s="55" t="n">
        <v>18030018377</v>
      </c>
      <c r="DZ15" s="55" t="n">
        <v>0</v>
      </c>
      <c r="EA15" s="55" t="n">
        <v>83900000</v>
      </c>
      <c r="EB15" s="55" t="n">
        <v>2135629765</v>
      </c>
      <c r="EC15" s="56" t="n">
        <v>43822503468</v>
      </c>
      <c r="ED15" s="56" t="n">
        <v>708778009506</v>
      </c>
      <c r="EE15" s="55" t="n">
        <v>0</v>
      </c>
      <c r="EF15" s="55" t="n">
        <v>0</v>
      </c>
      <c r="EG15" s="55" t="n">
        <v>0</v>
      </c>
      <c r="EH15" s="55" t="n">
        <v>0</v>
      </c>
      <c r="EI15" s="55" t="n">
        <v>0</v>
      </c>
      <c r="EJ15" s="56" t="n">
        <v>0</v>
      </c>
      <c r="EK15" s="55" t="n">
        <v>0</v>
      </c>
      <c r="EL15" s="55" t="n">
        <v>0</v>
      </c>
      <c r="EM15" s="55" t="n">
        <v>0</v>
      </c>
      <c r="EN15" s="55" t="n">
        <v>600000</v>
      </c>
      <c r="EO15" s="55" t="n">
        <v>0</v>
      </c>
      <c r="EP15" s="55" t="n">
        <v>0</v>
      </c>
      <c r="EQ15" s="56" t="n">
        <v>600000</v>
      </c>
      <c r="ER15" s="55" t="n">
        <v>0</v>
      </c>
      <c r="ES15" s="55" t="n">
        <v>0</v>
      </c>
      <c r="ET15" s="55" t="n">
        <v>0</v>
      </c>
      <c r="EU15" s="56" t="n">
        <v>0</v>
      </c>
      <c r="EV15" s="55" t="n">
        <v>0</v>
      </c>
      <c r="EW15" s="55" t="n">
        <v>0</v>
      </c>
      <c r="EX15" s="55" t="n">
        <v>0</v>
      </c>
      <c r="EY15" s="55" t="n">
        <v>0</v>
      </c>
      <c r="EZ15" s="55" t="n">
        <v>0</v>
      </c>
      <c r="FA15" s="55" t="n">
        <v>0</v>
      </c>
      <c r="FB15" s="55" t="n">
        <v>0</v>
      </c>
      <c r="FC15" s="55" t="n">
        <v>0</v>
      </c>
      <c r="FD15" s="55" t="n">
        <v>36632197</v>
      </c>
      <c r="FE15" s="56" t="n">
        <v>36632197</v>
      </c>
      <c r="FF15" s="55" t="n">
        <v>0</v>
      </c>
      <c r="FG15" s="55" t="n">
        <v>0</v>
      </c>
      <c r="FH15" s="55" t="n">
        <v>0</v>
      </c>
      <c r="FI15" s="55" t="n">
        <v>0</v>
      </c>
      <c r="FJ15" s="55" t="n">
        <v>0</v>
      </c>
      <c r="FK15" s="56" t="n">
        <v>0</v>
      </c>
      <c r="FL15" s="56" t="n">
        <v>37232197</v>
      </c>
      <c r="FM15" s="55" t="n">
        <v>0</v>
      </c>
      <c r="FN15" s="55" t="n">
        <v>0</v>
      </c>
      <c r="FO15" s="55" t="n">
        <v>0</v>
      </c>
      <c r="FP15" s="55" t="n">
        <v>0</v>
      </c>
      <c r="FQ15" s="55" t="n">
        <v>0</v>
      </c>
      <c r="FR15" s="55" t="n">
        <v>0</v>
      </c>
      <c r="FS15" s="55" t="n">
        <v>0</v>
      </c>
      <c r="FT15" s="55" t="n">
        <v>0</v>
      </c>
      <c r="FU15" s="56" t="n">
        <v>0</v>
      </c>
      <c r="FV15" s="55" t="n">
        <v>0</v>
      </c>
      <c r="FW15" s="55" t="n">
        <v>0</v>
      </c>
      <c r="FX15" s="56" t="n">
        <v>0</v>
      </c>
      <c r="FY15" s="55" t="n">
        <v>0</v>
      </c>
      <c r="FZ15" s="55" t="n">
        <v>0</v>
      </c>
      <c r="GA15" s="55" t="n">
        <v>0</v>
      </c>
      <c r="GB15" s="55" t="n">
        <v>0</v>
      </c>
      <c r="GC15" s="56" t="n">
        <v>0</v>
      </c>
      <c r="GD15" s="55" t="n">
        <v>180000000</v>
      </c>
      <c r="GE15" s="56" t="n">
        <v>180000000</v>
      </c>
      <c r="GF15" s="56" t="n">
        <v>180000000</v>
      </c>
      <c r="GG15" s="56" t="n">
        <v>709590496869</v>
      </c>
    </row>
    <row r="16" customFormat="false" ht="12.75" hidden="false" customHeight="false" outlineLevel="0" collapsed="false">
      <c r="A16" s="58" t="n">
        <v>314</v>
      </c>
      <c r="B16" s="54" t="s">
        <v>119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v>0</v>
      </c>
      <c r="K16" s="56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6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6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6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6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796253329</v>
      </c>
      <c r="AV16" s="55" t="n">
        <v>0</v>
      </c>
      <c r="AW16" s="55" t="n">
        <v>0</v>
      </c>
      <c r="AX16" s="56" t="n">
        <v>796253329</v>
      </c>
      <c r="AY16" s="56" t="n">
        <v>796253329</v>
      </c>
      <c r="AZ16" s="55" t="n">
        <v>0</v>
      </c>
      <c r="BA16" s="55" t="n">
        <v>241077937</v>
      </c>
      <c r="BB16" s="55" t="n">
        <v>0</v>
      </c>
      <c r="BC16" s="55" t="n">
        <v>0</v>
      </c>
      <c r="BD16" s="55" t="n">
        <v>195750562</v>
      </c>
      <c r="BE16" s="56" t="n">
        <v>436828499</v>
      </c>
      <c r="BF16" s="55" t="n">
        <v>253384047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43234348</v>
      </c>
      <c r="BL16" s="56" t="n">
        <v>296618395</v>
      </c>
      <c r="BM16" s="56" t="n">
        <v>733446894</v>
      </c>
      <c r="BN16" s="55" t="n">
        <v>19399799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6" t="n">
        <v>19399799</v>
      </c>
      <c r="BV16" s="55" t="n">
        <v>291789801</v>
      </c>
      <c r="BW16" s="55" t="n">
        <v>0</v>
      </c>
      <c r="BX16" s="55" t="n">
        <v>0</v>
      </c>
      <c r="BY16" s="55" t="n">
        <v>0</v>
      </c>
      <c r="BZ16" s="56" t="n">
        <v>291789801</v>
      </c>
      <c r="CA16" s="55" t="n">
        <v>353351903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6" t="n">
        <v>353351903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6" t="n">
        <v>0</v>
      </c>
      <c r="CO16" s="55" t="n">
        <v>0</v>
      </c>
      <c r="CP16" s="55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6" t="n">
        <v>0</v>
      </c>
      <c r="CY16" s="55" t="n">
        <v>0</v>
      </c>
      <c r="CZ16" s="56" t="n">
        <v>0</v>
      </c>
      <c r="DA16" s="55" t="n">
        <v>0</v>
      </c>
      <c r="DB16" s="56" t="n">
        <v>0</v>
      </c>
      <c r="DC16" s="56" t="n">
        <v>1397988397</v>
      </c>
      <c r="DD16" s="55" t="n">
        <v>6554115000</v>
      </c>
      <c r="DE16" s="55" t="n">
        <v>328606000</v>
      </c>
      <c r="DF16" s="55" t="n">
        <v>0</v>
      </c>
      <c r="DG16" s="55" t="n">
        <v>0</v>
      </c>
      <c r="DH16" s="55" t="n">
        <v>5524553000</v>
      </c>
      <c r="DI16" s="55" t="n">
        <v>0</v>
      </c>
      <c r="DJ16" s="55" t="n">
        <v>0</v>
      </c>
      <c r="DK16" s="55" t="n">
        <v>24000000</v>
      </c>
      <c r="DL16" s="56" t="n">
        <v>1243127400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6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6" t="n">
        <v>0</v>
      </c>
      <c r="ED16" s="56" t="n">
        <v>12431274000</v>
      </c>
      <c r="EE16" s="55" t="n">
        <v>80354480</v>
      </c>
      <c r="EF16" s="55" t="n">
        <v>0</v>
      </c>
      <c r="EG16" s="55" t="n">
        <v>0</v>
      </c>
      <c r="EH16" s="55" t="n">
        <v>0</v>
      </c>
      <c r="EI16" s="55" t="n">
        <v>0</v>
      </c>
      <c r="EJ16" s="56" t="n">
        <v>80354480</v>
      </c>
      <c r="EK16" s="55" t="n">
        <v>0</v>
      </c>
      <c r="EL16" s="55" t="n">
        <v>0</v>
      </c>
      <c r="EM16" s="55" t="n">
        <v>0</v>
      </c>
      <c r="EN16" s="55" t="n">
        <v>65000</v>
      </c>
      <c r="EO16" s="55" t="n">
        <v>954110</v>
      </c>
      <c r="EP16" s="55" t="n">
        <v>0</v>
      </c>
      <c r="EQ16" s="56" t="n">
        <v>1019110</v>
      </c>
      <c r="ER16" s="55" t="n">
        <v>55023244670</v>
      </c>
      <c r="ES16" s="55" t="n">
        <v>4599000</v>
      </c>
      <c r="ET16" s="55" t="n">
        <v>64000000</v>
      </c>
      <c r="EU16" s="56" t="n">
        <v>55091843670</v>
      </c>
      <c r="EV16" s="55" t="n">
        <v>0</v>
      </c>
      <c r="EW16" s="55" t="n">
        <v>0</v>
      </c>
      <c r="EX16" s="55" t="n">
        <v>0</v>
      </c>
      <c r="EY16" s="55" t="n">
        <v>0</v>
      </c>
      <c r="EZ16" s="55" t="n">
        <v>0</v>
      </c>
      <c r="FA16" s="55" t="n">
        <v>0</v>
      </c>
      <c r="FB16" s="55" t="n">
        <v>0</v>
      </c>
      <c r="FC16" s="55" t="n">
        <v>0</v>
      </c>
      <c r="FD16" s="55" t="n">
        <v>0</v>
      </c>
      <c r="FE16" s="56" t="n">
        <v>0</v>
      </c>
      <c r="FF16" s="55" t="n">
        <v>10844845707</v>
      </c>
      <c r="FG16" s="55" t="n">
        <v>0</v>
      </c>
      <c r="FH16" s="55" t="n">
        <v>830263945</v>
      </c>
      <c r="FI16" s="55" t="n">
        <v>2421410</v>
      </c>
      <c r="FJ16" s="55" t="n">
        <v>38000000</v>
      </c>
      <c r="FK16" s="56" t="n">
        <v>11715531062</v>
      </c>
      <c r="FL16" s="56" t="n">
        <v>66888748322</v>
      </c>
      <c r="FM16" s="55" t="n">
        <v>0</v>
      </c>
      <c r="FN16" s="55" t="n">
        <v>0</v>
      </c>
      <c r="FO16" s="55" t="n">
        <v>0</v>
      </c>
      <c r="FP16" s="55" t="n">
        <v>355332568</v>
      </c>
      <c r="FQ16" s="55" t="n">
        <v>0</v>
      </c>
      <c r="FR16" s="55" t="n">
        <v>0</v>
      </c>
      <c r="FS16" s="55" t="n">
        <v>741826300</v>
      </c>
      <c r="FT16" s="55" t="n">
        <v>0</v>
      </c>
      <c r="FU16" s="56" t="n">
        <v>1097158868</v>
      </c>
      <c r="FV16" s="55" t="n">
        <v>997106828</v>
      </c>
      <c r="FW16" s="55" t="n">
        <v>1988885438</v>
      </c>
      <c r="FX16" s="56" t="n">
        <v>2985992266</v>
      </c>
      <c r="FY16" s="55" t="n">
        <v>0</v>
      </c>
      <c r="FZ16" s="55" t="n">
        <v>0</v>
      </c>
      <c r="GA16" s="55" t="n">
        <v>0</v>
      </c>
      <c r="GB16" s="55" t="n">
        <v>0</v>
      </c>
      <c r="GC16" s="56" t="n">
        <v>0</v>
      </c>
      <c r="GD16" s="55" t="n">
        <v>0</v>
      </c>
      <c r="GE16" s="56" t="n">
        <v>0</v>
      </c>
      <c r="GF16" s="56" t="n">
        <v>4083151134</v>
      </c>
      <c r="GG16" s="56" t="n">
        <v>85597415182</v>
      </c>
    </row>
    <row r="17" customFormat="false" ht="12.75" hidden="false" customHeight="false" outlineLevel="0" collapsed="false">
      <c r="A17" s="58" t="n">
        <v>315</v>
      </c>
      <c r="B17" s="54" t="s">
        <v>120</v>
      </c>
      <c r="C17" s="55" t="n">
        <v>0</v>
      </c>
      <c r="D17" s="55" t="n">
        <v>0</v>
      </c>
      <c r="E17" s="55" t="n">
        <v>390000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3900000</v>
      </c>
      <c r="K17" s="56" t="n">
        <v>390000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6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6" t="n">
        <v>0</v>
      </c>
      <c r="AD17" s="55" t="n">
        <v>0</v>
      </c>
      <c r="AE17" s="55" t="n">
        <v>0</v>
      </c>
      <c r="AF17" s="55" t="n">
        <v>2000000</v>
      </c>
      <c r="AG17" s="55" t="n">
        <v>0</v>
      </c>
      <c r="AH17" s="55" t="n">
        <v>0</v>
      </c>
      <c r="AI17" s="55" t="n">
        <v>0</v>
      </c>
      <c r="AJ17" s="55" t="n">
        <v>0</v>
      </c>
      <c r="AK17" s="56" t="n">
        <v>2000000</v>
      </c>
      <c r="AL17" s="55" t="n">
        <v>0</v>
      </c>
      <c r="AM17" s="55" t="n">
        <v>0</v>
      </c>
      <c r="AN17" s="55" t="n">
        <v>0</v>
      </c>
      <c r="AO17" s="55" t="n">
        <v>0</v>
      </c>
      <c r="AP17" s="56" t="n">
        <v>0</v>
      </c>
      <c r="AQ17" s="55" t="n">
        <v>0</v>
      </c>
      <c r="AR17" s="55" t="n">
        <v>0</v>
      </c>
      <c r="AS17" s="55" t="n">
        <v>0</v>
      </c>
      <c r="AT17" s="55" t="n">
        <v>721089500</v>
      </c>
      <c r="AU17" s="55" t="n">
        <v>0</v>
      </c>
      <c r="AV17" s="55" t="n">
        <v>0</v>
      </c>
      <c r="AW17" s="55" t="n">
        <v>0</v>
      </c>
      <c r="AX17" s="56" t="n">
        <v>721089500</v>
      </c>
      <c r="AY17" s="56" t="n">
        <v>72308950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6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6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6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6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6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6" t="n">
        <v>0</v>
      </c>
      <c r="CO17" s="55" t="n">
        <v>255061055</v>
      </c>
      <c r="CP17" s="55" t="n">
        <v>34330014</v>
      </c>
      <c r="CQ17" s="55" t="n">
        <v>9000000</v>
      </c>
      <c r="CR17" s="55" t="n">
        <v>1321725191</v>
      </c>
      <c r="CS17" s="55" t="n">
        <v>0</v>
      </c>
      <c r="CT17" s="55" t="n">
        <v>1232310342</v>
      </c>
      <c r="CU17" s="55" t="n">
        <v>0</v>
      </c>
      <c r="CV17" s="55" t="n">
        <v>284779695</v>
      </c>
      <c r="CW17" s="55" t="n">
        <v>7481388118</v>
      </c>
      <c r="CX17" s="56" t="n">
        <v>10618594415</v>
      </c>
      <c r="CY17" s="55" t="n">
        <v>0</v>
      </c>
      <c r="CZ17" s="56" t="n">
        <v>0</v>
      </c>
      <c r="DA17" s="55" t="n">
        <v>0</v>
      </c>
      <c r="DB17" s="56" t="n">
        <v>0</v>
      </c>
      <c r="DC17" s="56" t="n">
        <v>10618594415</v>
      </c>
      <c r="DD17" s="55" t="n">
        <v>0</v>
      </c>
      <c r="DE17" s="55" t="n">
        <v>0</v>
      </c>
      <c r="DF17" s="55" t="n">
        <v>0</v>
      </c>
      <c r="DG17" s="55" t="n">
        <v>0</v>
      </c>
      <c r="DH17" s="55" t="n">
        <v>0</v>
      </c>
      <c r="DI17" s="55" t="n">
        <v>0</v>
      </c>
      <c r="DJ17" s="55" t="n">
        <v>0</v>
      </c>
      <c r="DK17" s="55" t="n">
        <v>0</v>
      </c>
      <c r="DL17" s="56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6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6" t="n">
        <v>0</v>
      </c>
      <c r="ED17" s="56" t="n">
        <v>0</v>
      </c>
      <c r="EE17" s="55" t="n">
        <v>0</v>
      </c>
      <c r="EF17" s="55" t="n">
        <v>0</v>
      </c>
      <c r="EG17" s="55" t="n">
        <v>0</v>
      </c>
      <c r="EH17" s="55" t="n">
        <v>0</v>
      </c>
      <c r="EI17" s="55" t="n">
        <v>0</v>
      </c>
      <c r="EJ17" s="56" t="n">
        <v>0</v>
      </c>
      <c r="EK17" s="55" t="n">
        <v>0</v>
      </c>
      <c r="EL17" s="55" t="n">
        <v>0</v>
      </c>
      <c r="EM17" s="55" t="n">
        <v>4000000</v>
      </c>
      <c r="EN17" s="55" t="n">
        <v>0</v>
      </c>
      <c r="EO17" s="55" t="n">
        <v>0</v>
      </c>
      <c r="EP17" s="55" t="n">
        <v>0</v>
      </c>
      <c r="EQ17" s="56" t="n">
        <v>4000000</v>
      </c>
      <c r="ER17" s="55" t="n">
        <v>0</v>
      </c>
      <c r="ES17" s="55" t="n">
        <v>0</v>
      </c>
      <c r="ET17" s="55" t="n">
        <v>0</v>
      </c>
      <c r="EU17" s="56" t="n">
        <v>0</v>
      </c>
      <c r="EV17" s="55" t="n">
        <v>0</v>
      </c>
      <c r="EW17" s="55" t="n">
        <v>0</v>
      </c>
      <c r="EX17" s="55" t="n">
        <v>0</v>
      </c>
      <c r="EY17" s="55" t="n">
        <v>0</v>
      </c>
      <c r="EZ17" s="55" t="n">
        <v>0</v>
      </c>
      <c r="FA17" s="55" t="n">
        <v>0</v>
      </c>
      <c r="FB17" s="55" t="n">
        <v>0</v>
      </c>
      <c r="FC17" s="55" t="n">
        <v>0</v>
      </c>
      <c r="FD17" s="55" t="n">
        <v>0</v>
      </c>
      <c r="FE17" s="56" t="n">
        <v>0</v>
      </c>
      <c r="FF17" s="55" t="n">
        <v>540000</v>
      </c>
      <c r="FG17" s="55" t="n">
        <v>0</v>
      </c>
      <c r="FH17" s="55" t="n">
        <v>0</v>
      </c>
      <c r="FI17" s="55" t="n">
        <v>0</v>
      </c>
      <c r="FJ17" s="55" t="n">
        <v>0</v>
      </c>
      <c r="FK17" s="56" t="n">
        <v>540000</v>
      </c>
      <c r="FL17" s="56" t="n">
        <v>4540000</v>
      </c>
      <c r="FM17" s="55" t="n">
        <v>0</v>
      </c>
      <c r="FN17" s="55" t="n">
        <v>0</v>
      </c>
      <c r="FO17" s="55" t="n">
        <v>0</v>
      </c>
      <c r="FP17" s="55" t="n">
        <v>0</v>
      </c>
      <c r="FQ17" s="55" t="n">
        <v>0</v>
      </c>
      <c r="FR17" s="55" t="n">
        <v>0</v>
      </c>
      <c r="FS17" s="55" t="n">
        <v>0</v>
      </c>
      <c r="FT17" s="55" t="n">
        <v>0</v>
      </c>
      <c r="FU17" s="56" t="n">
        <v>0</v>
      </c>
      <c r="FV17" s="55" t="n">
        <v>0</v>
      </c>
      <c r="FW17" s="55" t="n">
        <v>0</v>
      </c>
      <c r="FX17" s="56" t="n">
        <v>0</v>
      </c>
      <c r="FY17" s="55" t="n">
        <v>0</v>
      </c>
      <c r="FZ17" s="55" t="n">
        <v>0</v>
      </c>
      <c r="GA17" s="55" t="n">
        <v>0</v>
      </c>
      <c r="GB17" s="55" t="n">
        <v>0</v>
      </c>
      <c r="GC17" s="56" t="n">
        <v>0</v>
      </c>
      <c r="GD17" s="55" t="n">
        <v>0</v>
      </c>
      <c r="GE17" s="56" t="n">
        <v>0</v>
      </c>
      <c r="GF17" s="56" t="n">
        <v>0</v>
      </c>
      <c r="GG17" s="56" t="n">
        <v>11350123915</v>
      </c>
    </row>
    <row r="18" customFormat="false" ht="12.75" hidden="false" customHeight="false" outlineLevel="0" collapsed="false">
      <c r="A18" s="58" t="n">
        <v>317</v>
      </c>
      <c r="B18" s="54" t="s">
        <v>12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360000000</v>
      </c>
      <c r="P18" s="55" t="n">
        <v>0</v>
      </c>
      <c r="Q18" s="55" t="n">
        <v>0</v>
      </c>
      <c r="R18" s="55" t="n">
        <v>0</v>
      </c>
      <c r="S18" s="56" t="n">
        <v>36000000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6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6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6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6" t="n">
        <v>36000000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6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6" t="n">
        <v>0</v>
      </c>
      <c r="BM18" s="56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6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6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6" t="n">
        <v>0</v>
      </c>
      <c r="CI18" s="55" t="n">
        <v>340000000</v>
      </c>
      <c r="CJ18" s="55" t="n">
        <v>25077785154</v>
      </c>
      <c r="CK18" s="55" t="n">
        <v>3572104660</v>
      </c>
      <c r="CL18" s="55" t="n">
        <v>0</v>
      </c>
      <c r="CM18" s="55" t="n">
        <v>31029413</v>
      </c>
      <c r="CN18" s="56" t="n">
        <v>29020919227</v>
      </c>
      <c r="CO18" s="55" t="n">
        <v>0</v>
      </c>
      <c r="CP18" s="55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6" t="n">
        <v>0</v>
      </c>
      <c r="CY18" s="55" t="n">
        <v>0</v>
      </c>
      <c r="CZ18" s="56" t="n">
        <v>0</v>
      </c>
      <c r="DA18" s="55" t="n">
        <v>0</v>
      </c>
      <c r="DB18" s="56" t="n">
        <v>0</v>
      </c>
      <c r="DC18" s="56" t="n">
        <v>29020919227</v>
      </c>
      <c r="DD18" s="55" t="n">
        <v>0</v>
      </c>
      <c r="DE18" s="55" t="n">
        <v>0</v>
      </c>
      <c r="DF18" s="55" t="n">
        <v>0</v>
      </c>
      <c r="DG18" s="55" t="n">
        <v>0</v>
      </c>
      <c r="DH18" s="55" t="n">
        <v>0</v>
      </c>
      <c r="DI18" s="55" t="n">
        <v>0</v>
      </c>
      <c r="DJ18" s="55" t="n">
        <v>0</v>
      </c>
      <c r="DK18" s="55" t="n">
        <v>0</v>
      </c>
      <c r="DL18" s="56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6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6" t="n">
        <v>0</v>
      </c>
      <c r="ED18" s="56" t="n">
        <v>0</v>
      </c>
      <c r="EE18" s="55" t="n">
        <v>0</v>
      </c>
      <c r="EF18" s="55" t="n">
        <v>0</v>
      </c>
      <c r="EG18" s="55" t="n">
        <v>0</v>
      </c>
      <c r="EH18" s="55" t="n">
        <v>0</v>
      </c>
      <c r="EI18" s="55" t="n">
        <v>0</v>
      </c>
      <c r="EJ18" s="56" t="n">
        <v>0</v>
      </c>
      <c r="EK18" s="55" t="n">
        <v>0</v>
      </c>
      <c r="EL18" s="55" t="n">
        <v>0</v>
      </c>
      <c r="EM18" s="55" t="n">
        <v>0</v>
      </c>
      <c r="EN18" s="55" t="n">
        <v>0</v>
      </c>
      <c r="EO18" s="55" t="n">
        <v>0</v>
      </c>
      <c r="EP18" s="55" t="n">
        <v>0</v>
      </c>
      <c r="EQ18" s="56" t="n">
        <v>0</v>
      </c>
      <c r="ER18" s="55" t="n">
        <v>0</v>
      </c>
      <c r="ES18" s="55" t="n">
        <v>0</v>
      </c>
      <c r="ET18" s="55" t="n">
        <v>0</v>
      </c>
      <c r="EU18" s="56" t="n">
        <v>0</v>
      </c>
      <c r="EV18" s="55" t="n">
        <v>0</v>
      </c>
      <c r="EW18" s="55" t="n">
        <v>0</v>
      </c>
      <c r="EX18" s="55" t="n">
        <v>0</v>
      </c>
      <c r="EY18" s="55" t="n">
        <v>0</v>
      </c>
      <c r="EZ18" s="55" t="n">
        <v>0</v>
      </c>
      <c r="FA18" s="55" t="n">
        <v>0</v>
      </c>
      <c r="FB18" s="55" t="n">
        <v>0</v>
      </c>
      <c r="FC18" s="55" t="n">
        <v>0</v>
      </c>
      <c r="FD18" s="55" t="n">
        <v>0</v>
      </c>
      <c r="FE18" s="56" t="n">
        <v>0</v>
      </c>
      <c r="FF18" s="55" t="n">
        <v>0</v>
      </c>
      <c r="FG18" s="55" t="n">
        <v>0</v>
      </c>
      <c r="FH18" s="55" t="n">
        <v>0</v>
      </c>
      <c r="FI18" s="55" t="n">
        <v>0</v>
      </c>
      <c r="FJ18" s="55" t="n">
        <v>0</v>
      </c>
      <c r="FK18" s="56" t="n">
        <v>0</v>
      </c>
      <c r="FL18" s="56" t="n">
        <v>0</v>
      </c>
      <c r="FM18" s="55" t="n">
        <v>0</v>
      </c>
      <c r="FN18" s="55" t="n">
        <v>0</v>
      </c>
      <c r="FO18" s="55" t="n">
        <v>0</v>
      </c>
      <c r="FP18" s="55" t="n">
        <v>0</v>
      </c>
      <c r="FQ18" s="55" t="n">
        <v>0</v>
      </c>
      <c r="FR18" s="55" t="n">
        <v>0</v>
      </c>
      <c r="FS18" s="55" t="n">
        <v>0</v>
      </c>
      <c r="FT18" s="55" t="n">
        <v>0</v>
      </c>
      <c r="FU18" s="56" t="n">
        <v>0</v>
      </c>
      <c r="FV18" s="55" t="n">
        <v>0</v>
      </c>
      <c r="FW18" s="55" t="n">
        <v>0</v>
      </c>
      <c r="FX18" s="56" t="n">
        <v>0</v>
      </c>
      <c r="FY18" s="55" t="n">
        <v>0</v>
      </c>
      <c r="FZ18" s="55" t="n">
        <v>0</v>
      </c>
      <c r="GA18" s="55" t="n">
        <v>0</v>
      </c>
      <c r="GB18" s="55" t="n">
        <v>0</v>
      </c>
      <c r="GC18" s="56" t="n">
        <v>0</v>
      </c>
      <c r="GD18" s="55" t="n">
        <v>0</v>
      </c>
      <c r="GE18" s="56" t="n">
        <v>0</v>
      </c>
      <c r="GF18" s="56" t="n">
        <v>0</v>
      </c>
      <c r="GG18" s="56" t="n">
        <v>29380919227</v>
      </c>
    </row>
    <row r="19" customFormat="false" ht="12.75" hidden="false" customHeight="false" outlineLevel="0" collapsed="false">
      <c r="A19" s="58" t="n">
        <v>321</v>
      </c>
      <c r="B19" s="54" t="s">
        <v>122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6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6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6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6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6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6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6" t="n">
        <v>0</v>
      </c>
      <c r="BM19" s="56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6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6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6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6" t="n">
        <v>0</v>
      </c>
      <c r="CO19" s="55" t="n">
        <v>0</v>
      </c>
      <c r="CP19" s="55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55" t="n">
        <v>0</v>
      </c>
      <c r="CV19" s="55" t="n">
        <v>0</v>
      </c>
      <c r="CW19" s="55" t="n">
        <v>0</v>
      </c>
      <c r="CX19" s="56" t="n">
        <v>0</v>
      </c>
      <c r="CY19" s="55" t="n">
        <v>4380546000</v>
      </c>
      <c r="CZ19" s="56" t="n">
        <v>4380546000</v>
      </c>
      <c r="DA19" s="55" t="n">
        <v>0</v>
      </c>
      <c r="DB19" s="56" t="n">
        <v>0</v>
      </c>
      <c r="DC19" s="56" t="n">
        <v>4380546000</v>
      </c>
      <c r="DD19" s="55" t="n">
        <v>0</v>
      </c>
      <c r="DE19" s="55" t="n">
        <v>0</v>
      </c>
      <c r="DF19" s="55" t="n">
        <v>0</v>
      </c>
      <c r="DG19" s="55" t="n">
        <v>0</v>
      </c>
      <c r="DH19" s="55" t="n">
        <v>0</v>
      </c>
      <c r="DI19" s="55" t="n">
        <v>0</v>
      </c>
      <c r="DJ19" s="55" t="n">
        <v>0</v>
      </c>
      <c r="DK19" s="55" t="n">
        <v>0</v>
      </c>
      <c r="DL19" s="56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6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6" t="n">
        <v>0</v>
      </c>
      <c r="ED19" s="56" t="n">
        <v>0</v>
      </c>
      <c r="EE19" s="55" t="n">
        <v>0</v>
      </c>
      <c r="EF19" s="55" t="n">
        <v>0</v>
      </c>
      <c r="EG19" s="55" t="n">
        <v>0</v>
      </c>
      <c r="EH19" s="55" t="n">
        <v>0</v>
      </c>
      <c r="EI19" s="55" t="n">
        <v>0</v>
      </c>
      <c r="EJ19" s="56" t="n">
        <v>0</v>
      </c>
      <c r="EK19" s="55" t="n">
        <v>0</v>
      </c>
      <c r="EL19" s="55" t="n">
        <v>0</v>
      </c>
      <c r="EM19" s="55" t="n">
        <v>0</v>
      </c>
      <c r="EN19" s="55" t="n">
        <v>0</v>
      </c>
      <c r="EO19" s="55" t="n">
        <v>0</v>
      </c>
      <c r="EP19" s="55" t="n">
        <v>0</v>
      </c>
      <c r="EQ19" s="56" t="n">
        <v>0</v>
      </c>
      <c r="ER19" s="55" t="n">
        <v>0</v>
      </c>
      <c r="ES19" s="55" t="n">
        <v>0</v>
      </c>
      <c r="ET19" s="55" t="n">
        <v>0</v>
      </c>
      <c r="EU19" s="56" t="n">
        <v>0</v>
      </c>
      <c r="EV19" s="55" t="n">
        <v>0</v>
      </c>
      <c r="EW19" s="55" t="n">
        <v>0</v>
      </c>
      <c r="EX19" s="55" t="n">
        <v>0</v>
      </c>
      <c r="EY19" s="55" t="n">
        <v>0</v>
      </c>
      <c r="EZ19" s="55" t="n">
        <v>0</v>
      </c>
      <c r="FA19" s="55" t="n">
        <v>0</v>
      </c>
      <c r="FB19" s="55" t="n">
        <v>0</v>
      </c>
      <c r="FC19" s="55" t="n">
        <v>0</v>
      </c>
      <c r="FD19" s="55" t="n">
        <v>0</v>
      </c>
      <c r="FE19" s="56" t="n">
        <v>0</v>
      </c>
      <c r="FF19" s="55" t="n">
        <v>0</v>
      </c>
      <c r="FG19" s="55" t="n">
        <v>0</v>
      </c>
      <c r="FH19" s="55" t="n">
        <v>0</v>
      </c>
      <c r="FI19" s="55" t="n">
        <v>0</v>
      </c>
      <c r="FJ19" s="55" t="n">
        <v>0</v>
      </c>
      <c r="FK19" s="56" t="n">
        <v>0</v>
      </c>
      <c r="FL19" s="56" t="n">
        <v>0</v>
      </c>
      <c r="FM19" s="55" t="n">
        <v>0</v>
      </c>
      <c r="FN19" s="55" t="n">
        <v>0</v>
      </c>
      <c r="FO19" s="55" t="n">
        <v>0</v>
      </c>
      <c r="FP19" s="55" t="n">
        <v>0</v>
      </c>
      <c r="FQ19" s="55" t="n">
        <v>0</v>
      </c>
      <c r="FR19" s="55" t="n">
        <v>0</v>
      </c>
      <c r="FS19" s="55" t="n">
        <v>0</v>
      </c>
      <c r="FT19" s="55" t="n">
        <v>0</v>
      </c>
      <c r="FU19" s="56" t="n">
        <v>0</v>
      </c>
      <c r="FV19" s="55" t="n">
        <v>0</v>
      </c>
      <c r="FW19" s="55" t="n">
        <v>0</v>
      </c>
      <c r="FX19" s="56" t="n">
        <v>0</v>
      </c>
      <c r="FY19" s="55" t="n">
        <v>0</v>
      </c>
      <c r="FZ19" s="55" t="n">
        <v>0</v>
      </c>
      <c r="GA19" s="55" t="n">
        <v>0</v>
      </c>
      <c r="GB19" s="55" t="n">
        <v>0</v>
      </c>
      <c r="GC19" s="56" t="n">
        <v>0</v>
      </c>
      <c r="GD19" s="55" t="n">
        <v>0</v>
      </c>
      <c r="GE19" s="56" t="n">
        <v>0</v>
      </c>
      <c r="GF19" s="56" t="n">
        <v>0</v>
      </c>
      <c r="GG19" s="56" t="n">
        <v>4380546000</v>
      </c>
    </row>
    <row r="20" customFormat="false" ht="12.75" hidden="false" customHeight="false" outlineLevel="0" collapsed="false">
      <c r="A20" s="58" t="n">
        <v>322</v>
      </c>
      <c r="B20" s="54" t="s">
        <v>12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0</v>
      </c>
      <c r="K20" s="56" t="n">
        <v>0</v>
      </c>
      <c r="L20" s="55" t="n">
        <v>29622803864</v>
      </c>
      <c r="M20" s="55" t="n">
        <v>6406237373</v>
      </c>
      <c r="N20" s="55" t="n">
        <v>12265000</v>
      </c>
      <c r="O20" s="55" t="n">
        <v>17000000</v>
      </c>
      <c r="P20" s="55" t="n">
        <v>1735577964</v>
      </c>
      <c r="Q20" s="55" t="n">
        <v>5800061058</v>
      </c>
      <c r="R20" s="55" t="n">
        <v>522497000</v>
      </c>
      <c r="S20" s="56" t="n">
        <v>44116442259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6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6" t="n">
        <v>0</v>
      </c>
      <c r="AL20" s="55" t="n">
        <v>0</v>
      </c>
      <c r="AM20" s="55" t="n">
        <v>0</v>
      </c>
      <c r="AN20" s="55" t="n">
        <v>0</v>
      </c>
      <c r="AO20" s="55" t="n">
        <v>605000</v>
      </c>
      <c r="AP20" s="56" t="n">
        <v>605000</v>
      </c>
      <c r="AQ20" s="55" t="n">
        <v>19033323</v>
      </c>
      <c r="AR20" s="55" t="n">
        <v>0</v>
      </c>
      <c r="AS20" s="55" t="n">
        <v>0</v>
      </c>
      <c r="AT20" s="55" t="n">
        <v>0</v>
      </c>
      <c r="AU20" s="55" t="n">
        <v>178248695</v>
      </c>
      <c r="AV20" s="55" t="n">
        <v>0</v>
      </c>
      <c r="AW20" s="55" t="n">
        <v>14013000</v>
      </c>
      <c r="AX20" s="56" t="n">
        <v>211295018</v>
      </c>
      <c r="AY20" s="56" t="n">
        <v>44328342277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6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6" t="n">
        <v>0</v>
      </c>
      <c r="BM20" s="56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6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6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6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6" t="n">
        <v>0</v>
      </c>
      <c r="CO20" s="55" t="n">
        <v>0</v>
      </c>
      <c r="CP20" s="55" t="n">
        <v>40000000</v>
      </c>
      <c r="CQ20" s="55" t="n">
        <v>1291912000</v>
      </c>
      <c r="CR20" s="55" t="n">
        <v>130828864</v>
      </c>
      <c r="CS20" s="55" t="n">
        <v>0</v>
      </c>
      <c r="CT20" s="55" t="n">
        <v>0</v>
      </c>
      <c r="CU20" s="55" t="n">
        <v>675030871</v>
      </c>
      <c r="CV20" s="55" t="n">
        <v>0</v>
      </c>
      <c r="CW20" s="55" t="n">
        <v>0</v>
      </c>
      <c r="CX20" s="56" t="n">
        <v>2137771735</v>
      </c>
      <c r="CY20" s="55" t="n">
        <v>0</v>
      </c>
      <c r="CZ20" s="56" t="n">
        <v>0</v>
      </c>
      <c r="DA20" s="55" t="n">
        <v>0</v>
      </c>
      <c r="DB20" s="56" t="n">
        <v>0</v>
      </c>
      <c r="DC20" s="56" t="n">
        <v>2137771735</v>
      </c>
      <c r="DD20" s="55" t="n">
        <v>0</v>
      </c>
      <c r="DE20" s="55" t="n">
        <v>0</v>
      </c>
      <c r="DF20" s="55" t="n">
        <v>0</v>
      </c>
      <c r="DG20" s="55" t="n">
        <v>0</v>
      </c>
      <c r="DH20" s="55" t="n">
        <v>0</v>
      </c>
      <c r="DI20" s="55" t="n">
        <v>0</v>
      </c>
      <c r="DJ20" s="55" t="n">
        <v>0</v>
      </c>
      <c r="DK20" s="55" t="n">
        <v>0</v>
      </c>
      <c r="DL20" s="56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500000000</v>
      </c>
      <c r="DR20" s="55" t="n">
        <v>0</v>
      </c>
      <c r="DS20" s="56" t="n">
        <v>50000000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6" t="n">
        <v>0</v>
      </c>
      <c r="ED20" s="56" t="n">
        <v>500000000</v>
      </c>
      <c r="EE20" s="55" t="n">
        <v>0</v>
      </c>
      <c r="EF20" s="55" t="n">
        <v>0</v>
      </c>
      <c r="EG20" s="55" t="n">
        <v>0</v>
      </c>
      <c r="EH20" s="55" t="n">
        <v>0</v>
      </c>
      <c r="EI20" s="55" t="n">
        <v>0</v>
      </c>
      <c r="EJ20" s="56" t="n">
        <v>0</v>
      </c>
      <c r="EK20" s="55" t="n">
        <v>0</v>
      </c>
      <c r="EL20" s="55" t="n">
        <v>0</v>
      </c>
      <c r="EM20" s="55" t="n">
        <v>0</v>
      </c>
      <c r="EN20" s="55" t="n">
        <v>0</v>
      </c>
      <c r="EO20" s="55" t="n">
        <v>0</v>
      </c>
      <c r="EP20" s="55" t="n">
        <v>0</v>
      </c>
      <c r="EQ20" s="56" t="n">
        <v>0</v>
      </c>
      <c r="ER20" s="55" t="n">
        <v>0</v>
      </c>
      <c r="ES20" s="55" t="n">
        <v>0</v>
      </c>
      <c r="ET20" s="55" t="n">
        <v>0</v>
      </c>
      <c r="EU20" s="56" t="n">
        <v>0</v>
      </c>
      <c r="EV20" s="55" t="n">
        <v>0</v>
      </c>
      <c r="EW20" s="55" t="n">
        <v>0</v>
      </c>
      <c r="EX20" s="55" t="n">
        <v>0</v>
      </c>
      <c r="EY20" s="55" t="n">
        <v>0</v>
      </c>
      <c r="EZ20" s="55" t="n">
        <v>0</v>
      </c>
      <c r="FA20" s="55" t="n">
        <v>0</v>
      </c>
      <c r="FB20" s="55" t="n">
        <v>0</v>
      </c>
      <c r="FC20" s="55" t="n">
        <v>0</v>
      </c>
      <c r="FD20" s="55" t="n">
        <v>0</v>
      </c>
      <c r="FE20" s="56" t="n">
        <v>0</v>
      </c>
      <c r="FF20" s="55" t="n">
        <v>0</v>
      </c>
      <c r="FG20" s="55" t="n">
        <v>0</v>
      </c>
      <c r="FH20" s="55" t="n">
        <v>0</v>
      </c>
      <c r="FI20" s="55" t="n">
        <v>0</v>
      </c>
      <c r="FJ20" s="55" t="n">
        <v>0</v>
      </c>
      <c r="FK20" s="56" t="n">
        <v>0</v>
      </c>
      <c r="FL20" s="56" t="n">
        <v>0</v>
      </c>
      <c r="FM20" s="55" t="n">
        <v>0</v>
      </c>
      <c r="FN20" s="55" t="n">
        <v>0</v>
      </c>
      <c r="FO20" s="55" t="n">
        <v>0</v>
      </c>
      <c r="FP20" s="55" t="n">
        <v>0</v>
      </c>
      <c r="FQ20" s="55" t="n">
        <v>0</v>
      </c>
      <c r="FR20" s="55" t="n">
        <v>0</v>
      </c>
      <c r="FS20" s="55" t="n">
        <v>0</v>
      </c>
      <c r="FT20" s="55" t="n">
        <v>0</v>
      </c>
      <c r="FU20" s="56" t="n">
        <v>0</v>
      </c>
      <c r="FV20" s="55" t="n">
        <v>0</v>
      </c>
      <c r="FW20" s="55" t="n">
        <v>0</v>
      </c>
      <c r="FX20" s="56" t="n">
        <v>0</v>
      </c>
      <c r="FY20" s="55" t="n">
        <v>0</v>
      </c>
      <c r="FZ20" s="55" t="n">
        <v>0</v>
      </c>
      <c r="GA20" s="55" t="n">
        <v>0</v>
      </c>
      <c r="GB20" s="55" t="n">
        <v>0</v>
      </c>
      <c r="GC20" s="56" t="n">
        <v>0</v>
      </c>
      <c r="GD20" s="55" t="n">
        <v>0</v>
      </c>
      <c r="GE20" s="56" t="n">
        <v>0</v>
      </c>
      <c r="GF20" s="56" t="n">
        <v>0</v>
      </c>
      <c r="GG20" s="56" t="n">
        <v>46966114012</v>
      </c>
    </row>
    <row r="21" customFormat="false" ht="12.75" hidden="false" customHeight="false" outlineLevel="0" collapsed="false">
      <c r="A21" s="58" t="n">
        <v>327</v>
      </c>
      <c r="B21" s="54" t="s">
        <v>12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6" t="n">
        <v>0</v>
      </c>
      <c r="K21" s="56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6" t="n">
        <v>0</v>
      </c>
      <c r="T21" s="55" t="n">
        <v>6940000</v>
      </c>
      <c r="U21" s="55" t="n">
        <v>139467521</v>
      </c>
      <c r="V21" s="55" t="n">
        <v>117381804</v>
      </c>
      <c r="W21" s="55" t="n">
        <v>1169610330</v>
      </c>
      <c r="X21" s="55" t="n">
        <v>86677000</v>
      </c>
      <c r="Y21" s="55" t="n">
        <v>1568974224</v>
      </c>
      <c r="Z21" s="55" t="n">
        <v>0</v>
      </c>
      <c r="AA21" s="55" t="n">
        <v>93906600</v>
      </c>
      <c r="AB21" s="55" t="n">
        <v>111907066699</v>
      </c>
      <c r="AC21" s="56" t="n">
        <v>115090024178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6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6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6" t="n">
        <v>115090024178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6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6" t="n">
        <v>0</v>
      </c>
      <c r="BM21" s="56" t="n">
        <v>0</v>
      </c>
      <c r="BN21" s="55" t="n"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6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6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6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6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900000000</v>
      </c>
      <c r="CX21" s="56" t="n">
        <v>900000000</v>
      </c>
      <c r="CY21" s="55" t="n">
        <v>0</v>
      </c>
      <c r="CZ21" s="56" t="n">
        <v>0</v>
      </c>
      <c r="DA21" s="55" t="n">
        <v>0</v>
      </c>
      <c r="DB21" s="56" t="n">
        <v>0</v>
      </c>
      <c r="DC21" s="56" t="n">
        <v>900000000</v>
      </c>
      <c r="DD21" s="55" t="n">
        <v>0</v>
      </c>
      <c r="DE21" s="55" t="n">
        <v>0</v>
      </c>
      <c r="DF21" s="55" t="n">
        <v>0</v>
      </c>
      <c r="DG21" s="55" t="n">
        <v>0</v>
      </c>
      <c r="DH21" s="55" t="n">
        <v>0</v>
      </c>
      <c r="DI21" s="55" t="n">
        <v>0</v>
      </c>
      <c r="DJ21" s="55" t="n">
        <v>0</v>
      </c>
      <c r="DK21" s="55" t="n">
        <v>0</v>
      </c>
      <c r="DL21" s="56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6" t="n">
        <v>0</v>
      </c>
      <c r="DT21" s="55" t="n">
        <v>0</v>
      </c>
      <c r="DU21" s="55" t="n">
        <v>0</v>
      </c>
      <c r="DV21" s="55" t="n">
        <v>138712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6" t="n">
        <v>138712</v>
      </c>
      <c r="ED21" s="56" t="n">
        <v>138712</v>
      </c>
      <c r="EE21" s="55" t="n">
        <v>0</v>
      </c>
      <c r="EF21" s="55" t="n">
        <v>0</v>
      </c>
      <c r="EG21" s="55" t="n">
        <v>0</v>
      </c>
      <c r="EH21" s="55" t="n">
        <v>0</v>
      </c>
      <c r="EI21" s="55" t="n">
        <v>0</v>
      </c>
      <c r="EJ21" s="56" t="n">
        <v>0</v>
      </c>
      <c r="EK21" s="55" t="n">
        <v>3560000</v>
      </c>
      <c r="EL21" s="55" t="n">
        <v>3697000</v>
      </c>
      <c r="EM21" s="55" t="n">
        <v>0</v>
      </c>
      <c r="EN21" s="55" t="n">
        <v>18000</v>
      </c>
      <c r="EO21" s="55" t="n">
        <v>0</v>
      </c>
      <c r="EP21" s="55" t="n">
        <v>0</v>
      </c>
      <c r="EQ21" s="56" t="n">
        <v>7275000</v>
      </c>
      <c r="ER21" s="55" t="n">
        <v>0</v>
      </c>
      <c r="ES21" s="55" t="n">
        <v>0</v>
      </c>
      <c r="ET21" s="55" t="n">
        <v>0</v>
      </c>
      <c r="EU21" s="56" t="n">
        <v>0</v>
      </c>
      <c r="EV21" s="55" t="n">
        <v>0</v>
      </c>
      <c r="EW21" s="55" t="n">
        <v>0</v>
      </c>
      <c r="EX21" s="55" t="n">
        <v>0</v>
      </c>
      <c r="EY21" s="55" t="n">
        <v>0</v>
      </c>
      <c r="EZ21" s="55" t="n">
        <v>0</v>
      </c>
      <c r="FA21" s="55" t="n">
        <v>0</v>
      </c>
      <c r="FB21" s="55" t="n">
        <v>0</v>
      </c>
      <c r="FC21" s="55" t="n">
        <v>0</v>
      </c>
      <c r="FD21" s="55" t="n">
        <v>0</v>
      </c>
      <c r="FE21" s="56" t="n">
        <v>0</v>
      </c>
      <c r="FF21" s="55" t="n">
        <v>0</v>
      </c>
      <c r="FG21" s="55" t="n">
        <v>0</v>
      </c>
      <c r="FH21" s="55" t="n">
        <v>0</v>
      </c>
      <c r="FI21" s="55" t="n">
        <v>0</v>
      </c>
      <c r="FJ21" s="55" t="n">
        <v>0</v>
      </c>
      <c r="FK21" s="56" t="n">
        <v>0</v>
      </c>
      <c r="FL21" s="56" t="n">
        <v>7275000</v>
      </c>
      <c r="FM21" s="55" t="n">
        <v>0</v>
      </c>
      <c r="FN21" s="55" t="n">
        <v>0</v>
      </c>
      <c r="FO21" s="55" t="n">
        <v>0</v>
      </c>
      <c r="FP21" s="55" t="n">
        <v>0</v>
      </c>
      <c r="FQ21" s="55" t="n">
        <v>0</v>
      </c>
      <c r="FR21" s="55" t="n">
        <v>0</v>
      </c>
      <c r="FS21" s="55" t="n">
        <v>0</v>
      </c>
      <c r="FT21" s="55" t="n">
        <v>0</v>
      </c>
      <c r="FU21" s="56" t="n">
        <v>0</v>
      </c>
      <c r="FV21" s="55" t="n">
        <v>0</v>
      </c>
      <c r="FW21" s="55" t="n">
        <v>0</v>
      </c>
      <c r="FX21" s="56" t="n">
        <v>0</v>
      </c>
      <c r="FY21" s="55" t="n">
        <v>0</v>
      </c>
      <c r="FZ21" s="55" t="n">
        <v>0</v>
      </c>
      <c r="GA21" s="55" t="n">
        <v>0</v>
      </c>
      <c r="GB21" s="55" t="n">
        <v>0</v>
      </c>
      <c r="GC21" s="56" t="n">
        <v>0</v>
      </c>
      <c r="GD21" s="55" t="n">
        <v>0</v>
      </c>
      <c r="GE21" s="56" t="n">
        <v>0</v>
      </c>
      <c r="GF21" s="56" t="n">
        <v>0</v>
      </c>
      <c r="GG21" s="56" t="n">
        <v>115997437890</v>
      </c>
    </row>
    <row r="22" customFormat="false" ht="12.75" hidden="false" customHeight="false" outlineLevel="0" collapsed="false">
      <c r="A22" s="58" t="n">
        <v>328</v>
      </c>
      <c r="B22" s="54" t="s">
        <v>125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56" t="n">
        <v>0</v>
      </c>
      <c r="AL22" s="55" t="n">
        <v>1610000000</v>
      </c>
      <c r="AM22" s="55" t="n">
        <v>614759562</v>
      </c>
      <c r="AN22" s="55" t="n">
        <v>0</v>
      </c>
      <c r="AO22" s="55" t="n">
        <v>11665000</v>
      </c>
      <c r="AP22" s="56" t="n">
        <v>2236424562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6" t="n">
        <v>2236424562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6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6" t="n">
        <v>0</v>
      </c>
      <c r="BM22" s="56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6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6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6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6" t="n">
        <v>0</v>
      </c>
      <c r="CO22" s="55" t="n">
        <v>0</v>
      </c>
      <c r="CP22" s="55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6" t="n">
        <v>0</v>
      </c>
      <c r="CY22" s="55" t="n">
        <v>0</v>
      </c>
      <c r="CZ22" s="56" t="n">
        <v>0</v>
      </c>
      <c r="DA22" s="55" t="n">
        <v>0</v>
      </c>
      <c r="DB22" s="56" t="n">
        <v>0</v>
      </c>
      <c r="DC22" s="56" t="n">
        <v>0</v>
      </c>
      <c r="DD22" s="55" t="n">
        <v>0</v>
      </c>
      <c r="DE22" s="55" t="n">
        <v>0</v>
      </c>
      <c r="DF22" s="55" t="n">
        <v>0</v>
      </c>
      <c r="DG22" s="55" t="n">
        <v>0</v>
      </c>
      <c r="DH22" s="55" t="n">
        <v>0</v>
      </c>
      <c r="DI22" s="55" t="n">
        <v>0</v>
      </c>
      <c r="DJ22" s="55" t="n">
        <v>0</v>
      </c>
      <c r="DK22" s="55" t="n">
        <v>0</v>
      </c>
      <c r="DL22" s="56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6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6" t="n">
        <v>0</v>
      </c>
      <c r="ED22" s="56" t="n">
        <v>0</v>
      </c>
      <c r="EE22" s="55" t="n">
        <v>0</v>
      </c>
      <c r="EF22" s="55" t="n">
        <v>0</v>
      </c>
      <c r="EG22" s="55" t="n">
        <v>0</v>
      </c>
      <c r="EH22" s="55" t="n">
        <v>0</v>
      </c>
      <c r="EI22" s="55" t="n">
        <v>0</v>
      </c>
      <c r="EJ22" s="56" t="n">
        <v>0</v>
      </c>
      <c r="EK22" s="55" t="n">
        <v>0</v>
      </c>
      <c r="EL22" s="55" t="n">
        <v>0</v>
      </c>
      <c r="EM22" s="55" t="n">
        <v>0</v>
      </c>
      <c r="EN22" s="55" t="n">
        <v>0</v>
      </c>
      <c r="EO22" s="55" t="n">
        <v>0</v>
      </c>
      <c r="EP22" s="55" t="n">
        <v>0</v>
      </c>
      <c r="EQ22" s="56" t="n">
        <v>0</v>
      </c>
      <c r="ER22" s="55" t="n">
        <v>0</v>
      </c>
      <c r="ES22" s="55" t="n">
        <v>0</v>
      </c>
      <c r="ET22" s="55" t="n">
        <v>0</v>
      </c>
      <c r="EU22" s="56" t="n">
        <v>0</v>
      </c>
      <c r="EV22" s="55" t="n">
        <v>0</v>
      </c>
      <c r="EW22" s="55" t="n">
        <v>0</v>
      </c>
      <c r="EX22" s="55" t="n">
        <v>0</v>
      </c>
      <c r="EY22" s="55" t="n">
        <v>0</v>
      </c>
      <c r="EZ22" s="55" t="n">
        <v>0</v>
      </c>
      <c r="FA22" s="55" t="n">
        <v>0</v>
      </c>
      <c r="FB22" s="55" t="n">
        <v>0</v>
      </c>
      <c r="FC22" s="55" t="n">
        <v>0</v>
      </c>
      <c r="FD22" s="55" t="n">
        <v>0</v>
      </c>
      <c r="FE22" s="56" t="n">
        <v>0</v>
      </c>
      <c r="FF22" s="55" t="n">
        <v>0</v>
      </c>
      <c r="FG22" s="55" t="n">
        <v>0</v>
      </c>
      <c r="FH22" s="55" t="n">
        <v>0</v>
      </c>
      <c r="FI22" s="55" t="n">
        <v>0</v>
      </c>
      <c r="FJ22" s="55" t="n">
        <v>0</v>
      </c>
      <c r="FK22" s="56" t="n">
        <v>0</v>
      </c>
      <c r="FL22" s="56" t="n">
        <v>0</v>
      </c>
      <c r="FM22" s="55" t="n">
        <v>0</v>
      </c>
      <c r="FN22" s="55" t="n">
        <v>0</v>
      </c>
      <c r="FO22" s="55" t="n">
        <v>0</v>
      </c>
      <c r="FP22" s="55" t="n">
        <v>0</v>
      </c>
      <c r="FQ22" s="55" t="n">
        <v>0</v>
      </c>
      <c r="FR22" s="55" t="n">
        <v>0</v>
      </c>
      <c r="FS22" s="55" t="n">
        <v>0</v>
      </c>
      <c r="FT22" s="55" t="n">
        <v>0</v>
      </c>
      <c r="FU22" s="56" t="n">
        <v>0</v>
      </c>
      <c r="FV22" s="55" t="n">
        <v>0</v>
      </c>
      <c r="FW22" s="55" t="n">
        <v>0</v>
      </c>
      <c r="FX22" s="56" t="n">
        <v>0</v>
      </c>
      <c r="FY22" s="55" t="n">
        <v>0</v>
      </c>
      <c r="FZ22" s="55" t="n">
        <v>0</v>
      </c>
      <c r="GA22" s="55" t="n">
        <v>0</v>
      </c>
      <c r="GB22" s="55" t="n">
        <v>0</v>
      </c>
      <c r="GC22" s="56" t="n">
        <v>0</v>
      </c>
      <c r="GD22" s="55" t="n">
        <v>0</v>
      </c>
      <c r="GE22" s="56" t="n">
        <v>0</v>
      </c>
      <c r="GF22" s="56" t="n">
        <v>0</v>
      </c>
      <c r="GG22" s="56" t="n">
        <v>2236424562</v>
      </c>
    </row>
    <row r="23" customFormat="false" ht="12.75" hidden="false" customHeight="false" outlineLevel="0" collapsed="false">
      <c r="A23" s="58" t="n">
        <v>329</v>
      </c>
      <c r="B23" s="54" t="s">
        <v>126</v>
      </c>
      <c r="C23" s="55" t="n">
        <v>40227500000</v>
      </c>
      <c r="D23" s="55" t="n">
        <v>2478716621</v>
      </c>
      <c r="E23" s="55" t="n">
        <v>2460461483</v>
      </c>
      <c r="F23" s="55" t="n">
        <v>4953223371</v>
      </c>
      <c r="G23" s="55" t="n">
        <v>0</v>
      </c>
      <c r="H23" s="55" t="n">
        <v>1167989000</v>
      </c>
      <c r="I23" s="55" t="n">
        <v>2254445695</v>
      </c>
      <c r="J23" s="56" t="n">
        <v>53542336170</v>
      </c>
      <c r="K23" s="56" t="n">
        <v>5354233617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6" t="n">
        <v>0</v>
      </c>
      <c r="AD23" s="55" t="n">
        <v>0</v>
      </c>
      <c r="AE23" s="55" t="n">
        <v>670000000</v>
      </c>
      <c r="AF23" s="55" t="n">
        <v>475000000</v>
      </c>
      <c r="AG23" s="55" t="n">
        <v>0</v>
      </c>
      <c r="AH23" s="55" t="n">
        <v>0</v>
      </c>
      <c r="AI23" s="55" t="n">
        <v>0</v>
      </c>
      <c r="AJ23" s="55" t="n">
        <v>0</v>
      </c>
      <c r="AK23" s="56" t="n">
        <v>1145000000</v>
      </c>
      <c r="AL23" s="55" t="n">
        <v>0</v>
      </c>
      <c r="AM23" s="55" t="n">
        <v>0</v>
      </c>
      <c r="AN23" s="55" t="n">
        <v>0</v>
      </c>
      <c r="AO23" s="55" t="n">
        <v>0</v>
      </c>
      <c r="AP23" s="56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0</v>
      </c>
      <c r="AY23" s="56" t="n">
        <v>1145000000</v>
      </c>
      <c r="AZ23" s="55" t="n">
        <v>6000000</v>
      </c>
      <c r="BA23" s="55" t="n">
        <v>0</v>
      </c>
      <c r="BB23" s="55" t="n">
        <v>0</v>
      </c>
      <c r="BC23" s="55" t="n">
        <v>0</v>
      </c>
      <c r="BD23" s="55" t="n">
        <v>0</v>
      </c>
      <c r="BE23" s="56" t="n">
        <v>600000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6" t="n">
        <v>0</v>
      </c>
      <c r="BM23" s="56" t="n">
        <v>6000000</v>
      </c>
      <c r="BN23" s="55" t="n">
        <v>10580000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0</v>
      </c>
      <c r="BU23" s="56" t="n">
        <v>105800000</v>
      </c>
      <c r="BV23" s="55" t="n">
        <v>0</v>
      </c>
      <c r="BW23" s="55" t="n">
        <v>0</v>
      </c>
      <c r="BX23" s="55" t="n">
        <v>0</v>
      </c>
      <c r="BY23" s="55" t="n">
        <v>0</v>
      </c>
      <c r="BZ23" s="56" t="n">
        <v>0</v>
      </c>
      <c r="CA23" s="55" t="n">
        <v>0</v>
      </c>
      <c r="CB23" s="55" t="n">
        <v>0</v>
      </c>
      <c r="CC23" s="55" t="n">
        <v>0</v>
      </c>
      <c r="CD23" s="55" t="n">
        <v>5500000</v>
      </c>
      <c r="CE23" s="55" t="n">
        <v>0</v>
      </c>
      <c r="CF23" s="55" t="n">
        <v>0</v>
      </c>
      <c r="CG23" s="55" t="n">
        <v>0</v>
      </c>
      <c r="CH23" s="56" t="n">
        <v>550000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6" t="n">
        <v>0</v>
      </c>
      <c r="CO23" s="55" t="n">
        <v>0</v>
      </c>
      <c r="CP23" s="55" t="n">
        <v>0</v>
      </c>
      <c r="CQ23" s="55" t="n">
        <v>0</v>
      </c>
      <c r="CR23" s="55" t="n">
        <v>53000000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18000000</v>
      </c>
      <c r="CX23" s="56" t="n">
        <v>548000000</v>
      </c>
      <c r="CY23" s="55" t="n">
        <v>0</v>
      </c>
      <c r="CZ23" s="56" t="n">
        <v>0</v>
      </c>
      <c r="DA23" s="55" t="n">
        <v>0</v>
      </c>
      <c r="DB23" s="56" t="n">
        <v>0</v>
      </c>
      <c r="DC23" s="56" t="n">
        <v>665300000</v>
      </c>
      <c r="DD23" s="55" t="n">
        <v>0</v>
      </c>
      <c r="DE23" s="55" t="n">
        <v>0</v>
      </c>
      <c r="DF23" s="55" t="n">
        <v>0</v>
      </c>
      <c r="DG23" s="55" t="n">
        <v>0</v>
      </c>
      <c r="DH23" s="55" t="n">
        <v>0</v>
      </c>
      <c r="DI23" s="55" t="n">
        <v>0</v>
      </c>
      <c r="DJ23" s="55" t="n">
        <v>0</v>
      </c>
      <c r="DK23" s="55" t="n">
        <v>0</v>
      </c>
      <c r="DL23" s="56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6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6" t="n">
        <v>0</v>
      </c>
      <c r="ED23" s="56" t="n">
        <v>0</v>
      </c>
      <c r="EE23" s="55" t="n">
        <v>0</v>
      </c>
      <c r="EF23" s="55" t="n">
        <v>0</v>
      </c>
      <c r="EG23" s="55" t="n">
        <v>0</v>
      </c>
      <c r="EH23" s="55" t="n">
        <v>0</v>
      </c>
      <c r="EI23" s="55" t="n">
        <v>0</v>
      </c>
      <c r="EJ23" s="56" t="n">
        <v>0</v>
      </c>
      <c r="EK23" s="55" t="n">
        <v>0</v>
      </c>
      <c r="EL23" s="55" t="n">
        <v>0</v>
      </c>
      <c r="EM23" s="55" t="n">
        <v>0</v>
      </c>
      <c r="EN23" s="55" t="n">
        <v>1700000</v>
      </c>
      <c r="EO23" s="55" t="n">
        <v>0</v>
      </c>
      <c r="EP23" s="55" t="n">
        <v>0</v>
      </c>
      <c r="EQ23" s="56" t="n">
        <v>1700000</v>
      </c>
      <c r="ER23" s="55" t="n">
        <v>0</v>
      </c>
      <c r="ES23" s="55" t="n">
        <v>0</v>
      </c>
      <c r="ET23" s="55" t="n">
        <v>0</v>
      </c>
      <c r="EU23" s="56" t="n">
        <v>0</v>
      </c>
      <c r="EV23" s="55" t="n">
        <v>0</v>
      </c>
      <c r="EW23" s="55" t="n">
        <v>0</v>
      </c>
      <c r="EX23" s="55" t="n">
        <v>0</v>
      </c>
      <c r="EY23" s="55" t="n">
        <v>0</v>
      </c>
      <c r="EZ23" s="55" t="n">
        <v>0</v>
      </c>
      <c r="FA23" s="55" t="n">
        <v>0</v>
      </c>
      <c r="FB23" s="55" t="n">
        <v>0</v>
      </c>
      <c r="FC23" s="55" t="n">
        <v>0</v>
      </c>
      <c r="FD23" s="55" t="n">
        <v>0</v>
      </c>
      <c r="FE23" s="56" t="n">
        <v>0</v>
      </c>
      <c r="FF23" s="55" t="n">
        <v>0</v>
      </c>
      <c r="FG23" s="55" t="n">
        <v>0</v>
      </c>
      <c r="FH23" s="55" t="n">
        <v>0</v>
      </c>
      <c r="FI23" s="55" t="n">
        <v>0</v>
      </c>
      <c r="FJ23" s="55" t="n">
        <v>0</v>
      </c>
      <c r="FK23" s="56" t="n">
        <v>0</v>
      </c>
      <c r="FL23" s="56" t="n">
        <v>1700000</v>
      </c>
      <c r="FM23" s="55" t="n">
        <v>0</v>
      </c>
      <c r="FN23" s="55" t="n">
        <v>0</v>
      </c>
      <c r="FO23" s="55" t="n">
        <v>0</v>
      </c>
      <c r="FP23" s="55" t="n">
        <v>0</v>
      </c>
      <c r="FQ23" s="55" t="n">
        <v>0</v>
      </c>
      <c r="FR23" s="55" t="n">
        <v>0</v>
      </c>
      <c r="FS23" s="55" t="n">
        <v>0</v>
      </c>
      <c r="FT23" s="55" t="n">
        <v>0</v>
      </c>
      <c r="FU23" s="56" t="n">
        <v>0</v>
      </c>
      <c r="FV23" s="55" t="n">
        <v>0</v>
      </c>
      <c r="FW23" s="55" t="n">
        <v>0</v>
      </c>
      <c r="FX23" s="56" t="n">
        <v>0</v>
      </c>
      <c r="FY23" s="55" t="n">
        <v>0</v>
      </c>
      <c r="FZ23" s="55" t="n">
        <v>0</v>
      </c>
      <c r="GA23" s="55" t="n">
        <v>0</v>
      </c>
      <c r="GB23" s="55" t="n">
        <v>0</v>
      </c>
      <c r="GC23" s="56" t="n">
        <v>0</v>
      </c>
      <c r="GD23" s="55" t="n">
        <v>0</v>
      </c>
      <c r="GE23" s="56" t="n">
        <v>0</v>
      </c>
      <c r="GF23" s="56" t="n">
        <v>0</v>
      </c>
      <c r="GG23" s="56" t="n">
        <v>55354336170</v>
      </c>
    </row>
    <row r="24" customFormat="false" ht="25.5" hidden="false" customHeight="false" outlineLevel="0" collapsed="false">
      <c r="A24" s="58" t="n">
        <v>333</v>
      </c>
      <c r="B24" s="54" t="s">
        <v>12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6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6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6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0</v>
      </c>
      <c r="AY24" s="56" t="n">
        <v>0</v>
      </c>
      <c r="AZ24" s="55" t="n">
        <v>1202845088</v>
      </c>
      <c r="BA24" s="55" t="n">
        <v>1148904249</v>
      </c>
      <c r="BB24" s="55" t="n">
        <v>1908520545</v>
      </c>
      <c r="BC24" s="55" t="n">
        <v>1006395228</v>
      </c>
      <c r="BD24" s="55" t="n">
        <v>82935930</v>
      </c>
      <c r="BE24" s="56" t="n">
        <v>5349601040</v>
      </c>
      <c r="BF24" s="55" t="n">
        <v>39761984670</v>
      </c>
      <c r="BG24" s="55" t="n">
        <v>150000000</v>
      </c>
      <c r="BH24" s="55" t="n">
        <v>169111100</v>
      </c>
      <c r="BI24" s="55" t="n">
        <v>1159901586</v>
      </c>
      <c r="BJ24" s="55" t="n">
        <v>0</v>
      </c>
      <c r="BK24" s="55" t="n">
        <v>182928713232</v>
      </c>
      <c r="BL24" s="56" t="n">
        <v>224169710588</v>
      </c>
      <c r="BM24" s="56" t="n">
        <v>229519311628</v>
      </c>
      <c r="BN24" s="55" t="n">
        <v>215161817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6" t="n">
        <v>215161817</v>
      </c>
      <c r="BV24" s="55" t="n">
        <v>351800306</v>
      </c>
      <c r="BW24" s="55" t="n">
        <v>275819938</v>
      </c>
      <c r="BX24" s="55" t="n">
        <v>0</v>
      </c>
      <c r="BY24" s="55" t="n">
        <v>0</v>
      </c>
      <c r="BZ24" s="56" t="n">
        <v>627620244</v>
      </c>
      <c r="CA24" s="55" t="n">
        <v>0</v>
      </c>
      <c r="CB24" s="55" t="n">
        <v>0</v>
      </c>
      <c r="CC24" s="55" t="n">
        <v>0</v>
      </c>
      <c r="CD24" s="55" t="n">
        <v>3697000</v>
      </c>
      <c r="CE24" s="55" t="n">
        <v>0</v>
      </c>
      <c r="CF24" s="55" t="n">
        <v>0</v>
      </c>
      <c r="CG24" s="55" t="n">
        <v>0</v>
      </c>
      <c r="CH24" s="56" t="n">
        <v>369700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6" t="n">
        <v>0</v>
      </c>
      <c r="CO24" s="55" t="n">
        <v>0</v>
      </c>
      <c r="CP24" s="55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55" t="n">
        <v>0</v>
      </c>
      <c r="CV24" s="55" t="n">
        <v>0</v>
      </c>
      <c r="CW24" s="55" t="n">
        <v>0</v>
      </c>
      <c r="CX24" s="56" t="n">
        <v>0</v>
      </c>
      <c r="CY24" s="55" t="n">
        <v>9154327161</v>
      </c>
      <c r="CZ24" s="56" t="n">
        <v>9154327161</v>
      </c>
      <c r="DA24" s="55" t="n">
        <v>0</v>
      </c>
      <c r="DB24" s="56" t="n">
        <v>0</v>
      </c>
      <c r="DC24" s="56" t="n">
        <v>239520117850</v>
      </c>
      <c r="DD24" s="55" t="n">
        <v>0</v>
      </c>
      <c r="DE24" s="55" t="n">
        <v>0</v>
      </c>
      <c r="DF24" s="55" t="n">
        <v>0</v>
      </c>
      <c r="DG24" s="55" t="n">
        <v>0</v>
      </c>
      <c r="DH24" s="55" t="n">
        <v>0</v>
      </c>
      <c r="DI24" s="55" t="n">
        <v>0</v>
      </c>
      <c r="DJ24" s="55" t="n">
        <v>0</v>
      </c>
      <c r="DK24" s="55" t="n">
        <v>0</v>
      </c>
      <c r="DL24" s="56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6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6" t="n">
        <v>0</v>
      </c>
      <c r="ED24" s="56" t="n">
        <v>0</v>
      </c>
      <c r="EE24" s="55" t="n">
        <v>0</v>
      </c>
      <c r="EF24" s="55" t="n">
        <v>0</v>
      </c>
      <c r="EG24" s="55" t="n">
        <v>0</v>
      </c>
      <c r="EH24" s="55" t="n">
        <v>0</v>
      </c>
      <c r="EI24" s="55" t="n">
        <v>0</v>
      </c>
      <c r="EJ24" s="56" t="n">
        <v>0</v>
      </c>
      <c r="EK24" s="55" t="n">
        <v>0</v>
      </c>
      <c r="EL24" s="55" t="n">
        <v>0</v>
      </c>
      <c r="EM24" s="55" t="n">
        <v>0</v>
      </c>
      <c r="EN24" s="55" t="n">
        <v>70000</v>
      </c>
      <c r="EO24" s="55" t="n">
        <v>0</v>
      </c>
      <c r="EP24" s="55" t="n">
        <v>0</v>
      </c>
      <c r="EQ24" s="56" t="n">
        <v>70000</v>
      </c>
      <c r="ER24" s="55" t="n">
        <v>0</v>
      </c>
      <c r="ES24" s="55" t="n">
        <v>0</v>
      </c>
      <c r="ET24" s="55" t="n">
        <v>23132000</v>
      </c>
      <c r="EU24" s="56" t="n">
        <v>23132000</v>
      </c>
      <c r="EV24" s="55" t="n">
        <v>0</v>
      </c>
      <c r="EW24" s="55" t="n">
        <v>0</v>
      </c>
      <c r="EX24" s="55" t="n">
        <v>0</v>
      </c>
      <c r="EY24" s="55" t="n">
        <v>0</v>
      </c>
      <c r="EZ24" s="55" t="n">
        <v>0</v>
      </c>
      <c r="FA24" s="55" t="n">
        <v>0</v>
      </c>
      <c r="FB24" s="55" t="n">
        <v>0</v>
      </c>
      <c r="FC24" s="55" t="n">
        <v>0</v>
      </c>
      <c r="FD24" s="55" t="n">
        <v>0</v>
      </c>
      <c r="FE24" s="56" t="n">
        <v>0</v>
      </c>
      <c r="FF24" s="55" t="n">
        <v>0</v>
      </c>
      <c r="FG24" s="55" t="n">
        <v>0</v>
      </c>
      <c r="FH24" s="55" t="n">
        <v>0</v>
      </c>
      <c r="FI24" s="55" t="n">
        <v>0</v>
      </c>
      <c r="FJ24" s="55" t="n">
        <v>0</v>
      </c>
      <c r="FK24" s="56" t="n">
        <v>0</v>
      </c>
      <c r="FL24" s="56" t="n">
        <v>23202000</v>
      </c>
      <c r="FM24" s="55" t="n">
        <v>0</v>
      </c>
      <c r="FN24" s="55" t="n">
        <v>0</v>
      </c>
      <c r="FO24" s="55" t="n">
        <v>0</v>
      </c>
      <c r="FP24" s="55" t="n">
        <v>0</v>
      </c>
      <c r="FQ24" s="55" t="n">
        <v>0</v>
      </c>
      <c r="FR24" s="55" t="n">
        <v>0</v>
      </c>
      <c r="FS24" s="55" t="n">
        <v>0</v>
      </c>
      <c r="FT24" s="55" t="n">
        <v>0</v>
      </c>
      <c r="FU24" s="56" t="n">
        <v>0</v>
      </c>
      <c r="FV24" s="55" t="n">
        <v>0</v>
      </c>
      <c r="FW24" s="55" t="n">
        <v>112000000</v>
      </c>
      <c r="FX24" s="56" t="n">
        <v>112000000</v>
      </c>
      <c r="FY24" s="55" t="n">
        <v>0</v>
      </c>
      <c r="FZ24" s="55" t="n">
        <v>0</v>
      </c>
      <c r="GA24" s="55" t="n">
        <v>0</v>
      </c>
      <c r="GB24" s="55" t="n">
        <v>0</v>
      </c>
      <c r="GC24" s="56" t="n">
        <v>0</v>
      </c>
      <c r="GD24" s="55" t="n">
        <v>0</v>
      </c>
      <c r="GE24" s="56" t="n">
        <v>0</v>
      </c>
      <c r="GF24" s="56" t="n">
        <v>112000000</v>
      </c>
      <c r="GG24" s="56" t="n">
        <v>239655319850</v>
      </c>
    </row>
    <row r="25" customFormat="false" ht="12.75" hidden="false" customHeight="false" outlineLevel="0" collapsed="false">
      <c r="A25" s="58" t="n">
        <v>334</v>
      </c>
      <c r="B25" s="54" t="s">
        <v>128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6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6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6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6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6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6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6" t="n">
        <v>0</v>
      </c>
      <c r="BM25" s="56" t="n">
        <v>0</v>
      </c>
      <c r="BN25" s="55" t="n">
        <v>7556292802</v>
      </c>
      <c r="BO25" s="55" t="n">
        <v>3142332830</v>
      </c>
      <c r="BP25" s="55" t="n">
        <v>3250024266</v>
      </c>
      <c r="BQ25" s="55" t="n">
        <v>0</v>
      </c>
      <c r="BR25" s="55" t="n">
        <v>464809432</v>
      </c>
      <c r="BS25" s="55" t="n">
        <v>526431160</v>
      </c>
      <c r="BT25" s="55" t="n">
        <v>78970840</v>
      </c>
      <c r="BU25" s="56" t="n">
        <v>15018861330</v>
      </c>
      <c r="BV25" s="55" t="n">
        <v>0</v>
      </c>
      <c r="BW25" s="55" t="n">
        <v>0</v>
      </c>
      <c r="BX25" s="55" t="n">
        <v>0</v>
      </c>
      <c r="BY25" s="55" t="n">
        <v>0</v>
      </c>
      <c r="BZ25" s="56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6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6" t="n">
        <v>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6" t="n">
        <v>0</v>
      </c>
      <c r="CY25" s="55" t="n">
        <v>0</v>
      </c>
      <c r="CZ25" s="56" t="n">
        <v>0</v>
      </c>
      <c r="DA25" s="55" t="n">
        <v>0</v>
      </c>
      <c r="DB25" s="56" t="n">
        <v>0</v>
      </c>
      <c r="DC25" s="56" t="n">
        <v>15018861330</v>
      </c>
      <c r="DD25" s="55" t="n">
        <v>0</v>
      </c>
      <c r="DE25" s="55" t="n">
        <v>0</v>
      </c>
      <c r="DF25" s="55" t="n">
        <v>0</v>
      </c>
      <c r="DG25" s="55" t="n">
        <v>0</v>
      </c>
      <c r="DH25" s="55" t="n">
        <v>0</v>
      </c>
      <c r="DI25" s="55" t="n">
        <v>0</v>
      </c>
      <c r="DJ25" s="55" t="n">
        <v>0</v>
      </c>
      <c r="DK25" s="55" t="n">
        <v>0</v>
      </c>
      <c r="DL25" s="56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6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6" t="n">
        <v>0</v>
      </c>
      <c r="ED25" s="56" t="n">
        <v>0</v>
      </c>
      <c r="EE25" s="55" t="n">
        <v>0</v>
      </c>
      <c r="EF25" s="55" t="n">
        <v>0</v>
      </c>
      <c r="EG25" s="55" t="n">
        <v>0</v>
      </c>
      <c r="EH25" s="55" t="n">
        <v>0</v>
      </c>
      <c r="EI25" s="55" t="n">
        <v>0</v>
      </c>
      <c r="EJ25" s="56" t="n">
        <v>0</v>
      </c>
      <c r="EK25" s="55" t="n">
        <v>0</v>
      </c>
      <c r="EL25" s="55" t="n">
        <v>0</v>
      </c>
      <c r="EM25" s="55" t="n">
        <v>50000</v>
      </c>
      <c r="EN25" s="55" t="n">
        <v>0</v>
      </c>
      <c r="EO25" s="55" t="n">
        <v>0</v>
      </c>
      <c r="EP25" s="55" t="n">
        <v>0</v>
      </c>
      <c r="EQ25" s="56" t="n">
        <v>50000</v>
      </c>
      <c r="ER25" s="55" t="n">
        <v>0</v>
      </c>
      <c r="ES25" s="55" t="n">
        <v>0</v>
      </c>
      <c r="ET25" s="55" t="n">
        <v>0</v>
      </c>
      <c r="EU25" s="56" t="n">
        <v>0</v>
      </c>
      <c r="EV25" s="55" t="n">
        <v>0</v>
      </c>
      <c r="EW25" s="55" t="n">
        <v>0</v>
      </c>
      <c r="EX25" s="55" t="n">
        <v>0</v>
      </c>
      <c r="EY25" s="55" t="n">
        <v>0</v>
      </c>
      <c r="EZ25" s="55" t="n">
        <v>0</v>
      </c>
      <c r="FA25" s="55" t="n">
        <v>0</v>
      </c>
      <c r="FB25" s="55" t="n">
        <v>0</v>
      </c>
      <c r="FC25" s="55" t="n">
        <v>0</v>
      </c>
      <c r="FD25" s="55" t="n">
        <v>0</v>
      </c>
      <c r="FE25" s="56" t="n">
        <v>0</v>
      </c>
      <c r="FF25" s="55" t="n">
        <v>0</v>
      </c>
      <c r="FG25" s="55" t="n">
        <v>0</v>
      </c>
      <c r="FH25" s="55" t="n">
        <v>0</v>
      </c>
      <c r="FI25" s="55" t="n">
        <v>0</v>
      </c>
      <c r="FJ25" s="55" t="n">
        <v>0</v>
      </c>
      <c r="FK25" s="56" t="n">
        <v>0</v>
      </c>
      <c r="FL25" s="56" t="n">
        <v>50000</v>
      </c>
      <c r="FM25" s="55" t="n">
        <v>0</v>
      </c>
      <c r="FN25" s="55" t="n">
        <v>0</v>
      </c>
      <c r="FO25" s="55" t="n">
        <v>0</v>
      </c>
      <c r="FP25" s="55" t="n">
        <v>0</v>
      </c>
      <c r="FQ25" s="55" t="n">
        <v>0</v>
      </c>
      <c r="FR25" s="55" t="n">
        <v>0</v>
      </c>
      <c r="FS25" s="55" t="n">
        <v>0</v>
      </c>
      <c r="FT25" s="55" t="n">
        <v>0</v>
      </c>
      <c r="FU25" s="56" t="n">
        <v>0</v>
      </c>
      <c r="FV25" s="55" t="n">
        <v>0</v>
      </c>
      <c r="FW25" s="55" t="n">
        <v>0</v>
      </c>
      <c r="FX25" s="56" t="n">
        <v>0</v>
      </c>
      <c r="FY25" s="55" t="n">
        <v>0</v>
      </c>
      <c r="FZ25" s="55" t="n">
        <v>0</v>
      </c>
      <c r="GA25" s="55" t="n">
        <v>0</v>
      </c>
      <c r="GB25" s="55" t="n">
        <v>0</v>
      </c>
      <c r="GC25" s="56" t="n">
        <v>0</v>
      </c>
      <c r="GD25" s="55" t="n">
        <v>0</v>
      </c>
      <c r="GE25" s="56" t="n">
        <v>0</v>
      </c>
      <c r="GF25" s="56" t="n">
        <v>0</v>
      </c>
      <c r="GG25" s="56" t="n">
        <v>15018911330</v>
      </c>
    </row>
    <row r="26" customFormat="false" ht="12.75" hidden="false" customHeight="false" outlineLevel="0" collapsed="false">
      <c r="A26" s="58" t="n">
        <v>335</v>
      </c>
      <c r="B26" s="54" t="s">
        <v>129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6" t="n">
        <v>0</v>
      </c>
      <c r="K26" s="56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6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6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6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0</v>
      </c>
      <c r="AY26" s="56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6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6" t="n">
        <v>0</v>
      </c>
      <c r="BM26" s="56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0</v>
      </c>
      <c r="BU26" s="56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6" t="n">
        <v>0</v>
      </c>
      <c r="CA26" s="55" t="n">
        <v>13385000</v>
      </c>
      <c r="CB26" s="55" t="n">
        <v>1564693715</v>
      </c>
      <c r="CC26" s="55" t="n">
        <v>1337710170</v>
      </c>
      <c r="CD26" s="55" t="n">
        <v>1937865077</v>
      </c>
      <c r="CE26" s="55" t="n">
        <v>2631366356</v>
      </c>
      <c r="CF26" s="55" t="n">
        <v>1795961518</v>
      </c>
      <c r="CG26" s="55" t="n">
        <v>739367537</v>
      </c>
      <c r="CH26" s="56" t="n">
        <v>10020349373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6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6" t="n">
        <v>0</v>
      </c>
      <c r="CY26" s="55" t="n">
        <v>0</v>
      </c>
      <c r="CZ26" s="56" t="n">
        <v>0</v>
      </c>
      <c r="DA26" s="55" t="n">
        <v>0</v>
      </c>
      <c r="DB26" s="56" t="n">
        <v>0</v>
      </c>
      <c r="DC26" s="56" t="n">
        <v>10020349373</v>
      </c>
      <c r="DD26" s="55" t="n">
        <v>0</v>
      </c>
      <c r="DE26" s="55" t="n">
        <v>0</v>
      </c>
      <c r="DF26" s="55" t="n">
        <v>0</v>
      </c>
      <c r="DG26" s="55" t="n">
        <v>0</v>
      </c>
      <c r="DH26" s="55" t="n">
        <v>0</v>
      </c>
      <c r="DI26" s="55" t="n">
        <v>0</v>
      </c>
      <c r="DJ26" s="55" t="n">
        <v>0</v>
      </c>
      <c r="DK26" s="55" t="n">
        <v>0</v>
      </c>
      <c r="DL26" s="56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6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6" t="n">
        <v>0</v>
      </c>
      <c r="ED26" s="56" t="n">
        <v>0</v>
      </c>
      <c r="EE26" s="55" t="n">
        <v>0</v>
      </c>
      <c r="EF26" s="55" t="n">
        <v>0</v>
      </c>
      <c r="EG26" s="55" t="n">
        <v>0</v>
      </c>
      <c r="EH26" s="55" t="n">
        <v>0</v>
      </c>
      <c r="EI26" s="55" t="n">
        <v>0</v>
      </c>
      <c r="EJ26" s="56" t="n">
        <v>0</v>
      </c>
      <c r="EK26" s="55" t="n">
        <v>14750000</v>
      </c>
      <c r="EL26" s="55" t="n">
        <v>0</v>
      </c>
      <c r="EM26" s="55" t="n">
        <v>0</v>
      </c>
      <c r="EN26" s="55" t="n">
        <v>250000</v>
      </c>
      <c r="EO26" s="55" t="n">
        <v>0</v>
      </c>
      <c r="EP26" s="55" t="n">
        <v>0</v>
      </c>
      <c r="EQ26" s="56" t="n">
        <v>15000000</v>
      </c>
      <c r="ER26" s="55" t="n">
        <v>0</v>
      </c>
      <c r="ES26" s="55" t="n">
        <v>0</v>
      </c>
      <c r="ET26" s="55" t="n">
        <v>0</v>
      </c>
      <c r="EU26" s="56" t="n">
        <v>0</v>
      </c>
      <c r="EV26" s="55" t="n">
        <v>0</v>
      </c>
      <c r="EW26" s="55" t="n">
        <v>0</v>
      </c>
      <c r="EX26" s="55" t="n">
        <v>0</v>
      </c>
      <c r="EY26" s="55" t="n">
        <v>0</v>
      </c>
      <c r="EZ26" s="55" t="n">
        <v>0</v>
      </c>
      <c r="FA26" s="55" t="n">
        <v>0</v>
      </c>
      <c r="FB26" s="55" t="n">
        <v>0</v>
      </c>
      <c r="FC26" s="55" t="n">
        <v>0</v>
      </c>
      <c r="FD26" s="55" t="n">
        <v>0</v>
      </c>
      <c r="FE26" s="56" t="n">
        <v>0</v>
      </c>
      <c r="FF26" s="55" t="n">
        <v>0</v>
      </c>
      <c r="FG26" s="55" t="n">
        <v>0</v>
      </c>
      <c r="FH26" s="55" t="n">
        <v>0</v>
      </c>
      <c r="FI26" s="55" t="n">
        <v>0</v>
      </c>
      <c r="FJ26" s="55" t="n">
        <v>0</v>
      </c>
      <c r="FK26" s="56" t="n">
        <v>0</v>
      </c>
      <c r="FL26" s="56" t="n">
        <v>15000000</v>
      </c>
      <c r="FM26" s="55" t="n">
        <v>0</v>
      </c>
      <c r="FN26" s="55" t="n">
        <v>0</v>
      </c>
      <c r="FO26" s="55" t="n">
        <v>0</v>
      </c>
      <c r="FP26" s="55" t="n">
        <v>0</v>
      </c>
      <c r="FQ26" s="55" t="n">
        <v>0</v>
      </c>
      <c r="FR26" s="55" t="n">
        <v>0</v>
      </c>
      <c r="FS26" s="55" t="n">
        <v>0</v>
      </c>
      <c r="FT26" s="55" t="n">
        <v>0</v>
      </c>
      <c r="FU26" s="56" t="n">
        <v>0</v>
      </c>
      <c r="FV26" s="55" t="n">
        <v>0</v>
      </c>
      <c r="FW26" s="55" t="n">
        <v>3000000</v>
      </c>
      <c r="FX26" s="56" t="n">
        <v>3000000</v>
      </c>
      <c r="FY26" s="55" t="n">
        <v>0</v>
      </c>
      <c r="FZ26" s="55" t="n">
        <v>0</v>
      </c>
      <c r="GA26" s="55" t="n">
        <v>0</v>
      </c>
      <c r="GB26" s="55" t="n">
        <v>0</v>
      </c>
      <c r="GC26" s="56" t="n">
        <v>0</v>
      </c>
      <c r="GD26" s="55" t="n">
        <v>0</v>
      </c>
      <c r="GE26" s="56" t="n">
        <v>0</v>
      </c>
      <c r="GF26" s="56" t="n">
        <v>3000000</v>
      </c>
      <c r="GG26" s="56" t="n">
        <v>10038349373</v>
      </c>
    </row>
    <row r="27" customFormat="false" ht="12.75" hidden="false" customHeight="false" outlineLevel="0" collapsed="false">
      <c r="A27" s="58" t="n">
        <v>336</v>
      </c>
      <c r="B27" s="54" t="s">
        <v>13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56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6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6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56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6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0</v>
      </c>
      <c r="AY27" s="56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6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6" t="n">
        <v>0</v>
      </c>
      <c r="BM27" s="56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0</v>
      </c>
      <c r="BT27" s="55" t="n">
        <v>0</v>
      </c>
      <c r="BU27" s="56" t="n"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6" t="n">
        <v>0</v>
      </c>
      <c r="CA27" s="55" t="n">
        <v>0</v>
      </c>
      <c r="CB27" s="55" t="n">
        <v>0</v>
      </c>
      <c r="CC27" s="55" t="n">
        <v>0</v>
      </c>
      <c r="CD27" s="55" t="n">
        <v>5465000</v>
      </c>
      <c r="CE27" s="55" t="n">
        <v>0</v>
      </c>
      <c r="CF27" s="55" t="n">
        <v>0</v>
      </c>
      <c r="CG27" s="55" t="n">
        <v>0</v>
      </c>
      <c r="CH27" s="56" t="n">
        <v>546500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6" t="n">
        <v>0</v>
      </c>
      <c r="CO27" s="55" t="n">
        <v>0</v>
      </c>
      <c r="CP27" s="55" t="n">
        <v>0</v>
      </c>
      <c r="CQ27" s="55" t="n">
        <v>0</v>
      </c>
      <c r="CR27" s="55" t="n">
        <v>0</v>
      </c>
      <c r="CS27" s="55" t="n">
        <v>0</v>
      </c>
      <c r="CT27" s="55" t="n">
        <v>0</v>
      </c>
      <c r="CU27" s="55" t="n">
        <v>0</v>
      </c>
      <c r="CV27" s="55" t="n">
        <v>0</v>
      </c>
      <c r="CW27" s="55" t="n">
        <v>0</v>
      </c>
      <c r="CX27" s="56" t="n">
        <v>0</v>
      </c>
      <c r="CY27" s="55" t="n">
        <v>0</v>
      </c>
      <c r="CZ27" s="56" t="n">
        <v>0</v>
      </c>
      <c r="DA27" s="55" t="n">
        <v>0</v>
      </c>
      <c r="DB27" s="56" t="n">
        <v>0</v>
      </c>
      <c r="DC27" s="56" t="n">
        <v>5465000</v>
      </c>
      <c r="DD27" s="55" t="n">
        <v>872500000</v>
      </c>
      <c r="DE27" s="55" t="n">
        <v>40000000</v>
      </c>
      <c r="DF27" s="55" t="n">
        <v>0</v>
      </c>
      <c r="DG27" s="55" t="n">
        <v>0</v>
      </c>
      <c r="DH27" s="55" t="n">
        <v>808100000</v>
      </c>
      <c r="DI27" s="55" t="n">
        <v>0</v>
      </c>
      <c r="DJ27" s="55" t="n">
        <v>0</v>
      </c>
      <c r="DK27" s="55" t="n">
        <v>240000</v>
      </c>
      <c r="DL27" s="56" t="n">
        <v>172084000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6" t="n">
        <v>0</v>
      </c>
      <c r="DT27" s="55" t="n">
        <v>0</v>
      </c>
      <c r="DU27" s="55" t="n">
        <v>1500000</v>
      </c>
      <c r="DV27" s="55" t="n">
        <v>0</v>
      </c>
      <c r="DW27" s="55" t="n">
        <v>11100000</v>
      </c>
      <c r="DX27" s="55" t="n">
        <v>2000000</v>
      </c>
      <c r="DY27" s="55" t="n">
        <v>0</v>
      </c>
      <c r="DZ27" s="55" t="n">
        <v>0</v>
      </c>
      <c r="EA27" s="55" t="n">
        <v>0</v>
      </c>
      <c r="EB27" s="55" t="n">
        <v>0</v>
      </c>
      <c r="EC27" s="56" t="n">
        <v>14600000</v>
      </c>
      <c r="ED27" s="56" t="n">
        <v>1735440000</v>
      </c>
      <c r="EE27" s="55" t="n">
        <v>0</v>
      </c>
      <c r="EF27" s="55" t="n">
        <v>0</v>
      </c>
      <c r="EG27" s="55" t="n">
        <v>0</v>
      </c>
      <c r="EH27" s="55" t="n">
        <v>0</v>
      </c>
      <c r="EI27" s="55" t="n">
        <v>0</v>
      </c>
      <c r="EJ27" s="56" t="n">
        <v>0</v>
      </c>
      <c r="EK27" s="55" t="n">
        <v>0</v>
      </c>
      <c r="EL27" s="55" t="n">
        <v>0</v>
      </c>
      <c r="EM27" s="55" t="n">
        <v>0</v>
      </c>
      <c r="EN27" s="55" t="n">
        <v>150000</v>
      </c>
      <c r="EO27" s="55" t="n">
        <v>0</v>
      </c>
      <c r="EP27" s="55" t="n">
        <v>0</v>
      </c>
      <c r="EQ27" s="56" t="n">
        <v>150000</v>
      </c>
      <c r="ER27" s="55" t="n">
        <v>0</v>
      </c>
      <c r="ES27" s="55" t="n">
        <v>0</v>
      </c>
      <c r="ET27" s="55" t="n">
        <v>5845000</v>
      </c>
      <c r="EU27" s="56" t="n">
        <v>5845000</v>
      </c>
      <c r="EV27" s="55" t="n">
        <v>0</v>
      </c>
      <c r="EW27" s="55" t="n">
        <v>14648172103</v>
      </c>
      <c r="EX27" s="55" t="n">
        <v>3385832269</v>
      </c>
      <c r="EY27" s="55" t="n">
        <v>10607158060</v>
      </c>
      <c r="EZ27" s="55" t="n">
        <v>365455894</v>
      </c>
      <c r="FA27" s="55" t="n">
        <v>1132087114</v>
      </c>
      <c r="FB27" s="55" t="n">
        <v>0</v>
      </c>
      <c r="FC27" s="55" t="n">
        <v>0</v>
      </c>
      <c r="FD27" s="55" t="n">
        <v>56510005</v>
      </c>
      <c r="FE27" s="56" t="n">
        <v>30195215445</v>
      </c>
      <c r="FF27" s="55" t="n">
        <v>0</v>
      </c>
      <c r="FG27" s="55" t="n">
        <v>0</v>
      </c>
      <c r="FH27" s="55" t="n">
        <v>0</v>
      </c>
      <c r="FI27" s="55" t="n">
        <v>0</v>
      </c>
      <c r="FJ27" s="55" t="n">
        <v>0</v>
      </c>
      <c r="FK27" s="56" t="n">
        <v>0</v>
      </c>
      <c r="FL27" s="56" t="n">
        <v>30201210445</v>
      </c>
      <c r="FM27" s="55" t="n">
        <v>0</v>
      </c>
      <c r="FN27" s="55" t="n">
        <v>0</v>
      </c>
      <c r="FO27" s="55" t="n">
        <v>0</v>
      </c>
      <c r="FP27" s="55" t="n">
        <v>0</v>
      </c>
      <c r="FQ27" s="55" t="n">
        <v>0</v>
      </c>
      <c r="FR27" s="55" t="n">
        <v>0</v>
      </c>
      <c r="FS27" s="55" t="n">
        <v>0</v>
      </c>
      <c r="FT27" s="55" t="n">
        <v>0</v>
      </c>
      <c r="FU27" s="56" t="n">
        <v>0</v>
      </c>
      <c r="FV27" s="55" t="n">
        <v>0</v>
      </c>
      <c r="FW27" s="55" t="n">
        <v>0</v>
      </c>
      <c r="FX27" s="56" t="n">
        <v>0</v>
      </c>
      <c r="FY27" s="55" t="n">
        <v>0</v>
      </c>
      <c r="FZ27" s="55" t="n">
        <v>0</v>
      </c>
      <c r="GA27" s="55" t="n">
        <v>0</v>
      </c>
      <c r="GB27" s="55" t="n">
        <v>3000000</v>
      </c>
      <c r="GC27" s="56" t="n">
        <v>3000000</v>
      </c>
      <c r="GD27" s="55" t="n">
        <v>0</v>
      </c>
      <c r="GE27" s="56" t="n">
        <v>0</v>
      </c>
      <c r="GF27" s="56" t="n">
        <v>3000000</v>
      </c>
      <c r="GG27" s="56" t="n">
        <v>31945115445</v>
      </c>
    </row>
    <row r="28" customFormat="false" ht="12.75" hidden="false" customHeight="false" outlineLevel="0" collapsed="false">
      <c r="A28" s="58" t="n">
        <v>343</v>
      </c>
      <c r="B28" s="54" t="s">
        <v>131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6" t="n">
        <v>0</v>
      </c>
      <c r="K28" s="56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6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6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6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6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6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6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6" t="n">
        <v>0</v>
      </c>
      <c r="BM28" s="56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6" t="n"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6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6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6" t="n">
        <v>0</v>
      </c>
      <c r="CO28" s="55" t="n">
        <v>0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6" t="n">
        <v>0</v>
      </c>
      <c r="CY28" s="55" t="n">
        <v>0</v>
      </c>
      <c r="CZ28" s="56" t="n">
        <v>0</v>
      </c>
      <c r="DA28" s="55" t="n">
        <v>0</v>
      </c>
      <c r="DB28" s="56" t="n">
        <v>0</v>
      </c>
      <c r="DC28" s="56" t="n">
        <v>0</v>
      </c>
      <c r="DD28" s="55" t="n">
        <v>0</v>
      </c>
      <c r="DE28" s="55" t="n">
        <v>0</v>
      </c>
      <c r="DF28" s="55" t="n">
        <v>0</v>
      </c>
      <c r="DG28" s="55" t="n">
        <v>0</v>
      </c>
      <c r="DH28" s="55" t="n">
        <v>0</v>
      </c>
      <c r="DI28" s="55" t="n">
        <v>0</v>
      </c>
      <c r="DJ28" s="55" t="n">
        <v>0</v>
      </c>
      <c r="DK28" s="55" t="n">
        <v>0</v>
      </c>
      <c r="DL28" s="56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6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6" t="n">
        <v>0</v>
      </c>
      <c r="ED28" s="56" t="n">
        <v>0</v>
      </c>
      <c r="EE28" s="55" t="n">
        <v>0</v>
      </c>
      <c r="EF28" s="55" t="n">
        <v>0</v>
      </c>
      <c r="EG28" s="55" t="n">
        <v>0</v>
      </c>
      <c r="EH28" s="55" t="n">
        <v>0</v>
      </c>
      <c r="EI28" s="55" t="n">
        <v>0</v>
      </c>
      <c r="EJ28" s="56" t="n">
        <v>0</v>
      </c>
      <c r="EK28" s="55" t="n">
        <v>0</v>
      </c>
      <c r="EL28" s="55" t="n">
        <v>0</v>
      </c>
      <c r="EM28" s="55" t="n">
        <v>0</v>
      </c>
      <c r="EN28" s="55" t="n">
        <v>0</v>
      </c>
      <c r="EO28" s="55" t="n">
        <v>0</v>
      </c>
      <c r="EP28" s="55" t="n">
        <v>0</v>
      </c>
      <c r="EQ28" s="56" t="n">
        <v>0</v>
      </c>
      <c r="ER28" s="55" t="n">
        <v>0</v>
      </c>
      <c r="ES28" s="55" t="n">
        <v>0</v>
      </c>
      <c r="ET28" s="55" t="n">
        <v>0</v>
      </c>
      <c r="EU28" s="56" t="n">
        <v>0</v>
      </c>
      <c r="EV28" s="55" t="n">
        <v>0</v>
      </c>
      <c r="EW28" s="55" t="n">
        <v>0</v>
      </c>
      <c r="EX28" s="55" t="n">
        <v>0</v>
      </c>
      <c r="EY28" s="55" t="n">
        <v>0</v>
      </c>
      <c r="EZ28" s="55" t="n">
        <v>0</v>
      </c>
      <c r="FA28" s="55" t="n">
        <v>0</v>
      </c>
      <c r="FB28" s="55" t="n">
        <v>0</v>
      </c>
      <c r="FC28" s="55" t="n">
        <v>0</v>
      </c>
      <c r="FD28" s="55" t="n">
        <v>0</v>
      </c>
      <c r="FE28" s="56" t="n">
        <v>0</v>
      </c>
      <c r="FF28" s="55" t="n">
        <v>0</v>
      </c>
      <c r="FG28" s="55" t="n">
        <v>0</v>
      </c>
      <c r="FH28" s="55" t="n">
        <v>0</v>
      </c>
      <c r="FI28" s="55" t="n">
        <v>0</v>
      </c>
      <c r="FJ28" s="55" t="n">
        <v>0</v>
      </c>
      <c r="FK28" s="56" t="n">
        <v>0</v>
      </c>
      <c r="FL28" s="56" t="n">
        <v>0</v>
      </c>
      <c r="FM28" s="55" t="n">
        <v>0</v>
      </c>
      <c r="FN28" s="55" t="n">
        <v>0</v>
      </c>
      <c r="FO28" s="55" t="n">
        <v>0</v>
      </c>
      <c r="FP28" s="55" t="n">
        <v>168776819</v>
      </c>
      <c r="FQ28" s="55" t="n">
        <v>0</v>
      </c>
      <c r="FR28" s="55" t="n">
        <v>0</v>
      </c>
      <c r="FS28" s="55" t="n">
        <v>0</v>
      </c>
      <c r="FT28" s="55" t="n">
        <v>0</v>
      </c>
      <c r="FU28" s="56" t="n">
        <v>168776819</v>
      </c>
      <c r="FV28" s="55" t="n">
        <v>0</v>
      </c>
      <c r="FW28" s="55" t="n">
        <v>0</v>
      </c>
      <c r="FX28" s="56" t="n">
        <v>0</v>
      </c>
      <c r="FY28" s="55" t="n">
        <v>0</v>
      </c>
      <c r="FZ28" s="55" t="n">
        <v>0</v>
      </c>
      <c r="GA28" s="55" t="n">
        <v>0</v>
      </c>
      <c r="GB28" s="55" t="n">
        <v>0</v>
      </c>
      <c r="GC28" s="56" t="n">
        <v>0</v>
      </c>
      <c r="GD28" s="55" t="n">
        <v>0</v>
      </c>
      <c r="GE28" s="56" t="n">
        <v>0</v>
      </c>
      <c r="GF28" s="56" t="n">
        <v>168776819</v>
      </c>
      <c r="GG28" s="56" t="n">
        <v>168776819</v>
      </c>
    </row>
    <row r="29" customFormat="false" ht="12.75" hidden="false" customHeight="false" outlineLevel="0" collapsed="false">
      <c r="A29" s="58" t="n">
        <v>344</v>
      </c>
      <c r="B29" s="54" t="s">
        <v>132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6" t="n">
        <v>0</v>
      </c>
      <c r="K29" s="56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6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6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6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6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205787712</v>
      </c>
      <c r="AV29" s="55" t="n">
        <v>0</v>
      </c>
      <c r="AW29" s="55" t="n">
        <v>0</v>
      </c>
      <c r="AX29" s="56" t="n">
        <v>205787712</v>
      </c>
      <c r="AY29" s="56" t="n">
        <v>205787712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6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6" t="n">
        <v>0</v>
      </c>
      <c r="BM29" s="56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6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6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6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6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6" t="n">
        <v>0</v>
      </c>
      <c r="CY29" s="55" t="n">
        <v>0</v>
      </c>
      <c r="CZ29" s="56" t="n">
        <v>0</v>
      </c>
      <c r="DA29" s="55" t="n">
        <v>0</v>
      </c>
      <c r="DB29" s="56" t="n">
        <v>0</v>
      </c>
      <c r="DC29" s="56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6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6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6" t="n">
        <v>0</v>
      </c>
      <c r="ED29" s="56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6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6" t="n">
        <v>0</v>
      </c>
      <c r="ER29" s="55" t="n">
        <v>0</v>
      </c>
      <c r="ES29" s="55" t="n">
        <v>0</v>
      </c>
      <c r="ET29" s="55" t="n">
        <v>0</v>
      </c>
      <c r="EU29" s="56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6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6" t="n">
        <v>0</v>
      </c>
      <c r="FL29" s="56" t="n">
        <v>0</v>
      </c>
      <c r="FM29" s="55" t="n">
        <v>0</v>
      </c>
      <c r="FN29" s="55" t="n">
        <v>0</v>
      </c>
      <c r="FO29" s="55" t="n">
        <v>0</v>
      </c>
      <c r="FP29" s="55" t="n">
        <v>0</v>
      </c>
      <c r="FQ29" s="55" t="n">
        <v>0</v>
      </c>
      <c r="FR29" s="55" t="n">
        <v>0</v>
      </c>
      <c r="FS29" s="55" t="n">
        <v>0</v>
      </c>
      <c r="FT29" s="55" t="n">
        <v>0</v>
      </c>
      <c r="FU29" s="56" t="n">
        <v>0</v>
      </c>
      <c r="FV29" s="55" t="n">
        <v>0</v>
      </c>
      <c r="FW29" s="55" t="n">
        <v>3350000</v>
      </c>
      <c r="FX29" s="56" t="n">
        <v>3350000</v>
      </c>
      <c r="FY29" s="55" t="n">
        <v>0</v>
      </c>
      <c r="FZ29" s="55" t="n">
        <v>0</v>
      </c>
      <c r="GA29" s="55" t="n">
        <v>0</v>
      </c>
      <c r="GB29" s="55" t="n">
        <v>0</v>
      </c>
      <c r="GC29" s="56" t="n">
        <v>0</v>
      </c>
      <c r="GD29" s="55" t="n">
        <v>0</v>
      </c>
      <c r="GE29" s="56" t="n">
        <v>0</v>
      </c>
      <c r="GF29" s="56" t="n">
        <v>3350000</v>
      </c>
      <c r="GG29" s="56" t="n">
        <v>209137712</v>
      </c>
    </row>
    <row r="30" customFormat="false" ht="12.75" hidden="false" customHeight="false" outlineLevel="0" collapsed="false">
      <c r="A30" s="58" t="n">
        <v>345</v>
      </c>
      <c r="B30" s="54" t="s">
        <v>133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6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6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6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6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0</v>
      </c>
      <c r="AY30" s="56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6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6" t="n">
        <v>0</v>
      </c>
      <c r="BM30" s="56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6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6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6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6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6" t="n">
        <v>0</v>
      </c>
      <c r="CY30" s="55" t="n">
        <v>0</v>
      </c>
      <c r="CZ30" s="56" t="n">
        <v>0</v>
      </c>
      <c r="DA30" s="55" t="n">
        <v>0</v>
      </c>
      <c r="DB30" s="56" t="n">
        <v>0</v>
      </c>
      <c r="DC30" s="56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6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6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6" t="n">
        <v>0</v>
      </c>
      <c r="ED30" s="56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6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6" t="n">
        <v>0</v>
      </c>
      <c r="ER30" s="55" t="n">
        <v>0</v>
      </c>
      <c r="ES30" s="55" t="n">
        <v>0</v>
      </c>
      <c r="ET30" s="55" t="n">
        <v>0</v>
      </c>
      <c r="EU30" s="56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6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6" t="n">
        <v>0</v>
      </c>
      <c r="FL30" s="56" t="n">
        <v>0</v>
      </c>
      <c r="FM30" s="55" t="n">
        <v>5000000</v>
      </c>
      <c r="FN30" s="55" t="n">
        <v>0</v>
      </c>
      <c r="FO30" s="55" t="n">
        <v>0</v>
      </c>
      <c r="FP30" s="55" t="n">
        <v>1924594196</v>
      </c>
      <c r="FQ30" s="55" t="n">
        <v>0</v>
      </c>
      <c r="FR30" s="55" t="n">
        <v>0</v>
      </c>
      <c r="FS30" s="55" t="n">
        <v>0</v>
      </c>
      <c r="FT30" s="55" t="n">
        <v>0</v>
      </c>
      <c r="FU30" s="56" t="n">
        <v>1929594196</v>
      </c>
      <c r="FV30" s="55" t="n">
        <v>0</v>
      </c>
      <c r="FW30" s="55" t="n">
        <v>38000</v>
      </c>
      <c r="FX30" s="56" t="n">
        <v>38000</v>
      </c>
      <c r="FY30" s="55" t="n">
        <v>0</v>
      </c>
      <c r="FZ30" s="55" t="n">
        <v>0</v>
      </c>
      <c r="GA30" s="55" t="n">
        <v>0</v>
      </c>
      <c r="GB30" s="55" t="n">
        <v>0</v>
      </c>
      <c r="GC30" s="56" t="n">
        <v>0</v>
      </c>
      <c r="GD30" s="55" t="n">
        <v>0</v>
      </c>
      <c r="GE30" s="56" t="n">
        <v>0</v>
      </c>
      <c r="GF30" s="56" t="n">
        <v>1929632196</v>
      </c>
      <c r="GG30" s="56" t="n">
        <v>1929632196</v>
      </c>
    </row>
    <row r="31" customFormat="false" ht="12.75" hidden="false" customHeight="false" outlineLevel="0" collapsed="false">
      <c r="A31" s="58" t="n">
        <v>346</v>
      </c>
      <c r="B31" s="54" t="s">
        <v>134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6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6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6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6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3587897079</v>
      </c>
      <c r="AV31" s="55" t="n">
        <v>0</v>
      </c>
      <c r="AW31" s="55" t="n">
        <v>1795000</v>
      </c>
      <c r="AX31" s="56" t="n">
        <v>3589692079</v>
      </c>
      <c r="AY31" s="56" t="n">
        <v>3589692079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6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6" t="n">
        <v>0</v>
      </c>
      <c r="BM31" s="56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6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6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6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6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6" t="n">
        <v>0</v>
      </c>
      <c r="CY31" s="55" t="n">
        <v>0</v>
      </c>
      <c r="CZ31" s="56" t="n">
        <v>0</v>
      </c>
      <c r="DA31" s="55" t="n">
        <v>0</v>
      </c>
      <c r="DB31" s="56" t="n">
        <v>0</v>
      </c>
      <c r="DC31" s="56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6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6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6" t="n">
        <v>0</v>
      </c>
      <c r="ED31" s="56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6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6" t="n">
        <v>0</v>
      </c>
      <c r="ER31" s="55" t="n">
        <v>0</v>
      </c>
      <c r="ES31" s="55" t="n">
        <v>0</v>
      </c>
      <c r="ET31" s="55" t="n">
        <v>0</v>
      </c>
      <c r="EU31" s="56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6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6" t="n">
        <v>0</v>
      </c>
      <c r="FL31" s="56" t="n">
        <v>0</v>
      </c>
      <c r="FM31" s="55" t="n">
        <v>0</v>
      </c>
      <c r="FN31" s="55" t="n">
        <v>0</v>
      </c>
      <c r="FO31" s="55" t="n">
        <v>0</v>
      </c>
      <c r="FP31" s="55" t="n">
        <v>0</v>
      </c>
      <c r="FQ31" s="55" t="n">
        <v>0</v>
      </c>
      <c r="FR31" s="55" t="n">
        <v>0</v>
      </c>
      <c r="FS31" s="55" t="n">
        <v>0</v>
      </c>
      <c r="FT31" s="55" t="n">
        <v>0</v>
      </c>
      <c r="FU31" s="56" t="n">
        <v>0</v>
      </c>
      <c r="FV31" s="55" t="n">
        <v>0</v>
      </c>
      <c r="FW31" s="55" t="n">
        <v>0</v>
      </c>
      <c r="FX31" s="56" t="n">
        <v>0</v>
      </c>
      <c r="FY31" s="55" t="n">
        <v>0</v>
      </c>
      <c r="FZ31" s="55" t="n">
        <v>0</v>
      </c>
      <c r="GA31" s="55" t="n">
        <v>0</v>
      </c>
      <c r="GB31" s="55" t="n">
        <v>0</v>
      </c>
      <c r="GC31" s="56" t="n">
        <v>0</v>
      </c>
      <c r="GD31" s="55" t="n">
        <v>0</v>
      </c>
      <c r="GE31" s="56" t="n">
        <v>0</v>
      </c>
      <c r="GF31" s="56" t="n">
        <v>0</v>
      </c>
      <c r="GG31" s="56" t="n">
        <v>3589692079</v>
      </c>
    </row>
    <row r="32" customFormat="false" ht="12.75" hidden="false" customHeight="false" outlineLevel="0" collapsed="false">
      <c r="A32" s="58" t="n">
        <v>348</v>
      </c>
      <c r="B32" s="54" t="s">
        <v>135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6" t="n">
        <v>0</v>
      </c>
      <c r="K32" s="56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69797761</v>
      </c>
      <c r="Q32" s="55" t="n">
        <v>0</v>
      </c>
      <c r="R32" s="55" t="n">
        <v>0</v>
      </c>
      <c r="S32" s="56" t="n">
        <v>169797761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6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6" t="n"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6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0</v>
      </c>
      <c r="AY32" s="56" t="n">
        <v>169797761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6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6" t="n">
        <v>0</v>
      </c>
      <c r="BM32" s="56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6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6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6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6" t="n">
        <v>0</v>
      </c>
      <c r="CO32" s="55" t="n">
        <v>0</v>
      </c>
      <c r="CP32" s="55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5" t="n">
        <v>0</v>
      </c>
      <c r="CV32" s="55" t="n">
        <v>0</v>
      </c>
      <c r="CW32" s="55" t="n">
        <v>0</v>
      </c>
      <c r="CX32" s="56" t="n">
        <v>0</v>
      </c>
      <c r="CY32" s="55" t="n">
        <v>0</v>
      </c>
      <c r="CZ32" s="56" t="n">
        <v>0</v>
      </c>
      <c r="DA32" s="55" t="n">
        <v>0</v>
      </c>
      <c r="DB32" s="56" t="n">
        <v>0</v>
      </c>
      <c r="DC32" s="56" t="n">
        <v>0</v>
      </c>
      <c r="DD32" s="55" t="n">
        <v>0</v>
      </c>
      <c r="DE32" s="55" t="n">
        <v>0</v>
      </c>
      <c r="DF32" s="55" t="n">
        <v>0</v>
      </c>
      <c r="DG32" s="55" t="n">
        <v>0</v>
      </c>
      <c r="DH32" s="55" t="n">
        <v>0</v>
      </c>
      <c r="DI32" s="55" t="n">
        <v>0</v>
      </c>
      <c r="DJ32" s="55" t="n">
        <v>0</v>
      </c>
      <c r="DK32" s="55" t="n">
        <v>0</v>
      </c>
      <c r="DL32" s="56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6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6" t="n">
        <v>0</v>
      </c>
      <c r="ED32" s="56" t="n">
        <v>0</v>
      </c>
      <c r="EE32" s="55" t="n">
        <v>0</v>
      </c>
      <c r="EF32" s="55" t="n">
        <v>0</v>
      </c>
      <c r="EG32" s="55" t="n">
        <v>0</v>
      </c>
      <c r="EH32" s="55" t="n">
        <v>0</v>
      </c>
      <c r="EI32" s="55" t="n">
        <v>0</v>
      </c>
      <c r="EJ32" s="56" t="n">
        <v>0</v>
      </c>
      <c r="EK32" s="55" t="n">
        <v>0</v>
      </c>
      <c r="EL32" s="55" t="n">
        <v>0</v>
      </c>
      <c r="EM32" s="55" t="n">
        <v>0</v>
      </c>
      <c r="EN32" s="55" t="n">
        <v>0</v>
      </c>
      <c r="EO32" s="55" t="n">
        <v>0</v>
      </c>
      <c r="EP32" s="55" t="n">
        <v>0</v>
      </c>
      <c r="EQ32" s="56" t="n">
        <v>0</v>
      </c>
      <c r="ER32" s="55" t="n">
        <v>0</v>
      </c>
      <c r="ES32" s="55" t="n">
        <v>0</v>
      </c>
      <c r="ET32" s="55" t="n">
        <v>0</v>
      </c>
      <c r="EU32" s="56" t="n">
        <v>0</v>
      </c>
      <c r="EV32" s="55" t="n">
        <v>0</v>
      </c>
      <c r="EW32" s="55" t="n">
        <v>0</v>
      </c>
      <c r="EX32" s="55" t="n">
        <v>0</v>
      </c>
      <c r="EY32" s="55" t="n">
        <v>0</v>
      </c>
      <c r="EZ32" s="55" t="n">
        <v>0</v>
      </c>
      <c r="FA32" s="55" t="n">
        <v>0</v>
      </c>
      <c r="FB32" s="55" t="n">
        <v>0</v>
      </c>
      <c r="FC32" s="55" t="n">
        <v>0</v>
      </c>
      <c r="FD32" s="55" t="n">
        <v>0</v>
      </c>
      <c r="FE32" s="56" t="n">
        <v>0</v>
      </c>
      <c r="FF32" s="55" t="n">
        <v>0</v>
      </c>
      <c r="FG32" s="55" t="n">
        <v>0</v>
      </c>
      <c r="FH32" s="55" t="n">
        <v>0</v>
      </c>
      <c r="FI32" s="55" t="n">
        <v>0</v>
      </c>
      <c r="FJ32" s="55" t="n">
        <v>0</v>
      </c>
      <c r="FK32" s="56" t="n">
        <v>0</v>
      </c>
      <c r="FL32" s="56" t="n">
        <v>0</v>
      </c>
      <c r="FM32" s="55" t="n">
        <v>0</v>
      </c>
      <c r="FN32" s="55" t="n">
        <v>0</v>
      </c>
      <c r="FO32" s="55" t="n">
        <v>0</v>
      </c>
      <c r="FP32" s="55" t="n">
        <v>0</v>
      </c>
      <c r="FQ32" s="55" t="n">
        <v>0</v>
      </c>
      <c r="FR32" s="55" t="n">
        <v>0</v>
      </c>
      <c r="FS32" s="55" t="n">
        <v>0</v>
      </c>
      <c r="FT32" s="55" t="n">
        <v>0</v>
      </c>
      <c r="FU32" s="56" t="n">
        <v>0</v>
      </c>
      <c r="FV32" s="55" t="n">
        <v>0</v>
      </c>
      <c r="FW32" s="55" t="n">
        <v>0</v>
      </c>
      <c r="FX32" s="56" t="n">
        <v>0</v>
      </c>
      <c r="FY32" s="55" t="n">
        <v>0</v>
      </c>
      <c r="FZ32" s="55" t="n">
        <v>0</v>
      </c>
      <c r="GA32" s="55" t="n">
        <v>0</v>
      </c>
      <c r="GB32" s="55" t="n">
        <v>0</v>
      </c>
      <c r="GC32" s="56" t="n">
        <v>0</v>
      </c>
      <c r="GD32" s="55" t="n">
        <v>0</v>
      </c>
      <c r="GE32" s="56" t="n">
        <v>0</v>
      </c>
      <c r="GF32" s="56" t="n">
        <v>0</v>
      </c>
      <c r="GG32" s="56" t="n">
        <v>169797761</v>
      </c>
    </row>
    <row r="33" customFormat="false" ht="12.75" hidden="false" customHeight="false" outlineLevel="0" collapsed="false">
      <c r="A33" s="58" t="n">
        <v>349</v>
      </c>
      <c r="B33" s="54" t="s">
        <v>136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6" t="n">
        <v>0</v>
      </c>
      <c r="K33" s="56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292164728</v>
      </c>
      <c r="Q33" s="55" t="n">
        <v>0</v>
      </c>
      <c r="R33" s="55" t="n">
        <v>0</v>
      </c>
      <c r="S33" s="56" t="n">
        <v>292164728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6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6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6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6" t="n">
        <v>292164728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6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6" t="n">
        <v>0</v>
      </c>
      <c r="BM33" s="56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6" t="n"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6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6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6" t="n">
        <v>0</v>
      </c>
      <c r="CO33" s="55" t="n">
        <v>0</v>
      </c>
      <c r="CP33" s="55" t="n">
        <v>0</v>
      </c>
      <c r="CQ33" s="55" t="n">
        <v>0</v>
      </c>
      <c r="CR33" s="55" t="n">
        <v>0</v>
      </c>
      <c r="CS33" s="55" t="n">
        <v>0</v>
      </c>
      <c r="CT33" s="55" t="n">
        <v>0</v>
      </c>
      <c r="CU33" s="55" t="n">
        <v>0</v>
      </c>
      <c r="CV33" s="55" t="n">
        <v>0</v>
      </c>
      <c r="CW33" s="55" t="n">
        <v>0</v>
      </c>
      <c r="CX33" s="56" t="n">
        <v>0</v>
      </c>
      <c r="CY33" s="55" t="n">
        <v>0</v>
      </c>
      <c r="CZ33" s="56" t="n">
        <v>0</v>
      </c>
      <c r="DA33" s="55" t="n">
        <v>0</v>
      </c>
      <c r="DB33" s="56" t="n">
        <v>0</v>
      </c>
      <c r="DC33" s="56" t="n">
        <v>0</v>
      </c>
      <c r="DD33" s="55" t="n">
        <v>0</v>
      </c>
      <c r="DE33" s="55" t="n">
        <v>0</v>
      </c>
      <c r="DF33" s="55" t="n">
        <v>0</v>
      </c>
      <c r="DG33" s="55" t="n">
        <v>0</v>
      </c>
      <c r="DH33" s="55" t="n">
        <v>0</v>
      </c>
      <c r="DI33" s="55" t="n">
        <v>0</v>
      </c>
      <c r="DJ33" s="55" t="n">
        <v>0</v>
      </c>
      <c r="DK33" s="55" t="n">
        <v>0</v>
      </c>
      <c r="DL33" s="56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6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6" t="n">
        <v>0</v>
      </c>
      <c r="ED33" s="56" t="n">
        <v>0</v>
      </c>
      <c r="EE33" s="55" t="n">
        <v>0</v>
      </c>
      <c r="EF33" s="55" t="n">
        <v>0</v>
      </c>
      <c r="EG33" s="55" t="n">
        <v>0</v>
      </c>
      <c r="EH33" s="55" t="n">
        <v>0</v>
      </c>
      <c r="EI33" s="55" t="n">
        <v>0</v>
      </c>
      <c r="EJ33" s="56" t="n">
        <v>0</v>
      </c>
      <c r="EK33" s="55" t="n">
        <v>0</v>
      </c>
      <c r="EL33" s="55" t="n">
        <v>0</v>
      </c>
      <c r="EM33" s="55" t="n">
        <v>0</v>
      </c>
      <c r="EN33" s="55" t="n">
        <v>0</v>
      </c>
      <c r="EO33" s="55" t="n">
        <v>0</v>
      </c>
      <c r="EP33" s="55" t="n">
        <v>0</v>
      </c>
      <c r="EQ33" s="56" t="n">
        <v>0</v>
      </c>
      <c r="ER33" s="55" t="n">
        <v>0</v>
      </c>
      <c r="ES33" s="55" t="n">
        <v>0</v>
      </c>
      <c r="ET33" s="55" t="n">
        <v>0</v>
      </c>
      <c r="EU33" s="56" t="n">
        <v>0</v>
      </c>
      <c r="EV33" s="55" t="n">
        <v>0</v>
      </c>
      <c r="EW33" s="55" t="n">
        <v>0</v>
      </c>
      <c r="EX33" s="55" t="n">
        <v>0</v>
      </c>
      <c r="EY33" s="55" t="n">
        <v>0</v>
      </c>
      <c r="EZ33" s="55" t="n">
        <v>0</v>
      </c>
      <c r="FA33" s="55" t="n">
        <v>0</v>
      </c>
      <c r="FB33" s="55" t="n">
        <v>0</v>
      </c>
      <c r="FC33" s="55" t="n">
        <v>0</v>
      </c>
      <c r="FD33" s="55" t="n">
        <v>0</v>
      </c>
      <c r="FE33" s="56" t="n">
        <v>0</v>
      </c>
      <c r="FF33" s="55" t="n">
        <v>0</v>
      </c>
      <c r="FG33" s="55" t="n">
        <v>0</v>
      </c>
      <c r="FH33" s="55" t="n">
        <v>0</v>
      </c>
      <c r="FI33" s="55" t="n">
        <v>0</v>
      </c>
      <c r="FJ33" s="55" t="n">
        <v>0</v>
      </c>
      <c r="FK33" s="56" t="n">
        <v>0</v>
      </c>
      <c r="FL33" s="56" t="n">
        <v>0</v>
      </c>
      <c r="FM33" s="55" t="n">
        <v>0</v>
      </c>
      <c r="FN33" s="55" t="n">
        <v>0</v>
      </c>
      <c r="FO33" s="55" t="n">
        <v>0</v>
      </c>
      <c r="FP33" s="55" t="n">
        <v>0</v>
      </c>
      <c r="FQ33" s="55" t="n">
        <v>0</v>
      </c>
      <c r="FR33" s="55" t="n">
        <v>0</v>
      </c>
      <c r="FS33" s="55" t="n">
        <v>0</v>
      </c>
      <c r="FT33" s="55" t="n">
        <v>0</v>
      </c>
      <c r="FU33" s="56" t="n">
        <v>0</v>
      </c>
      <c r="FV33" s="55" t="n">
        <v>0</v>
      </c>
      <c r="FW33" s="55" t="n">
        <v>0</v>
      </c>
      <c r="FX33" s="56" t="n">
        <v>0</v>
      </c>
      <c r="FY33" s="55" t="n">
        <v>0</v>
      </c>
      <c r="FZ33" s="55" t="n">
        <v>0</v>
      </c>
      <c r="GA33" s="55" t="n">
        <v>0</v>
      </c>
      <c r="GB33" s="55" t="n">
        <v>0</v>
      </c>
      <c r="GC33" s="56" t="n">
        <v>0</v>
      </c>
      <c r="GD33" s="55" t="n">
        <v>0</v>
      </c>
      <c r="GE33" s="56" t="n">
        <v>0</v>
      </c>
      <c r="GF33" s="56" t="n">
        <v>0</v>
      </c>
      <c r="GG33" s="56" t="n">
        <v>292164728</v>
      </c>
    </row>
    <row r="34" customFormat="false" ht="12.75" hidden="false" customHeight="false" outlineLevel="0" collapsed="false">
      <c r="A34" s="58" t="n">
        <v>353</v>
      </c>
      <c r="B34" s="54" t="s">
        <v>137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6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6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6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6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6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253982795</v>
      </c>
      <c r="AV34" s="55" t="n">
        <v>0</v>
      </c>
      <c r="AW34" s="55" t="n">
        <v>0</v>
      </c>
      <c r="AX34" s="56" t="n">
        <v>253982795</v>
      </c>
      <c r="AY34" s="56" t="n">
        <v>253982795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6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6" t="n">
        <v>0</v>
      </c>
      <c r="BM34" s="56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6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6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6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6" t="n">
        <v>0</v>
      </c>
      <c r="CO34" s="55" t="n">
        <v>0</v>
      </c>
      <c r="CP34" s="55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6" t="n">
        <v>0</v>
      </c>
      <c r="CY34" s="55" t="n">
        <v>0</v>
      </c>
      <c r="CZ34" s="56" t="n">
        <v>0</v>
      </c>
      <c r="DA34" s="55" t="n">
        <v>0</v>
      </c>
      <c r="DB34" s="56" t="n">
        <v>0</v>
      </c>
      <c r="DC34" s="56" t="n">
        <v>0</v>
      </c>
      <c r="DD34" s="55" t="n">
        <v>0</v>
      </c>
      <c r="DE34" s="55" t="n">
        <v>0</v>
      </c>
      <c r="DF34" s="55" t="n">
        <v>0</v>
      </c>
      <c r="DG34" s="55" t="n">
        <v>0</v>
      </c>
      <c r="DH34" s="55" t="n">
        <v>0</v>
      </c>
      <c r="DI34" s="55" t="n">
        <v>0</v>
      </c>
      <c r="DJ34" s="55" t="n">
        <v>0</v>
      </c>
      <c r="DK34" s="55" t="n">
        <v>0</v>
      </c>
      <c r="DL34" s="56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6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6" t="n">
        <v>0</v>
      </c>
      <c r="ED34" s="56" t="n">
        <v>0</v>
      </c>
      <c r="EE34" s="55" t="n">
        <v>0</v>
      </c>
      <c r="EF34" s="55" t="n">
        <v>0</v>
      </c>
      <c r="EG34" s="55" t="n">
        <v>0</v>
      </c>
      <c r="EH34" s="55" t="n">
        <v>0</v>
      </c>
      <c r="EI34" s="55" t="n">
        <v>0</v>
      </c>
      <c r="EJ34" s="56" t="n">
        <v>0</v>
      </c>
      <c r="EK34" s="55" t="n">
        <v>0</v>
      </c>
      <c r="EL34" s="55" t="n">
        <v>0</v>
      </c>
      <c r="EM34" s="55" t="n">
        <v>0</v>
      </c>
      <c r="EN34" s="55" t="n">
        <v>0</v>
      </c>
      <c r="EO34" s="55" t="n">
        <v>0</v>
      </c>
      <c r="EP34" s="55" t="n">
        <v>0</v>
      </c>
      <c r="EQ34" s="56" t="n">
        <v>0</v>
      </c>
      <c r="ER34" s="55" t="n">
        <v>0</v>
      </c>
      <c r="ES34" s="55" t="n">
        <v>0</v>
      </c>
      <c r="ET34" s="55" t="n">
        <v>0</v>
      </c>
      <c r="EU34" s="56" t="n">
        <v>0</v>
      </c>
      <c r="EV34" s="55" t="n">
        <v>0</v>
      </c>
      <c r="EW34" s="55" t="n">
        <v>0</v>
      </c>
      <c r="EX34" s="55" t="n">
        <v>0</v>
      </c>
      <c r="EY34" s="55" t="n">
        <v>0</v>
      </c>
      <c r="EZ34" s="55" t="n">
        <v>0</v>
      </c>
      <c r="FA34" s="55" t="n">
        <v>0</v>
      </c>
      <c r="FB34" s="55" t="n">
        <v>0</v>
      </c>
      <c r="FC34" s="55" t="n">
        <v>0</v>
      </c>
      <c r="FD34" s="55" t="n">
        <v>0</v>
      </c>
      <c r="FE34" s="56" t="n">
        <v>0</v>
      </c>
      <c r="FF34" s="55" t="n">
        <v>0</v>
      </c>
      <c r="FG34" s="55" t="n">
        <v>0</v>
      </c>
      <c r="FH34" s="55" t="n">
        <v>0</v>
      </c>
      <c r="FI34" s="55" t="n">
        <v>0</v>
      </c>
      <c r="FJ34" s="55" t="n">
        <v>0</v>
      </c>
      <c r="FK34" s="56" t="n">
        <v>0</v>
      </c>
      <c r="FL34" s="56" t="n">
        <v>0</v>
      </c>
      <c r="FM34" s="55" t="n">
        <v>0</v>
      </c>
      <c r="FN34" s="55" t="n">
        <v>0</v>
      </c>
      <c r="FO34" s="55" t="n">
        <v>0</v>
      </c>
      <c r="FP34" s="55" t="n">
        <v>0</v>
      </c>
      <c r="FQ34" s="55" t="n">
        <v>0</v>
      </c>
      <c r="FR34" s="55" t="n">
        <v>0</v>
      </c>
      <c r="FS34" s="55" t="n">
        <v>0</v>
      </c>
      <c r="FT34" s="55" t="n">
        <v>0</v>
      </c>
      <c r="FU34" s="56" t="n">
        <v>0</v>
      </c>
      <c r="FV34" s="55" t="n">
        <v>0</v>
      </c>
      <c r="FW34" s="55" t="n">
        <v>0</v>
      </c>
      <c r="FX34" s="56" t="n">
        <v>0</v>
      </c>
      <c r="FY34" s="55" t="n">
        <v>0</v>
      </c>
      <c r="FZ34" s="55" t="n">
        <v>0</v>
      </c>
      <c r="GA34" s="55" t="n">
        <v>0</v>
      </c>
      <c r="GB34" s="55" t="n">
        <v>0</v>
      </c>
      <c r="GC34" s="56" t="n">
        <v>0</v>
      </c>
      <c r="GD34" s="55" t="n">
        <v>0</v>
      </c>
      <c r="GE34" s="56" t="n">
        <v>0</v>
      </c>
      <c r="GF34" s="56" t="n">
        <v>0</v>
      </c>
      <c r="GG34" s="56" t="n">
        <v>253982795</v>
      </c>
    </row>
    <row r="35" customFormat="false" ht="12.75" hidden="false" customHeight="false" outlineLevel="0" collapsed="false">
      <c r="A35" s="58" t="n">
        <v>355</v>
      </c>
      <c r="B35" s="54" t="s">
        <v>138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6" t="n">
        <v>0</v>
      </c>
      <c r="K35" s="56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6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6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6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6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6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6" t="n">
        <v>0</v>
      </c>
      <c r="BM35" s="56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6" t="n">
        <v>0</v>
      </c>
      <c r="BV35" s="55" t="n">
        <v>0</v>
      </c>
      <c r="BW35" s="55" t="n">
        <v>0</v>
      </c>
      <c r="BX35" s="55" t="n">
        <v>0</v>
      </c>
      <c r="BY35" s="55" t="n">
        <v>0</v>
      </c>
      <c r="BZ35" s="56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6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6" t="n">
        <v>0</v>
      </c>
      <c r="CO35" s="55" t="n">
        <v>0</v>
      </c>
      <c r="CP35" s="55" t="n">
        <v>0</v>
      </c>
      <c r="CQ35" s="55" t="n">
        <v>0</v>
      </c>
      <c r="CR35" s="55" t="n">
        <v>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6" t="n">
        <v>0</v>
      </c>
      <c r="CY35" s="55" t="n">
        <v>0</v>
      </c>
      <c r="CZ35" s="56" t="n">
        <v>0</v>
      </c>
      <c r="DA35" s="55" t="n">
        <v>0</v>
      </c>
      <c r="DB35" s="56" t="n">
        <v>0</v>
      </c>
      <c r="DC35" s="56" t="n">
        <v>0</v>
      </c>
      <c r="DD35" s="55" t="n">
        <v>0</v>
      </c>
      <c r="DE35" s="55" t="n">
        <v>0</v>
      </c>
      <c r="DF35" s="55" t="n">
        <v>0</v>
      </c>
      <c r="DG35" s="55" t="n">
        <v>0</v>
      </c>
      <c r="DH35" s="55" t="n">
        <v>0</v>
      </c>
      <c r="DI35" s="55" t="n">
        <v>0</v>
      </c>
      <c r="DJ35" s="55" t="n">
        <v>0</v>
      </c>
      <c r="DK35" s="55" t="n">
        <v>0</v>
      </c>
      <c r="DL35" s="56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6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6" t="n">
        <v>0</v>
      </c>
      <c r="ED35" s="56" t="n">
        <v>0</v>
      </c>
      <c r="EE35" s="55" t="n">
        <v>0</v>
      </c>
      <c r="EF35" s="55" t="n">
        <v>0</v>
      </c>
      <c r="EG35" s="55" t="n">
        <v>0</v>
      </c>
      <c r="EH35" s="55" t="n">
        <v>0</v>
      </c>
      <c r="EI35" s="55" t="n">
        <v>0</v>
      </c>
      <c r="EJ35" s="56" t="n">
        <v>0</v>
      </c>
      <c r="EK35" s="55" t="n">
        <v>0</v>
      </c>
      <c r="EL35" s="55" t="n">
        <v>0</v>
      </c>
      <c r="EM35" s="55" t="n">
        <v>0</v>
      </c>
      <c r="EN35" s="55" t="n">
        <v>0</v>
      </c>
      <c r="EO35" s="55" t="n">
        <v>0</v>
      </c>
      <c r="EP35" s="55" t="n">
        <v>0</v>
      </c>
      <c r="EQ35" s="56" t="n">
        <v>0</v>
      </c>
      <c r="ER35" s="55" t="n">
        <v>0</v>
      </c>
      <c r="ES35" s="55" t="n">
        <v>0</v>
      </c>
      <c r="ET35" s="55" t="n">
        <v>0</v>
      </c>
      <c r="EU35" s="56" t="n">
        <v>0</v>
      </c>
      <c r="EV35" s="55" t="n">
        <v>0</v>
      </c>
      <c r="EW35" s="55" t="n">
        <v>0</v>
      </c>
      <c r="EX35" s="55" t="n">
        <v>0</v>
      </c>
      <c r="EY35" s="55" t="n">
        <v>0</v>
      </c>
      <c r="EZ35" s="55" t="n">
        <v>0</v>
      </c>
      <c r="FA35" s="55" t="n">
        <v>0</v>
      </c>
      <c r="FB35" s="55" t="n">
        <v>0</v>
      </c>
      <c r="FC35" s="55" t="n">
        <v>0</v>
      </c>
      <c r="FD35" s="55" t="n">
        <v>0</v>
      </c>
      <c r="FE35" s="56" t="n">
        <v>0</v>
      </c>
      <c r="FF35" s="55" t="n">
        <v>0</v>
      </c>
      <c r="FG35" s="55" t="n">
        <v>0</v>
      </c>
      <c r="FH35" s="55" t="n">
        <v>0</v>
      </c>
      <c r="FI35" s="55" t="n">
        <v>0</v>
      </c>
      <c r="FJ35" s="55" t="n">
        <v>0</v>
      </c>
      <c r="FK35" s="56" t="n">
        <v>0</v>
      </c>
      <c r="FL35" s="56" t="n">
        <v>0</v>
      </c>
      <c r="FM35" s="55" t="n">
        <v>0</v>
      </c>
      <c r="FN35" s="55" t="n">
        <v>0</v>
      </c>
      <c r="FO35" s="55" t="n">
        <v>0</v>
      </c>
      <c r="FP35" s="55" t="n">
        <v>0</v>
      </c>
      <c r="FQ35" s="55" t="n">
        <v>0</v>
      </c>
      <c r="FR35" s="55" t="n">
        <v>0</v>
      </c>
      <c r="FS35" s="55" t="n">
        <v>0</v>
      </c>
      <c r="FT35" s="55" t="n">
        <v>0</v>
      </c>
      <c r="FU35" s="56" t="n">
        <v>0</v>
      </c>
      <c r="FV35" s="55" t="n">
        <v>182870322</v>
      </c>
      <c r="FW35" s="55" t="n">
        <v>0</v>
      </c>
      <c r="FX35" s="56" t="n">
        <v>182870322</v>
      </c>
      <c r="FY35" s="55" t="n">
        <v>0</v>
      </c>
      <c r="FZ35" s="55" t="n">
        <v>0</v>
      </c>
      <c r="GA35" s="55" t="n">
        <v>0</v>
      </c>
      <c r="GB35" s="55" t="n">
        <v>0</v>
      </c>
      <c r="GC35" s="56" t="n">
        <v>0</v>
      </c>
      <c r="GD35" s="55" t="n">
        <v>0</v>
      </c>
      <c r="GE35" s="56" t="n">
        <v>0</v>
      </c>
      <c r="GF35" s="56" t="n">
        <v>182870322</v>
      </c>
      <c r="GG35" s="56" t="n">
        <v>182870322</v>
      </c>
    </row>
    <row r="36" customFormat="false" ht="12.75" hidden="false" customHeight="false" outlineLevel="0" collapsed="false">
      <c r="A36" s="58" t="n">
        <v>358</v>
      </c>
      <c r="B36" s="54" t="s">
        <v>139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6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6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6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6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6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6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6" t="n">
        <v>0</v>
      </c>
      <c r="BM36" s="56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6" t="n"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6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6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6" t="n">
        <v>0</v>
      </c>
      <c r="CO36" s="55" t="n">
        <v>0</v>
      </c>
      <c r="CP36" s="55" t="n">
        <v>0</v>
      </c>
      <c r="CQ36" s="55" t="n">
        <v>0</v>
      </c>
      <c r="CR36" s="55" t="n">
        <v>0</v>
      </c>
      <c r="CS36" s="55" t="n">
        <v>0</v>
      </c>
      <c r="CT36" s="55" t="n">
        <v>0</v>
      </c>
      <c r="CU36" s="55" t="n">
        <v>0</v>
      </c>
      <c r="CV36" s="55" t="n">
        <v>0</v>
      </c>
      <c r="CW36" s="55" t="n">
        <v>0</v>
      </c>
      <c r="CX36" s="56" t="n">
        <v>0</v>
      </c>
      <c r="CY36" s="55" t="n">
        <v>0</v>
      </c>
      <c r="CZ36" s="56" t="n">
        <v>0</v>
      </c>
      <c r="DA36" s="55" t="n">
        <v>0</v>
      </c>
      <c r="DB36" s="56" t="n">
        <v>0</v>
      </c>
      <c r="DC36" s="56" t="n">
        <v>0</v>
      </c>
      <c r="DD36" s="55" t="n">
        <v>0</v>
      </c>
      <c r="DE36" s="55" t="n">
        <v>0</v>
      </c>
      <c r="DF36" s="55" t="n">
        <v>0</v>
      </c>
      <c r="DG36" s="55" t="n">
        <v>0</v>
      </c>
      <c r="DH36" s="55" t="n">
        <v>0</v>
      </c>
      <c r="DI36" s="55" t="n">
        <v>0</v>
      </c>
      <c r="DJ36" s="55" t="n">
        <v>0</v>
      </c>
      <c r="DK36" s="55" t="n">
        <v>0</v>
      </c>
      <c r="DL36" s="56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6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6" t="n">
        <v>0</v>
      </c>
      <c r="ED36" s="56" t="n">
        <v>0</v>
      </c>
      <c r="EE36" s="55" t="n">
        <v>0</v>
      </c>
      <c r="EF36" s="55" t="n">
        <v>0</v>
      </c>
      <c r="EG36" s="55" t="n">
        <v>0</v>
      </c>
      <c r="EH36" s="55" t="n">
        <v>0</v>
      </c>
      <c r="EI36" s="55" t="n">
        <v>0</v>
      </c>
      <c r="EJ36" s="56" t="n">
        <v>0</v>
      </c>
      <c r="EK36" s="55" t="n">
        <v>0</v>
      </c>
      <c r="EL36" s="55" t="n">
        <v>0</v>
      </c>
      <c r="EM36" s="55" t="n">
        <v>0</v>
      </c>
      <c r="EN36" s="55" t="n">
        <v>0</v>
      </c>
      <c r="EO36" s="55" t="n">
        <v>0</v>
      </c>
      <c r="EP36" s="55" t="n">
        <v>0</v>
      </c>
      <c r="EQ36" s="56" t="n">
        <v>0</v>
      </c>
      <c r="ER36" s="55" t="n">
        <v>0</v>
      </c>
      <c r="ES36" s="55" t="n">
        <v>0</v>
      </c>
      <c r="ET36" s="55" t="n">
        <v>0</v>
      </c>
      <c r="EU36" s="56" t="n">
        <v>0</v>
      </c>
      <c r="EV36" s="55" t="n">
        <v>236988895</v>
      </c>
      <c r="EW36" s="55" t="n">
        <v>0</v>
      </c>
      <c r="EX36" s="55" t="n">
        <v>0</v>
      </c>
      <c r="EY36" s="55" t="n">
        <v>0</v>
      </c>
      <c r="EZ36" s="55" t="n">
        <v>0</v>
      </c>
      <c r="FA36" s="55" t="n">
        <v>0</v>
      </c>
      <c r="FB36" s="55" t="n">
        <v>0</v>
      </c>
      <c r="FC36" s="55" t="n">
        <v>0</v>
      </c>
      <c r="FD36" s="55" t="n">
        <v>0</v>
      </c>
      <c r="FE36" s="56" t="n">
        <v>236988895</v>
      </c>
      <c r="FF36" s="55" t="n">
        <v>0</v>
      </c>
      <c r="FG36" s="55" t="n">
        <v>0</v>
      </c>
      <c r="FH36" s="55" t="n">
        <v>0</v>
      </c>
      <c r="FI36" s="55" t="n">
        <v>0</v>
      </c>
      <c r="FJ36" s="55" t="n">
        <v>0</v>
      </c>
      <c r="FK36" s="56" t="n">
        <v>0</v>
      </c>
      <c r="FL36" s="56" t="n">
        <v>236988895</v>
      </c>
      <c r="FM36" s="55" t="n">
        <v>0</v>
      </c>
      <c r="FN36" s="55" t="n">
        <v>0</v>
      </c>
      <c r="FO36" s="55" t="n">
        <v>0</v>
      </c>
      <c r="FP36" s="55" t="n">
        <v>0</v>
      </c>
      <c r="FQ36" s="55" t="n">
        <v>0</v>
      </c>
      <c r="FR36" s="55" t="n">
        <v>0</v>
      </c>
      <c r="FS36" s="55" t="n">
        <v>0</v>
      </c>
      <c r="FT36" s="55" t="n">
        <v>0</v>
      </c>
      <c r="FU36" s="56" t="n">
        <v>0</v>
      </c>
      <c r="FV36" s="55" t="n">
        <v>0</v>
      </c>
      <c r="FW36" s="55" t="n">
        <v>0</v>
      </c>
      <c r="FX36" s="56" t="n">
        <v>0</v>
      </c>
      <c r="FY36" s="55" t="n">
        <v>0</v>
      </c>
      <c r="FZ36" s="55" t="n">
        <v>0</v>
      </c>
      <c r="GA36" s="55" t="n">
        <v>0</v>
      </c>
      <c r="GB36" s="55" t="n">
        <v>0</v>
      </c>
      <c r="GC36" s="56" t="n">
        <v>0</v>
      </c>
      <c r="GD36" s="55" t="n">
        <v>0</v>
      </c>
      <c r="GE36" s="56" t="n">
        <v>0</v>
      </c>
      <c r="GF36" s="56" t="n">
        <v>0</v>
      </c>
      <c r="GG36" s="56" t="n">
        <v>236988895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6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6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6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6" t="n">
        <v>0</v>
      </c>
      <c r="AQ37" s="55" t="n">
        <v>0</v>
      </c>
      <c r="AR37" s="55" t="n">
        <v>0</v>
      </c>
      <c r="AS37" s="55" t="n">
        <v>25075531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25075531</v>
      </c>
      <c r="AY37" s="56" t="n">
        <v>25075531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6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6" t="n">
        <v>0</v>
      </c>
      <c r="BM37" s="56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6" t="n"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6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6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6" t="n">
        <v>0</v>
      </c>
      <c r="CO37" s="55" t="n">
        <v>0</v>
      </c>
      <c r="CP37" s="55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6" t="n">
        <v>0</v>
      </c>
      <c r="CY37" s="55" t="n">
        <v>0</v>
      </c>
      <c r="CZ37" s="56" t="n">
        <v>0</v>
      </c>
      <c r="DA37" s="55" t="n">
        <v>0</v>
      </c>
      <c r="DB37" s="56" t="n">
        <v>0</v>
      </c>
      <c r="DC37" s="56" t="n">
        <v>0</v>
      </c>
      <c r="DD37" s="55" t="n">
        <v>0</v>
      </c>
      <c r="DE37" s="55" t="n">
        <v>0</v>
      </c>
      <c r="DF37" s="55" t="n">
        <v>0</v>
      </c>
      <c r="DG37" s="55" t="n">
        <v>0</v>
      </c>
      <c r="DH37" s="55" t="n">
        <v>0</v>
      </c>
      <c r="DI37" s="55" t="n">
        <v>0</v>
      </c>
      <c r="DJ37" s="55" t="n">
        <v>0</v>
      </c>
      <c r="DK37" s="55" t="n">
        <v>0</v>
      </c>
      <c r="DL37" s="56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6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6" t="n">
        <v>0</v>
      </c>
      <c r="ED37" s="56" t="n">
        <v>0</v>
      </c>
      <c r="EE37" s="55" t="n">
        <v>0</v>
      </c>
      <c r="EF37" s="55" t="n">
        <v>0</v>
      </c>
      <c r="EG37" s="55" t="n">
        <v>0</v>
      </c>
      <c r="EH37" s="55" t="n">
        <v>0</v>
      </c>
      <c r="EI37" s="55" t="n">
        <v>0</v>
      </c>
      <c r="EJ37" s="56" t="n">
        <v>0</v>
      </c>
      <c r="EK37" s="55" t="n">
        <v>0</v>
      </c>
      <c r="EL37" s="55" t="n">
        <v>0</v>
      </c>
      <c r="EM37" s="55" t="n">
        <v>0</v>
      </c>
      <c r="EN37" s="55" t="n">
        <v>0</v>
      </c>
      <c r="EO37" s="55" t="n">
        <v>0</v>
      </c>
      <c r="EP37" s="55" t="n">
        <v>0</v>
      </c>
      <c r="EQ37" s="56" t="n">
        <v>0</v>
      </c>
      <c r="ER37" s="55" t="n">
        <v>0</v>
      </c>
      <c r="ES37" s="55" t="n">
        <v>0</v>
      </c>
      <c r="ET37" s="55" t="n">
        <v>0</v>
      </c>
      <c r="EU37" s="56" t="n">
        <v>0</v>
      </c>
      <c r="EV37" s="55" t="n">
        <v>0</v>
      </c>
      <c r="EW37" s="55" t="n">
        <v>0</v>
      </c>
      <c r="EX37" s="55" t="n">
        <v>0</v>
      </c>
      <c r="EY37" s="55" t="n">
        <v>0</v>
      </c>
      <c r="EZ37" s="55" t="n">
        <v>0</v>
      </c>
      <c r="FA37" s="55" t="n">
        <v>0</v>
      </c>
      <c r="FB37" s="55" t="n">
        <v>0</v>
      </c>
      <c r="FC37" s="55" t="n">
        <v>0</v>
      </c>
      <c r="FD37" s="55" t="n">
        <v>0</v>
      </c>
      <c r="FE37" s="56" t="n">
        <v>0</v>
      </c>
      <c r="FF37" s="55" t="n">
        <v>0</v>
      </c>
      <c r="FG37" s="55" t="n">
        <v>0</v>
      </c>
      <c r="FH37" s="55" t="n">
        <v>0</v>
      </c>
      <c r="FI37" s="55" t="n">
        <v>0</v>
      </c>
      <c r="FJ37" s="55" t="n">
        <v>0</v>
      </c>
      <c r="FK37" s="56" t="n">
        <v>0</v>
      </c>
      <c r="FL37" s="56" t="n">
        <v>0</v>
      </c>
      <c r="FM37" s="55" t="n">
        <v>0</v>
      </c>
      <c r="FN37" s="55" t="n">
        <v>0</v>
      </c>
      <c r="FO37" s="55" t="n">
        <v>0</v>
      </c>
      <c r="FP37" s="55" t="n">
        <v>0</v>
      </c>
      <c r="FQ37" s="55" t="n">
        <v>0</v>
      </c>
      <c r="FR37" s="55" t="n">
        <v>0</v>
      </c>
      <c r="FS37" s="55" t="n">
        <v>0</v>
      </c>
      <c r="FT37" s="55" t="n">
        <v>0</v>
      </c>
      <c r="FU37" s="56" t="n">
        <v>0</v>
      </c>
      <c r="FV37" s="55" t="n">
        <v>0</v>
      </c>
      <c r="FW37" s="55" t="n">
        <v>0</v>
      </c>
      <c r="FX37" s="56" t="n">
        <v>0</v>
      </c>
      <c r="FY37" s="55" t="n">
        <v>0</v>
      </c>
      <c r="FZ37" s="55" t="n">
        <v>0</v>
      </c>
      <c r="GA37" s="55" t="n">
        <v>0</v>
      </c>
      <c r="GB37" s="55" t="n">
        <v>0</v>
      </c>
      <c r="GC37" s="56" t="n">
        <v>0</v>
      </c>
      <c r="GD37" s="55" t="n">
        <v>0</v>
      </c>
      <c r="GE37" s="56" t="n">
        <v>0</v>
      </c>
      <c r="GF37" s="56" t="n">
        <v>0</v>
      </c>
      <c r="GG37" s="56" t="n">
        <v>25075531</v>
      </c>
    </row>
    <row r="38" customFormat="false" ht="12.75" hidden="false" customHeight="false" outlineLevel="0" collapsed="false">
      <c r="A38" s="58" t="n">
        <v>361</v>
      </c>
      <c r="B38" s="54" t="s">
        <v>142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6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6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6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6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6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6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6" t="n">
        <v>0</v>
      </c>
      <c r="BM38" s="56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6" t="n">
        <v>0</v>
      </c>
      <c r="BV38" s="55" t="n">
        <v>0</v>
      </c>
      <c r="BW38" s="55" t="n">
        <v>0</v>
      </c>
      <c r="BX38" s="55" t="n">
        <v>0</v>
      </c>
      <c r="BY38" s="55" t="n">
        <v>0</v>
      </c>
      <c r="BZ38" s="56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6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6" t="n">
        <v>0</v>
      </c>
      <c r="CO38" s="55" t="n">
        <v>0</v>
      </c>
      <c r="CP38" s="55" t="n">
        <v>0</v>
      </c>
      <c r="CQ38" s="55" t="n">
        <v>0</v>
      </c>
      <c r="CR38" s="55" t="n">
        <v>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6" t="n">
        <v>0</v>
      </c>
      <c r="CY38" s="55" t="n">
        <v>6769651580</v>
      </c>
      <c r="CZ38" s="56" t="n">
        <v>6769651580</v>
      </c>
      <c r="DA38" s="55" t="n">
        <v>0</v>
      </c>
      <c r="DB38" s="56" t="n">
        <v>0</v>
      </c>
      <c r="DC38" s="56" t="n">
        <v>6769651580</v>
      </c>
      <c r="DD38" s="55" t="n">
        <v>0</v>
      </c>
      <c r="DE38" s="55" t="n">
        <v>0</v>
      </c>
      <c r="DF38" s="55" t="n">
        <v>0</v>
      </c>
      <c r="DG38" s="55" t="n">
        <v>0</v>
      </c>
      <c r="DH38" s="55" t="n">
        <v>0</v>
      </c>
      <c r="DI38" s="55" t="n">
        <v>0</v>
      </c>
      <c r="DJ38" s="55" t="n">
        <v>0</v>
      </c>
      <c r="DK38" s="55" t="n">
        <v>0</v>
      </c>
      <c r="DL38" s="56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6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6" t="n">
        <v>0</v>
      </c>
      <c r="ED38" s="56" t="n">
        <v>0</v>
      </c>
      <c r="EE38" s="55" t="n">
        <v>0</v>
      </c>
      <c r="EF38" s="55" t="n">
        <v>0</v>
      </c>
      <c r="EG38" s="55" t="n">
        <v>0</v>
      </c>
      <c r="EH38" s="55" t="n">
        <v>0</v>
      </c>
      <c r="EI38" s="55" t="n">
        <v>0</v>
      </c>
      <c r="EJ38" s="56" t="n">
        <v>0</v>
      </c>
      <c r="EK38" s="55" t="n">
        <v>0</v>
      </c>
      <c r="EL38" s="55" t="n">
        <v>0</v>
      </c>
      <c r="EM38" s="55" t="n">
        <v>0</v>
      </c>
      <c r="EN38" s="55" t="n">
        <v>0</v>
      </c>
      <c r="EO38" s="55" t="n">
        <v>0</v>
      </c>
      <c r="EP38" s="55" t="n">
        <v>0</v>
      </c>
      <c r="EQ38" s="56" t="n">
        <v>0</v>
      </c>
      <c r="ER38" s="55" t="n">
        <v>0</v>
      </c>
      <c r="ES38" s="55" t="n">
        <v>0</v>
      </c>
      <c r="ET38" s="55" t="n">
        <v>0</v>
      </c>
      <c r="EU38" s="56" t="n">
        <v>0</v>
      </c>
      <c r="EV38" s="55" t="n">
        <v>0</v>
      </c>
      <c r="EW38" s="55" t="n">
        <v>0</v>
      </c>
      <c r="EX38" s="55" t="n">
        <v>0</v>
      </c>
      <c r="EY38" s="55" t="n">
        <v>0</v>
      </c>
      <c r="EZ38" s="55" t="n">
        <v>0</v>
      </c>
      <c r="FA38" s="55" t="n">
        <v>0</v>
      </c>
      <c r="FB38" s="55" t="n">
        <v>0</v>
      </c>
      <c r="FC38" s="55" t="n">
        <v>0</v>
      </c>
      <c r="FD38" s="55" t="n">
        <v>0</v>
      </c>
      <c r="FE38" s="56" t="n">
        <v>0</v>
      </c>
      <c r="FF38" s="55" t="n">
        <v>0</v>
      </c>
      <c r="FG38" s="55" t="n">
        <v>0</v>
      </c>
      <c r="FH38" s="55" t="n">
        <v>0</v>
      </c>
      <c r="FI38" s="55" t="n">
        <v>0</v>
      </c>
      <c r="FJ38" s="55" t="n">
        <v>0</v>
      </c>
      <c r="FK38" s="56" t="n">
        <v>0</v>
      </c>
      <c r="FL38" s="56" t="n">
        <v>0</v>
      </c>
      <c r="FM38" s="55" t="n">
        <v>0</v>
      </c>
      <c r="FN38" s="55" t="n">
        <v>0</v>
      </c>
      <c r="FO38" s="55" t="n">
        <v>0</v>
      </c>
      <c r="FP38" s="55" t="n">
        <v>0</v>
      </c>
      <c r="FQ38" s="55" t="n">
        <v>0</v>
      </c>
      <c r="FR38" s="55" t="n">
        <v>0</v>
      </c>
      <c r="FS38" s="55" t="n">
        <v>0</v>
      </c>
      <c r="FT38" s="55" t="n">
        <v>0</v>
      </c>
      <c r="FU38" s="56" t="n">
        <v>0</v>
      </c>
      <c r="FV38" s="55" t="n">
        <v>0</v>
      </c>
      <c r="FW38" s="55" t="n">
        <v>0</v>
      </c>
      <c r="FX38" s="56" t="n">
        <v>0</v>
      </c>
      <c r="FY38" s="55" t="n">
        <v>0</v>
      </c>
      <c r="FZ38" s="55" t="n">
        <v>0</v>
      </c>
      <c r="GA38" s="55" t="n">
        <v>0</v>
      </c>
      <c r="GB38" s="55" t="n">
        <v>0</v>
      </c>
      <c r="GC38" s="56" t="n">
        <v>0</v>
      </c>
      <c r="GD38" s="55" t="n">
        <v>0</v>
      </c>
      <c r="GE38" s="56" t="n">
        <v>0</v>
      </c>
      <c r="GF38" s="56" t="n">
        <v>0</v>
      </c>
      <c r="GG38" s="56" t="n">
        <v>6769651580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6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6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6" t="n">
        <v>0</v>
      </c>
      <c r="AL39" s="55" t="n">
        <v>0</v>
      </c>
      <c r="AM39" s="55" t="n">
        <v>0</v>
      </c>
      <c r="AN39" s="55" t="n">
        <v>0</v>
      </c>
      <c r="AO39" s="55" t="n">
        <v>0</v>
      </c>
      <c r="AP39" s="56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6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6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6" t="n">
        <v>0</v>
      </c>
      <c r="BM39" s="56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6" t="n">
        <v>0</v>
      </c>
      <c r="BV39" s="55" t="n">
        <v>6798243296</v>
      </c>
      <c r="BW39" s="55" t="n">
        <v>0</v>
      </c>
      <c r="BX39" s="55" t="n">
        <v>183631360</v>
      </c>
      <c r="BY39" s="55" t="n">
        <v>0</v>
      </c>
      <c r="BZ39" s="56" t="n">
        <v>6981874656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6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6" t="n">
        <v>0</v>
      </c>
      <c r="CO39" s="55" t="n">
        <v>0</v>
      </c>
      <c r="CP39" s="55" t="n">
        <v>0</v>
      </c>
      <c r="CQ39" s="55" t="n">
        <v>0</v>
      </c>
      <c r="CR39" s="55" t="n">
        <v>0</v>
      </c>
      <c r="CS39" s="55" t="n">
        <v>0</v>
      </c>
      <c r="CT39" s="55" t="n">
        <v>0</v>
      </c>
      <c r="CU39" s="55" t="n">
        <v>0</v>
      </c>
      <c r="CV39" s="55" t="n">
        <v>0</v>
      </c>
      <c r="CW39" s="55" t="n">
        <v>0</v>
      </c>
      <c r="CX39" s="56" t="n">
        <v>0</v>
      </c>
      <c r="CY39" s="55" t="n">
        <v>0</v>
      </c>
      <c r="CZ39" s="56" t="n">
        <v>0</v>
      </c>
      <c r="DA39" s="55" t="n">
        <v>0</v>
      </c>
      <c r="DB39" s="56" t="n">
        <v>0</v>
      </c>
      <c r="DC39" s="56" t="n">
        <v>6981874656</v>
      </c>
      <c r="DD39" s="55" t="n">
        <v>0</v>
      </c>
      <c r="DE39" s="55" t="n">
        <v>0</v>
      </c>
      <c r="DF39" s="55" t="n">
        <v>0</v>
      </c>
      <c r="DG39" s="55" t="n">
        <v>0</v>
      </c>
      <c r="DH39" s="55" t="n">
        <v>0</v>
      </c>
      <c r="DI39" s="55" t="n">
        <v>0</v>
      </c>
      <c r="DJ39" s="55" t="n">
        <v>0</v>
      </c>
      <c r="DK39" s="55" t="n">
        <v>0</v>
      </c>
      <c r="DL39" s="56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6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6" t="n">
        <v>0</v>
      </c>
      <c r="ED39" s="56" t="n">
        <v>0</v>
      </c>
      <c r="EE39" s="55" t="n">
        <v>0</v>
      </c>
      <c r="EF39" s="55" t="n">
        <v>0</v>
      </c>
      <c r="EG39" s="55" t="n">
        <v>0</v>
      </c>
      <c r="EH39" s="55" t="n">
        <v>0</v>
      </c>
      <c r="EI39" s="55" t="n">
        <v>0</v>
      </c>
      <c r="EJ39" s="56" t="n">
        <v>0</v>
      </c>
      <c r="EK39" s="55" t="n">
        <v>0</v>
      </c>
      <c r="EL39" s="55" t="n">
        <v>0</v>
      </c>
      <c r="EM39" s="55" t="n">
        <v>0</v>
      </c>
      <c r="EN39" s="55" t="n">
        <v>0</v>
      </c>
      <c r="EO39" s="55" t="n">
        <v>0</v>
      </c>
      <c r="EP39" s="55" t="n">
        <v>0</v>
      </c>
      <c r="EQ39" s="56" t="n">
        <v>0</v>
      </c>
      <c r="ER39" s="55" t="n">
        <v>0</v>
      </c>
      <c r="ES39" s="55" t="n">
        <v>0</v>
      </c>
      <c r="ET39" s="55" t="n">
        <v>0</v>
      </c>
      <c r="EU39" s="56" t="n">
        <v>0</v>
      </c>
      <c r="EV39" s="55" t="n">
        <v>0</v>
      </c>
      <c r="EW39" s="55" t="n">
        <v>0</v>
      </c>
      <c r="EX39" s="55" t="n">
        <v>0</v>
      </c>
      <c r="EY39" s="55" t="n">
        <v>0</v>
      </c>
      <c r="EZ39" s="55" t="n">
        <v>0</v>
      </c>
      <c r="FA39" s="55" t="n">
        <v>0</v>
      </c>
      <c r="FB39" s="55" t="n">
        <v>0</v>
      </c>
      <c r="FC39" s="55" t="n">
        <v>0</v>
      </c>
      <c r="FD39" s="55" t="n">
        <v>0</v>
      </c>
      <c r="FE39" s="56" t="n">
        <v>0</v>
      </c>
      <c r="FF39" s="55" t="n">
        <v>0</v>
      </c>
      <c r="FG39" s="55" t="n">
        <v>0</v>
      </c>
      <c r="FH39" s="55" t="n">
        <v>0</v>
      </c>
      <c r="FI39" s="55" t="n">
        <v>0</v>
      </c>
      <c r="FJ39" s="55" t="n">
        <v>0</v>
      </c>
      <c r="FK39" s="56" t="n">
        <v>0</v>
      </c>
      <c r="FL39" s="56" t="n">
        <v>0</v>
      </c>
      <c r="FM39" s="55" t="n">
        <v>0</v>
      </c>
      <c r="FN39" s="55" t="n">
        <v>0</v>
      </c>
      <c r="FO39" s="55" t="n">
        <v>0</v>
      </c>
      <c r="FP39" s="55" t="n">
        <v>0</v>
      </c>
      <c r="FQ39" s="55" t="n">
        <v>0</v>
      </c>
      <c r="FR39" s="55" t="n">
        <v>0</v>
      </c>
      <c r="FS39" s="55" t="n">
        <v>0</v>
      </c>
      <c r="FT39" s="55" t="n">
        <v>0</v>
      </c>
      <c r="FU39" s="56" t="n">
        <v>0</v>
      </c>
      <c r="FV39" s="55" t="n">
        <v>0</v>
      </c>
      <c r="FW39" s="55" t="n">
        <v>0</v>
      </c>
      <c r="FX39" s="56" t="n">
        <v>0</v>
      </c>
      <c r="FY39" s="55" t="n">
        <v>0</v>
      </c>
      <c r="FZ39" s="55" t="n">
        <v>0</v>
      </c>
      <c r="GA39" s="55" t="n">
        <v>0</v>
      </c>
      <c r="GB39" s="55" t="n">
        <v>0</v>
      </c>
      <c r="GC39" s="56" t="n">
        <v>0</v>
      </c>
      <c r="GD39" s="55" t="n">
        <v>0</v>
      </c>
      <c r="GE39" s="56" t="n">
        <v>0</v>
      </c>
      <c r="GF39" s="56" t="n">
        <v>0</v>
      </c>
      <c r="GG39" s="57" t="n">
        <v>6981874656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6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6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6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6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6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6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6" t="n">
        <v>0</v>
      </c>
      <c r="BM40" s="56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6" t="n"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6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6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6" t="n">
        <v>0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n">
        <v>0</v>
      </c>
      <c r="CT40" s="55" t="n">
        <v>0</v>
      </c>
      <c r="CU40" s="55" t="n">
        <v>0</v>
      </c>
      <c r="CV40" s="55" t="n">
        <v>0</v>
      </c>
      <c r="CW40" s="55" t="n">
        <v>0</v>
      </c>
      <c r="CX40" s="56" t="n">
        <v>0</v>
      </c>
      <c r="CY40" s="55" t="n">
        <v>0</v>
      </c>
      <c r="CZ40" s="56" t="n">
        <v>0</v>
      </c>
      <c r="DA40" s="55" t="n">
        <v>0</v>
      </c>
      <c r="DB40" s="56" t="n">
        <v>0</v>
      </c>
      <c r="DC40" s="56" t="n">
        <v>0</v>
      </c>
      <c r="DD40" s="55" t="n">
        <v>0</v>
      </c>
      <c r="DE40" s="55" t="n">
        <v>0</v>
      </c>
      <c r="DF40" s="55" t="n">
        <v>0</v>
      </c>
      <c r="DG40" s="55" t="n">
        <v>0</v>
      </c>
      <c r="DH40" s="55" t="n">
        <v>0</v>
      </c>
      <c r="DI40" s="55" t="n">
        <v>0</v>
      </c>
      <c r="DJ40" s="55" t="n">
        <v>0</v>
      </c>
      <c r="DK40" s="55" t="n">
        <v>0</v>
      </c>
      <c r="DL40" s="56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6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6" t="n">
        <v>0</v>
      </c>
      <c r="ED40" s="56" t="n">
        <v>0</v>
      </c>
      <c r="EE40" s="55" t="n">
        <v>0</v>
      </c>
      <c r="EF40" s="55" t="n">
        <v>0</v>
      </c>
      <c r="EG40" s="55" t="n">
        <v>0</v>
      </c>
      <c r="EH40" s="55" t="n">
        <v>0</v>
      </c>
      <c r="EI40" s="55" t="n">
        <v>0</v>
      </c>
      <c r="EJ40" s="56" t="n">
        <v>0</v>
      </c>
      <c r="EK40" s="55" t="n">
        <v>0</v>
      </c>
      <c r="EL40" s="55" t="n">
        <v>0</v>
      </c>
      <c r="EM40" s="55" t="n">
        <v>0</v>
      </c>
      <c r="EN40" s="55" t="n">
        <v>0</v>
      </c>
      <c r="EO40" s="55" t="n">
        <v>0</v>
      </c>
      <c r="EP40" s="55" t="n">
        <v>0</v>
      </c>
      <c r="EQ40" s="56" t="n">
        <v>0</v>
      </c>
      <c r="ER40" s="55" t="n">
        <v>0</v>
      </c>
      <c r="ES40" s="55" t="n">
        <v>0</v>
      </c>
      <c r="ET40" s="55" t="n">
        <v>0</v>
      </c>
      <c r="EU40" s="56" t="n">
        <v>0</v>
      </c>
      <c r="EV40" s="55" t="n">
        <v>0</v>
      </c>
      <c r="EW40" s="55" t="n">
        <v>0</v>
      </c>
      <c r="EX40" s="55" t="n">
        <v>0</v>
      </c>
      <c r="EY40" s="55" t="n">
        <v>0</v>
      </c>
      <c r="EZ40" s="55" t="n">
        <v>0</v>
      </c>
      <c r="FA40" s="55" t="n">
        <v>0</v>
      </c>
      <c r="FB40" s="55" t="n">
        <v>0</v>
      </c>
      <c r="FC40" s="55" t="n">
        <v>0</v>
      </c>
      <c r="FD40" s="55" t="n">
        <v>0</v>
      </c>
      <c r="FE40" s="56" t="n">
        <v>0</v>
      </c>
      <c r="FF40" s="55" t="n">
        <v>0</v>
      </c>
      <c r="FG40" s="55" t="n">
        <v>0</v>
      </c>
      <c r="FH40" s="55" t="n">
        <v>0</v>
      </c>
      <c r="FI40" s="55" t="n">
        <v>0</v>
      </c>
      <c r="FJ40" s="55" t="n">
        <v>0</v>
      </c>
      <c r="FK40" s="56" t="n">
        <v>0</v>
      </c>
      <c r="FL40" s="56" t="n">
        <v>0</v>
      </c>
      <c r="FM40" s="55" t="n">
        <v>0</v>
      </c>
      <c r="FN40" s="55" t="n">
        <v>0</v>
      </c>
      <c r="FO40" s="55" t="n">
        <v>0</v>
      </c>
      <c r="FP40" s="55" t="n">
        <v>32521772</v>
      </c>
      <c r="FQ40" s="55" t="n">
        <v>0</v>
      </c>
      <c r="FR40" s="55" t="n">
        <v>0</v>
      </c>
      <c r="FS40" s="55" t="n">
        <v>0</v>
      </c>
      <c r="FT40" s="55" t="n">
        <v>0</v>
      </c>
      <c r="FU40" s="56" t="n">
        <v>32521772</v>
      </c>
      <c r="FV40" s="55" t="n">
        <v>0</v>
      </c>
      <c r="FW40" s="55" t="n">
        <v>0</v>
      </c>
      <c r="FX40" s="56" t="n">
        <v>0</v>
      </c>
      <c r="FY40" s="55" t="n">
        <v>0</v>
      </c>
      <c r="FZ40" s="55" t="n">
        <v>0</v>
      </c>
      <c r="GA40" s="55" t="n">
        <v>0</v>
      </c>
      <c r="GB40" s="55" t="n">
        <v>0</v>
      </c>
      <c r="GC40" s="56" t="n">
        <v>0</v>
      </c>
      <c r="GD40" s="55" t="n">
        <v>0</v>
      </c>
      <c r="GE40" s="56" t="n">
        <v>0</v>
      </c>
      <c r="GF40" s="56" t="n">
        <v>32521772</v>
      </c>
      <c r="GG40" s="56" t="n">
        <v>32521772</v>
      </c>
    </row>
    <row r="41" customFormat="false" ht="12.75" hidden="false" customHeight="false" outlineLevel="0" collapsed="false">
      <c r="A41" s="58" t="n">
        <v>372</v>
      </c>
      <c r="B41" s="54" t="s">
        <v>147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6" t="n">
        <v>0</v>
      </c>
      <c r="K41" s="56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6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6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6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6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6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6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6" t="n">
        <v>0</v>
      </c>
      <c r="BM41" s="56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68215095</v>
      </c>
      <c r="BS41" s="55" t="n">
        <v>0</v>
      </c>
      <c r="BT41" s="55" t="n">
        <v>0</v>
      </c>
      <c r="BU41" s="56" t="n">
        <v>68215095</v>
      </c>
      <c r="BV41" s="55" t="n">
        <v>0</v>
      </c>
      <c r="BW41" s="55" t="n">
        <v>0</v>
      </c>
      <c r="BX41" s="55" t="n">
        <v>0</v>
      </c>
      <c r="BY41" s="55" t="n">
        <v>0</v>
      </c>
      <c r="BZ41" s="56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6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6" t="n">
        <v>0</v>
      </c>
      <c r="CO41" s="55" t="n">
        <v>0</v>
      </c>
      <c r="CP41" s="55" t="n">
        <v>0</v>
      </c>
      <c r="CQ41" s="55" t="n">
        <v>0</v>
      </c>
      <c r="CR41" s="55" t="n">
        <v>0</v>
      </c>
      <c r="CS41" s="55" t="n">
        <v>0</v>
      </c>
      <c r="CT41" s="55" t="n">
        <v>0</v>
      </c>
      <c r="CU41" s="55" t="n">
        <v>0</v>
      </c>
      <c r="CV41" s="55" t="n">
        <v>0</v>
      </c>
      <c r="CW41" s="55" t="n">
        <v>0</v>
      </c>
      <c r="CX41" s="56" t="n">
        <v>0</v>
      </c>
      <c r="CY41" s="55" t="n">
        <v>0</v>
      </c>
      <c r="CZ41" s="56" t="n">
        <v>0</v>
      </c>
      <c r="DA41" s="55" t="n">
        <v>0</v>
      </c>
      <c r="DB41" s="56" t="n">
        <v>0</v>
      </c>
      <c r="DC41" s="56" t="n">
        <v>68215095</v>
      </c>
      <c r="DD41" s="55" t="n">
        <v>0</v>
      </c>
      <c r="DE41" s="55" t="n">
        <v>0</v>
      </c>
      <c r="DF41" s="55" t="n">
        <v>0</v>
      </c>
      <c r="DG41" s="55" t="n">
        <v>0</v>
      </c>
      <c r="DH41" s="55" t="n">
        <v>0</v>
      </c>
      <c r="DI41" s="55" t="n">
        <v>0</v>
      </c>
      <c r="DJ41" s="55" t="n">
        <v>0</v>
      </c>
      <c r="DK41" s="55" t="n">
        <v>0</v>
      </c>
      <c r="DL41" s="56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6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6" t="n">
        <v>0</v>
      </c>
      <c r="ED41" s="56" t="n">
        <v>0</v>
      </c>
      <c r="EE41" s="55" t="n">
        <v>0</v>
      </c>
      <c r="EF41" s="55" t="n">
        <v>0</v>
      </c>
      <c r="EG41" s="55" t="n">
        <v>0</v>
      </c>
      <c r="EH41" s="55" t="n">
        <v>0</v>
      </c>
      <c r="EI41" s="55" t="n">
        <v>0</v>
      </c>
      <c r="EJ41" s="56" t="n">
        <v>0</v>
      </c>
      <c r="EK41" s="55" t="n">
        <v>0</v>
      </c>
      <c r="EL41" s="55" t="n">
        <v>0</v>
      </c>
      <c r="EM41" s="55" t="n">
        <v>0</v>
      </c>
      <c r="EN41" s="55" t="n">
        <v>0</v>
      </c>
      <c r="EO41" s="55" t="n">
        <v>0</v>
      </c>
      <c r="EP41" s="55" t="n">
        <v>0</v>
      </c>
      <c r="EQ41" s="56" t="n">
        <v>0</v>
      </c>
      <c r="ER41" s="55" t="n">
        <v>0</v>
      </c>
      <c r="ES41" s="55" t="n">
        <v>0</v>
      </c>
      <c r="ET41" s="55" t="n">
        <v>0</v>
      </c>
      <c r="EU41" s="56" t="n">
        <v>0</v>
      </c>
      <c r="EV41" s="55" t="n">
        <v>0</v>
      </c>
      <c r="EW41" s="55" t="n">
        <v>0</v>
      </c>
      <c r="EX41" s="55" t="n">
        <v>0</v>
      </c>
      <c r="EY41" s="55" t="n">
        <v>0</v>
      </c>
      <c r="EZ41" s="55" t="n">
        <v>0</v>
      </c>
      <c r="FA41" s="55" t="n">
        <v>0</v>
      </c>
      <c r="FB41" s="55" t="n">
        <v>0</v>
      </c>
      <c r="FC41" s="55" t="n">
        <v>0</v>
      </c>
      <c r="FD41" s="55" t="n">
        <v>0</v>
      </c>
      <c r="FE41" s="56" t="n">
        <v>0</v>
      </c>
      <c r="FF41" s="55" t="n">
        <v>0</v>
      </c>
      <c r="FG41" s="55" t="n">
        <v>0</v>
      </c>
      <c r="FH41" s="55" t="n">
        <v>0</v>
      </c>
      <c r="FI41" s="55" t="n">
        <v>0</v>
      </c>
      <c r="FJ41" s="55" t="n">
        <v>0</v>
      </c>
      <c r="FK41" s="56" t="n">
        <v>0</v>
      </c>
      <c r="FL41" s="56" t="n">
        <v>0</v>
      </c>
      <c r="FM41" s="55" t="n">
        <v>0</v>
      </c>
      <c r="FN41" s="55" t="n">
        <v>0</v>
      </c>
      <c r="FO41" s="55" t="n">
        <v>0</v>
      </c>
      <c r="FP41" s="55" t="n">
        <v>0</v>
      </c>
      <c r="FQ41" s="55" t="n">
        <v>0</v>
      </c>
      <c r="FR41" s="55" t="n">
        <v>0</v>
      </c>
      <c r="FS41" s="55" t="n">
        <v>0</v>
      </c>
      <c r="FT41" s="55" t="n">
        <v>0</v>
      </c>
      <c r="FU41" s="56" t="n">
        <v>0</v>
      </c>
      <c r="FV41" s="55" t="n">
        <v>0</v>
      </c>
      <c r="FW41" s="55" t="n">
        <v>0</v>
      </c>
      <c r="FX41" s="56" t="n">
        <v>0</v>
      </c>
      <c r="FY41" s="55" t="n">
        <v>0</v>
      </c>
      <c r="FZ41" s="55" t="n">
        <v>0</v>
      </c>
      <c r="GA41" s="55" t="n">
        <v>0</v>
      </c>
      <c r="GB41" s="55" t="n">
        <v>0</v>
      </c>
      <c r="GC41" s="56" t="n">
        <v>0</v>
      </c>
      <c r="GD41" s="55" t="n">
        <v>0</v>
      </c>
      <c r="GE41" s="56" t="n">
        <v>0</v>
      </c>
      <c r="GF41" s="56" t="n">
        <v>0</v>
      </c>
      <c r="GG41" s="56" t="n">
        <v>68215095</v>
      </c>
    </row>
    <row r="42" customFormat="false" ht="12.75" hidden="false" customHeight="false" outlineLevel="0" collapsed="false">
      <c r="A42" s="58" t="s">
        <v>148</v>
      </c>
      <c r="B42" s="54" t="s">
        <v>149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6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2311260</v>
      </c>
      <c r="Z42" s="55" t="n">
        <v>0</v>
      </c>
      <c r="AA42" s="55" t="n">
        <v>0</v>
      </c>
      <c r="AB42" s="55" t="n">
        <v>0</v>
      </c>
      <c r="AC42" s="56" t="n">
        <v>22311260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6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6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6" t="n">
        <v>2231126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6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6" t="n">
        <v>0</v>
      </c>
      <c r="BM42" s="56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6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6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6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6" t="n">
        <v>0</v>
      </c>
      <c r="CO42" s="55" t="n">
        <v>0</v>
      </c>
      <c r="CP42" s="55" t="n">
        <v>0</v>
      </c>
      <c r="CQ42" s="55" t="n">
        <v>0</v>
      </c>
      <c r="CR42" s="55" t="n">
        <v>0</v>
      </c>
      <c r="CS42" s="55" t="n">
        <v>0</v>
      </c>
      <c r="CT42" s="55" t="n">
        <v>0</v>
      </c>
      <c r="CU42" s="55" t="n">
        <v>0</v>
      </c>
      <c r="CV42" s="55" t="n">
        <v>0</v>
      </c>
      <c r="CW42" s="55" t="n">
        <v>0</v>
      </c>
      <c r="CX42" s="56" t="n">
        <v>0</v>
      </c>
      <c r="CY42" s="55" t="n">
        <v>0</v>
      </c>
      <c r="CZ42" s="56" t="n">
        <v>0</v>
      </c>
      <c r="DA42" s="55" t="n">
        <v>0</v>
      </c>
      <c r="DB42" s="56" t="n">
        <v>0</v>
      </c>
      <c r="DC42" s="56" t="n">
        <v>0</v>
      </c>
      <c r="DD42" s="55" t="n">
        <v>0</v>
      </c>
      <c r="DE42" s="55" t="n">
        <v>0</v>
      </c>
      <c r="DF42" s="55" t="n">
        <v>0</v>
      </c>
      <c r="DG42" s="55" t="n">
        <v>0</v>
      </c>
      <c r="DH42" s="55" t="n">
        <v>0</v>
      </c>
      <c r="DI42" s="55" t="n">
        <v>0</v>
      </c>
      <c r="DJ42" s="55" t="n">
        <v>0</v>
      </c>
      <c r="DK42" s="55" t="n">
        <v>0</v>
      </c>
      <c r="DL42" s="56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6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6" t="n">
        <v>0</v>
      </c>
      <c r="ED42" s="56" t="n">
        <v>0</v>
      </c>
      <c r="EE42" s="55" t="n">
        <v>0</v>
      </c>
      <c r="EF42" s="55" t="n">
        <v>0</v>
      </c>
      <c r="EG42" s="55" t="n">
        <v>0</v>
      </c>
      <c r="EH42" s="55" t="n">
        <v>0</v>
      </c>
      <c r="EI42" s="55" t="n">
        <v>0</v>
      </c>
      <c r="EJ42" s="56" t="n">
        <v>0</v>
      </c>
      <c r="EK42" s="55" t="n">
        <v>0</v>
      </c>
      <c r="EL42" s="55" t="n">
        <v>0</v>
      </c>
      <c r="EM42" s="55" t="n">
        <v>0</v>
      </c>
      <c r="EN42" s="55" t="n">
        <v>0</v>
      </c>
      <c r="EO42" s="55" t="n">
        <v>0</v>
      </c>
      <c r="EP42" s="55" t="n">
        <v>0</v>
      </c>
      <c r="EQ42" s="56" t="n">
        <v>0</v>
      </c>
      <c r="ER42" s="55" t="n">
        <v>0</v>
      </c>
      <c r="ES42" s="55" t="n">
        <v>0</v>
      </c>
      <c r="ET42" s="55" t="n">
        <v>0</v>
      </c>
      <c r="EU42" s="56" t="n">
        <v>0</v>
      </c>
      <c r="EV42" s="55" t="n">
        <v>0</v>
      </c>
      <c r="EW42" s="55" t="n">
        <v>0</v>
      </c>
      <c r="EX42" s="55" t="n">
        <v>0</v>
      </c>
      <c r="EY42" s="55" t="n">
        <v>0</v>
      </c>
      <c r="EZ42" s="55" t="n">
        <v>0</v>
      </c>
      <c r="FA42" s="55" t="n">
        <v>0</v>
      </c>
      <c r="FB42" s="55" t="n">
        <v>0</v>
      </c>
      <c r="FC42" s="55" t="n">
        <v>0</v>
      </c>
      <c r="FD42" s="55" t="n">
        <v>0</v>
      </c>
      <c r="FE42" s="56" t="n">
        <v>0</v>
      </c>
      <c r="FF42" s="55" t="n">
        <v>0</v>
      </c>
      <c r="FG42" s="55" t="n">
        <v>0</v>
      </c>
      <c r="FH42" s="55" t="n">
        <v>0</v>
      </c>
      <c r="FI42" s="55" t="n">
        <v>0</v>
      </c>
      <c r="FJ42" s="55" t="n">
        <v>0</v>
      </c>
      <c r="FK42" s="56" t="n">
        <v>0</v>
      </c>
      <c r="FL42" s="56" t="n">
        <v>0</v>
      </c>
      <c r="FM42" s="55" t="n">
        <v>0</v>
      </c>
      <c r="FN42" s="55" t="n">
        <v>0</v>
      </c>
      <c r="FO42" s="55" t="n">
        <v>0</v>
      </c>
      <c r="FP42" s="55" t="n">
        <v>0</v>
      </c>
      <c r="FQ42" s="55" t="n">
        <v>0</v>
      </c>
      <c r="FR42" s="55" t="n">
        <v>0</v>
      </c>
      <c r="FS42" s="55" t="n">
        <v>0</v>
      </c>
      <c r="FT42" s="55" t="n">
        <v>0</v>
      </c>
      <c r="FU42" s="56" t="n">
        <v>0</v>
      </c>
      <c r="FV42" s="55" t="n">
        <v>0</v>
      </c>
      <c r="FW42" s="55" t="n">
        <v>0</v>
      </c>
      <c r="FX42" s="56" t="n">
        <v>0</v>
      </c>
      <c r="FY42" s="55" t="n">
        <v>0</v>
      </c>
      <c r="FZ42" s="55" t="n">
        <v>0</v>
      </c>
      <c r="GA42" s="55" t="n">
        <v>0</v>
      </c>
      <c r="GB42" s="55" t="n">
        <v>0</v>
      </c>
      <c r="GC42" s="56" t="n">
        <v>0</v>
      </c>
      <c r="GD42" s="55" t="n">
        <v>0</v>
      </c>
      <c r="GE42" s="56" t="n">
        <v>0</v>
      </c>
      <c r="GF42" s="56" t="n">
        <v>0</v>
      </c>
      <c r="GG42" s="56" t="n">
        <v>22311260</v>
      </c>
    </row>
    <row r="43" customFormat="false" ht="12.75" hidden="false" customHeight="true" outlineLevel="0" collapsed="false">
      <c r="A43" s="58" t="n">
        <v>374</v>
      </c>
      <c r="B43" s="54" t="s">
        <v>15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6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6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6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6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6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6" t="n">
        <v>0</v>
      </c>
      <c r="BM43" s="56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6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6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6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6" t="n">
        <v>0</v>
      </c>
      <c r="CO43" s="55" t="n">
        <v>0</v>
      </c>
      <c r="CP43" s="55" t="n">
        <v>0</v>
      </c>
      <c r="CQ43" s="55" t="n">
        <v>0</v>
      </c>
      <c r="CR43" s="55" t="n">
        <v>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6" t="n">
        <v>0</v>
      </c>
      <c r="CY43" s="55" t="n">
        <v>0</v>
      </c>
      <c r="CZ43" s="56" t="n">
        <v>0</v>
      </c>
      <c r="DA43" s="55" t="n">
        <v>0</v>
      </c>
      <c r="DB43" s="56" t="n">
        <v>0</v>
      </c>
      <c r="DC43" s="56" t="n">
        <v>0</v>
      </c>
      <c r="DD43" s="55" t="n">
        <v>0</v>
      </c>
      <c r="DE43" s="55" t="n">
        <v>0</v>
      </c>
      <c r="DF43" s="55" t="n">
        <v>0</v>
      </c>
      <c r="DG43" s="55" t="n">
        <v>0</v>
      </c>
      <c r="DH43" s="55" t="n">
        <v>0</v>
      </c>
      <c r="DI43" s="55" t="n">
        <v>0</v>
      </c>
      <c r="DJ43" s="55" t="n">
        <v>0</v>
      </c>
      <c r="DK43" s="55" t="n">
        <v>0</v>
      </c>
      <c r="DL43" s="56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6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6" t="n">
        <v>0</v>
      </c>
      <c r="ED43" s="56" t="n">
        <v>0</v>
      </c>
      <c r="EE43" s="55" t="n">
        <v>0</v>
      </c>
      <c r="EF43" s="55" t="n">
        <v>0</v>
      </c>
      <c r="EG43" s="55" t="n">
        <v>6920000</v>
      </c>
      <c r="EH43" s="55" t="n">
        <v>0</v>
      </c>
      <c r="EI43" s="55" t="n">
        <v>0</v>
      </c>
      <c r="EJ43" s="56" t="n">
        <v>6920000</v>
      </c>
      <c r="EK43" s="55" t="n">
        <v>0</v>
      </c>
      <c r="EL43" s="55" t="n">
        <v>2371017814</v>
      </c>
      <c r="EM43" s="55" t="n">
        <v>374039260</v>
      </c>
      <c r="EN43" s="55" t="n">
        <v>0</v>
      </c>
      <c r="EO43" s="55" t="n">
        <v>0</v>
      </c>
      <c r="EP43" s="55" t="n">
        <v>0</v>
      </c>
      <c r="EQ43" s="56" t="n">
        <v>2745057074</v>
      </c>
      <c r="ER43" s="55" t="n">
        <v>0</v>
      </c>
      <c r="ES43" s="55" t="n">
        <v>0</v>
      </c>
      <c r="ET43" s="55" t="n">
        <v>0</v>
      </c>
      <c r="EU43" s="56" t="n">
        <v>0</v>
      </c>
      <c r="EV43" s="55" t="n">
        <v>0</v>
      </c>
      <c r="EW43" s="55" t="n">
        <v>0</v>
      </c>
      <c r="EX43" s="55" t="n">
        <v>0</v>
      </c>
      <c r="EY43" s="55" t="n">
        <v>0</v>
      </c>
      <c r="EZ43" s="55" t="n">
        <v>0</v>
      </c>
      <c r="FA43" s="55" t="n">
        <v>0</v>
      </c>
      <c r="FB43" s="55" t="n">
        <v>0</v>
      </c>
      <c r="FC43" s="55" t="n">
        <v>0</v>
      </c>
      <c r="FD43" s="55" t="n">
        <v>0</v>
      </c>
      <c r="FE43" s="56" t="n">
        <v>0</v>
      </c>
      <c r="FF43" s="55" t="n">
        <v>0</v>
      </c>
      <c r="FG43" s="55" t="n">
        <v>0</v>
      </c>
      <c r="FH43" s="55" t="n">
        <v>0</v>
      </c>
      <c r="FI43" s="55" t="n">
        <v>0</v>
      </c>
      <c r="FJ43" s="55" t="n">
        <v>0</v>
      </c>
      <c r="FK43" s="56" t="n">
        <v>0</v>
      </c>
      <c r="FL43" s="56" t="n">
        <v>2751977074</v>
      </c>
      <c r="FM43" s="55" t="n">
        <v>0</v>
      </c>
      <c r="FN43" s="55" t="n">
        <v>0</v>
      </c>
      <c r="FO43" s="55" t="n">
        <v>0</v>
      </c>
      <c r="FP43" s="55" t="n">
        <v>0</v>
      </c>
      <c r="FQ43" s="55" t="n">
        <v>0</v>
      </c>
      <c r="FR43" s="55" t="n">
        <v>0</v>
      </c>
      <c r="FS43" s="55" t="n">
        <v>0</v>
      </c>
      <c r="FT43" s="55" t="n">
        <v>0</v>
      </c>
      <c r="FU43" s="56" t="n">
        <v>0</v>
      </c>
      <c r="FV43" s="55" t="n">
        <v>0</v>
      </c>
      <c r="FW43" s="55" t="n">
        <v>0</v>
      </c>
      <c r="FX43" s="56" t="n">
        <v>0</v>
      </c>
      <c r="FY43" s="55" t="n">
        <v>0</v>
      </c>
      <c r="FZ43" s="55" t="n">
        <v>0</v>
      </c>
      <c r="GA43" s="55" t="n">
        <v>0</v>
      </c>
      <c r="GB43" s="55" t="n">
        <v>0</v>
      </c>
      <c r="GC43" s="56" t="n">
        <v>0</v>
      </c>
      <c r="GD43" s="55" t="n">
        <v>0</v>
      </c>
      <c r="GE43" s="56" t="n">
        <v>0</v>
      </c>
      <c r="GF43" s="56" t="n">
        <v>0</v>
      </c>
      <c r="GG43" s="56" t="n">
        <v>2751977074</v>
      </c>
    </row>
    <row r="44" customFormat="false" ht="12.75" hidden="false" customHeight="true" outlineLevel="0" collapsed="false">
      <c r="A44" s="58" t="n">
        <v>375</v>
      </c>
      <c r="B44" s="54" t="s">
        <v>151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6" t="n">
        <v>0</v>
      </c>
      <c r="K44" s="56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458246769</v>
      </c>
      <c r="Q44" s="55" t="n">
        <v>0</v>
      </c>
      <c r="R44" s="55" t="n">
        <v>9367403</v>
      </c>
      <c r="S44" s="56" t="n">
        <v>467614172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6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6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6" t="n">
        <v>467614172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6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6" t="n">
        <v>0</v>
      </c>
      <c r="BM44" s="56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6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6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6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6" t="n">
        <v>0</v>
      </c>
      <c r="CO44" s="55" t="n">
        <v>0</v>
      </c>
      <c r="CP44" s="55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6" t="n">
        <v>0</v>
      </c>
      <c r="CY44" s="55" t="n">
        <v>0</v>
      </c>
      <c r="CZ44" s="56" t="n">
        <v>0</v>
      </c>
      <c r="DA44" s="55" t="n">
        <v>0</v>
      </c>
      <c r="DB44" s="56" t="n">
        <v>0</v>
      </c>
      <c r="DC44" s="56" t="n">
        <v>0</v>
      </c>
      <c r="DD44" s="55" t="n">
        <v>0</v>
      </c>
      <c r="DE44" s="55" t="n">
        <v>0</v>
      </c>
      <c r="DF44" s="55" t="n">
        <v>0</v>
      </c>
      <c r="DG44" s="55" t="n">
        <v>0</v>
      </c>
      <c r="DH44" s="55" t="n">
        <v>0</v>
      </c>
      <c r="DI44" s="55" t="n">
        <v>0</v>
      </c>
      <c r="DJ44" s="55" t="n">
        <v>0</v>
      </c>
      <c r="DK44" s="55" t="n">
        <v>0</v>
      </c>
      <c r="DL44" s="56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6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6" t="n">
        <v>0</v>
      </c>
      <c r="ED44" s="56" t="n">
        <v>0</v>
      </c>
      <c r="EE44" s="55" t="n">
        <v>0</v>
      </c>
      <c r="EF44" s="55" t="n">
        <v>0</v>
      </c>
      <c r="EG44" s="55" t="n">
        <v>0</v>
      </c>
      <c r="EH44" s="55" t="n">
        <v>0</v>
      </c>
      <c r="EI44" s="55" t="n">
        <v>0</v>
      </c>
      <c r="EJ44" s="56" t="n">
        <v>0</v>
      </c>
      <c r="EK44" s="55" t="n">
        <v>0</v>
      </c>
      <c r="EL44" s="55" t="n">
        <v>0</v>
      </c>
      <c r="EM44" s="55" t="n">
        <v>5300000</v>
      </c>
      <c r="EN44" s="55" t="n">
        <v>0</v>
      </c>
      <c r="EO44" s="55" t="n">
        <v>0</v>
      </c>
      <c r="EP44" s="55" t="n">
        <v>0</v>
      </c>
      <c r="EQ44" s="56" t="n">
        <v>5300000</v>
      </c>
      <c r="ER44" s="55" t="n">
        <v>0</v>
      </c>
      <c r="ES44" s="55" t="n">
        <v>0</v>
      </c>
      <c r="ET44" s="55" t="n">
        <v>0</v>
      </c>
      <c r="EU44" s="56" t="n">
        <v>0</v>
      </c>
      <c r="EV44" s="55" t="n">
        <v>0</v>
      </c>
      <c r="EW44" s="55" t="n">
        <v>0</v>
      </c>
      <c r="EX44" s="55" t="n">
        <v>0</v>
      </c>
      <c r="EY44" s="55" t="n">
        <v>0</v>
      </c>
      <c r="EZ44" s="55" t="n">
        <v>0</v>
      </c>
      <c r="FA44" s="55" t="n">
        <v>0</v>
      </c>
      <c r="FB44" s="55" t="n">
        <v>0</v>
      </c>
      <c r="FC44" s="55" t="n">
        <v>0</v>
      </c>
      <c r="FD44" s="55" t="n">
        <v>0</v>
      </c>
      <c r="FE44" s="56" t="n">
        <v>0</v>
      </c>
      <c r="FF44" s="55" t="n">
        <v>0</v>
      </c>
      <c r="FG44" s="55" t="n">
        <v>0</v>
      </c>
      <c r="FH44" s="55" t="n">
        <v>0</v>
      </c>
      <c r="FI44" s="55" t="n">
        <v>0</v>
      </c>
      <c r="FJ44" s="55" t="n">
        <v>0</v>
      </c>
      <c r="FK44" s="56" t="n">
        <v>0</v>
      </c>
      <c r="FL44" s="56" t="n">
        <v>5300000</v>
      </c>
      <c r="FM44" s="55" t="n">
        <v>0</v>
      </c>
      <c r="FN44" s="55" t="n">
        <v>0</v>
      </c>
      <c r="FO44" s="55" t="n">
        <v>0</v>
      </c>
      <c r="FP44" s="55" t="n">
        <v>0</v>
      </c>
      <c r="FQ44" s="55" t="n">
        <v>0</v>
      </c>
      <c r="FR44" s="55" t="n">
        <v>0</v>
      </c>
      <c r="FS44" s="55" t="n">
        <v>0</v>
      </c>
      <c r="FT44" s="55" t="n">
        <v>0</v>
      </c>
      <c r="FU44" s="56" t="n">
        <v>0</v>
      </c>
      <c r="FV44" s="55" t="n">
        <v>0</v>
      </c>
      <c r="FW44" s="55" t="n">
        <v>0</v>
      </c>
      <c r="FX44" s="56" t="n">
        <v>0</v>
      </c>
      <c r="FY44" s="55" t="n">
        <v>0</v>
      </c>
      <c r="FZ44" s="55" t="n">
        <v>0</v>
      </c>
      <c r="GA44" s="55" t="n">
        <v>0</v>
      </c>
      <c r="GB44" s="55" t="n">
        <v>0</v>
      </c>
      <c r="GC44" s="56" t="n">
        <v>0</v>
      </c>
      <c r="GD44" s="55" t="n">
        <v>0</v>
      </c>
      <c r="GE44" s="56" t="n">
        <v>0</v>
      </c>
      <c r="GF44" s="56" t="n">
        <v>0</v>
      </c>
      <c r="GG44" s="56" t="n">
        <v>472914172</v>
      </c>
    </row>
    <row r="45" customFormat="false" ht="12.75" hidden="false" customHeight="true" outlineLevel="0" collapsed="false">
      <c r="A45" s="58" t="s">
        <v>152</v>
      </c>
      <c r="B45" s="54" t="s">
        <v>153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6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6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6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6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6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6" t="n">
        <v>0</v>
      </c>
      <c r="BM45" s="56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6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6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6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6" t="n">
        <v>0</v>
      </c>
      <c r="CO45" s="55" t="n">
        <v>0</v>
      </c>
      <c r="CP45" s="55" t="n">
        <v>0</v>
      </c>
      <c r="CQ45" s="55" t="n">
        <v>0</v>
      </c>
      <c r="CR45" s="55" t="n">
        <v>0</v>
      </c>
      <c r="CS45" s="55" t="n">
        <v>0</v>
      </c>
      <c r="CT45" s="55" t="n">
        <v>0</v>
      </c>
      <c r="CU45" s="55" t="n">
        <v>0</v>
      </c>
      <c r="CV45" s="55" t="n">
        <v>0</v>
      </c>
      <c r="CW45" s="55" t="n">
        <v>0</v>
      </c>
      <c r="CX45" s="56" t="n">
        <v>0</v>
      </c>
      <c r="CY45" s="55" t="n">
        <v>0</v>
      </c>
      <c r="CZ45" s="56" t="n">
        <v>0</v>
      </c>
      <c r="DA45" s="55" t="n">
        <v>0</v>
      </c>
      <c r="DB45" s="56" t="n">
        <v>0</v>
      </c>
      <c r="DC45" s="56" t="n">
        <v>0</v>
      </c>
      <c r="DD45" s="55" t="n">
        <v>0</v>
      </c>
      <c r="DE45" s="55" t="n">
        <v>1150000</v>
      </c>
      <c r="DF45" s="55" t="n">
        <v>0</v>
      </c>
      <c r="DG45" s="55" t="n">
        <v>0</v>
      </c>
      <c r="DH45" s="55" t="n">
        <v>63471017</v>
      </c>
      <c r="DI45" s="55" t="n">
        <v>0</v>
      </c>
      <c r="DJ45" s="55" t="n">
        <v>0</v>
      </c>
      <c r="DK45" s="55" t="n">
        <v>0</v>
      </c>
      <c r="DL45" s="56" t="n">
        <v>64621017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6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6" t="n">
        <v>0</v>
      </c>
      <c r="ED45" s="56" t="n">
        <v>64621017</v>
      </c>
      <c r="EE45" s="55" t="n">
        <v>0</v>
      </c>
      <c r="EF45" s="55" t="n">
        <v>0</v>
      </c>
      <c r="EG45" s="55" t="n">
        <v>0</v>
      </c>
      <c r="EH45" s="55" t="n">
        <v>0</v>
      </c>
      <c r="EI45" s="55" t="n">
        <v>0</v>
      </c>
      <c r="EJ45" s="56" t="n">
        <v>0</v>
      </c>
      <c r="EK45" s="55" t="n">
        <v>0</v>
      </c>
      <c r="EL45" s="55" t="n">
        <v>0</v>
      </c>
      <c r="EM45" s="55" t="n">
        <v>0</v>
      </c>
      <c r="EN45" s="55" t="n">
        <v>0</v>
      </c>
      <c r="EO45" s="55" t="n">
        <v>0</v>
      </c>
      <c r="EP45" s="55" t="n">
        <v>0</v>
      </c>
      <c r="EQ45" s="56" t="n">
        <v>0</v>
      </c>
      <c r="ER45" s="55" t="n">
        <v>0</v>
      </c>
      <c r="ES45" s="55" t="n">
        <v>0</v>
      </c>
      <c r="ET45" s="55" t="n">
        <v>405136266</v>
      </c>
      <c r="EU45" s="56" t="n">
        <v>405136266</v>
      </c>
      <c r="EV45" s="55" t="n">
        <v>0</v>
      </c>
      <c r="EW45" s="55" t="n">
        <v>0</v>
      </c>
      <c r="EX45" s="55" t="n">
        <v>0</v>
      </c>
      <c r="EY45" s="55" t="n">
        <v>0</v>
      </c>
      <c r="EZ45" s="55" t="n">
        <v>0</v>
      </c>
      <c r="FA45" s="55" t="n">
        <v>0</v>
      </c>
      <c r="FB45" s="55" t="n">
        <v>0</v>
      </c>
      <c r="FC45" s="55" t="n">
        <v>0</v>
      </c>
      <c r="FD45" s="55" t="n">
        <v>0</v>
      </c>
      <c r="FE45" s="56" t="n">
        <v>0</v>
      </c>
      <c r="FF45" s="55" t="n">
        <v>0</v>
      </c>
      <c r="FG45" s="55" t="n">
        <v>0</v>
      </c>
      <c r="FH45" s="55" t="n">
        <v>0</v>
      </c>
      <c r="FI45" s="55" t="n">
        <v>0</v>
      </c>
      <c r="FJ45" s="55" t="n">
        <v>0</v>
      </c>
      <c r="FK45" s="56" t="n">
        <v>0</v>
      </c>
      <c r="FL45" s="56" t="n">
        <v>405136266</v>
      </c>
      <c r="FM45" s="55" t="n">
        <v>0</v>
      </c>
      <c r="FN45" s="55" t="n">
        <v>0</v>
      </c>
      <c r="FO45" s="55" t="n">
        <v>0</v>
      </c>
      <c r="FP45" s="55" t="n">
        <v>0</v>
      </c>
      <c r="FQ45" s="55" t="n">
        <v>0</v>
      </c>
      <c r="FR45" s="55" t="n">
        <v>0</v>
      </c>
      <c r="FS45" s="55" t="n">
        <v>0</v>
      </c>
      <c r="FT45" s="55" t="n">
        <v>0</v>
      </c>
      <c r="FU45" s="56" t="n">
        <v>0</v>
      </c>
      <c r="FV45" s="55" t="n">
        <v>0</v>
      </c>
      <c r="FW45" s="55" t="n">
        <v>0</v>
      </c>
      <c r="FX45" s="56" t="n">
        <v>0</v>
      </c>
      <c r="FY45" s="55" t="n">
        <v>0</v>
      </c>
      <c r="FZ45" s="55" t="n">
        <v>0</v>
      </c>
      <c r="GA45" s="55" t="n">
        <v>0</v>
      </c>
      <c r="GB45" s="55" t="n">
        <v>0</v>
      </c>
      <c r="GC45" s="56" t="n">
        <v>0</v>
      </c>
      <c r="GD45" s="55" t="n">
        <v>0</v>
      </c>
      <c r="GE45" s="56" t="n">
        <v>0</v>
      </c>
      <c r="GF45" s="56" t="n">
        <v>0</v>
      </c>
      <c r="GG45" s="56" t="n">
        <v>469757283</v>
      </c>
    </row>
    <row r="46" customFormat="false" ht="12.75" hidden="false" customHeight="true" outlineLevel="0" collapsed="false">
      <c r="A46" s="58" t="n">
        <v>377</v>
      </c>
      <c r="B46" s="54" t="s">
        <v>154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6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6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6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6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6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6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6" t="n">
        <v>0</v>
      </c>
      <c r="BM46" s="56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6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6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6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6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6" t="n">
        <v>0</v>
      </c>
      <c r="CY46" s="55" t="n">
        <v>4946456032</v>
      </c>
      <c r="CZ46" s="56" t="n">
        <v>4946456032</v>
      </c>
      <c r="DA46" s="55" t="n">
        <v>0</v>
      </c>
      <c r="DB46" s="56" t="n">
        <v>0</v>
      </c>
      <c r="DC46" s="56" t="n">
        <v>4946456032</v>
      </c>
      <c r="DD46" s="55" t="n">
        <v>0</v>
      </c>
      <c r="DE46" s="55" t="n">
        <v>0</v>
      </c>
      <c r="DF46" s="55" t="n">
        <v>0</v>
      </c>
      <c r="DG46" s="55" t="n">
        <v>0</v>
      </c>
      <c r="DH46" s="55" t="n">
        <v>0</v>
      </c>
      <c r="DI46" s="55" t="n">
        <v>0</v>
      </c>
      <c r="DJ46" s="55" t="n">
        <v>0</v>
      </c>
      <c r="DK46" s="55" t="n">
        <v>0</v>
      </c>
      <c r="DL46" s="56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6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6" t="n">
        <v>0</v>
      </c>
      <c r="ED46" s="56" t="n">
        <v>0</v>
      </c>
      <c r="EE46" s="55" t="n">
        <v>0</v>
      </c>
      <c r="EF46" s="55" t="n">
        <v>0</v>
      </c>
      <c r="EG46" s="55" t="n">
        <v>0</v>
      </c>
      <c r="EH46" s="55" t="n">
        <v>0</v>
      </c>
      <c r="EI46" s="55" t="n">
        <v>0</v>
      </c>
      <c r="EJ46" s="56" t="n">
        <v>0</v>
      </c>
      <c r="EK46" s="55" t="n">
        <v>0</v>
      </c>
      <c r="EL46" s="55" t="n">
        <v>0</v>
      </c>
      <c r="EM46" s="55" t="n">
        <v>0</v>
      </c>
      <c r="EN46" s="55" t="n">
        <v>0</v>
      </c>
      <c r="EO46" s="55" t="n">
        <v>0</v>
      </c>
      <c r="EP46" s="55" t="n">
        <v>0</v>
      </c>
      <c r="EQ46" s="56" t="n">
        <v>0</v>
      </c>
      <c r="ER46" s="55" t="n">
        <v>0</v>
      </c>
      <c r="ES46" s="55" t="n">
        <v>0</v>
      </c>
      <c r="ET46" s="55" t="n">
        <v>0</v>
      </c>
      <c r="EU46" s="56" t="n">
        <v>0</v>
      </c>
      <c r="EV46" s="55" t="n">
        <v>0</v>
      </c>
      <c r="EW46" s="55" t="n">
        <v>0</v>
      </c>
      <c r="EX46" s="55" t="n">
        <v>0</v>
      </c>
      <c r="EY46" s="55" t="n">
        <v>0</v>
      </c>
      <c r="EZ46" s="55" t="n">
        <v>0</v>
      </c>
      <c r="FA46" s="55" t="n">
        <v>0</v>
      </c>
      <c r="FB46" s="55" t="n">
        <v>0</v>
      </c>
      <c r="FC46" s="55" t="n">
        <v>0</v>
      </c>
      <c r="FD46" s="55" t="n">
        <v>0</v>
      </c>
      <c r="FE46" s="56" t="n">
        <v>0</v>
      </c>
      <c r="FF46" s="55" t="n">
        <v>0</v>
      </c>
      <c r="FG46" s="55" t="n">
        <v>0</v>
      </c>
      <c r="FH46" s="55" t="n">
        <v>0</v>
      </c>
      <c r="FI46" s="55" t="n">
        <v>0</v>
      </c>
      <c r="FJ46" s="55" t="n">
        <v>0</v>
      </c>
      <c r="FK46" s="56" t="n">
        <v>0</v>
      </c>
      <c r="FL46" s="56" t="n">
        <v>0</v>
      </c>
      <c r="FM46" s="55" t="n">
        <v>0</v>
      </c>
      <c r="FN46" s="55" t="n">
        <v>0</v>
      </c>
      <c r="FO46" s="55" t="n">
        <v>0</v>
      </c>
      <c r="FP46" s="55" t="n">
        <v>0</v>
      </c>
      <c r="FQ46" s="55" t="n">
        <v>0</v>
      </c>
      <c r="FR46" s="55" t="n">
        <v>0</v>
      </c>
      <c r="FS46" s="55" t="n">
        <v>0</v>
      </c>
      <c r="FT46" s="55" t="n">
        <v>0</v>
      </c>
      <c r="FU46" s="56" t="n">
        <v>0</v>
      </c>
      <c r="FV46" s="55" t="n">
        <v>0</v>
      </c>
      <c r="FW46" s="55" t="n">
        <v>0</v>
      </c>
      <c r="FX46" s="56" t="n">
        <v>0</v>
      </c>
      <c r="FY46" s="55" t="n">
        <v>0</v>
      </c>
      <c r="FZ46" s="55" t="n">
        <v>0</v>
      </c>
      <c r="GA46" s="55" t="n">
        <v>0</v>
      </c>
      <c r="GB46" s="55" t="n">
        <v>0</v>
      </c>
      <c r="GC46" s="56" t="n">
        <v>0</v>
      </c>
      <c r="GD46" s="55" t="n">
        <v>0</v>
      </c>
      <c r="GE46" s="56" t="n">
        <v>0</v>
      </c>
      <c r="GF46" s="56" t="n">
        <v>0</v>
      </c>
      <c r="GG46" s="56" t="n">
        <v>4946456032</v>
      </c>
    </row>
    <row r="47" customFormat="false" ht="25.5" hidden="false" customHeight="false" outlineLevel="0" collapsed="false">
      <c r="A47" s="58" t="s">
        <v>155</v>
      </c>
      <c r="B47" s="54" t="s">
        <v>15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6" t="n">
        <v>0</v>
      </c>
      <c r="K47" s="56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6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6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6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6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6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6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6" t="n">
        <v>0</v>
      </c>
      <c r="BM47" s="56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6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6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6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6" t="n">
        <v>0</v>
      </c>
      <c r="CO47" s="55" t="n">
        <v>0</v>
      </c>
      <c r="CP47" s="55" t="n">
        <v>0</v>
      </c>
      <c r="CQ47" s="55" t="n">
        <v>0</v>
      </c>
      <c r="CR47" s="55" t="n">
        <v>0</v>
      </c>
      <c r="CS47" s="55" t="n">
        <v>0</v>
      </c>
      <c r="CT47" s="55" t="n">
        <v>0</v>
      </c>
      <c r="CU47" s="55" t="n">
        <v>0</v>
      </c>
      <c r="CV47" s="55" t="n">
        <v>0</v>
      </c>
      <c r="CW47" s="55" t="n">
        <v>0</v>
      </c>
      <c r="CX47" s="56" t="n">
        <v>0</v>
      </c>
      <c r="CY47" s="55" t="n">
        <v>0</v>
      </c>
      <c r="CZ47" s="56" t="n">
        <v>0</v>
      </c>
      <c r="DA47" s="55" t="n">
        <v>0</v>
      </c>
      <c r="DB47" s="56" t="n">
        <v>0</v>
      </c>
      <c r="DC47" s="56" t="n">
        <v>0</v>
      </c>
      <c r="DD47" s="55" t="n">
        <v>0</v>
      </c>
      <c r="DE47" s="55" t="n">
        <v>0</v>
      </c>
      <c r="DF47" s="55" t="n">
        <v>0</v>
      </c>
      <c r="DG47" s="55" t="n">
        <v>0</v>
      </c>
      <c r="DH47" s="55" t="n">
        <v>0</v>
      </c>
      <c r="DI47" s="55" t="n">
        <v>0</v>
      </c>
      <c r="DJ47" s="55" t="n">
        <v>0</v>
      </c>
      <c r="DK47" s="55" t="n">
        <v>0</v>
      </c>
      <c r="DL47" s="56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6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6" t="n">
        <v>0</v>
      </c>
      <c r="ED47" s="56" t="n">
        <v>0</v>
      </c>
      <c r="EE47" s="55" t="n">
        <v>0</v>
      </c>
      <c r="EF47" s="55" t="n">
        <v>0</v>
      </c>
      <c r="EG47" s="55" t="n">
        <v>0</v>
      </c>
      <c r="EH47" s="55" t="n">
        <v>0</v>
      </c>
      <c r="EI47" s="55" t="n">
        <v>0</v>
      </c>
      <c r="EJ47" s="56" t="n">
        <v>0</v>
      </c>
      <c r="EK47" s="55" t="n">
        <v>0</v>
      </c>
      <c r="EL47" s="55" t="n">
        <v>0</v>
      </c>
      <c r="EM47" s="55" t="n">
        <v>0</v>
      </c>
      <c r="EN47" s="55" t="n">
        <v>0</v>
      </c>
      <c r="EO47" s="55" t="n">
        <v>0</v>
      </c>
      <c r="EP47" s="55" t="n">
        <v>0</v>
      </c>
      <c r="EQ47" s="56" t="n">
        <v>0</v>
      </c>
      <c r="ER47" s="55" t="n">
        <v>427932108</v>
      </c>
      <c r="ES47" s="55" t="n">
        <v>0</v>
      </c>
      <c r="ET47" s="55" t="n">
        <v>0</v>
      </c>
      <c r="EU47" s="56" t="n">
        <v>427932108</v>
      </c>
      <c r="EV47" s="55" t="n">
        <v>0</v>
      </c>
      <c r="EW47" s="55" t="n">
        <v>0</v>
      </c>
      <c r="EX47" s="55" t="n">
        <v>0</v>
      </c>
      <c r="EY47" s="55" t="n">
        <v>0</v>
      </c>
      <c r="EZ47" s="55" t="n">
        <v>0</v>
      </c>
      <c r="FA47" s="55" t="n">
        <v>0</v>
      </c>
      <c r="FB47" s="55" t="n">
        <v>0</v>
      </c>
      <c r="FC47" s="55" t="n">
        <v>0</v>
      </c>
      <c r="FD47" s="55" t="n">
        <v>0</v>
      </c>
      <c r="FE47" s="56" t="n">
        <v>0</v>
      </c>
      <c r="FF47" s="55" t="n">
        <v>0</v>
      </c>
      <c r="FG47" s="55" t="n">
        <v>0</v>
      </c>
      <c r="FH47" s="55" t="n">
        <v>0</v>
      </c>
      <c r="FI47" s="55" t="n">
        <v>0</v>
      </c>
      <c r="FJ47" s="55" t="n">
        <v>0</v>
      </c>
      <c r="FK47" s="56" t="n">
        <v>0</v>
      </c>
      <c r="FL47" s="56" t="n">
        <v>427932108</v>
      </c>
      <c r="FM47" s="55" t="n">
        <v>0</v>
      </c>
      <c r="FN47" s="55" t="n">
        <v>0</v>
      </c>
      <c r="FO47" s="55" t="n">
        <v>0</v>
      </c>
      <c r="FP47" s="55" t="n">
        <v>0</v>
      </c>
      <c r="FQ47" s="55" t="n">
        <v>0</v>
      </c>
      <c r="FR47" s="55" t="n">
        <v>0</v>
      </c>
      <c r="FS47" s="55" t="n">
        <v>0</v>
      </c>
      <c r="FT47" s="55" t="n">
        <v>0</v>
      </c>
      <c r="FU47" s="56" t="n">
        <v>0</v>
      </c>
      <c r="FV47" s="55" t="n">
        <v>0</v>
      </c>
      <c r="FW47" s="55" t="n">
        <v>0</v>
      </c>
      <c r="FX47" s="56" t="n">
        <v>0</v>
      </c>
      <c r="FY47" s="55" t="n">
        <v>0</v>
      </c>
      <c r="FZ47" s="55" t="n">
        <v>0</v>
      </c>
      <c r="GA47" s="55" t="n">
        <v>0</v>
      </c>
      <c r="GB47" s="55" t="n">
        <v>0</v>
      </c>
      <c r="GC47" s="56" t="n">
        <v>0</v>
      </c>
      <c r="GD47" s="55" t="n">
        <v>0</v>
      </c>
      <c r="GE47" s="56" t="n">
        <v>0</v>
      </c>
      <c r="GF47" s="56" t="n">
        <v>0</v>
      </c>
      <c r="GG47" s="56" t="n">
        <v>427932108</v>
      </c>
    </row>
    <row r="48" customFormat="false" ht="12.75" hidden="false" customHeight="false" outlineLevel="0" collapsed="false">
      <c r="A48" s="58" t="n">
        <v>381</v>
      </c>
      <c r="B48" s="54" t="s">
        <v>157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6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6" t="n">
        <v>0</v>
      </c>
      <c r="AD48" s="55" t="n">
        <v>0</v>
      </c>
      <c r="AE48" s="55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6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6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0</v>
      </c>
      <c r="AY48" s="56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6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6" t="n">
        <v>0</v>
      </c>
      <c r="BM48" s="56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6" t="n"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6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6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6" t="n">
        <v>0</v>
      </c>
      <c r="CO48" s="55" t="n">
        <v>0</v>
      </c>
      <c r="CP48" s="55" t="n">
        <v>0</v>
      </c>
      <c r="CQ48" s="55" t="n">
        <v>0</v>
      </c>
      <c r="CR48" s="55" t="n">
        <v>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6" t="n">
        <v>0</v>
      </c>
      <c r="CY48" s="55" t="n">
        <v>0</v>
      </c>
      <c r="CZ48" s="56" t="n">
        <v>0</v>
      </c>
      <c r="DA48" s="55" t="n">
        <v>0</v>
      </c>
      <c r="DB48" s="56" t="n">
        <v>0</v>
      </c>
      <c r="DC48" s="56" t="n">
        <v>0</v>
      </c>
      <c r="DD48" s="55" t="n">
        <v>0</v>
      </c>
      <c r="DE48" s="55" t="n">
        <v>0</v>
      </c>
      <c r="DF48" s="55" t="n">
        <v>0</v>
      </c>
      <c r="DG48" s="55" t="n">
        <v>0</v>
      </c>
      <c r="DH48" s="55" t="n">
        <v>0</v>
      </c>
      <c r="DI48" s="55" t="n">
        <v>0</v>
      </c>
      <c r="DJ48" s="55" t="n">
        <v>0</v>
      </c>
      <c r="DK48" s="55" t="n">
        <v>0</v>
      </c>
      <c r="DL48" s="56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6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6" t="n">
        <v>0</v>
      </c>
      <c r="ED48" s="56" t="n">
        <v>0</v>
      </c>
      <c r="EE48" s="55" t="n">
        <v>0</v>
      </c>
      <c r="EF48" s="55" t="n">
        <v>0</v>
      </c>
      <c r="EG48" s="55" t="n">
        <v>0</v>
      </c>
      <c r="EH48" s="55" t="n">
        <v>0</v>
      </c>
      <c r="EI48" s="55" t="n">
        <v>0</v>
      </c>
      <c r="EJ48" s="56" t="n">
        <v>0</v>
      </c>
      <c r="EK48" s="55" t="n">
        <v>0</v>
      </c>
      <c r="EL48" s="55" t="n">
        <v>0</v>
      </c>
      <c r="EM48" s="55" t="n">
        <v>0</v>
      </c>
      <c r="EN48" s="55" t="n">
        <v>0</v>
      </c>
      <c r="EO48" s="55" t="n">
        <v>0</v>
      </c>
      <c r="EP48" s="55" t="n">
        <v>0</v>
      </c>
      <c r="EQ48" s="56" t="n">
        <v>0</v>
      </c>
      <c r="ER48" s="55" t="n">
        <v>0</v>
      </c>
      <c r="ES48" s="55" t="n">
        <v>0</v>
      </c>
      <c r="ET48" s="55" t="n">
        <v>0</v>
      </c>
      <c r="EU48" s="56" t="n">
        <v>0</v>
      </c>
      <c r="EV48" s="55" t="n">
        <v>0</v>
      </c>
      <c r="EW48" s="55" t="n">
        <v>0</v>
      </c>
      <c r="EX48" s="55" t="n">
        <v>0</v>
      </c>
      <c r="EY48" s="55" t="n">
        <v>0</v>
      </c>
      <c r="EZ48" s="55" t="n">
        <v>0</v>
      </c>
      <c r="FA48" s="55" t="n">
        <v>0</v>
      </c>
      <c r="FB48" s="55" t="n">
        <v>0</v>
      </c>
      <c r="FC48" s="55" t="n">
        <v>0</v>
      </c>
      <c r="FD48" s="55" t="n">
        <v>0</v>
      </c>
      <c r="FE48" s="56" t="n">
        <v>0</v>
      </c>
      <c r="FF48" s="55" t="n">
        <v>0</v>
      </c>
      <c r="FG48" s="55" t="n">
        <v>0</v>
      </c>
      <c r="FH48" s="55" t="n">
        <v>0</v>
      </c>
      <c r="FI48" s="55" t="n">
        <v>0</v>
      </c>
      <c r="FJ48" s="55" t="n">
        <v>0</v>
      </c>
      <c r="FK48" s="56" t="n">
        <v>0</v>
      </c>
      <c r="FL48" s="56" t="n">
        <v>0</v>
      </c>
      <c r="FM48" s="55" t="n">
        <v>0</v>
      </c>
      <c r="FN48" s="55" t="n">
        <v>0</v>
      </c>
      <c r="FO48" s="55" t="n">
        <v>853603711</v>
      </c>
      <c r="FP48" s="55" t="n">
        <v>0</v>
      </c>
      <c r="FQ48" s="55" t="n">
        <v>0</v>
      </c>
      <c r="FR48" s="55" t="n">
        <v>0</v>
      </c>
      <c r="FS48" s="55" t="n">
        <v>0</v>
      </c>
      <c r="FT48" s="55" t="n">
        <v>0</v>
      </c>
      <c r="FU48" s="56" t="n">
        <v>853603711</v>
      </c>
      <c r="FV48" s="55" t="n">
        <v>0</v>
      </c>
      <c r="FW48" s="55" t="n">
        <v>0</v>
      </c>
      <c r="FX48" s="56" t="n">
        <v>0</v>
      </c>
      <c r="FY48" s="55" t="n">
        <v>0</v>
      </c>
      <c r="FZ48" s="55" t="n">
        <v>0</v>
      </c>
      <c r="GA48" s="55" t="n">
        <v>0</v>
      </c>
      <c r="GB48" s="55" t="n">
        <v>0</v>
      </c>
      <c r="GC48" s="56" t="n">
        <v>0</v>
      </c>
      <c r="GD48" s="55" t="n">
        <v>0</v>
      </c>
      <c r="GE48" s="56" t="n">
        <v>0</v>
      </c>
      <c r="GF48" s="56" t="n">
        <v>853603711</v>
      </c>
      <c r="GG48" s="56" t="n">
        <v>853603711</v>
      </c>
    </row>
    <row r="49" customFormat="false" ht="12.75" hidden="false" customHeight="false" outlineLevel="0" collapsed="false">
      <c r="A49" s="58" t="n">
        <v>396</v>
      </c>
      <c r="B49" s="54" t="s">
        <v>158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6" t="n">
        <v>0</v>
      </c>
      <c r="K49" s="56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6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6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6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6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6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6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6" t="n">
        <v>0</v>
      </c>
      <c r="BM49" s="56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6" t="n">
        <v>0</v>
      </c>
      <c r="BV49" s="55" t="n">
        <v>0</v>
      </c>
      <c r="BW49" s="55" t="n">
        <v>0</v>
      </c>
      <c r="BX49" s="55" t="n">
        <v>0</v>
      </c>
      <c r="BY49" s="55" t="n">
        <v>0</v>
      </c>
      <c r="BZ49" s="56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6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6" t="n">
        <v>0</v>
      </c>
      <c r="CO49" s="55" t="n">
        <v>0</v>
      </c>
      <c r="CP49" s="55" t="n">
        <v>0</v>
      </c>
      <c r="CQ49" s="55" t="n">
        <v>0</v>
      </c>
      <c r="CR49" s="55" t="n">
        <v>0</v>
      </c>
      <c r="CS49" s="55" t="n">
        <v>0</v>
      </c>
      <c r="CT49" s="55" t="n">
        <v>0</v>
      </c>
      <c r="CU49" s="55" t="n">
        <v>0</v>
      </c>
      <c r="CV49" s="55" t="n">
        <v>0</v>
      </c>
      <c r="CW49" s="55" t="n">
        <v>0</v>
      </c>
      <c r="CX49" s="56" t="n">
        <v>0</v>
      </c>
      <c r="CY49" s="55" t="n">
        <v>0</v>
      </c>
      <c r="CZ49" s="56" t="n">
        <v>0</v>
      </c>
      <c r="DA49" s="55" t="n">
        <v>0</v>
      </c>
      <c r="DB49" s="56" t="n">
        <v>0</v>
      </c>
      <c r="DC49" s="56" t="n">
        <v>0</v>
      </c>
      <c r="DD49" s="55" t="n">
        <v>0</v>
      </c>
      <c r="DE49" s="55" t="n">
        <v>0</v>
      </c>
      <c r="DF49" s="55" t="n">
        <v>0</v>
      </c>
      <c r="DG49" s="55" t="n">
        <v>0</v>
      </c>
      <c r="DH49" s="55" t="n">
        <v>0</v>
      </c>
      <c r="DI49" s="55" t="n">
        <v>0</v>
      </c>
      <c r="DJ49" s="55" t="n">
        <v>0</v>
      </c>
      <c r="DK49" s="55" t="n">
        <v>0</v>
      </c>
      <c r="DL49" s="56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6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6" t="n">
        <v>0</v>
      </c>
      <c r="ED49" s="56" t="n">
        <v>0</v>
      </c>
      <c r="EE49" s="55" t="n">
        <v>0</v>
      </c>
      <c r="EF49" s="55" t="n">
        <v>0</v>
      </c>
      <c r="EG49" s="55" t="n">
        <v>0</v>
      </c>
      <c r="EH49" s="55" t="n">
        <v>0</v>
      </c>
      <c r="EI49" s="55" t="n">
        <v>0</v>
      </c>
      <c r="EJ49" s="56" t="n">
        <v>0</v>
      </c>
      <c r="EK49" s="55" t="n">
        <v>0</v>
      </c>
      <c r="EL49" s="55" t="n">
        <v>0</v>
      </c>
      <c r="EM49" s="55" t="n">
        <v>0</v>
      </c>
      <c r="EN49" s="55" t="n">
        <v>0</v>
      </c>
      <c r="EO49" s="55" t="n">
        <v>0</v>
      </c>
      <c r="EP49" s="55" t="n">
        <v>0</v>
      </c>
      <c r="EQ49" s="56" t="n">
        <v>0</v>
      </c>
      <c r="ER49" s="55" t="n">
        <v>0</v>
      </c>
      <c r="ES49" s="55" t="n">
        <v>0</v>
      </c>
      <c r="ET49" s="55" t="n">
        <v>0</v>
      </c>
      <c r="EU49" s="56" t="n">
        <v>0</v>
      </c>
      <c r="EV49" s="55" t="n">
        <v>0</v>
      </c>
      <c r="EW49" s="55" t="n">
        <v>0</v>
      </c>
      <c r="EX49" s="55" t="n">
        <v>0</v>
      </c>
      <c r="EY49" s="55" t="n">
        <v>0</v>
      </c>
      <c r="EZ49" s="55" t="n">
        <v>0</v>
      </c>
      <c r="FA49" s="55" t="n">
        <v>0</v>
      </c>
      <c r="FB49" s="55" t="n">
        <v>0</v>
      </c>
      <c r="FC49" s="55" t="n">
        <v>0</v>
      </c>
      <c r="FD49" s="55" t="n">
        <v>0</v>
      </c>
      <c r="FE49" s="56" t="n">
        <v>0</v>
      </c>
      <c r="FF49" s="55" t="n">
        <v>0</v>
      </c>
      <c r="FG49" s="55" t="n">
        <v>0</v>
      </c>
      <c r="FH49" s="55" t="n">
        <v>0</v>
      </c>
      <c r="FI49" s="55" t="n">
        <v>0</v>
      </c>
      <c r="FJ49" s="55" t="n">
        <v>0</v>
      </c>
      <c r="FK49" s="56" t="n">
        <v>0</v>
      </c>
      <c r="FL49" s="56" t="n">
        <v>0</v>
      </c>
      <c r="FM49" s="55" t="n">
        <v>0</v>
      </c>
      <c r="FN49" s="55" t="n">
        <v>0</v>
      </c>
      <c r="FO49" s="55" t="n">
        <v>0</v>
      </c>
      <c r="FP49" s="55" t="n">
        <v>0</v>
      </c>
      <c r="FQ49" s="55" t="n">
        <v>0</v>
      </c>
      <c r="FR49" s="55" t="n">
        <v>0</v>
      </c>
      <c r="FS49" s="55" t="n">
        <v>0</v>
      </c>
      <c r="FT49" s="55" t="n">
        <v>0</v>
      </c>
      <c r="FU49" s="56" t="n">
        <v>0</v>
      </c>
      <c r="FV49" s="55" t="n">
        <v>0</v>
      </c>
      <c r="FW49" s="55" t="n">
        <v>0</v>
      </c>
      <c r="FX49" s="56" t="n">
        <v>0</v>
      </c>
      <c r="FY49" s="55" t="n">
        <v>47981880286</v>
      </c>
      <c r="FZ49" s="55" t="n">
        <v>0</v>
      </c>
      <c r="GA49" s="55" t="n">
        <v>0</v>
      </c>
      <c r="GB49" s="55" t="n">
        <v>0</v>
      </c>
      <c r="GC49" s="56" t="n">
        <v>47981880286</v>
      </c>
      <c r="GD49" s="55" t="n">
        <v>0</v>
      </c>
      <c r="GE49" s="56" t="n">
        <v>0</v>
      </c>
      <c r="GF49" s="56" t="n">
        <v>47981880286</v>
      </c>
      <c r="GG49" s="56" t="n">
        <v>47981880286</v>
      </c>
    </row>
    <row r="50" customFormat="false" ht="12.75" hidden="false" customHeight="false" outlineLevel="0" collapsed="false">
      <c r="A50" s="58" t="n">
        <v>397</v>
      </c>
      <c r="B50" s="54" t="s">
        <v>159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6" t="n">
        <v>0</v>
      </c>
      <c r="K50" s="56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6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5" t="n">
        <v>0</v>
      </c>
      <c r="AE50" s="55" t="n">
        <v>0</v>
      </c>
      <c r="AF50" s="55" t="n">
        <v>230000000</v>
      </c>
      <c r="AG50" s="55" t="n">
        <v>0</v>
      </c>
      <c r="AH50" s="55" t="n">
        <v>0</v>
      </c>
      <c r="AI50" s="55" t="n">
        <v>0</v>
      </c>
      <c r="AJ50" s="55" t="n">
        <v>0</v>
      </c>
      <c r="AK50" s="56" t="n">
        <v>230000000</v>
      </c>
      <c r="AL50" s="55" t="n">
        <v>0</v>
      </c>
      <c r="AM50" s="55" t="n">
        <v>0</v>
      </c>
      <c r="AN50" s="55" t="n">
        <v>0</v>
      </c>
      <c r="AO50" s="55" t="n">
        <v>0</v>
      </c>
      <c r="AP50" s="56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6" t="n">
        <v>23000000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6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6" t="n">
        <v>0</v>
      </c>
      <c r="BM50" s="56" t="n">
        <v>0</v>
      </c>
      <c r="BN50" s="55" t="n">
        <v>0</v>
      </c>
      <c r="BO50" s="55" t="n">
        <v>0</v>
      </c>
      <c r="BP50" s="55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6" t="n">
        <v>0</v>
      </c>
      <c r="BV50" s="55" t="n">
        <v>0</v>
      </c>
      <c r="BW50" s="55" t="n">
        <v>0</v>
      </c>
      <c r="BX50" s="55" t="n">
        <v>0</v>
      </c>
      <c r="BY50" s="55" t="n">
        <v>0</v>
      </c>
      <c r="BZ50" s="56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6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6" t="n">
        <v>0</v>
      </c>
      <c r="CO50" s="55" t="n">
        <v>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6" t="n">
        <v>0</v>
      </c>
      <c r="CY50" s="55" t="n">
        <v>0</v>
      </c>
      <c r="CZ50" s="56" t="n">
        <v>0</v>
      </c>
      <c r="DA50" s="55" t="n">
        <v>0</v>
      </c>
      <c r="DB50" s="56" t="n">
        <v>0</v>
      </c>
      <c r="DC50" s="56" t="n">
        <v>0</v>
      </c>
      <c r="DD50" s="55" t="n">
        <v>20000000000</v>
      </c>
      <c r="DE50" s="55" t="n">
        <v>0</v>
      </c>
      <c r="DF50" s="55" t="n">
        <v>0</v>
      </c>
      <c r="DG50" s="55" t="n">
        <v>0</v>
      </c>
      <c r="DH50" s="55" t="n">
        <v>0</v>
      </c>
      <c r="DI50" s="55" t="n">
        <v>0</v>
      </c>
      <c r="DJ50" s="55" t="n">
        <v>0</v>
      </c>
      <c r="DK50" s="55" t="n">
        <v>0</v>
      </c>
      <c r="DL50" s="56" t="n">
        <v>2000000000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6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6" t="n">
        <v>0</v>
      </c>
      <c r="ED50" s="56" t="n">
        <v>20000000000</v>
      </c>
      <c r="EE50" s="55" t="n">
        <v>0</v>
      </c>
      <c r="EF50" s="55" t="n">
        <v>0</v>
      </c>
      <c r="EG50" s="55" t="n">
        <v>0</v>
      </c>
      <c r="EH50" s="55" t="n">
        <v>0</v>
      </c>
      <c r="EI50" s="55" t="n">
        <v>0</v>
      </c>
      <c r="EJ50" s="56" t="n">
        <v>0</v>
      </c>
      <c r="EK50" s="55" t="n">
        <v>0</v>
      </c>
      <c r="EL50" s="55" t="n">
        <v>0</v>
      </c>
      <c r="EM50" s="55" t="n">
        <v>0</v>
      </c>
      <c r="EN50" s="55" t="n">
        <v>0</v>
      </c>
      <c r="EO50" s="55" t="n">
        <v>0</v>
      </c>
      <c r="EP50" s="55" t="n">
        <v>0</v>
      </c>
      <c r="EQ50" s="56" t="n">
        <v>0</v>
      </c>
      <c r="ER50" s="55" t="n">
        <v>0</v>
      </c>
      <c r="ES50" s="55" t="n">
        <v>0</v>
      </c>
      <c r="ET50" s="55" t="n">
        <v>0</v>
      </c>
      <c r="EU50" s="56" t="n">
        <v>0</v>
      </c>
      <c r="EV50" s="55" t="n">
        <v>0</v>
      </c>
      <c r="EW50" s="55" t="n">
        <v>0</v>
      </c>
      <c r="EX50" s="55" t="n">
        <v>0</v>
      </c>
      <c r="EY50" s="55" t="n">
        <v>0</v>
      </c>
      <c r="EZ50" s="55" t="n">
        <v>0</v>
      </c>
      <c r="FA50" s="55" t="n">
        <v>0</v>
      </c>
      <c r="FB50" s="55" t="n">
        <v>0</v>
      </c>
      <c r="FC50" s="55" t="n">
        <v>0</v>
      </c>
      <c r="FD50" s="55" t="n">
        <v>0</v>
      </c>
      <c r="FE50" s="56" t="n">
        <v>0</v>
      </c>
      <c r="FF50" s="55" t="n">
        <v>0</v>
      </c>
      <c r="FG50" s="55" t="n">
        <v>0</v>
      </c>
      <c r="FH50" s="55" t="n">
        <v>0</v>
      </c>
      <c r="FI50" s="55" t="n">
        <v>0</v>
      </c>
      <c r="FJ50" s="55" t="n">
        <v>0</v>
      </c>
      <c r="FK50" s="56" t="n">
        <v>0</v>
      </c>
      <c r="FL50" s="56" t="n">
        <v>0</v>
      </c>
      <c r="FM50" s="55" t="n">
        <v>0</v>
      </c>
      <c r="FN50" s="55" t="n">
        <v>0</v>
      </c>
      <c r="FO50" s="55" t="n">
        <v>0</v>
      </c>
      <c r="FP50" s="55" t="n">
        <v>0</v>
      </c>
      <c r="FQ50" s="55" t="n">
        <v>0</v>
      </c>
      <c r="FR50" s="55" t="n">
        <v>90000000</v>
      </c>
      <c r="FS50" s="55" t="n">
        <v>0</v>
      </c>
      <c r="FT50" s="55" t="n">
        <v>0</v>
      </c>
      <c r="FU50" s="56" t="n">
        <v>90000000</v>
      </c>
      <c r="FV50" s="55" t="n">
        <v>0</v>
      </c>
      <c r="FW50" s="55" t="n">
        <v>0</v>
      </c>
      <c r="FX50" s="56" t="n">
        <v>0</v>
      </c>
      <c r="FY50" s="55" t="n">
        <v>0</v>
      </c>
      <c r="FZ50" s="55" t="n">
        <v>0</v>
      </c>
      <c r="GA50" s="55" t="n">
        <v>0</v>
      </c>
      <c r="GB50" s="55" t="n">
        <v>125000000</v>
      </c>
      <c r="GC50" s="56" t="n">
        <v>125000000</v>
      </c>
      <c r="GD50" s="55" t="n">
        <v>0</v>
      </c>
      <c r="GE50" s="56" t="n">
        <v>0</v>
      </c>
      <c r="GF50" s="56" t="n">
        <v>215000000</v>
      </c>
      <c r="GG50" s="56" t="n">
        <v>20445000000</v>
      </c>
    </row>
    <row r="51" customFormat="false" ht="13.5" hidden="false" customHeight="false" outlineLevel="0" collapsed="false">
      <c r="A51" s="107" t="n">
        <v>398</v>
      </c>
      <c r="B51" s="60" t="s">
        <v>160</v>
      </c>
      <c r="C51" s="61" t="n">
        <v>76495200</v>
      </c>
      <c r="D51" s="61" t="n">
        <v>0</v>
      </c>
      <c r="E51" s="61" t="n">
        <v>0</v>
      </c>
      <c r="F51" s="61" t="n">
        <v>700000000</v>
      </c>
      <c r="G51" s="61" t="n">
        <v>0</v>
      </c>
      <c r="H51" s="61" t="n">
        <v>0</v>
      </c>
      <c r="I51" s="61" t="n">
        <v>0</v>
      </c>
      <c r="J51" s="62" t="n">
        <v>776495200</v>
      </c>
      <c r="K51" s="62" t="n">
        <v>776495200</v>
      </c>
      <c r="L51" s="61" t="n">
        <v>0</v>
      </c>
      <c r="M51" s="61" t="n">
        <v>0</v>
      </c>
      <c r="N51" s="61" t="n">
        <v>25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2" t="n">
        <v>250000000</v>
      </c>
      <c r="T51" s="61" t="n">
        <v>40500000</v>
      </c>
      <c r="U51" s="61" t="n">
        <v>0</v>
      </c>
      <c r="V51" s="61" t="n">
        <v>0</v>
      </c>
      <c r="W51" s="61" t="n">
        <v>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2" t="n">
        <v>40500000</v>
      </c>
      <c r="AD51" s="61" t="n">
        <v>0</v>
      </c>
      <c r="AE51" s="61" t="n">
        <v>2000000</v>
      </c>
      <c r="AF51" s="61" t="n">
        <v>312000000</v>
      </c>
      <c r="AG51" s="61" t="n">
        <v>0</v>
      </c>
      <c r="AH51" s="61" t="n">
        <v>0</v>
      </c>
      <c r="AI51" s="61" t="n">
        <v>0</v>
      </c>
      <c r="AJ51" s="61" t="n">
        <v>0</v>
      </c>
      <c r="AK51" s="62" t="n">
        <v>314000000</v>
      </c>
      <c r="AL51" s="61" t="n">
        <v>0</v>
      </c>
      <c r="AM51" s="61" t="n">
        <v>0</v>
      </c>
      <c r="AN51" s="61" t="n">
        <v>0</v>
      </c>
      <c r="AO51" s="61" t="n">
        <v>0</v>
      </c>
      <c r="AP51" s="62" t="n">
        <v>0</v>
      </c>
      <c r="AQ51" s="61" t="n">
        <v>0</v>
      </c>
      <c r="AR51" s="61" t="n">
        <v>0</v>
      </c>
      <c r="AS51" s="61" t="n">
        <v>0</v>
      </c>
      <c r="AT51" s="61" t="n">
        <v>0</v>
      </c>
      <c r="AU51" s="61" t="n">
        <v>37721475</v>
      </c>
      <c r="AV51" s="61" t="n">
        <v>0</v>
      </c>
      <c r="AW51" s="61" t="n">
        <v>0</v>
      </c>
      <c r="AX51" s="62" t="n">
        <v>37721475</v>
      </c>
      <c r="AY51" s="62" t="n">
        <v>642221475</v>
      </c>
      <c r="AZ51" s="61" t="n">
        <v>186400000</v>
      </c>
      <c r="BA51" s="61" t="n">
        <v>0</v>
      </c>
      <c r="BB51" s="61" t="n">
        <v>0</v>
      </c>
      <c r="BC51" s="61" t="n">
        <v>0</v>
      </c>
      <c r="BD51" s="61" t="n">
        <v>0</v>
      </c>
      <c r="BE51" s="62" t="n">
        <v>186400000</v>
      </c>
      <c r="BF51" s="61" t="n">
        <v>0</v>
      </c>
      <c r="BG51" s="61" t="n">
        <v>0</v>
      </c>
      <c r="BH51" s="61" t="n">
        <v>0</v>
      </c>
      <c r="BI51" s="61" t="n">
        <v>0</v>
      </c>
      <c r="BJ51" s="61" t="n">
        <v>0</v>
      </c>
      <c r="BK51" s="61" t="n">
        <v>0</v>
      </c>
      <c r="BL51" s="62" t="n">
        <v>0</v>
      </c>
      <c r="BM51" s="62" t="n">
        <v>186400000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2" t="n">
        <v>0</v>
      </c>
      <c r="BV51" s="61" t="n">
        <v>0</v>
      </c>
      <c r="BW51" s="61" t="n">
        <v>0</v>
      </c>
      <c r="BX51" s="61" t="n">
        <v>0</v>
      </c>
      <c r="BY51" s="61" t="n">
        <v>0</v>
      </c>
      <c r="BZ51" s="62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61" t="n">
        <v>129632095424</v>
      </c>
      <c r="CH51" s="62" t="n">
        <v>129632095424</v>
      </c>
      <c r="CI51" s="61" t="n">
        <v>4217339000</v>
      </c>
      <c r="CJ51" s="61" t="n">
        <v>0</v>
      </c>
      <c r="CK51" s="61" t="n">
        <v>0</v>
      </c>
      <c r="CL51" s="61" t="n">
        <v>0</v>
      </c>
      <c r="CM51" s="61" t="n">
        <v>0</v>
      </c>
      <c r="CN51" s="62" t="n">
        <v>4217339000</v>
      </c>
      <c r="CO51" s="61" t="n">
        <v>0</v>
      </c>
      <c r="CP51" s="61" t="n">
        <v>0</v>
      </c>
      <c r="CQ51" s="61" t="n">
        <v>0</v>
      </c>
      <c r="CR51" s="61" t="n">
        <v>0</v>
      </c>
      <c r="CS51" s="61" t="n">
        <v>0</v>
      </c>
      <c r="CT51" s="61" t="n">
        <v>0</v>
      </c>
      <c r="CU51" s="61" t="n">
        <v>32000000</v>
      </c>
      <c r="CV51" s="61" t="n">
        <v>0</v>
      </c>
      <c r="CW51" s="61" t="n">
        <v>0</v>
      </c>
      <c r="CX51" s="62" t="n">
        <v>32000000</v>
      </c>
      <c r="CY51" s="61" t="n">
        <v>0</v>
      </c>
      <c r="CZ51" s="62" t="n">
        <v>0</v>
      </c>
      <c r="DA51" s="61" t="n">
        <v>18630000</v>
      </c>
      <c r="DB51" s="62" t="n">
        <v>18630000</v>
      </c>
      <c r="DC51" s="62" t="n">
        <v>134086464424</v>
      </c>
      <c r="DD51" s="61" t="n">
        <v>0</v>
      </c>
      <c r="DE51" s="61" t="n">
        <v>0</v>
      </c>
      <c r="DF51" s="61" t="n">
        <v>0</v>
      </c>
      <c r="DG51" s="61" t="n">
        <v>0</v>
      </c>
      <c r="DH51" s="61" t="n">
        <v>0</v>
      </c>
      <c r="DI51" s="61" t="n">
        <v>0</v>
      </c>
      <c r="DJ51" s="61" t="n">
        <v>0</v>
      </c>
      <c r="DK51" s="61" t="n">
        <v>7600100000</v>
      </c>
      <c r="DL51" s="62" t="n">
        <v>7600100000</v>
      </c>
      <c r="DM51" s="61" t="n">
        <v>0</v>
      </c>
      <c r="DN51" s="61" t="n">
        <v>0</v>
      </c>
      <c r="DO51" s="61" t="n">
        <v>0</v>
      </c>
      <c r="DP51" s="61" t="n">
        <v>0</v>
      </c>
      <c r="DQ51" s="61" t="n">
        <v>0</v>
      </c>
      <c r="DR51" s="61" t="n">
        <v>0</v>
      </c>
      <c r="DS51" s="62" t="n">
        <v>0</v>
      </c>
      <c r="DT51" s="61" t="n">
        <v>0</v>
      </c>
      <c r="DU51" s="61" t="n">
        <v>0</v>
      </c>
      <c r="DV51" s="61" t="n">
        <v>0</v>
      </c>
      <c r="DW51" s="61" t="n">
        <v>20000000</v>
      </c>
      <c r="DX51" s="61" t="n">
        <v>0</v>
      </c>
      <c r="DY51" s="61" t="n">
        <v>0</v>
      </c>
      <c r="DZ51" s="61" t="n">
        <v>0</v>
      </c>
      <c r="EA51" s="61" t="n">
        <v>0</v>
      </c>
      <c r="EB51" s="61" t="n">
        <v>0</v>
      </c>
      <c r="EC51" s="62" t="n">
        <v>20000000</v>
      </c>
      <c r="ED51" s="62" t="n">
        <v>7620100000</v>
      </c>
      <c r="EE51" s="61" t="n">
        <v>0</v>
      </c>
      <c r="EF51" s="61" t="n">
        <v>0</v>
      </c>
      <c r="EG51" s="61" t="n">
        <v>0</v>
      </c>
      <c r="EH51" s="61" t="n">
        <v>0</v>
      </c>
      <c r="EI51" s="61" t="n">
        <v>0</v>
      </c>
      <c r="EJ51" s="62" t="n">
        <v>0</v>
      </c>
      <c r="EK51" s="61" t="n">
        <v>0</v>
      </c>
      <c r="EL51" s="61" t="n">
        <v>140000000</v>
      </c>
      <c r="EM51" s="61" t="n">
        <v>0</v>
      </c>
      <c r="EN51" s="61" t="n">
        <v>0</v>
      </c>
      <c r="EO51" s="61" t="n">
        <v>0</v>
      </c>
      <c r="EP51" s="61" t="n">
        <v>0</v>
      </c>
      <c r="EQ51" s="62" t="n">
        <v>140000000</v>
      </c>
      <c r="ER51" s="61" t="n">
        <v>605000000</v>
      </c>
      <c r="ES51" s="61" t="n">
        <v>0</v>
      </c>
      <c r="ET51" s="61" t="n">
        <v>0</v>
      </c>
      <c r="EU51" s="62" t="n">
        <v>605000000</v>
      </c>
      <c r="EV51" s="61" t="n">
        <v>0</v>
      </c>
      <c r="EW51" s="61" t="n">
        <v>0</v>
      </c>
      <c r="EX51" s="61" t="n">
        <v>0</v>
      </c>
      <c r="EY51" s="61" t="n">
        <v>0</v>
      </c>
      <c r="EZ51" s="61" t="n">
        <v>0</v>
      </c>
      <c r="FA51" s="61" t="n">
        <v>0</v>
      </c>
      <c r="FB51" s="61" t="n">
        <v>0</v>
      </c>
      <c r="FC51" s="61" t="n">
        <v>0</v>
      </c>
      <c r="FD51" s="61" t="n">
        <v>0</v>
      </c>
      <c r="FE51" s="62" t="n">
        <v>0</v>
      </c>
      <c r="FF51" s="61" t="n">
        <v>0</v>
      </c>
      <c r="FG51" s="61" t="n">
        <v>60000000</v>
      </c>
      <c r="FH51" s="61" t="n">
        <v>0</v>
      </c>
      <c r="FI51" s="61" t="n">
        <v>0</v>
      </c>
      <c r="FJ51" s="61" t="n">
        <v>0</v>
      </c>
      <c r="FK51" s="62" t="n">
        <v>60000000</v>
      </c>
      <c r="FL51" s="62" t="n">
        <v>805000000</v>
      </c>
      <c r="FM51" s="61" t="n">
        <v>697400000</v>
      </c>
      <c r="FN51" s="61" t="n">
        <v>0</v>
      </c>
      <c r="FO51" s="61" t="n">
        <v>0</v>
      </c>
      <c r="FP51" s="61" t="n">
        <v>59101619419</v>
      </c>
      <c r="FQ51" s="61" t="n">
        <v>0</v>
      </c>
      <c r="FR51" s="61" t="n">
        <v>28600000</v>
      </c>
      <c r="FS51" s="61" t="n">
        <v>0</v>
      </c>
      <c r="FT51" s="61" t="n">
        <v>1259610000</v>
      </c>
      <c r="FU51" s="62" t="n">
        <v>61087229419</v>
      </c>
      <c r="FV51" s="61" t="n">
        <v>0</v>
      </c>
      <c r="FW51" s="61" t="n">
        <v>0</v>
      </c>
      <c r="FX51" s="62" t="n">
        <v>0</v>
      </c>
      <c r="FY51" s="61" t="n">
        <v>264600000</v>
      </c>
      <c r="FZ51" s="61" t="n">
        <v>70000000</v>
      </c>
      <c r="GA51" s="61" t="n">
        <v>0</v>
      </c>
      <c r="GB51" s="61" t="n">
        <v>0</v>
      </c>
      <c r="GC51" s="62" t="n">
        <v>334600000</v>
      </c>
      <c r="GD51" s="61" t="n">
        <v>22126369149</v>
      </c>
      <c r="GE51" s="62" t="n">
        <v>22126369149</v>
      </c>
      <c r="GF51" s="62" t="n">
        <v>83548198568</v>
      </c>
      <c r="GG51" s="62" t="n">
        <v>227478479667</v>
      </c>
    </row>
    <row r="52" customFormat="false" ht="12.75" hidden="false" customHeight="false" outlineLevel="0" collapsed="false">
      <c r="A52" s="64"/>
      <c r="B52" s="65"/>
      <c r="C52" s="55"/>
      <c r="D52" s="55"/>
      <c r="E52" s="55"/>
      <c r="F52" s="55"/>
      <c r="G52" s="55"/>
      <c r="H52" s="55"/>
      <c r="I52" s="55"/>
      <c r="J52" s="66"/>
      <c r="K52" s="66"/>
      <c r="L52" s="55"/>
      <c r="M52" s="55"/>
      <c r="N52" s="55"/>
      <c r="O52" s="55"/>
      <c r="P52" s="55"/>
      <c r="Q52" s="55"/>
      <c r="R52" s="55"/>
      <c r="S52" s="66"/>
      <c r="T52" s="55"/>
      <c r="U52" s="55"/>
      <c r="V52" s="55"/>
      <c r="W52" s="55"/>
      <c r="X52" s="55"/>
      <c r="Y52" s="55"/>
      <c r="Z52" s="55"/>
      <c r="AA52" s="55"/>
      <c r="AB52" s="55"/>
      <c r="AC52" s="66"/>
      <c r="AD52" s="55"/>
      <c r="AE52" s="55"/>
      <c r="AF52" s="55"/>
      <c r="AG52" s="55"/>
      <c r="AH52" s="55"/>
      <c r="AI52" s="55"/>
      <c r="AJ52" s="55"/>
      <c r="AK52" s="66"/>
      <c r="AL52" s="55"/>
      <c r="AM52" s="55"/>
      <c r="AN52" s="55"/>
      <c r="AO52" s="55"/>
      <c r="AP52" s="66"/>
      <c r="AQ52" s="55"/>
      <c r="AR52" s="55"/>
      <c r="AS52" s="55"/>
      <c r="AT52" s="55"/>
      <c r="AU52" s="55"/>
      <c r="AV52" s="55"/>
      <c r="AW52" s="55"/>
      <c r="AX52" s="66"/>
      <c r="AY52" s="66"/>
      <c r="AZ52" s="55"/>
      <c r="BA52" s="55"/>
      <c r="BB52" s="55"/>
      <c r="BC52" s="55"/>
      <c r="BD52" s="55"/>
      <c r="BE52" s="127"/>
      <c r="BF52" s="55"/>
      <c r="BG52" s="55"/>
      <c r="BH52" s="55"/>
      <c r="BI52" s="55"/>
      <c r="BJ52" s="55"/>
      <c r="BK52" s="55"/>
      <c r="BL52" s="56"/>
      <c r="BM52" s="127"/>
      <c r="BN52" s="55"/>
      <c r="BO52" s="55"/>
      <c r="BP52" s="55"/>
      <c r="BQ52" s="55"/>
      <c r="BR52" s="55"/>
      <c r="BS52" s="55"/>
      <c r="BT52" s="55"/>
      <c r="BU52" s="66"/>
      <c r="BV52" s="55"/>
      <c r="BW52" s="55"/>
      <c r="BX52" s="55"/>
      <c r="BY52" s="55"/>
      <c r="BZ52" s="66"/>
      <c r="CA52" s="55"/>
      <c r="CB52" s="55"/>
      <c r="CC52" s="55"/>
      <c r="CD52" s="55"/>
      <c r="CE52" s="55"/>
      <c r="CF52" s="55"/>
      <c r="CG52" s="55"/>
      <c r="CH52" s="66"/>
      <c r="CI52" s="55"/>
      <c r="CJ52" s="55"/>
      <c r="CK52" s="55"/>
      <c r="CL52" s="55"/>
      <c r="CM52" s="55"/>
      <c r="CN52" s="66"/>
      <c r="CO52" s="55"/>
      <c r="CP52" s="55"/>
      <c r="CQ52" s="55"/>
      <c r="CR52" s="55"/>
      <c r="CS52" s="55"/>
      <c r="CT52" s="55"/>
      <c r="CU52" s="55"/>
      <c r="CV52" s="55"/>
      <c r="CW52" s="55"/>
      <c r="CX52" s="66"/>
      <c r="CY52" s="55"/>
      <c r="CZ52" s="66"/>
      <c r="DA52" s="66"/>
      <c r="DB52" s="66"/>
      <c r="DC52" s="56"/>
      <c r="DD52" s="55"/>
      <c r="DE52" s="55"/>
      <c r="DF52" s="55"/>
      <c r="DG52" s="55"/>
      <c r="DH52" s="55"/>
      <c r="DI52" s="55"/>
      <c r="DJ52" s="55"/>
      <c r="DK52" s="55"/>
      <c r="DL52" s="66"/>
      <c r="DM52" s="55"/>
      <c r="DN52" s="55"/>
      <c r="DO52" s="55"/>
      <c r="DP52" s="55"/>
      <c r="DQ52" s="55"/>
      <c r="DR52" s="55"/>
      <c r="DS52" s="66"/>
      <c r="DT52" s="55"/>
      <c r="DU52" s="55"/>
      <c r="DV52" s="55"/>
      <c r="DW52" s="55"/>
      <c r="DX52" s="55"/>
      <c r="DY52" s="55"/>
      <c r="DZ52" s="55"/>
      <c r="EA52" s="55"/>
      <c r="EB52" s="55"/>
      <c r="EC52" s="66"/>
      <c r="ED52" s="66"/>
      <c r="EE52" s="55"/>
      <c r="EF52" s="55"/>
      <c r="EG52" s="55"/>
      <c r="EH52" s="55"/>
      <c r="EI52" s="55"/>
      <c r="EJ52" s="66"/>
      <c r="EK52" s="55"/>
      <c r="EL52" s="55"/>
      <c r="EM52" s="55"/>
      <c r="EN52" s="55"/>
      <c r="EO52" s="55"/>
      <c r="EP52" s="55"/>
      <c r="EQ52" s="66"/>
      <c r="ER52" s="55"/>
      <c r="ES52" s="55"/>
      <c r="ET52" s="55"/>
      <c r="EU52" s="66"/>
      <c r="EV52" s="55"/>
      <c r="EW52" s="55"/>
      <c r="EX52" s="55"/>
      <c r="EY52" s="55"/>
      <c r="EZ52" s="55"/>
      <c r="FA52" s="55"/>
      <c r="FB52" s="55"/>
      <c r="FC52" s="55"/>
      <c r="FD52" s="55"/>
      <c r="FE52" s="66"/>
      <c r="FF52" s="55"/>
      <c r="FG52" s="55"/>
      <c r="FH52" s="55"/>
      <c r="FI52" s="55"/>
      <c r="FJ52" s="55"/>
      <c r="FK52" s="66"/>
      <c r="FL52" s="66"/>
      <c r="FM52" s="55"/>
      <c r="FN52" s="55"/>
      <c r="FO52" s="55"/>
      <c r="FP52" s="55"/>
      <c r="FQ52" s="55"/>
      <c r="FR52" s="55"/>
      <c r="FS52" s="55"/>
      <c r="FT52" s="55"/>
      <c r="FU52" s="66"/>
      <c r="FV52" s="55"/>
      <c r="FW52" s="55"/>
      <c r="FX52" s="66"/>
      <c r="FY52" s="55"/>
      <c r="FZ52" s="128"/>
      <c r="GA52" s="128"/>
      <c r="GB52" s="128"/>
      <c r="GC52" s="129"/>
      <c r="GD52" s="128"/>
      <c r="GE52" s="129"/>
      <c r="GF52" s="129"/>
      <c r="GG52" s="129"/>
    </row>
    <row r="53" customFormat="false" ht="12.75" hidden="false" customHeight="false" outlineLevel="0" collapsed="false">
      <c r="A53" s="64"/>
      <c r="B53" s="65" t="s">
        <v>161</v>
      </c>
      <c r="C53" s="75" t="n">
        <f aca="false">SUM(C5:C51)</f>
        <v>40303995200</v>
      </c>
      <c r="D53" s="75" t="n">
        <f aca="false">SUM(D5:D51)</f>
        <v>2478716621</v>
      </c>
      <c r="E53" s="75" t="n">
        <f aca="false">SUM(E5:E51)</f>
        <v>2542509336</v>
      </c>
      <c r="F53" s="75" t="n">
        <f aca="false">SUM(F5:F51)</f>
        <v>5653223371</v>
      </c>
      <c r="G53" s="75" t="n">
        <f aca="false">SUM(G5:G51)</f>
        <v>0</v>
      </c>
      <c r="H53" s="75" t="n">
        <f aca="false">SUM(H5:H51)</f>
        <v>1167989000</v>
      </c>
      <c r="I53" s="75" t="n">
        <f aca="false">SUM(I5:I51)</f>
        <v>2254445695</v>
      </c>
      <c r="J53" s="78" t="n">
        <f aca="false">SUM(J5:J51)</f>
        <v>54400879223</v>
      </c>
      <c r="K53" s="78" t="n">
        <f aca="false">SUM(K5:K51)</f>
        <v>54400879223</v>
      </c>
      <c r="L53" s="75" t="n">
        <f aca="false">SUM(L5:L51)</f>
        <v>29622803864</v>
      </c>
      <c r="M53" s="75" t="n">
        <f aca="false">SUM(M5:M51)</f>
        <v>6406237373</v>
      </c>
      <c r="N53" s="75" t="n">
        <f aca="false">SUM(N5:N51)</f>
        <v>262265000</v>
      </c>
      <c r="O53" s="75" t="n">
        <f aca="false">SUM(O5:O51)</f>
        <v>377000000</v>
      </c>
      <c r="P53" s="75" t="n">
        <f aca="false">SUM(P5:P51)</f>
        <v>2655787222</v>
      </c>
      <c r="Q53" s="75" t="n">
        <f aca="false">SUM(Q5:Q51)</f>
        <v>5800061058</v>
      </c>
      <c r="R53" s="75" t="n">
        <f aca="false">SUM(R5:R51)</f>
        <v>531864403</v>
      </c>
      <c r="S53" s="78" t="n">
        <f aca="false">SUM(S5:S51)</f>
        <v>45656018920</v>
      </c>
      <c r="T53" s="75" t="n">
        <f aca="false">SUM(T5:T51)</f>
        <v>47440000</v>
      </c>
      <c r="U53" s="75" t="n">
        <f aca="false">SUM(U5:U51)</f>
        <v>139467521</v>
      </c>
      <c r="V53" s="75" t="n">
        <f aca="false">SUM(V5:V51)</f>
        <v>117381804</v>
      </c>
      <c r="W53" s="75" t="n">
        <f aca="false">SUM(W5:W51)</f>
        <v>1169610330</v>
      </c>
      <c r="X53" s="75" t="n">
        <f aca="false">SUM(X5:X51)</f>
        <v>86677000</v>
      </c>
      <c r="Y53" s="75" t="n">
        <f aca="false">SUM(Y5:Y51)</f>
        <v>1591285484</v>
      </c>
      <c r="Z53" s="75" t="n">
        <f aca="false">SUM(Z5:Z51)</f>
        <v>0</v>
      </c>
      <c r="AA53" s="75" t="n">
        <f aca="false">SUM(AA5:AA51)</f>
        <v>93906600</v>
      </c>
      <c r="AB53" s="75" t="n">
        <f aca="false">SUM(AB5:AB51)</f>
        <v>111907066699</v>
      </c>
      <c r="AC53" s="78" t="n">
        <f aca="false">SUM(AC5:AC51)</f>
        <v>115152835438</v>
      </c>
      <c r="AD53" s="75" t="n">
        <f aca="false">SUM(AD5:AD51)</f>
        <v>0</v>
      </c>
      <c r="AE53" s="75" t="n">
        <f aca="false">SUM(AE5:AE51)</f>
        <v>768812757</v>
      </c>
      <c r="AF53" s="75" t="n">
        <f aca="false">SUM(AF5:AF51)</f>
        <v>1019000000</v>
      </c>
      <c r="AG53" s="75" t="n">
        <f aca="false">SUM(AG5:AG51)</f>
        <v>0</v>
      </c>
      <c r="AH53" s="75" t="n">
        <f aca="false">SUM(AH5:AH51)</f>
        <v>0</v>
      </c>
      <c r="AI53" s="75" t="n">
        <f aca="false">SUM(AI5:AI51)</f>
        <v>0</v>
      </c>
      <c r="AJ53" s="75" t="n">
        <f aca="false">SUM(AJ5:AJ51)</f>
        <v>0</v>
      </c>
      <c r="AK53" s="78" t="n">
        <f aca="false">SUM(AK5:AK51)</f>
        <v>1787812757</v>
      </c>
      <c r="AL53" s="75" t="n">
        <f aca="false">SUM(AL5:AL51)</f>
        <v>1610000000</v>
      </c>
      <c r="AM53" s="75" t="n">
        <f aca="false">SUM(AM5:AM51)</f>
        <v>614759562</v>
      </c>
      <c r="AN53" s="75" t="n">
        <f aca="false">SUM(AN5:AN51)</f>
        <v>0</v>
      </c>
      <c r="AO53" s="75" t="n">
        <f aca="false">SUM(AO5:AO51)</f>
        <v>12270000</v>
      </c>
      <c r="AP53" s="78" t="n">
        <f aca="false">SUM(AP5:AP51)</f>
        <v>2237029562</v>
      </c>
      <c r="AQ53" s="75" t="n">
        <f aca="false">SUM(AQ5:AQ51)</f>
        <v>19033323</v>
      </c>
      <c r="AR53" s="75" t="n">
        <f aca="false">SUM(AR5:AR51)</f>
        <v>0</v>
      </c>
      <c r="AS53" s="75" t="n">
        <f aca="false">SUM(AS5:AS51)</f>
        <v>25075531</v>
      </c>
      <c r="AT53" s="75" t="n">
        <f aca="false">SUM(AT5:AT51)</f>
        <v>721089500</v>
      </c>
      <c r="AU53" s="75" t="n">
        <f aca="false">SUM(AU5:AU51)</f>
        <v>7731911148</v>
      </c>
      <c r="AV53" s="75" t="n">
        <f aca="false">SUM(AV5:AV51)</f>
        <v>0</v>
      </c>
      <c r="AW53" s="75" t="n">
        <f aca="false">SUM(AW5:AW51)</f>
        <v>15808000</v>
      </c>
      <c r="AX53" s="78" t="n">
        <f aca="false">SUM(AX5:AX51)</f>
        <v>8512917502</v>
      </c>
      <c r="AY53" s="78" t="n">
        <f aca="false">SUM(AY5:AY51)</f>
        <v>173346614179</v>
      </c>
      <c r="AZ53" s="75" t="n">
        <f aca="false">SUM(AZ5:AZ51)</f>
        <v>1395245088</v>
      </c>
      <c r="BA53" s="75" t="n">
        <f aca="false">SUM(BA5:BA51)</f>
        <v>1530878962</v>
      </c>
      <c r="BB53" s="75" t="n">
        <f aca="false">SUM(BB5:BB51)</f>
        <v>1908520545</v>
      </c>
      <c r="BC53" s="75" t="n">
        <f aca="false">SUM(BC5:BC51)</f>
        <v>1006395228</v>
      </c>
      <c r="BD53" s="75" t="n">
        <f aca="false">SUM(BD5:BD51)</f>
        <v>278686492</v>
      </c>
      <c r="BE53" s="130" t="n">
        <f aca="false">SUM(BE5:BE51)</f>
        <v>6119726315</v>
      </c>
      <c r="BF53" s="75" t="n">
        <f aca="false">SUM(BF5:BF51)</f>
        <v>41430195676</v>
      </c>
      <c r="BG53" s="75" t="n">
        <f aca="false">SUM(BG5:BG51)</f>
        <v>150000000</v>
      </c>
      <c r="BH53" s="75" t="n">
        <f aca="false">SUM(BH5:BH51)</f>
        <v>169111100</v>
      </c>
      <c r="BI53" s="75" t="n">
        <f aca="false">SUM(BI5:BI51)</f>
        <v>1159901586</v>
      </c>
      <c r="BJ53" s="75" t="n">
        <f aca="false">SUM(BJ5:BJ51)</f>
        <v>0</v>
      </c>
      <c r="BK53" s="75" t="n">
        <f aca="false">SUM(BK5:BK51)</f>
        <v>182971947580</v>
      </c>
      <c r="BL53" s="77" t="n">
        <f aca="false">SUM(BL5:BL51)</f>
        <v>225881155942</v>
      </c>
      <c r="BM53" s="130" t="n">
        <f aca="false">SUM(BM5:BM51)</f>
        <v>232000882257</v>
      </c>
      <c r="BN53" s="75" t="n">
        <f aca="false">SUM(BN5:BN51)</f>
        <v>7896654418</v>
      </c>
      <c r="BO53" s="75" t="n">
        <f aca="false">SUM(BO5:BO51)</f>
        <v>3370474957</v>
      </c>
      <c r="BP53" s="75" t="n">
        <f aca="false">SUM(BP5:BP51)</f>
        <v>3250024266</v>
      </c>
      <c r="BQ53" s="75" t="n">
        <f aca="false">SUM(BQ5:BQ51)</f>
        <v>28500000</v>
      </c>
      <c r="BR53" s="75" t="n">
        <f aca="false">SUM(BR5:BR51)</f>
        <v>533024527</v>
      </c>
      <c r="BS53" s="75" t="n">
        <f aca="false">SUM(BS5:BS51)</f>
        <v>526431160</v>
      </c>
      <c r="BT53" s="75" t="n">
        <f aca="false">SUM(BT5:BT51)</f>
        <v>78970840</v>
      </c>
      <c r="BU53" s="130" t="n">
        <f aca="false">SUM(BU5:BU51)</f>
        <v>15684080168</v>
      </c>
      <c r="BV53" s="75" t="n">
        <f aca="false">SUM(BV5:BV51)</f>
        <v>7982171191</v>
      </c>
      <c r="BW53" s="75" t="n">
        <f aca="false">SUM(BW5:BW51)</f>
        <v>275819938</v>
      </c>
      <c r="BX53" s="75" t="n">
        <f aca="false">SUM(BX5:BX51)</f>
        <v>183631360</v>
      </c>
      <c r="BY53" s="75" t="n">
        <f aca="false">SUM(BY5:BY51)</f>
        <v>2500000</v>
      </c>
      <c r="BZ53" s="130" t="n">
        <f aca="false">SUM(BZ5:BZ51)</f>
        <v>8444122489</v>
      </c>
      <c r="CA53" s="75" t="n">
        <f aca="false">SUM(CA5:CA51)</f>
        <v>366736903</v>
      </c>
      <c r="CB53" s="75" t="n">
        <f aca="false">SUM(CB5:CB51)</f>
        <v>2833498329</v>
      </c>
      <c r="CC53" s="75" t="n">
        <f aca="false">SUM(CC5:CC51)</f>
        <v>1600185327</v>
      </c>
      <c r="CD53" s="75" t="n">
        <f aca="false">SUM(CD5:CD51)</f>
        <v>2185413169</v>
      </c>
      <c r="CE53" s="75" t="n">
        <f aca="false">SUM(CE5:CE51)</f>
        <v>2631366356</v>
      </c>
      <c r="CF53" s="75" t="n">
        <f aca="false">SUM(CF5:CF51)</f>
        <v>1802961518</v>
      </c>
      <c r="CG53" s="75" t="n">
        <f aca="false">SUM(CG5:CG51)</f>
        <v>130371462961</v>
      </c>
      <c r="CH53" s="130" t="n">
        <f aca="false">SUM(CH5:CH51)</f>
        <v>141791624563</v>
      </c>
      <c r="CI53" s="75" t="n">
        <f aca="false">SUM(CI5:CI51)</f>
        <v>4558389000</v>
      </c>
      <c r="CJ53" s="75" t="n">
        <f aca="false">SUM(CJ5:CJ51)</f>
        <v>25077785154</v>
      </c>
      <c r="CK53" s="75" t="n">
        <f aca="false">SUM(CK5:CK51)</f>
        <v>3572104660</v>
      </c>
      <c r="CL53" s="75" t="n">
        <f aca="false">SUM(CL5:CL51)</f>
        <v>0</v>
      </c>
      <c r="CM53" s="75" t="n">
        <f aca="false">SUM(CM5:CM51)</f>
        <v>31029413</v>
      </c>
      <c r="CN53" s="130" t="n">
        <f aca="false">SUM(CN5:CN51)</f>
        <v>33239308227</v>
      </c>
      <c r="CO53" s="75" t="n">
        <f aca="false">SUM(CO5:CO51)</f>
        <v>311181319</v>
      </c>
      <c r="CP53" s="75" t="n">
        <f aca="false">SUM(CP5:CP51)</f>
        <v>154454532</v>
      </c>
      <c r="CQ53" s="75" t="n">
        <f aca="false">SUM(CQ5:CQ51)</f>
        <v>1308488521</v>
      </c>
      <c r="CR53" s="75" t="n">
        <f aca="false">SUM(CR5:CR51)</f>
        <v>2017106695</v>
      </c>
      <c r="CS53" s="75" t="n">
        <f aca="false">SUM(CS5:CS51)</f>
        <v>0</v>
      </c>
      <c r="CT53" s="75" t="n">
        <f aca="false">SUM(CT5:CT51)</f>
        <v>1232310342</v>
      </c>
      <c r="CU53" s="75" t="n">
        <f aca="false">SUM(CU5:CU51)</f>
        <v>707030871</v>
      </c>
      <c r="CV53" s="75" t="n">
        <f aca="false">SUM(CV5:CV51)</f>
        <v>284779695</v>
      </c>
      <c r="CW53" s="75" t="n">
        <f aca="false">SUM(CW5:CW51)</f>
        <v>8407454118</v>
      </c>
      <c r="CX53" s="130" t="n">
        <f aca="false">SUM(CX5:CX51)</f>
        <v>14422806093</v>
      </c>
      <c r="CY53" s="75" t="n">
        <f aca="false">SUM(CY5:CY51)</f>
        <v>25250980773</v>
      </c>
      <c r="CZ53" s="130" t="n">
        <f aca="false">SUM(CZ5:CZ51)</f>
        <v>25250980773</v>
      </c>
      <c r="DA53" s="75" t="n">
        <f aca="false">SUM(DA5:DA51)</f>
        <v>18630000</v>
      </c>
      <c r="DB53" s="130" t="n">
        <f aca="false">SUM(DB5:DB51)</f>
        <v>18630000</v>
      </c>
      <c r="DC53" s="57" t="n">
        <f aca="false">SUM(DC5:DC51)</f>
        <v>470852434570</v>
      </c>
      <c r="DD53" s="75" t="n">
        <f aca="false">SUM(DD5:DD51)</f>
        <v>536776615000</v>
      </c>
      <c r="DE53" s="75" t="n">
        <f aca="false">SUM(DE5:DE51)</f>
        <v>43583319608</v>
      </c>
      <c r="DF53" s="75" t="n">
        <f aca="false">SUM(DF5:DF51)</f>
        <v>42900254873</v>
      </c>
      <c r="DG53" s="75" t="n">
        <f aca="false">SUM(DG5:DG51)</f>
        <v>6352000000</v>
      </c>
      <c r="DH53" s="75" t="n">
        <f aca="false">SUM(DH5:DH51)</f>
        <v>9861936081</v>
      </c>
      <c r="DI53" s="75" t="n">
        <f aca="false">SUM(DI5:DI51)</f>
        <v>5658155265</v>
      </c>
      <c r="DJ53" s="75" t="n">
        <f aca="false">SUM(DJ5:DJ51)</f>
        <v>3000000000</v>
      </c>
      <c r="DK53" s="75" t="n">
        <f aca="false">SUM(DK5:DK51)</f>
        <v>41065840000</v>
      </c>
      <c r="DL53" s="130" t="n">
        <f aca="false">SUM(DL5:DL51)</f>
        <v>689198120827</v>
      </c>
      <c r="DM53" s="75" t="n">
        <f aca="false">SUM(DM5:DM51)</f>
        <v>15500000000</v>
      </c>
      <c r="DN53" s="75" t="n">
        <f aca="false">SUM(DN5:DN51)</f>
        <v>2103595900</v>
      </c>
      <c r="DO53" s="75" t="n">
        <f aca="false">SUM(DO5:DO51)</f>
        <v>400000000</v>
      </c>
      <c r="DP53" s="75" t="n">
        <f aca="false">SUM(DP5:DP51)</f>
        <v>8500000000</v>
      </c>
      <c r="DQ53" s="75" t="n">
        <f aca="false">SUM(DQ5:DQ51)</f>
        <v>500000000</v>
      </c>
      <c r="DR53" s="75" t="n">
        <f aca="false">SUM(DR5:DR51)</f>
        <v>0</v>
      </c>
      <c r="DS53" s="130" t="n">
        <f aca="false">SUM(DS5:DS51)</f>
        <v>27003595900</v>
      </c>
      <c r="DT53" s="75" t="n">
        <f aca="false">SUM(DT5:DT51)</f>
        <v>1030200000</v>
      </c>
      <c r="DU53" s="75" t="n">
        <f aca="false">SUM(DU5:DU51)</f>
        <v>1856500000</v>
      </c>
      <c r="DV53" s="75" t="n">
        <f aca="false">SUM(DV5:DV51)</f>
        <v>764407936</v>
      </c>
      <c r="DW53" s="75" t="n">
        <f aca="false">SUM(DW5:DW51)</f>
        <v>31480000</v>
      </c>
      <c r="DX53" s="75" t="n">
        <f aca="false">SUM(DX5:DX51)</f>
        <v>19951630881</v>
      </c>
      <c r="DY53" s="75" t="n">
        <f aca="false">SUM(DY5:DY51)</f>
        <v>18030018377</v>
      </c>
      <c r="DZ53" s="75" t="n">
        <f aca="false">SUM(DZ5:DZ51)</f>
        <v>0</v>
      </c>
      <c r="EA53" s="75" t="n">
        <f aca="false">SUM(EA5:EA51)</f>
        <v>83900000</v>
      </c>
      <c r="EB53" s="75" t="n">
        <f aca="false">SUM(EB5:EB51)</f>
        <v>2135629765</v>
      </c>
      <c r="EC53" s="130" t="n">
        <f aca="false">SUM(EC5:EC51)</f>
        <v>43883766959</v>
      </c>
      <c r="ED53" s="78" t="n">
        <f aca="false">SUM(ED5:ED51)</f>
        <v>760085483686</v>
      </c>
      <c r="EE53" s="75" t="n">
        <f aca="false">SUM(EE5:EE51)</f>
        <v>64911874413</v>
      </c>
      <c r="EF53" s="75" t="n">
        <f aca="false">SUM(EF5:EF51)</f>
        <v>4057383773</v>
      </c>
      <c r="EG53" s="75" t="n">
        <f aca="false">SUM(EG5:EG51)</f>
        <v>6920000</v>
      </c>
      <c r="EH53" s="75" t="n">
        <f aca="false">SUM(EH5:EH51)</f>
        <v>331174000</v>
      </c>
      <c r="EI53" s="75" t="n">
        <f aca="false">SUM(EI5:EI51)</f>
        <v>3993600878</v>
      </c>
      <c r="EJ53" s="130" t="n">
        <f aca="false">SUM(EJ5:EJ51)</f>
        <v>73300953064</v>
      </c>
      <c r="EK53" s="75" t="n">
        <f aca="false">SUM(EK5:EK51)</f>
        <v>18310000</v>
      </c>
      <c r="EL53" s="75" t="n">
        <f aca="false">SUM(EL5:EL51)</f>
        <v>2514714814</v>
      </c>
      <c r="EM53" s="75" t="n">
        <f aca="false">SUM(EM5:EM51)</f>
        <v>383389260</v>
      </c>
      <c r="EN53" s="75" t="n">
        <f aca="false">SUM(EN5:EN51)</f>
        <v>22853000</v>
      </c>
      <c r="EO53" s="75" t="n">
        <f aca="false">SUM(EO5:EO51)</f>
        <v>954110</v>
      </c>
      <c r="EP53" s="75" t="n">
        <f aca="false">SUM(EP5:EP51)</f>
        <v>967000</v>
      </c>
      <c r="EQ53" s="130" t="n">
        <f aca="false">SUM(EQ5:EQ51)</f>
        <v>2941188184</v>
      </c>
      <c r="ER53" s="75" t="n">
        <f aca="false">SUM(ER5:ER51)</f>
        <v>58723617115</v>
      </c>
      <c r="ES53" s="75" t="n">
        <f aca="false">SUM(ES5:ES51)</f>
        <v>4599000</v>
      </c>
      <c r="ET53" s="75" t="n">
        <f aca="false">SUM(ET5:ET51)</f>
        <v>504793766</v>
      </c>
      <c r="EU53" s="130" t="n">
        <f aca="false">SUM(EU5:EU51)</f>
        <v>59233009881</v>
      </c>
      <c r="EV53" s="75" t="n">
        <f aca="false">SUM(EV5:EV51)</f>
        <v>236988895</v>
      </c>
      <c r="EW53" s="75" t="n">
        <f aca="false">SUM(EW5:EW51)</f>
        <v>14648172103</v>
      </c>
      <c r="EX53" s="75" t="n">
        <f aca="false">SUM(EX5:EX51)</f>
        <v>3385832269</v>
      </c>
      <c r="EY53" s="75" t="n">
        <f aca="false">SUM(EY5:EY51)</f>
        <v>10607158060</v>
      </c>
      <c r="EZ53" s="75" t="n">
        <f aca="false">SUM(EZ5:EZ51)</f>
        <v>365455894</v>
      </c>
      <c r="FA53" s="75" t="n">
        <f aca="false">SUM(FA5:FA51)</f>
        <v>1132087114</v>
      </c>
      <c r="FB53" s="75" t="n">
        <f aca="false">SUM(FB5:FB51)</f>
        <v>238420557</v>
      </c>
      <c r="FC53" s="75" t="n">
        <f aca="false">SUM(FC5:FC51)</f>
        <v>0</v>
      </c>
      <c r="FD53" s="75" t="n">
        <f aca="false">SUM(FD5:FD51)</f>
        <v>93142202</v>
      </c>
      <c r="FE53" s="130" t="n">
        <f aca="false">SUM(FE5:FE51)</f>
        <v>30707257094</v>
      </c>
      <c r="FF53" s="75" t="n">
        <f aca="false">SUM(FF5:FF51)</f>
        <v>10845385707</v>
      </c>
      <c r="FG53" s="75" t="n">
        <f aca="false">SUM(FG5:FG51)</f>
        <v>60000000</v>
      </c>
      <c r="FH53" s="75" t="n">
        <f aca="false">SUM(FH5:FH51)</f>
        <v>830263945</v>
      </c>
      <c r="FI53" s="75" t="n">
        <f aca="false">SUM(FI5:FI51)</f>
        <v>2421410</v>
      </c>
      <c r="FJ53" s="75" t="n">
        <f aca="false">SUM(FJ5:FJ51)</f>
        <v>38000000</v>
      </c>
      <c r="FK53" s="78" t="n">
        <f aca="false">SUM(FK5:FK51)</f>
        <v>11776071062</v>
      </c>
      <c r="FL53" s="78" t="n">
        <f aca="false">SUM(FL5:FL51)</f>
        <v>177958479285</v>
      </c>
      <c r="FM53" s="75" t="n">
        <f aca="false">SUM(FM5:FM51)</f>
        <v>2778789417</v>
      </c>
      <c r="FN53" s="75" t="n">
        <f aca="false">SUM(FN5:FN51)</f>
        <v>134066880</v>
      </c>
      <c r="FO53" s="75" t="n">
        <f aca="false">SUM(FO5:FO51)</f>
        <v>853603711</v>
      </c>
      <c r="FP53" s="75" t="n">
        <f aca="false">SUM(FP5:FP51)</f>
        <v>83068489500</v>
      </c>
      <c r="FQ53" s="75" t="n">
        <f aca="false">SUM(FQ5:FQ51)</f>
        <v>5531216702</v>
      </c>
      <c r="FR53" s="75" t="n">
        <f aca="false">SUM(FR5:FR51)</f>
        <v>118600000</v>
      </c>
      <c r="FS53" s="75" t="n">
        <f aca="false">SUM(FS5:FS51)</f>
        <v>841256712</v>
      </c>
      <c r="FT53" s="75" t="n">
        <f aca="false">SUM(FT5:FT51)</f>
        <v>1259610000</v>
      </c>
      <c r="FU53" s="130" t="n">
        <f aca="false">SUM(FU5:FU51)</f>
        <v>94585632922</v>
      </c>
      <c r="FV53" s="75" t="n">
        <f aca="false">SUM(FV5:FV51)</f>
        <v>1179977150</v>
      </c>
      <c r="FW53" s="75" t="n">
        <f aca="false">SUM(FW5:FW51)</f>
        <v>5116815652</v>
      </c>
      <c r="FX53" s="130" t="n">
        <f aca="false">SUM(FX5:FX51)</f>
        <v>6296792802</v>
      </c>
      <c r="FY53" s="75" t="n">
        <f aca="false">SUM(FY5:FY51)</f>
        <v>48246480286</v>
      </c>
      <c r="FZ53" s="75" t="n">
        <f aca="false">SUM(FZ5:FZ51)</f>
        <v>70000000</v>
      </c>
      <c r="GA53" s="75" t="n">
        <f aca="false">SUM(GA5:GA51)</f>
        <v>0</v>
      </c>
      <c r="GB53" s="75" t="n">
        <f aca="false">SUM(GB5:GB51)</f>
        <v>152650000</v>
      </c>
      <c r="GC53" s="130" t="n">
        <f aca="false">SUM(GC5:GC51)</f>
        <v>48469130286</v>
      </c>
      <c r="GD53" s="75" t="n">
        <f aca="false">SUM(GD5:GD51)</f>
        <v>22340582837</v>
      </c>
      <c r="GE53" s="78" t="n">
        <f aca="false">SUM(GE5:GE51)</f>
        <v>22340582837</v>
      </c>
      <c r="GF53" s="78" t="n">
        <f aca="false">SUM(GF5:GF51)</f>
        <v>171692138847</v>
      </c>
      <c r="GG53" s="66" t="n">
        <f aca="false">SUM(GG5:GG51)</f>
        <v>1808336029790</v>
      </c>
      <c r="GH53" s="88"/>
    </row>
    <row r="54" customFormat="false" ht="13.5" hidden="false" customHeight="false" outlineLevel="0" collapsed="false">
      <c r="A54" s="80"/>
      <c r="B54" s="81"/>
      <c r="C54" s="81"/>
      <c r="D54" s="81"/>
      <c r="E54" s="81"/>
      <c r="F54" s="81"/>
      <c r="G54" s="81"/>
      <c r="H54" s="81"/>
      <c r="I54" s="81"/>
      <c r="J54" s="82"/>
      <c r="K54" s="82"/>
      <c r="L54" s="81"/>
      <c r="M54" s="81"/>
      <c r="N54" s="81"/>
      <c r="O54" s="81"/>
      <c r="P54" s="81"/>
      <c r="Q54" s="81"/>
      <c r="R54" s="81"/>
      <c r="S54" s="82"/>
      <c r="T54" s="81"/>
      <c r="U54" s="81"/>
      <c r="V54" s="81"/>
      <c r="W54" s="81"/>
      <c r="X54" s="81"/>
      <c r="Y54" s="81"/>
      <c r="Z54" s="81"/>
      <c r="AA54" s="81"/>
      <c r="AB54" s="81"/>
      <c r="AC54" s="82"/>
      <c r="AD54" s="81"/>
      <c r="AE54" s="81"/>
      <c r="AF54" s="81"/>
      <c r="AG54" s="81"/>
      <c r="AH54" s="81"/>
      <c r="AI54" s="81"/>
      <c r="AJ54" s="81"/>
      <c r="AK54" s="82"/>
      <c r="AL54" s="81"/>
      <c r="AM54" s="81"/>
      <c r="AN54" s="81"/>
      <c r="AO54" s="81"/>
      <c r="AP54" s="82"/>
      <c r="AQ54" s="81"/>
      <c r="AR54" s="81"/>
      <c r="AS54" s="81"/>
      <c r="AT54" s="81"/>
      <c r="AU54" s="81"/>
      <c r="AV54" s="81"/>
      <c r="AW54" s="81"/>
      <c r="AX54" s="82"/>
      <c r="AY54" s="82"/>
      <c r="AZ54" s="81"/>
      <c r="BA54" s="81"/>
      <c r="BB54" s="81"/>
      <c r="BC54" s="81"/>
      <c r="BD54" s="81"/>
      <c r="BE54" s="84"/>
      <c r="BF54" s="81"/>
      <c r="BG54" s="81"/>
      <c r="BH54" s="81"/>
      <c r="BI54" s="81"/>
      <c r="BJ54" s="81"/>
      <c r="BK54" s="81"/>
      <c r="BL54" s="81"/>
      <c r="BM54" s="84"/>
      <c r="BN54" s="81"/>
      <c r="BO54" s="81"/>
      <c r="BP54" s="81"/>
      <c r="BQ54" s="81"/>
      <c r="BR54" s="81"/>
      <c r="BS54" s="81"/>
      <c r="BT54" s="81"/>
      <c r="BU54" s="82"/>
      <c r="BV54" s="81"/>
      <c r="BW54" s="81"/>
      <c r="BX54" s="81"/>
      <c r="BY54" s="81"/>
      <c r="BZ54" s="82"/>
      <c r="CA54" s="81"/>
      <c r="CB54" s="81"/>
      <c r="CC54" s="81"/>
      <c r="CD54" s="81"/>
      <c r="CE54" s="81"/>
      <c r="CF54" s="81"/>
      <c r="CG54" s="81"/>
      <c r="CH54" s="82"/>
      <c r="CI54" s="81"/>
      <c r="CJ54" s="81"/>
      <c r="CK54" s="81"/>
      <c r="CL54" s="81"/>
      <c r="CM54" s="81"/>
      <c r="CN54" s="82"/>
      <c r="CO54" s="81"/>
      <c r="CP54" s="81"/>
      <c r="CQ54" s="81"/>
      <c r="CR54" s="81"/>
      <c r="CS54" s="81"/>
      <c r="CT54" s="81"/>
      <c r="CU54" s="81"/>
      <c r="CV54" s="81"/>
      <c r="CW54" s="81"/>
      <c r="CX54" s="82"/>
      <c r="CY54" s="81"/>
      <c r="CZ54" s="82"/>
      <c r="DA54" s="82"/>
      <c r="DB54" s="82"/>
      <c r="DC54" s="81"/>
      <c r="DD54" s="81"/>
      <c r="DE54" s="81"/>
      <c r="DF54" s="81"/>
      <c r="DG54" s="81"/>
      <c r="DH54" s="81"/>
      <c r="DI54" s="81"/>
      <c r="DJ54" s="81"/>
      <c r="DK54" s="81"/>
      <c r="DL54" s="82"/>
      <c r="DM54" s="81"/>
      <c r="DN54" s="81"/>
      <c r="DO54" s="81"/>
      <c r="DP54" s="81"/>
      <c r="DQ54" s="81"/>
      <c r="DR54" s="81"/>
      <c r="DS54" s="82"/>
      <c r="DT54" s="81"/>
      <c r="DU54" s="81"/>
      <c r="DV54" s="81"/>
      <c r="DW54" s="81"/>
      <c r="DX54" s="81"/>
      <c r="DY54" s="81"/>
      <c r="DZ54" s="81"/>
      <c r="EA54" s="81"/>
      <c r="EB54" s="81"/>
      <c r="EC54" s="82"/>
      <c r="ED54" s="82"/>
      <c r="EE54" s="81"/>
      <c r="EF54" s="81"/>
      <c r="EG54" s="81"/>
      <c r="EH54" s="81"/>
      <c r="EI54" s="81"/>
      <c r="EJ54" s="82"/>
      <c r="EK54" s="81"/>
      <c r="EL54" s="81"/>
      <c r="EM54" s="81"/>
      <c r="EN54" s="81"/>
      <c r="EO54" s="81"/>
      <c r="EP54" s="81"/>
      <c r="EQ54" s="82"/>
      <c r="ER54" s="81"/>
      <c r="ES54" s="81"/>
      <c r="ET54" s="81"/>
      <c r="EU54" s="82"/>
      <c r="EV54" s="81"/>
      <c r="EW54" s="81"/>
      <c r="EX54" s="81"/>
      <c r="EY54" s="81"/>
      <c r="EZ54" s="81"/>
      <c r="FA54" s="81"/>
      <c r="FB54" s="81"/>
      <c r="FC54" s="81"/>
      <c r="FD54" s="81"/>
      <c r="FE54" s="82"/>
      <c r="FF54" s="81"/>
      <c r="FG54" s="81"/>
      <c r="FH54" s="81"/>
      <c r="FI54" s="81"/>
      <c r="FJ54" s="81"/>
      <c r="FK54" s="82"/>
      <c r="FL54" s="82"/>
      <c r="FM54" s="81"/>
      <c r="FN54" s="81"/>
      <c r="FO54" s="81"/>
      <c r="FP54" s="81"/>
      <c r="FQ54" s="81"/>
      <c r="FR54" s="81"/>
      <c r="FS54" s="81"/>
      <c r="FT54" s="81"/>
      <c r="FU54" s="82"/>
      <c r="FV54" s="81"/>
      <c r="FW54" s="81"/>
      <c r="FX54" s="82"/>
      <c r="FY54" s="81"/>
      <c r="FZ54" s="85"/>
      <c r="GA54" s="85"/>
      <c r="GB54" s="85"/>
      <c r="GC54" s="86"/>
      <c r="GD54" s="85"/>
      <c r="GE54" s="86"/>
      <c r="GF54" s="86"/>
      <c r="GG54" s="86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ODVĚTVOVÉ  TŘÍDĚNÍ
&amp;10v Kč&amp;RTabulka č. 7
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true" showOutlineSymbols="true" defaultGridColor="true" view="normal" topLeftCell="GA1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2" min="30" style="0" width="12.85"/>
    <col collapsed="false" customWidth="true" hidden="false" outlineLevel="0" max="43" min="43" style="0" width="13.85"/>
    <col collapsed="false" customWidth="true" hidden="false" outlineLevel="0" max="46" min="44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92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7" min="185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90</v>
      </c>
      <c r="DA1" s="2"/>
      <c r="DB1" s="2"/>
      <c r="DF1" s="88"/>
      <c r="FY1" s="92"/>
      <c r="GA1" s="92"/>
    </row>
    <row r="2" s="120" customFormat="true" ht="15.75" hidden="false" customHeight="true" outlineLevel="0" collapsed="false">
      <c r="A2" s="15"/>
      <c r="B2" s="15"/>
      <c r="C2" s="113" t="n">
        <v>101</v>
      </c>
      <c r="D2" s="113" t="n">
        <v>102</v>
      </c>
      <c r="E2" s="113" t="n">
        <v>103</v>
      </c>
      <c r="F2" s="113" t="n">
        <v>106</v>
      </c>
      <c r="G2" s="113" t="n">
        <v>107</v>
      </c>
      <c r="H2" s="113" t="n">
        <v>108</v>
      </c>
      <c r="I2" s="113" t="n">
        <v>109</v>
      </c>
      <c r="J2" s="114" t="n">
        <v>10</v>
      </c>
      <c r="K2" s="115" t="n">
        <v>1</v>
      </c>
      <c r="L2" s="113" t="n">
        <v>211</v>
      </c>
      <c r="M2" s="113" t="n">
        <v>212</v>
      </c>
      <c r="N2" s="113" t="n">
        <v>213</v>
      </c>
      <c r="O2" s="113" t="n">
        <v>214</v>
      </c>
      <c r="P2" s="113" t="n">
        <v>216</v>
      </c>
      <c r="Q2" s="113" t="n">
        <v>218</v>
      </c>
      <c r="R2" s="113" t="n">
        <v>219</v>
      </c>
      <c r="S2" s="114" t="n">
        <v>21</v>
      </c>
      <c r="T2" s="113" t="n">
        <v>221</v>
      </c>
      <c r="U2" s="113" t="n">
        <v>222</v>
      </c>
      <c r="V2" s="113" t="n">
        <v>223</v>
      </c>
      <c r="W2" s="113" t="n">
        <v>224</v>
      </c>
      <c r="X2" s="113" t="n">
        <v>225</v>
      </c>
      <c r="Y2" s="113" t="n">
        <v>226</v>
      </c>
      <c r="Z2" s="113" t="n">
        <v>227</v>
      </c>
      <c r="AA2" s="113" t="n">
        <v>228</v>
      </c>
      <c r="AB2" s="113" t="n">
        <v>229</v>
      </c>
      <c r="AC2" s="114" t="n">
        <v>22</v>
      </c>
      <c r="AD2" s="113" t="n">
        <v>231</v>
      </c>
      <c r="AE2" s="113" t="n">
        <v>232</v>
      </c>
      <c r="AF2" s="113" t="n">
        <v>233</v>
      </c>
      <c r="AG2" s="113" t="n">
        <v>234</v>
      </c>
      <c r="AH2" s="113" t="n">
        <v>236</v>
      </c>
      <c r="AI2" s="113" t="n">
        <v>238</v>
      </c>
      <c r="AJ2" s="113" t="n">
        <v>239</v>
      </c>
      <c r="AK2" s="114" t="n">
        <v>23</v>
      </c>
      <c r="AL2" s="113" t="n">
        <v>241</v>
      </c>
      <c r="AM2" s="113" t="n">
        <v>246</v>
      </c>
      <c r="AN2" s="113" t="n">
        <v>248</v>
      </c>
      <c r="AO2" s="113" t="n">
        <v>249</v>
      </c>
      <c r="AP2" s="114" t="n">
        <v>24</v>
      </c>
      <c r="AQ2" s="113" t="n">
        <v>251</v>
      </c>
      <c r="AR2" s="113" t="n">
        <v>252</v>
      </c>
      <c r="AS2" s="113" t="n">
        <v>253</v>
      </c>
      <c r="AT2" s="113" t="n">
        <v>254</v>
      </c>
      <c r="AU2" s="113" t="n">
        <v>256</v>
      </c>
      <c r="AV2" s="113" t="n">
        <v>258</v>
      </c>
      <c r="AW2" s="113" t="n">
        <v>259</v>
      </c>
      <c r="AX2" s="114" t="n">
        <v>25</v>
      </c>
      <c r="AY2" s="115" t="n">
        <v>2</v>
      </c>
      <c r="AZ2" s="113" t="n">
        <v>311</v>
      </c>
      <c r="BA2" s="113" t="n">
        <v>312</v>
      </c>
      <c r="BB2" s="113" t="n">
        <v>313</v>
      </c>
      <c r="BC2" s="113" t="n">
        <v>314</v>
      </c>
      <c r="BD2" s="113" t="n">
        <v>315</v>
      </c>
      <c r="BE2" s="114" t="n">
        <v>31</v>
      </c>
      <c r="BF2" s="113" t="n">
        <v>321</v>
      </c>
      <c r="BG2" s="113" t="n">
        <v>322</v>
      </c>
      <c r="BH2" s="113" t="n">
        <v>323</v>
      </c>
      <c r="BI2" s="113" t="n">
        <v>326</v>
      </c>
      <c r="BJ2" s="113" t="n">
        <v>328</v>
      </c>
      <c r="BK2" s="113" t="n">
        <v>329</v>
      </c>
      <c r="BL2" s="116" t="n">
        <v>32</v>
      </c>
      <c r="BM2" s="114" t="s">
        <v>291</v>
      </c>
      <c r="BN2" s="113" t="n">
        <v>331</v>
      </c>
      <c r="BO2" s="113" t="n">
        <v>332</v>
      </c>
      <c r="BP2" s="113" t="n">
        <v>333</v>
      </c>
      <c r="BQ2" s="113" t="n">
        <v>334</v>
      </c>
      <c r="BR2" s="113" t="n">
        <v>336</v>
      </c>
      <c r="BS2" s="113" t="n">
        <v>338</v>
      </c>
      <c r="BT2" s="113" t="n">
        <v>339</v>
      </c>
      <c r="BU2" s="114" t="n">
        <v>33</v>
      </c>
      <c r="BV2" s="113" t="n">
        <v>341</v>
      </c>
      <c r="BW2" s="113" t="n">
        <v>342</v>
      </c>
      <c r="BX2" s="113" t="s">
        <v>292</v>
      </c>
      <c r="BY2" s="113" t="n">
        <v>348</v>
      </c>
      <c r="BZ2" s="114" t="n">
        <v>34</v>
      </c>
      <c r="CA2" s="113" t="n">
        <v>351</v>
      </c>
      <c r="CB2" s="113" t="n">
        <v>352</v>
      </c>
      <c r="CC2" s="113" t="n">
        <v>353</v>
      </c>
      <c r="CD2" s="113" t="n">
        <v>354</v>
      </c>
      <c r="CE2" s="113" t="n">
        <v>356</v>
      </c>
      <c r="CF2" s="113" t="n">
        <v>358</v>
      </c>
      <c r="CG2" s="113" t="n">
        <v>359</v>
      </c>
      <c r="CH2" s="114" t="n">
        <v>35</v>
      </c>
      <c r="CI2" s="113" t="n">
        <v>361</v>
      </c>
      <c r="CJ2" s="113" t="n">
        <v>363</v>
      </c>
      <c r="CK2" s="113" t="n">
        <v>366</v>
      </c>
      <c r="CL2" s="113" t="n">
        <v>368</v>
      </c>
      <c r="CM2" s="113" t="n">
        <v>369</v>
      </c>
      <c r="CN2" s="114" t="n">
        <v>36</v>
      </c>
      <c r="CO2" s="113" t="n">
        <v>371</v>
      </c>
      <c r="CP2" s="113" t="n">
        <v>372</v>
      </c>
      <c r="CQ2" s="113" t="n">
        <v>373</v>
      </c>
      <c r="CR2" s="113" t="n">
        <v>374</v>
      </c>
      <c r="CS2" s="113" t="n">
        <v>375</v>
      </c>
      <c r="CT2" s="113" t="n">
        <v>376</v>
      </c>
      <c r="CU2" s="113" t="n">
        <v>377</v>
      </c>
      <c r="CV2" s="113" t="n">
        <v>378</v>
      </c>
      <c r="CW2" s="113" t="n">
        <v>379</v>
      </c>
      <c r="CX2" s="114" t="n">
        <v>37</v>
      </c>
      <c r="CY2" s="113" t="n">
        <v>380</v>
      </c>
      <c r="CZ2" s="114" t="n">
        <v>38</v>
      </c>
      <c r="DA2" s="113" t="n">
        <v>390</v>
      </c>
      <c r="DB2" s="114" t="n">
        <v>39</v>
      </c>
      <c r="DC2" s="115" t="n">
        <v>3</v>
      </c>
      <c r="DD2" s="113" t="n">
        <v>411</v>
      </c>
      <c r="DE2" s="113" t="n">
        <v>412</v>
      </c>
      <c r="DF2" s="113" t="n">
        <v>413</v>
      </c>
      <c r="DG2" s="113" t="n">
        <v>414</v>
      </c>
      <c r="DH2" s="113" t="n">
        <v>415</v>
      </c>
      <c r="DI2" s="113" t="n">
        <v>417</v>
      </c>
      <c r="DJ2" s="113" t="n">
        <v>418</v>
      </c>
      <c r="DK2" s="113" t="n">
        <v>419</v>
      </c>
      <c r="DL2" s="117" t="n">
        <v>41</v>
      </c>
      <c r="DM2" s="113" t="n">
        <v>421</v>
      </c>
      <c r="DN2" s="113" t="n">
        <v>422</v>
      </c>
      <c r="DO2" s="113" t="n">
        <v>423</v>
      </c>
      <c r="DP2" s="113" t="n">
        <v>424</v>
      </c>
      <c r="DQ2" s="113" t="n">
        <v>425</v>
      </c>
      <c r="DR2" s="113" t="n">
        <v>428</v>
      </c>
      <c r="DS2" s="117" t="n">
        <v>42</v>
      </c>
      <c r="DT2" s="113" t="n">
        <v>431</v>
      </c>
      <c r="DU2" s="113" t="n">
        <v>432</v>
      </c>
      <c r="DV2" s="113" t="n">
        <v>433</v>
      </c>
      <c r="DW2" s="113" t="n">
        <v>434</v>
      </c>
      <c r="DX2" s="113" t="n">
        <v>435</v>
      </c>
      <c r="DY2" s="113" t="n">
        <v>436</v>
      </c>
      <c r="DZ2" s="113" t="n">
        <v>437</v>
      </c>
      <c r="EA2" s="113" t="n">
        <v>438</v>
      </c>
      <c r="EB2" s="113" t="n">
        <v>439</v>
      </c>
      <c r="EC2" s="117" t="n">
        <v>43</v>
      </c>
      <c r="ED2" s="118" t="n">
        <v>4</v>
      </c>
      <c r="EE2" s="113" t="n">
        <v>511</v>
      </c>
      <c r="EF2" s="113" t="n">
        <v>516</v>
      </c>
      <c r="EG2" s="113" t="n">
        <v>517</v>
      </c>
      <c r="EH2" s="113" t="n">
        <v>518</v>
      </c>
      <c r="EI2" s="113" t="n">
        <v>519</v>
      </c>
      <c r="EJ2" s="117" t="n">
        <v>51</v>
      </c>
      <c r="EK2" s="113" t="n">
        <v>521</v>
      </c>
      <c r="EL2" s="113" t="n">
        <v>522</v>
      </c>
      <c r="EM2" s="113" t="n">
        <v>526</v>
      </c>
      <c r="EN2" s="113" t="n">
        <v>527</v>
      </c>
      <c r="EO2" s="113" t="n">
        <v>528</v>
      </c>
      <c r="EP2" s="113" t="n">
        <v>529</v>
      </c>
      <c r="EQ2" s="117" t="n">
        <v>52</v>
      </c>
      <c r="ER2" s="113" t="n">
        <v>531</v>
      </c>
      <c r="ES2" s="113" t="n">
        <v>538</v>
      </c>
      <c r="ET2" s="113" t="n">
        <v>539</v>
      </c>
      <c r="EU2" s="117" t="n">
        <v>53</v>
      </c>
      <c r="EV2" s="113" t="n">
        <v>541</v>
      </c>
      <c r="EW2" s="113" t="n">
        <v>542</v>
      </c>
      <c r="EX2" s="113" t="n">
        <v>543</v>
      </c>
      <c r="EY2" s="113" t="n">
        <v>544</v>
      </c>
      <c r="EZ2" s="113" t="n">
        <v>545</v>
      </c>
      <c r="FA2" s="113" t="n">
        <v>546</v>
      </c>
      <c r="FB2" s="113" t="n">
        <v>547</v>
      </c>
      <c r="FC2" s="113" t="n">
        <v>548</v>
      </c>
      <c r="FD2" s="113" t="n">
        <v>549</v>
      </c>
      <c r="FE2" s="117" t="n">
        <v>54</v>
      </c>
      <c r="FF2" s="113" t="n">
        <v>551</v>
      </c>
      <c r="FG2" s="113" t="n">
        <v>552</v>
      </c>
      <c r="FH2" s="113" t="n">
        <v>556</v>
      </c>
      <c r="FI2" s="113" t="n">
        <v>558</v>
      </c>
      <c r="FJ2" s="113" t="n">
        <v>559</v>
      </c>
      <c r="FK2" s="117" t="n">
        <v>55</v>
      </c>
      <c r="FL2" s="118" t="n">
        <v>5</v>
      </c>
      <c r="FM2" s="113" t="n">
        <v>611</v>
      </c>
      <c r="FN2" s="113" t="n">
        <v>612</v>
      </c>
      <c r="FO2" s="113" t="n">
        <v>613</v>
      </c>
      <c r="FP2" s="113" t="n">
        <v>614</v>
      </c>
      <c r="FQ2" s="113" t="n">
        <v>615</v>
      </c>
      <c r="FR2" s="113" t="n">
        <v>617</v>
      </c>
      <c r="FS2" s="113" t="n">
        <v>618</v>
      </c>
      <c r="FT2" s="113" t="n">
        <v>619</v>
      </c>
      <c r="FU2" s="117" t="n">
        <v>61</v>
      </c>
      <c r="FV2" s="113" t="n">
        <v>621</v>
      </c>
      <c r="FW2" s="113" t="n">
        <v>622</v>
      </c>
      <c r="FX2" s="117" t="n">
        <v>62</v>
      </c>
      <c r="FY2" s="113" t="n">
        <v>631</v>
      </c>
      <c r="FZ2" s="113" t="n">
        <v>632</v>
      </c>
      <c r="GA2" s="113" t="n">
        <v>633</v>
      </c>
      <c r="GB2" s="113" t="n">
        <v>639</v>
      </c>
      <c r="GC2" s="117" t="n">
        <v>63</v>
      </c>
      <c r="GD2" s="113" t="n">
        <v>640</v>
      </c>
      <c r="GE2" s="117" t="n">
        <v>64</v>
      </c>
      <c r="GF2" s="118" t="n">
        <v>6</v>
      </c>
      <c r="GG2" s="119" t="n">
        <v>0</v>
      </c>
    </row>
    <row r="3" customFormat="false" ht="75" hidden="false" customHeight="true" outlineLevel="0" collapsed="false">
      <c r="A3" s="31" t="s">
        <v>25</v>
      </c>
      <c r="B3" s="31"/>
      <c r="C3" s="98" t="s">
        <v>293</v>
      </c>
      <c r="D3" s="98" t="s">
        <v>294</v>
      </c>
      <c r="E3" s="98" t="s">
        <v>295</v>
      </c>
      <c r="F3" s="98" t="s">
        <v>296</v>
      </c>
      <c r="G3" s="98" t="s">
        <v>297</v>
      </c>
      <c r="H3" s="98" t="s">
        <v>298</v>
      </c>
      <c r="I3" s="98" t="s">
        <v>299</v>
      </c>
      <c r="J3" s="99" t="s">
        <v>300</v>
      </c>
      <c r="K3" s="100" t="s">
        <v>300</v>
      </c>
      <c r="L3" s="98" t="s">
        <v>301</v>
      </c>
      <c r="M3" s="98" t="s">
        <v>302</v>
      </c>
      <c r="N3" s="98" t="s">
        <v>303</v>
      </c>
      <c r="O3" s="98" t="s">
        <v>304</v>
      </c>
      <c r="P3" s="98" t="s">
        <v>305</v>
      </c>
      <c r="Q3" s="98" t="s">
        <v>306</v>
      </c>
      <c r="R3" s="98" t="s">
        <v>299</v>
      </c>
      <c r="S3" s="99" t="s">
        <v>307</v>
      </c>
      <c r="T3" s="98" t="s">
        <v>308</v>
      </c>
      <c r="U3" s="98" t="s">
        <v>309</v>
      </c>
      <c r="V3" s="98" t="s">
        <v>310</v>
      </c>
      <c r="W3" s="98" t="s">
        <v>311</v>
      </c>
      <c r="X3" s="98" t="s">
        <v>312</v>
      </c>
      <c r="Y3" s="98" t="s">
        <v>313</v>
      </c>
      <c r="Z3" s="98" t="s">
        <v>314</v>
      </c>
      <c r="AA3" s="98" t="s">
        <v>315</v>
      </c>
      <c r="AB3" s="98" t="s">
        <v>316</v>
      </c>
      <c r="AC3" s="99" t="s">
        <v>317</v>
      </c>
      <c r="AD3" s="98" t="s">
        <v>318</v>
      </c>
      <c r="AE3" s="98" t="s">
        <v>319</v>
      </c>
      <c r="AF3" s="98" t="s">
        <v>320</v>
      </c>
      <c r="AG3" s="98" t="s">
        <v>321</v>
      </c>
      <c r="AH3" s="98" t="s">
        <v>322</v>
      </c>
      <c r="AI3" s="98" t="s">
        <v>323</v>
      </c>
      <c r="AJ3" s="98" t="s">
        <v>299</v>
      </c>
      <c r="AK3" s="99" t="s">
        <v>324</v>
      </c>
      <c r="AL3" s="98" t="s">
        <v>325</v>
      </c>
      <c r="AM3" s="98" t="s">
        <v>326</v>
      </c>
      <c r="AN3" s="98" t="s">
        <v>327</v>
      </c>
      <c r="AO3" s="98" t="s">
        <v>328</v>
      </c>
      <c r="AP3" s="99" t="s">
        <v>329</v>
      </c>
      <c r="AQ3" s="98" t="s">
        <v>330</v>
      </c>
      <c r="AR3" s="98" t="s">
        <v>331</v>
      </c>
      <c r="AS3" s="98" t="s">
        <v>332</v>
      </c>
      <c r="AT3" s="98" t="s">
        <v>333</v>
      </c>
      <c r="AU3" s="98" t="s">
        <v>334</v>
      </c>
      <c r="AV3" s="98" t="s">
        <v>335</v>
      </c>
      <c r="AW3" s="98" t="s">
        <v>336</v>
      </c>
      <c r="AX3" s="99" t="s">
        <v>337</v>
      </c>
      <c r="AY3" s="100" t="s">
        <v>338</v>
      </c>
      <c r="AZ3" s="98" t="s">
        <v>339</v>
      </c>
      <c r="BA3" s="98" t="s">
        <v>340</v>
      </c>
      <c r="BB3" s="98" t="s">
        <v>341</v>
      </c>
      <c r="BC3" s="98" t="s">
        <v>342</v>
      </c>
      <c r="BD3" s="98" t="s">
        <v>343</v>
      </c>
      <c r="BE3" s="99" t="s">
        <v>344</v>
      </c>
      <c r="BF3" s="98" t="s">
        <v>345</v>
      </c>
      <c r="BG3" s="98" t="s">
        <v>346</v>
      </c>
      <c r="BH3" s="98" t="s">
        <v>347</v>
      </c>
      <c r="BI3" s="98" t="s">
        <v>348</v>
      </c>
      <c r="BJ3" s="98" t="s">
        <v>349</v>
      </c>
      <c r="BK3" s="98" t="s">
        <v>299</v>
      </c>
      <c r="BL3" s="121" t="s">
        <v>344</v>
      </c>
      <c r="BM3" s="99" t="s">
        <v>344</v>
      </c>
      <c r="BN3" s="98" t="s">
        <v>350</v>
      </c>
      <c r="BO3" s="98" t="s">
        <v>351</v>
      </c>
      <c r="BP3" s="98" t="s">
        <v>352</v>
      </c>
      <c r="BQ3" s="98" t="s">
        <v>353</v>
      </c>
      <c r="BR3" s="98" t="s">
        <v>354</v>
      </c>
      <c r="BS3" s="98" t="s">
        <v>355</v>
      </c>
      <c r="BT3" s="98" t="s">
        <v>356</v>
      </c>
      <c r="BU3" s="99" t="s">
        <v>357</v>
      </c>
      <c r="BV3" s="98" t="s">
        <v>358</v>
      </c>
      <c r="BW3" s="98" t="s">
        <v>359</v>
      </c>
      <c r="BX3" s="98" t="s">
        <v>360</v>
      </c>
      <c r="BY3" s="98" t="s">
        <v>361</v>
      </c>
      <c r="BZ3" s="99" t="s">
        <v>362</v>
      </c>
      <c r="CA3" s="98" t="s">
        <v>363</v>
      </c>
      <c r="CB3" s="98" t="s">
        <v>364</v>
      </c>
      <c r="CC3" s="98" t="s">
        <v>365</v>
      </c>
      <c r="CD3" s="98" t="s">
        <v>366</v>
      </c>
      <c r="CE3" s="98" t="s">
        <v>367</v>
      </c>
      <c r="CF3" s="98" t="s">
        <v>368</v>
      </c>
      <c r="CG3" s="98" t="s">
        <v>369</v>
      </c>
      <c r="CH3" s="99" t="s">
        <v>370</v>
      </c>
      <c r="CI3" s="98" t="s">
        <v>371</v>
      </c>
      <c r="CJ3" s="98" t="s">
        <v>372</v>
      </c>
      <c r="CK3" s="98" t="s">
        <v>373</v>
      </c>
      <c r="CL3" s="98" t="s">
        <v>374</v>
      </c>
      <c r="CM3" s="98" t="s">
        <v>375</v>
      </c>
      <c r="CN3" s="99" t="s">
        <v>376</v>
      </c>
      <c r="CO3" s="98" t="s">
        <v>377</v>
      </c>
      <c r="CP3" s="98" t="s">
        <v>378</v>
      </c>
      <c r="CQ3" s="98" t="s">
        <v>379</v>
      </c>
      <c r="CR3" s="98" t="s">
        <v>380</v>
      </c>
      <c r="CS3" s="98" t="s">
        <v>381</v>
      </c>
      <c r="CT3" s="98" t="s">
        <v>382</v>
      </c>
      <c r="CU3" s="98" t="s">
        <v>383</v>
      </c>
      <c r="CV3" s="98" t="s">
        <v>384</v>
      </c>
      <c r="CW3" s="98" t="s">
        <v>385</v>
      </c>
      <c r="CX3" s="99" t="s">
        <v>386</v>
      </c>
      <c r="CY3" s="98" t="s">
        <v>387</v>
      </c>
      <c r="CZ3" s="99" t="s">
        <v>387</v>
      </c>
      <c r="DA3" s="98" t="s">
        <v>388</v>
      </c>
      <c r="DB3" s="99" t="s">
        <v>388</v>
      </c>
      <c r="DC3" s="100" t="s">
        <v>389</v>
      </c>
      <c r="DD3" s="98" t="s">
        <v>390</v>
      </c>
      <c r="DE3" s="98" t="s">
        <v>391</v>
      </c>
      <c r="DF3" s="98" t="s">
        <v>392</v>
      </c>
      <c r="DG3" s="98" t="s">
        <v>392</v>
      </c>
      <c r="DH3" s="98" t="s">
        <v>393</v>
      </c>
      <c r="DI3" s="98" t="s">
        <v>394</v>
      </c>
      <c r="DJ3" s="98" t="s">
        <v>395</v>
      </c>
      <c r="DK3" s="98" t="s">
        <v>396</v>
      </c>
      <c r="DL3" s="122" t="s">
        <v>397</v>
      </c>
      <c r="DM3" s="98" t="s">
        <v>398</v>
      </c>
      <c r="DN3" s="98" t="s">
        <v>399</v>
      </c>
      <c r="DO3" s="98" t="s">
        <v>400</v>
      </c>
      <c r="DP3" s="98" t="s">
        <v>401</v>
      </c>
      <c r="DQ3" s="98" t="s">
        <v>402</v>
      </c>
      <c r="DR3" s="98" t="s">
        <v>403</v>
      </c>
      <c r="DS3" s="122" t="s">
        <v>404</v>
      </c>
      <c r="DT3" s="98" t="s">
        <v>405</v>
      </c>
      <c r="DU3" s="98" t="s">
        <v>406</v>
      </c>
      <c r="DV3" s="98" t="s">
        <v>407</v>
      </c>
      <c r="DW3" s="98" t="s">
        <v>408</v>
      </c>
      <c r="DX3" s="98" t="s">
        <v>409</v>
      </c>
      <c r="DY3" s="98" t="s">
        <v>410</v>
      </c>
      <c r="DZ3" s="98" t="s">
        <v>411</v>
      </c>
      <c r="EA3" s="98" t="s">
        <v>412</v>
      </c>
      <c r="EB3" s="98" t="s">
        <v>299</v>
      </c>
      <c r="EC3" s="122" t="s">
        <v>413</v>
      </c>
      <c r="ED3" s="123" t="s">
        <v>414</v>
      </c>
      <c r="EE3" s="98" t="s">
        <v>415</v>
      </c>
      <c r="EF3" s="98" t="s">
        <v>416</v>
      </c>
      <c r="EG3" s="98" t="s">
        <v>417</v>
      </c>
      <c r="EH3" s="98" t="s">
        <v>418</v>
      </c>
      <c r="EI3" s="98" t="s">
        <v>419</v>
      </c>
      <c r="EJ3" s="122" t="s">
        <v>420</v>
      </c>
      <c r="EK3" s="98" t="s">
        <v>421</v>
      </c>
      <c r="EL3" s="98" t="s">
        <v>422</v>
      </c>
      <c r="EM3" s="98" t="s">
        <v>423</v>
      </c>
      <c r="EN3" s="98" t="s">
        <v>424</v>
      </c>
      <c r="EO3" s="98" t="s">
        <v>425</v>
      </c>
      <c r="EP3" s="98" t="s">
        <v>426</v>
      </c>
      <c r="EQ3" s="122" t="s">
        <v>427</v>
      </c>
      <c r="ER3" s="98" t="s">
        <v>428</v>
      </c>
      <c r="ES3" s="98" t="s">
        <v>429</v>
      </c>
      <c r="ET3" s="98" t="s">
        <v>430</v>
      </c>
      <c r="EU3" s="122" t="s">
        <v>428</v>
      </c>
      <c r="EV3" s="98" t="s">
        <v>431</v>
      </c>
      <c r="EW3" s="98" t="s">
        <v>432</v>
      </c>
      <c r="EX3" s="98" t="s">
        <v>433</v>
      </c>
      <c r="EY3" s="98" t="s">
        <v>434</v>
      </c>
      <c r="EZ3" s="98" t="s">
        <v>435</v>
      </c>
      <c r="FA3" s="98" t="s">
        <v>436</v>
      </c>
      <c r="FB3" s="98" t="s">
        <v>437</v>
      </c>
      <c r="FC3" s="98" t="s">
        <v>438</v>
      </c>
      <c r="FD3" s="98" t="s">
        <v>439</v>
      </c>
      <c r="FE3" s="122" t="s">
        <v>440</v>
      </c>
      <c r="FF3" s="98" t="s">
        <v>441</v>
      </c>
      <c r="FG3" s="98" t="s">
        <v>442</v>
      </c>
      <c r="FH3" s="98" t="s">
        <v>443</v>
      </c>
      <c r="FI3" s="98" t="s">
        <v>444</v>
      </c>
      <c r="FJ3" s="98" t="s">
        <v>445</v>
      </c>
      <c r="FK3" s="122" t="s">
        <v>446</v>
      </c>
      <c r="FL3" s="123" t="s">
        <v>447</v>
      </c>
      <c r="FM3" s="98" t="s">
        <v>448</v>
      </c>
      <c r="FN3" s="98" t="s">
        <v>109</v>
      </c>
      <c r="FO3" s="98" t="s">
        <v>157</v>
      </c>
      <c r="FP3" s="98" t="s">
        <v>449</v>
      </c>
      <c r="FQ3" s="98" t="s">
        <v>450</v>
      </c>
      <c r="FR3" s="98" t="s">
        <v>451</v>
      </c>
      <c r="FS3" s="98" t="s">
        <v>452</v>
      </c>
      <c r="FT3" s="98" t="s">
        <v>453</v>
      </c>
      <c r="FU3" s="122" t="s">
        <v>454</v>
      </c>
      <c r="FV3" s="98" t="s">
        <v>455</v>
      </c>
      <c r="FW3" s="98" t="s">
        <v>456</v>
      </c>
      <c r="FX3" s="122" t="s">
        <v>457</v>
      </c>
      <c r="FY3" s="98" t="s">
        <v>458</v>
      </c>
      <c r="FZ3" s="98" t="s">
        <v>459</v>
      </c>
      <c r="GA3" s="98" t="s">
        <v>460</v>
      </c>
      <c r="GB3" s="98" t="s">
        <v>461</v>
      </c>
      <c r="GC3" s="122" t="s">
        <v>462</v>
      </c>
      <c r="GD3" s="98" t="s">
        <v>463</v>
      </c>
      <c r="GE3" s="122" t="s">
        <v>463</v>
      </c>
      <c r="GF3" s="123" t="s">
        <v>464</v>
      </c>
      <c r="GG3" s="41" t="s">
        <v>285</v>
      </c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124"/>
      <c r="L4" s="43"/>
      <c r="M4" s="43"/>
      <c r="N4" s="43"/>
      <c r="O4" s="43"/>
      <c r="P4" s="43"/>
      <c r="Q4" s="43"/>
      <c r="R4" s="43"/>
      <c r="S4" s="124"/>
      <c r="T4" s="43"/>
      <c r="U4" s="43"/>
      <c r="V4" s="43"/>
      <c r="W4" s="43"/>
      <c r="X4" s="43"/>
      <c r="Y4" s="43"/>
      <c r="Z4" s="43"/>
      <c r="AA4" s="43"/>
      <c r="AB4" s="43"/>
      <c r="AC4" s="124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124"/>
      <c r="AQ4" s="43"/>
      <c r="AR4" s="43"/>
      <c r="AS4" s="43"/>
      <c r="AT4" s="43"/>
      <c r="AU4" s="43"/>
      <c r="AV4" s="43"/>
      <c r="AW4" s="43"/>
      <c r="AX4" s="124"/>
      <c r="AY4" s="124"/>
      <c r="AZ4" s="43"/>
      <c r="BA4" s="43"/>
      <c r="BB4" s="43"/>
      <c r="BC4" s="43"/>
      <c r="BD4" s="43"/>
      <c r="BE4" s="125"/>
      <c r="BF4" s="43"/>
      <c r="BG4" s="43"/>
      <c r="BH4" s="43"/>
      <c r="BI4" s="43"/>
      <c r="BJ4" s="43"/>
      <c r="BK4" s="43"/>
      <c r="BL4" s="124"/>
      <c r="BM4" s="125"/>
      <c r="BN4" s="43"/>
      <c r="BO4" s="43"/>
      <c r="BP4" s="43"/>
      <c r="BQ4" s="43"/>
      <c r="BR4" s="43"/>
      <c r="BS4" s="43"/>
      <c r="BT4" s="43"/>
      <c r="BU4" s="124"/>
      <c r="BV4" s="43"/>
      <c r="BW4" s="43"/>
      <c r="BX4" s="43"/>
      <c r="BY4" s="43"/>
      <c r="BZ4" s="124"/>
      <c r="CA4" s="43"/>
      <c r="CB4" s="43"/>
      <c r="CC4" s="43"/>
      <c r="CD4" s="43"/>
      <c r="CE4" s="43"/>
      <c r="CF4" s="43"/>
      <c r="CG4" s="43"/>
      <c r="CH4" s="124"/>
      <c r="CI4" s="43"/>
      <c r="CJ4" s="43"/>
      <c r="CK4" s="43"/>
      <c r="CL4" s="43"/>
      <c r="CM4" s="43"/>
      <c r="CN4" s="124"/>
      <c r="CO4" s="43"/>
      <c r="CP4" s="43"/>
      <c r="CQ4" s="43"/>
      <c r="CR4" s="43"/>
      <c r="CS4" s="43"/>
      <c r="CT4" s="43"/>
      <c r="CU4" s="43"/>
      <c r="CV4" s="43"/>
      <c r="CW4" s="43"/>
      <c r="CX4" s="124"/>
      <c r="CY4" s="43"/>
      <c r="CZ4" s="124"/>
      <c r="DA4" s="43"/>
      <c r="DB4" s="124"/>
      <c r="DC4" s="124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124"/>
      <c r="DT4" s="43"/>
      <c r="DU4" s="43"/>
      <c r="DV4" s="43"/>
      <c r="DW4" s="43"/>
      <c r="DX4" s="43"/>
      <c r="DY4" s="43"/>
      <c r="DZ4" s="43"/>
      <c r="EA4" s="43"/>
      <c r="EB4" s="43"/>
      <c r="EC4" s="124"/>
      <c r="ED4" s="124"/>
      <c r="EE4" s="43"/>
      <c r="EF4" s="43"/>
      <c r="EG4" s="43"/>
      <c r="EH4" s="43"/>
      <c r="EI4" s="43"/>
      <c r="EJ4" s="124"/>
      <c r="EK4" s="43"/>
      <c r="EL4" s="43"/>
      <c r="EM4" s="43"/>
      <c r="EN4" s="43"/>
      <c r="EO4" s="43"/>
      <c r="EP4" s="43"/>
      <c r="EQ4" s="124"/>
      <c r="ER4" s="43"/>
      <c r="ES4" s="43"/>
      <c r="ET4" s="43"/>
      <c r="EU4" s="124"/>
      <c r="EV4" s="43"/>
      <c r="EW4" s="43"/>
      <c r="EX4" s="43"/>
      <c r="EY4" s="43"/>
      <c r="EZ4" s="43"/>
      <c r="FA4" s="43"/>
      <c r="FB4" s="43"/>
      <c r="FC4" s="43"/>
      <c r="FD4" s="43"/>
      <c r="FE4" s="126"/>
      <c r="FF4" s="43"/>
      <c r="FG4" s="43"/>
      <c r="FH4" s="43"/>
      <c r="FI4" s="43"/>
      <c r="FJ4" s="43"/>
      <c r="FK4" s="124"/>
      <c r="FL4" s="124"/>
      <c r="FM4" s="43"/>
      <c r="FN4" s="43"/>
      <c r="FO4" s="43"/>
      <c r="FP4" s="43"/>
      <c r="FQ4" s="43"/>
      <c r="FR4" s="43"/>
      <c r="FS4" s="43"/>
      <c r="FT4" s="43"/>
      <c r="FU4" s="124"/>
      <c r="FV4" s="43"/>
      <c r="FW4" s="43"/>
      <c r="FX4" s="124"/>
      <c r="FY4" s="43"/>
      <c r="FZ4" s="70"/>
      <c r="GA4" s="70"/>
      <c r="GB4" s="70"/>
      <c r="GC4" s="72"/>
      <c r="GD4" s="70"/>
      <c r="GE4" s="72"/>
      <c r="GF4" s="72"/>
      <c r="GG4" s="72"/>
    </row>
    <row r="5" customFormat="false" ht="12.75" hidden="false" customHeight="false" outlineLevel="0" collapsed="false">
      <c r="A5" s="58" t="n">
        <v>301</v>
      </c>
      <c r="B5" s="54" t="s">
        <v>109</v>
      </c>
      <c r="C5" s="55" t="n">
        <v>0</v>
      </c>
      <c r="D5" s="55" t="n">
        <v>0</v>
      </c>
      <c r="E5" s="55" t="n">
        <v>7411500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v>74115000</v>
      </c>
      <c r="K5" s="56" t="n">
        <v>7411500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6" t="n">
        <v>0</v>
      </c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6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56" t="n">
        <v>0</v>
      </c>
      <c r="AL5" s="55" t="n">
        <v>0</v>
      </c>
      <c r="AM5" s="55" t="n">
        <v>0</v>
      </c>
      <c r="AN5" s="55" t="n">
        <v>0</v>
      </c>
      <c r="AO5" s="55" t="n">
        <v>0</v>
      </c>
      <c r="AP5" s="56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6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6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6" t="n">
        <v>0</v>
      </c>
      <c r="BM5" s="56" t="n">
        <v>0</v>
      </c>
      <c r="BN5" s="55" t="n">
        <v>0</v>
      </c>
      <c r="BO5" s="55" t="n">
        <v>211142127</v>
      </c>
      <c r="BP5" s="55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6" t="n">
        <v>211142127</v>
      </c>
      <c r="BV5" s="55" t="n">
        <v>0</v>
      </c>
      <c r="BW5" s="55" t="n">
        <v>0</v>
      </c>
      <c r="BX5" s="55" t="n">
        <v>0</v>
      </c>
      <c r="BY5" s="55" t="n">
        <v>0</v>
      </c>
      <c r="BZ5" s="56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5" t="n">
        <v>0</v>
      </c>
      <c r="CH5" s="56" t="n">
        <v>0</v>
      </c>
      <c r="CI5" s="55" t="n">
        <v>0</v>
      </c>
      <c r="CJ5" s="55" t="n">
        <v>0</v>
      </c>
      <c r="CK5" s="55" t="n">
        <v>0</v>
      </c>
      <c r="CL5" s="55" t="n">
        <v>0</v>
      </c>
      <c r="CM5" s="55" t="n">
        <v>0</v>
      </c>
      <c r="CN5" s="56" t="n">
        <v>0</v>
      </c>
      <c r="CO5" s="55" t="n">
        <v>0</v>
      </c>
      <c r="CP5" s="55" t="n">
        <v>0</v>
      </c>
      <c r="CQ5" s="55" t="n">
        <v>0</v>
      </c>
      <c r="CR5" s="55" t="n">
        <v>0</v>
      </c>
      <c r="CS5" s="55" t="n">
        <v>0</v>
      </c>
      <c r="CT5" s="55" t="n">
        <v>0</v>
      </c>
      <c r="CU5" s="55" t="n">
        <v>0</v>
      </c>
      <c r="CV5" s="55" t="n">
        <v>0</v>
      </c>
      <c r="CW5" s="55" t="n">
        <v>0</v>
      </c>
      <c r="CX5" s="56" t="n">
        <v>0</v>
      </c>
      <c r="CY5" s="55" t="n">
        <v>0</v>
      </c>
      <c r="CZ5" s="56" t="n">
        <v>0</v>
      </c>
      <c r="DA5" s="55" t="n">
        <v>0</v>
      </c>
      <c r="DB5" s="56" t="n">
        <v>0</v>
      </c>
      <c r="DC5" s="56" t="n">
        <v>211142127</v>
      </c>
      <c r="DD5" s="55" t="n">
        <v>0</v>
      </c>
      <c r="DE5" s="55" t="n">
        <v>0</v>
      </c>
      <c r="DF5" s="55" t="n">
        <v>0</v>
      </c>
      <c r="DG5" s="55" t="n">
        <v>0</v>
      </c>
      <c r="DH5" s="55" t="n">
        <v>0</v>
      </c>
      <c r="DI5" s="55" t="n">
        <v>0</v>
      </c>
      <c r="DJ5" s="55" t="n">
        <v>0</v>
      </c>
      <c r="DK5" s="55" t="n">
        <v>0</v>
      </c>
      <c r="DL5" s="56" t="n">
        <v>0</v>
      </c>
      <c r="DM5" s="55" t="n">
        <v>0</v>
      </c>
      <c r="DN5" s="55" t="n">
        <v>0</v>
      </c>
      <c r="DO5" s="55" t="n">
        <v>0</v>
      </c>
      <c r="DP5" s="55" t="n">
        <v>0</v>
      </c>
      <c r="DQ5" s="55" t="n">
        <v>0</v>
      </c>
      <c r="DR5" s="55" t="n">
        <v>0</v>
      </c>
      <c r="DS5" s="56" t="n">
        <v>0</v>
      </c>
      <c r="DT5" s="55" t="n">
        <v>0</v>
      </c>
      <c r="DU5" s="55" t="n">
        <v>0</v>
      </c>
      <c r="DV5" s="55" t="n">
        <v>0</v>
      </c>
      <c r="DW5" s="55" t="n">
        <v>0</v>
      </c>
      <c r="DX5" s="55" t="n">
        <v>0</v>
      </c>
      <c r="DY5" s="55" t="n">
        <v>0</v>
      </c>
      <c r="DZ5" s="55" t="n">
        <v>0</v>
      </c>
      <c r="EA5" s="55" t="n">
        <v>0</v>
      </c>
      <c r="EB5" s="55" t="n">
        <v>0</v>
      </c>
      <c r="EC5" s="56" t="n">
        <v>0</v>
      </c>
      <c r="ED5" s="56" t="n">
        <v>0</v>
      </c>
      <c r="EE5" s="55" t="n">
        <v>0</v>
      </c>
      <c r="EF5" s="55" t="n">
        <v>0</v>
      </c>
      <c r="EG5" s="55" t="n">
        <v>0</v>
      </c>
      <c r="EH5" s="55" t="n">
        <v>0</v>
      </c>
      <c r="EI5" s="55" t="n">
        <v>0</v>
      </c>
      <c r="EJ5" s="56" t="n">
        <v>0</v>
      </c>
      <c r="EK5" s="55" t="n">
        <v>0</v>
      </c>
      <c r="EL5" s="55" t="n">
        <v>0</v>
      </c>
      <c r="EM5" s="55" t="n">
        <v>0</v>
      </c>
      <c r="EN5" s="55" t="n">
        <v>0</v>
      </c>
      <c r="EO5" s="55" t="n">
        <v>0</v>
      </c>
      <c r="EP5" s="55" t="n">
        <v>0</v>
      </c>
      <c r="EQ5" s="56" t="n">
        <v>0</v>
      </c>
      <c r="ER5" s="55" t="n">
        <v>0</v>
      </c>
      <c r="ES5" s="55" t="n">
        <v>0</v>
      </c>
      <c r="ET5" s="55" t="n">
        <v>0</v>
      </c>
      <c r="EU5" s="56" t="n">
        <v>0</v>
      </c>
      <c r="EV5" s="55" t="n">
        <v>0</v>
      </c>
      <c r="EW5" s="55" t="n">
        <v>0</v>
      </c>
      <c r="EX5" s="55" t="n">
        <v>0</v>
      </c>
      <c r="EY5" s="55" t="n">
        <v>0</v>
      </c>
      <c r="EZ5" s="55" t="n">
        <v>0</v>
      </c>
      <c r="FA5" s="55" t="n">
        <v>0</v>
      </c>
      <c r="FB5" s="55" t="n">
        <v>0</v>
      </c>
      <c r="FC5" s="55" t="n">
        <v>0</v>
      </c>
      <c r="FD5" s="55" t="n">
        <v>0</v>
      </c>
      <c r="FE5" s="56" t="n">
        <v>0</v>
      </c>
      <c r="FF5" s="55" t="n">
        <v>0</v>
      </c>
      <c r="FG5" s="55" t="n">
        <v>0</v>
      </c>
      <c r="FH5" s="55" t="n">
        <v>0</v>
      </c>
      <c r="FI5" s="55" t="n">
        <v>0</v>
      </c>
      <c r="FJ5" s="55" t="n">
        <v>0</v>
      </c>
      <c r="FK5" s="56" t="n">
        <v>0</v>
      </c>
      <c r="FL5" s="56" t="n">
        <v>0</v>
      </c>
      <c r="FM5" s="55" t="n">
        <v>0</v>
      </c>
      <c r="FN5" s="55" t="n">
        <v>134066880</v>
      </c>
      <c r="FO5" s="55" t="n">
        <v>0</v>
      </c>
      <c r="FP5" s="55" t="n">
        <v>0</v>
      </c>
      <c r="FQ5" s="55" t="n">
        <v>0</v>
      </c>
      <c r="FR5" s="55" t="n">
        <v>0</v>
      </c>
      <c r="FS5" s="55" t="n">
        <v>0</v>
      </c>
      <c r="FT5" s="55" t="n">
        <v>0</v>
      </c>
      <c r="FU5" s="56" t="n">
        <v>134066880</v>
      </c>
      <c r="FV5" s="55" t="n">
        <v>0</v>
      </c>
      <c r="FW5" s="55" t="n">
        <v>0</v>
      </c>
      <c r="FX5" s="56" t="n">
        <v>0</v>
      </c>
      <c r="FY5" s="55" t="n">
        <v>0</v>
      </c>
      <c r="FZ5" s="55" t="n">
        <v>0</v>
      </c>
      <c r="GA5" s="55" t="n">
        <v>0</v>
      </c>
      <c r="GB5" s="55" t="n">
        <v>0</v>
      </c>
      <c r="GC5" s="56" t="n">
        <v>0</v>
      </c>
      <c r="GD5" s="55" t="n">
        <v>0</v>
      </c>
      <c r="GE5" s="56" t="n">
        <v>0</v>
      </c>
      <c r="GF5" s="56" t="n">
        <v>134066880</v>
      </c>
      <c r="GG5" s="56" t="n">
        <v>419324007</v>
      </c>
    </row>
    <row r="6" customFormat="false" ht="12.75" hidden="false" customHeight="false" outlineLevel="0" collapsed="false">
      <c r="A6" s="58" t="n">
        <v>302</v>
      </c>
      <c r="B6" s="54" t="s">
        <v>11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6" t="n">
        <v>0</v>
      </c>
      <c r="K6" s="56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6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6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56" t="n">
        <v>0</v>
      </c>
      <c r="AL6" s="55" t="n">
        <v>0</v>
      </c>
      <c r="AM6" s="55" t="n">
        <v>0</v>
      </c>
      <c r="AN6" s="55" t="n">
        <v>0</v>
      </c>
      <c r="AO6" s="55" t="n">
        <v>0</v>
      </c>
      <c r="AP6" s="56" t="n">
        <v>0</v>
      </c>
      <c r="AQ6" s="55" t="n">
        <v>0</v>
      </c>
      <c r="AR6" s="55" t="n">
        <v>0</v>
      </c>
      <c r="AS6" s="55" t="n">
        <v>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0</v>
      </c>
      <c r="AY6" s="56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6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6" t="n">
        <v>0</v>
      </c>
      <c r="BM6" s="56" t="n">
        <v>0</v>
      </c>
      <c r="BN6" s="55" t="n">
        <v>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6" t="n">
        <v>0</v>
      </c>
      <c r="BV6" s="55" t="n">
        <v>0</v>
      </c>
      <c r="BW6" s="55" t="n">
        <v>0</v>
      </c>
      <c r="BX6" s="55" t="n">
        <v>0</v>
      </c>
      <c r="BY6" s="55" t="n">
        <v>0</v>
      </c>
      <c r="BZ6" s="56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5" t="n">
        <v>0</v>
      </c>
      <c r="CH6" s="56" t="n">
        <v>0</v>
      </c>
      <c r="CI6" s="55" t="n">
        <v>0</v>
      </c>
      <c r="CJ6" s="55" t="n">
        <v>0</v>
      </c>
      <c r="CK6" s="55" t="n">
        <v>0</v>
      </c>
      <c r="CL6" s="55" t="n">
        <v>0</v>
      </c>
      <c r="CM6" s="55" t="n">
        <v>0</v>
      </c>
      <c r="CN6" s="56" t="n">
        <v>0</v>
      </c>
      <c r="CO6" s="55" t="n">
        <v>0</v>
      </c>
      <c r="CP6" s="55" t="n">
        <v>0</v>
      </c>
      <c r="CQ6" s="55" t="n">
        <v>0</v>
      </c>
      <c r="CR6" s="55" t="n">
        <v>0</v>
      </c>
      <c r="CS6" s="55" t="n">
        <v>0</v>
      </c>
      <c r="CT6" s="55" t="n">
        <v>0</v>
      </c>
      <c r="CU6" s="55" t="n">
        <v>0</v>
      </c>
      <c r="CV6" s="55" t="n">
        <v>0</v>
      </c>
      <c r="CW6" s="55" t="n">
        <v>0</v>
      </c>
      <c r="CX6" s="56" t="n">
        <v>0</v>
      </c>
      <c r="CY6" s="55" t="n">
        <v>0</v>
      </c>
      <c r="CZ6" s="56" t="n">
        <v>0</v>
      </c>
      <c r="DA6" s="55" t="n">
        <v>0</v>
      </c>
      <c r="DB6" s="56" t="n">
        <v>0</v>
      </c>
      <c r="DC6" s="56" t="n">
        <v>0</v>
      </c>
      <c r="DD6" s="55" t="n">
        <v>0</v>
      </c>
      <c r="DE6" s="55" t="n">
        <v>0</v>
      </c>
      <c r="DF6" s="55" t="n">
        <v>0</v>
      </c>
      <c r="DG6" s="55" t="n">
        <v>0</v>
      </c>
      <c r="DH6" s="55" t="n">
        <v>0</v>
      </c>
      <c r="DI6" s="55" t="n">
        <v>0</v>
      </c>
      <c r="DJ6" s="55" t="n">
        <v>0</v>
      </c>
      <c r="DK6" s="55" t="n">
        <v>0</v>
      </c>
      <c r="DL6" s="56" t="n">
        <v>0</v>
      </c>
      <c r="DM6" s="55" t="n">
        <v>0</v>
      </c>
      <c r="DN6" s="55" t="n">
        <v>0</v>
      </c>
      <c r="DO6" s="55" t="n">
        <v>0</v>
      </c>
      <c r="DP6" s="55" t="n">
        <v>0</v>
      </c>
      <c r="DQ6" s="55" t="n">
        <v>0</v>
      </c>
      <c r="DR6" s="55" t="n">
        <v>0</v>
      </c>
      <c r="DS6" s="56" t="n">
        <v>0</v>
      </c>
      <c r="DT6" s="55" t="n">
        <v>0</v>
      </c>
      <c r="DU6" s="55" t="n">
        <v>0</v>
      </c>
      <c r="DV6" s="55" t="n">
        <v>0</v>
      </c>
      <c r="DW6" s="55" t="n">
        <v>0</v>
      </c>
      <c r="DX6" s="55" t="n">
        <v>0</v>
      </c>
      <c r="DY6" s="55" t="n">
        <v>0</v>
      </c>
      <c r="DZ6" s="55" t="n">
        <v>0</v>
      </c>
      <c r="EA6" s="55" t="n">
        <v>0</v>
      </c>
      <c r="EB6" s="55" t="n">
        <v>0</v>
      </c>
      <c r="EC6" s="56" t="n">
        <v>0</v>
      </c>
      <c r="ED6" s="56" t="n">
        <v>0</v>
      </c>
      <c r="EE6" s="55" t="n">
        <v>0</v>
      </c>
      <c r="EF6" s="55" t="n">
        <v>0</v>
      </c>
      <c r="EG6" s="55" t="n">
        <v>0</v>
      </c>
      <c r="EH6" s="55" t="n">
        <v>0</v>
      </c>
      <c r="EI6" s="55" t="n">
        <v>0</v>
      </c>
      <c r="EJ6" s="56" t="n">
        <v>0</v>
      </c>
      <c r="EK6" s="55" t="n">
        <v>0</v>
      </c>
      <c r="EL6" s="55" t="n">
        <v>0</v>
      </c>
      <c r="EM6" s="55" t="n">
        <v>0</v>
      </c>
      <c r="EN6" s="55" t="n">
        <v>0</v>
      </c>
      <c r="EO6" s="55" t="n">
        <v>0</v>
      </c>
      <c r="EP6" s="55" t="n">
        <v>0</v>
      </c>
      <c r="EQ6" s="56" t="n">
        <v>0</v>
      </c>
      <c r="ER6" s="55" t="n">
        <v>0</v>
      </c>
      <c r="ES6" s="55" t="n">
        <v>0</v>
      </c>
      <c r="ET6" s="55" t="n">
        <v>0</v>
      </c>
      <c r="EU6" s="56" t="n">
        <v>0</v>
      </c>
      <c r="EV6" s="55" t="n">
        <v>0</v>
      </c>
      <c r="EW6" s="55" t="n">
        <v>0</v>
      </c>
      <c r="EX6" s="55" t="n">
        <v>0</v>
      </c>
      <c r="EY6" s="55" t="n">
        <v>0</v>
      </c>
      <c r="EZ6" s="55" t="n">
        <v>0</v>
      </c>
      <c r="FA6" s="55" t="n">
        <v>0</v>
      </c>
      <c r="FB6" s="55" t="n">
        <v>0</v>
      </c>
      <c r="FC6" s="55" t="n">
        <v>0</v>
      </c>
      <c r="FD6" s="55" t="n">
        <v>0</v>
      </c>
      <c r="FE6" s="56" t="n">
        <v>0</v>
      </c>
      <c r="FF6" s="55" t="n">
        <v>0</v>
      </c>
      <c r="FG6" s="55" t="n">
        <v>0</v>
      </c>
      <c r="FH6" s="55" t="n">
        <v>0</v>
      </c>
      <c r="FI6" s="55" t="n">
        <v>0</v>
      </c>
      <c r="FJ6" s="55" t="n">
        <v>0</v>
      </c>
      <c r="FK6" s="56" t="n">
        <v>0</v>
      </c>
      <c r="FL6" s="56" t="n">
        <v>0</v>
      </c>
      <c r="FM6" s="55" t="n">
        <v>1393659786</v>
      </c>
      <c r="FN6" s="55" t="n">
        <v>0</v>
      </c>
      <c r="FO6" s="55" t="n">
        <v>0</v>
      </c>
      <c r="FP6" s="55" t="n">
        <v>0</v>
      </c>
      <c r="FQ6" s="55" t="n">
        <v>0</v>
      </c>
      <c r="FR6" s="55" t="n">
        <v>0</v>
      </c>
      <c r="FS6" s="55" t="n">
        <v>0</v>
      </c>
      <c r="FT6" s="55" t="n">
        <v>0</v>
      </c>
      <c r="FU6" s="56" t="n">
        <v>1393659786</v>
      </c>
      <c r="FV6" s="55" t="n">
        <v>0</v>
      </c>
      <c r="FW6" s="55" t="n">
        <v>0</v>
      </c>
      <c r="FX6" s="56" t="n">
        <v>0</v>
      </c>
      <c r="FY6" s="55" t="n">
        <v>0</v>
      </c>
      <c r="FZ6" s="55" t="n">
        <v>0</v>
      </c>
      <c r="GA6" s="55" t="n">
        <v>0</v>
      </c>
      <c r="GB6" s="55" t="n">
        <v>0</v>
      </c>
      <c r="GC6" s="56" t="n">
        <v>0</v>
      </c>
      <c r="GD6" s="55" t="n">
        <v>0</v>
      </c>
      <c r="GE6" s="56" t="n">
        <v>0</v>
      </c>
      <c r="GF6" s="56" t="n">
        <v>1393659786</v>
      </c>
      <c r="GG6" s="56" t="n">
        <v>1393659786</v>
      </c>
    </row>
    <row r="7" customFormat="false" ht="12.75" hidden="false" customHeight="false" outlineLevel="0" collapsed="false">
      <c r="A7" s="58" t="n">
        <v>303</v>
      </c>
      <c r="B7" s="54" t="s">
        <v>111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6" t="n">
        <v>0</v>
      </c>
      <c r="K7" s="56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6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6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56" t="n">
        <v>0</v>
      </c>
      <c r="AL7" s="55" t="n">
        <v>0</v>
      </c>
      <c r="AM7" s="55" t="n">
        <v>0</v>
      </c>
      <c r="AN7" s="55" t="n">
        <v>0</v>
      </c>
      <c r="AO7" s="55" t="n">
        <v>0</v>
      </c>
      <c r="AP7" s="56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6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6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6" t="n">
        <v>0</v>
      </c>
      <c r="BM7" s="56" t="n">
        <v>0</v>
      </c>
      <c r="BN7" s="55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6" t="n">
        <v>0</v>
      </c>
      <c r="BV7" s="55" t="n">
        <v>0</v>
      </c>
      <c r="BW7" s="55" t="n">
        <v>0</v>
      </c>
      <c r="BX7" s="55" t="n">
        <v>0</v>
      </c>
      <c r="BY7" s="55" t="n">
        <v>0</v>
      </c>
      <c r="BZ7" s="56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5" t="n">
        <v>0</v>
      </c>
      <c r="CH7" s="56" t="n">
        <v>0</v>
      </c>
      <c r="CI7" s="55" t="n">
        <v>0</v>
      </c>
      <c r="CJ7" s="55" t="n">
        <v>0</v>
      </c>
      <c r="CK7" s="55" t="n">
        <v>0</v>
      </c>
      <c r="CL7" s="55" t="n">
        <v>0</v>
      </c>
      <c r="CM7" s="55" t="n">
        <v>0</v>
      </c>
      <c r="CN7" s="56" t="n">
        <v>0</v>
      </c>
      <c r="CO7" s="55" t="n">
        <v>0</v>
      </c>
      <c r="CP7" s="55" t="n">
        <v>0</v>
      </c>
      <c r="CQ7" s="55" t="n">
        <v>0</v>
      </c>
      <c r="CR7" s="55" t="n">
        <v>0</v>
      </c>
      <c r="CS7" s="55" t="n">
        <v>0</v>
      </c>
      <c r="CT7" s="55" t="n">
        <v>0</v>
      </c>
      <c r="CU7" s="55" t="n">
        <v>0</v>
      </c>
      <c r="CV7" s="55" t="n">
        <v>0</v>
      </c>
      <c r="CW7" s="55" t="n">
        <v>0</v>
      </c>
      <c r="CX7" s="56" t="n">
        <v>0</v>
      </c>
      <c r="CY7" s="55" t="n">
        <v>0</v>
      </c>
      <c r="CZ7" s="56" t="n">
        <v>0</v>
      </c>
      <c r="DA7" s="55" t="n">
        <v>0</v>
      </c>
      <c r="DB7" s="56" t="n">
        <v>0</v>
      </c>
      <c r="DC7" s="56" t="n">
        <v>0</v>
      </c>
      <c r="DD7" s="55" t="n">
        <v>0</v>
      </c>
      <c r="DE7" s="55" t="n">
        <v>0</v>
      </c>
      <c r="DF7" s="55" t="n">
        <v>0</v>
      </c>
      <c r="DG7" s="55" t="n">
        <v>0</v>
      </c>
      <c r="DH7" s="55" t="n">
        <v>0</v>
      </c>
      <c r="DI7" s="55" t="n">
        <v>0</v>
      </c>
      <c r="DJ7" s="55" t="n">
        <v>0</v>
      </c>
      <c r="DK7" s="55" t="n">
        <v>0</v>
      </c>
      <c r="DL7" s="56" t="n">
        <v>0</v>
      </c>
      <c r="DM7" s="55" t="n">
        <v>0</v>
      </c>
      <c r="DN7" s="55" t="n">
        <v>0</v>
      </c>
      <c r="DO7" s="55" t="n">
        <v>0</v>
      </c>
      <c r="DP7" s="55" t="n">
        <v>0</v>
      </c>
      <c r="DQ7" s="55" t="n">
        <v>0</v>
      </c>
      <c r="DR7" s="55" t="n">
        <v>0</v>
      </c>
      <c r="DS7" s="56" t="n">
        <v>0</v>
      </c>
      <c r="DT7" s="55" t="n">
        <v>0</v>
      </c>
      <c r="DU7" s="55" t="n">
        <v>0</v>
      </c>
      <c r="DV7" s="55" t="n">
        <v>0</v>
      </c>
      <c r="DW7" s="55" t="n">
        <v>0</v>
      </c>
      <c r="DX7" s="55" t="n">
        <v>0</v>
      </c>
      <c r="DY7" s="55" t="n">
        <v>0</v>
      </c>
      <c r="DZ7" s="55" t="n">
        <v>0</v>
      </c>
      <c r="EA7" s="55" t="n">
        <v>0</v>
      </c>
      <c r="EB7" s="55" t="n">
        <v>0</v>
      </c>
      <c r="EC7" s="56" t="n">
        <v>0</v>
      </c>
      <c r="ED7" s="56" t="n">
        <v>0</v>
      </c>
      <c r="EE7" s="55" t="n">
        <v>0</v>
      </c>
      <c r="EF7" s="55" t="n">
        <v>0</v>
      </c>
      <c r="EG7" s="55" t="n">
        <v>0</v>
      </c>
      <c r="EH7" s="55" t="n">
        <v>0</v>
      </c>
      <c r="EI7" s="55" t="n">
        <v>0</v>
      </c>
      <c r="EJ7" s="56" t="n">
        <v>0</v>
      </c>
      <c r="EK7" s="55" t="n">
        <v>0</v>
      </c>
      <c r="EL7" s="55" t="n">
        <v>0</v>
      </c>
      <c r="EM7" s="55" t="n">
        <v>0</v>
      </c>
      <c r="EN7" s="55" t="n">
        <v>0</v>
      </c>
      <c r="EO7" s="55" t="n">
        <v>0</v>
      </c>
      <c r="EP7" s="55" t="n">
        <v>0</v>
      </c>
      <c r="EQ7" s="56" t="n">
        <v>0</v>
      </c>
      <c r="ER7" s="55" t="n">
        <v>0</v>
      </c>
      <c r="ES7" s="55" t="n">
        <v>0</v>
      </c>
      <c r="ET7" s="55" t="n">
        <v>0</v>
      </c>
      <c r="EU7" s="56" t="n">
        <v>0</v>
      </c>
      <c r="EV7" s="55" t="n">
        <v>0</v>
      </c>
      <c r="EW7" s="55" t="n">
        <v>0</v>
      </c>
      <c r="EX7" s="55" t="n">
        <v>0</v>
      </c>
      <c r="EY7" s="55" t="n">
        <v>0</v>
      </c>
      <c r="EZ7" s="55" t="n">
        <v>0</v>
      </c>
      <c r="FA7" s="55" t="n">
        <v>0</v>
      </c>
      <c r="FB7" s="55" t="n">
        <v>0</v>
      </c>
      <c r="FC7" s="55" t="n">
        <v>0</v>
      </c>
      <c r="FD7" s="55" t="n">
        <v>0</v>
      </c>
      <c r="FE7" s="56" t="n">
        <v>0</v>
      </c>
      <c r="FF7" s="55" t="n">
        <v>0</v>
      </c>
      <c r="FG7" s="55" t="n">
        <v>0</v>
      </c>
      <c r="FH7" s="55" t="n">
        <v>0</v>
      </c>
      <c r="FI7" s="55" t="n">
        <v>0</v>
      </c>
      <c r="FJ7" s="55" t="n">
        <v>0</v>
      </c>
      <c r="FK7" s="56" t="n">
        <v>0</v>
      </c>
      <c r="FL7" s="56" t="n">
        <v>0</v>
      </c>
      <c r="FM7" s="55" t="n">
        <v>645607330</v>
      </c>
      <c r="FN7" s="55" t="n">
        <v>0</v>
      </c>
      <c r="FO7" s="55" t="n">
        <v>0</v>
      </c>
      <c r="FP7" s="55" t="n">
        <v>0</v>
      </c>
      <c r="FQ7" s="55" t="n">
        <v>0</v>
      </c>
      <c r="FR7" s="55" t="n">
        <v>0</v>
      </c>
      <c r="FS7" s="55" t="n">
        <v>0</v>
      </c>
      <c r="FT7" s="55" t="n">
        <v>0</v>
      </c>
      <c r="FU7" s="56" t="n">
        <v>645607330</v>
      </c>
      <c r="FV7" s="55" t="n">
        <v>0</v>
      </c>
      <c r="FW7" s="55" t="n">
        <v>0</v>
      </c>
      <c r="FX7" s="56" t="n">
        <v>0</v>
      </c>
      <c r="FY7" s="55" t="n">
        <v>0</v>
      </c>
      <c r="FZ7" s="55" t="n">
        <v>0</v>
      </c>
      <c r="GA7" s="55" t="n">
        <v>0</v>
      </c>
      <c r="GB7" s="55" t="n">
        <v>0</v>
      </c>
      <c r="GC7" s="56" t="n">
        <v>0</v>
      </c>
      <c r="GD7" s="55" t="n">
        <v>0</v>
      </c>
      <c r="GE7" s="56" t="n">
        <v>0</v>
      </c>
      <c r="GF7" s="56" t="n">
        <v>645607330</v>
      </c>
      <c r="GG7" s="56" t="n">
        <v>645607330</v>
      </c>
    </row>
    <row r="8" customFormat="false" ht="12.75" hidden="false" customHeight="false" outlineLevel="0" collapsed="false">
      <c r="A8" s="58" t="n">
        <v>304</v>
      </c>
      <c r="B8" s="54" t="s">
        <v>112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v>0</v>
      </c>
      <c r="K8" s="56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6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6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56" t="n">
        <v>0</v>
      </c>
      <c r="AL8" s="55" t="n">
        <v>0</v>
      </c>
      <c r="AM8" s="55" t="n">
        <v>0</v>
      </c>
      <c r="AN8" s="55" t="n">
        <v>0</v>
      </c>
      <c r="AO8" s="55" t="n">
        <v>0</v>
      </c>
      <c r="AP8" s="56" t="n">
        <v>0</v>
      </c>
      <c r="AQ8" s="55" t="n">
        <v>0</v>
      </c>
      <c r="AR8" s="55" t="n">
        <v>0</v>
      </c>
      <c r="AS8" s="55" t="n">
        <v>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0</v>
      </c>
      <c r="AY8" s="56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6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6" t="n">
        <v>0</v>
      </c>
      <c r="BM8" s="56" t="n">
        <v>0</v>
      </c>
      <c r="BN8" s="55" t="n">
        <v>0</v>
      </c>
      <c r="BO8" s="55" t="n">
        <v>0</v>
      </c>
      <c r="BP8" s="55" t="n">
        <v>0</v>
      </c>
      <c r="BQ8" s="55" t="n">
        <v>0</v>
      </c>
      <c r="BR8" s="55" t="n">
        <v>0</v>
      </c>
      <c r="BS8" s="55" t="n">
        <v>0</v>
      </c>
      <c r="BT8" s="55" t="n">
        <v>0</v>
      </c>
      <c r="BU8" s="56" t="n">
        <v>0</v>
      </c>
      <c r="BV8" s="55" t="n">
        <v>0</v>
      </c>
      <c r="BW8" s="55" t="n">
        <v>0</v>
      </c>
      <c r="BX8" s="55" t="n">
        <v>0</v>
      </c>
      <c r="BY8" s="55" t="n">
        <v>0</v>
      </c>
      <c r="BZ8" s="56" t="n">
        <v>0</v>
      </c>
      <c r="CA8" s="55" t="n">
        <v>0</v>
      </c>
      <c r="CB8" s="55" t="n">
        <v>0</v>
      </c>
      <c r="CC8" s="55" t="n">
        <v>0</v>
      </c>
      <c r="CD8" s="55" t="n">
        <v>233165585</v>
      </c>
      <c r="CE8" s="55" t="n">
        <v>0</v>
      </c>
      <c r="CF8" s="55" t="n">
        <v>0</v>
      </c>
      <c r="CG8" s="55" t="n">
        <v>0</v>
      </c>
      <c r="CH8" s="56" t="n">
        <v>233165585</v>
      </c>
      <c r="CI8" s="55" t="n">
        <v>0</v>
      </c>
      <c r="CJ8" s="55" t="n">
        <v>0</v>
      </c>
      <c r="CK8" s="55" t="n">
        <v>0</v>
      </c>
      <c r="CL8" s="55" t="n">
        <v>0</v>
      </c>
      <c r="CM8" s="55" t="n">
        <v>0</v>
      </c>
      <c r="CN8" s="56" t="n">
        <v>0</v>
      </c>
      <c r="CO8" s="55" t="n">
        <v>0</v>
      </c>
      <c r="CP8" s="55" t="n">
        <v>0</v>
      </c>
      <c r="CQ8" s="55" t="n">
        <v>0</v>
      </c>
      <c r="CR8" s="55" t="n">
        <v>0</v>
      </c>
      <c r="CS8" s="55" t="n">
        <v>0</v>
      </c>
      <c r="CT8" s="55" t="n">
        <v>0</v>
      </c>
      <c r="CU8" s="55" t="n">
        <v>0</v>
      </c>
      <c r="CV8" s="55" t="n">
        <v>0</v>
      </c>
      <c r="CW8" s="55" t="n">
        <v>0</v>
      </c>
      <c r="CX8" s="56" t="n">
        <v>0</v>
      </c>
      <c r="CY8" s="55" t="n">
        <v>0</v>
      </c>
      <c r="CZ8" s="56" t="n">
        <v>0</v>
      </c>
      <c r="DA8" s="55" t="n">
        <v>0</v>
      </c>
      <c r="DB8" s="56" t="n">
        <v>0</v>
      </c>
      <c r="DC8" s="56" t="n">
        <v>233165585</v>
      </c>
      <c r="DD8" s="55" t="n">
        <v>0</v>
      </c>
      <c r="DE8" s="55" t="n">
        <v>0</v>
      </c>
      <c r="DF8" s="55" t="n">
        <v>0</v>
      </c>
      <c r="DG8" s="55" t="n">
        <v>0</v>
      </c>
      <c r="DH8" s="55" t="n">
        <v>0</v>
      </c>
      <c r="DI8" s="55" t="n">
        <v>0</v>
      </c>
      <c r="DJ8" s="55" t="n">
        <v>0</v>
      </c>
      <c r="DK8" s="55" t="n">
        <v>0</v>
      </c>
      <c r="DL8" s="56" t="n">
        <v>0</v>
      </c>
      <c r="DM8" s="55" t="n">
        <v>0</v>
      </c>
      <c r="DN8" s="55" t="n">
        <v>0</v>
      </c>
      <c r="DO8" s="55" t="n">
        <v>0</v>
      </c>
      <c r="DP8" s="55" t="n">
        <v>0</v>
      </c>
      <c r="DQ8" s="55" t="n">
        <v>0</v>
      </c>
      <c r="DR8" s="55" t="n">
        <v>0</v>
      </c>
      <c r="DS8" s="56" t="n">
        <v>0</v>
      </c>
      <c r="DT8" s="55" t="n">
        <v>0</v>
      </c>
      <c r="DU8" s="55" t="n">
        <v>0</v>
      </c>
      <c r="DV8" s="55" t="n">
        <v>0</v>
      </c>
      <c r="DW8" s="55" t="n">
        <v>0</v>
      </c>
      <c r="DX8" s="55" t="n">
        <v>0</v>
      </c>
      <c r="DY8" s="55" t="n">
        <v>0</v>
      </c>
      <c r="DZ8" s="55" t="n">
        <v>0</v>
      </c>
      <c r="EA8" s="55" t="n">
        <v>0</v>
      </c>
      <c r="EB8" s="55" t="n">
        <v>0</v>
      </c>
      <c r="EC8" s="56" t="n">
        <v>0</v>
      </c>
      <c r="ED8" s="56" t="n">
        <v>0</v>
      </c>
      <c r="EE8" s="55" t="n">
        <v>0</v>
      </c>
      <c r="EF8" s="55" t="n">
        <v>0</v>
      </c>
      <c r="EG8" s="55" t="n">
        <v>0</v>
      </c>
      <c r="EH8" s="55" t="n">
        <v>0</v>
      </c>
      <c r="EI8" s="55" t="n">
        <v>0</v>
      </c>
      <c r="EJ8" s="56" t="n">
        <v>0</v>
      </c>
      <c r="EK8" s="55" t="n">
        <v>0</v>
      </c>
      <c r="EL8" s="55" t="n">
        <v>0</v>
      </c>
      <c r="EM8" s="55" t="n">
        <v>0</v>
      </c>
      <c r="EN8" s="55" t="n">
        <v>0</v>
      </c>
      <c r="EO8" s="55" t="n">
        <v>0</v>
      </c>
      <c r="EP8" s="55" t="n">
        <v>0</v>
      </c>
      <c r="EQ8" s="56" t="n">
        <v>0</v>
      </c>
      <c r="ER8" s="55" t="n">
        <v>0</v>
      </c>
      <c r="ES8" s="55" t="n">
        <v>0</v>
      </c>
      <c r="ET8" s="55" t="n">
        <v>0</v>
      </c>
      <c r="EU8" s="56" t="n">
        <v>0</v>
      </c>
      <c r="EV8" s="55" t="n">
        <v>0</v>
      </c>
      <c r="EW8" s="55" t="n">
        <v>0</v>
      </c>
      <c r="EX8" s="55" t="n">
        <v>0</v>
      </c>
      <c r="EY8" s="55" t="n">
        <v>0</v>
      </c>
      <c r="EZ8" s="55" t="n">
        <v>0</v>
      </c>
      <c r="FA8" s="55" t="n">
        <v>0</v>
      </c>
      <c r="FB8" s="55" t="n">
        <v>0</v>
      </c>
      <c r="FC8" s="55" t="n">
        <v>0</v>
      </c>
      <c r="FD8" s="55" t="n">
        <v>0</v>
      </c>
      <c r="FE8" s="56" t="n">
        <v>0</v>
      </c>
      <c r="FF8" s="55" t="n">
        <v>0</v>
      </c>
      <c r="FG8" s="55" t="n">
        <v>0</v>
      </c>
      <c r="FH8" s="55" t="n">
        <v>0</v>
      </c>
      <c r="FI8" s="55" t="n">
        <v>0</v>
      </c>
      <c r="FJ8" s="55" t="n">
        <v>0</v>
      </c>
      <c r="FK8" s="56" t="n">
        <v>0</v>
      </c>
      <c r="FL8" s="56" t="n">
        <v>0</v>
      </c>
      <c r="FM8" s="55" t="n">
        <v>0</v>
      </c>
      <c r="FN8" s="55" t="n">
        <v>0</v>
      </c>
      <c r="FO8" s="55" t="n">
        <v>0</v>
      </c>
      <c r="FP8" s="55" t="n">
        <v>790714216</v>
      </c>
      <c r="FQ8" s="55" t="n">
        <v>0</v>
      </c>
      <c r="FR8" s="55" t="n">
        <v>0</v>
      </c>
      <c r="FS8" s="55" t="n">
        <v>67946412</v>
      </c>
      <c r="FT8" s="55" t="n">
        <v>0</v>
      </c>
      <c r="FU8" s="56" t="n">
        <v>858660628</v>
      </c>
      <c r="FV8" s="55" t="n">
        <v>0</v>
      </c>
      <c r="FW8" s="55" t="n">
        <v>0</v>
      </c>
      <c r="FX8" s="56" t="n">
        <v>0</v>
      </c>
      <c r="FY8" s="55" t="n">
        <v>0</v>
      </c>
      <c r="FZ8" s="55" t="n">
        <v>0</v>
      </c>
      <c r="GA8" s="55" t="n">
        <v>0</v>
      </c>
      <c r="GB8" s="55" t="n">
        <v>0</v>
      </c>
      <c r="GC8" s="56" t="n">
        <v>0</v>
      </c>
      <c r="GD8" s="55" t="n">
        <v>0</v>
      </c>
      <c r="GE8" s="56" t="n">
        <v>0</v>
      </c>
      <c r="GF8" s="56" t="n">
        <v>858660628</v>
      </c>
      <c r="GG8" s="56" t="n">
        <v>1091826213</v>
      </c>
    </row>
    <row r="9" customFormat="false" ht="12.75" hidden="false" customHeight="false" outlineLevel="0" collapsed="false">
      <c r="A9" s="58" t="n">
        <v>305</v>
      </c>
      <c r="B9" s="54" t="s">
        <v>11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v>0</v>
      </c>
      <c r="K9" s="56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6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6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6" t="n">
        <v>0</v>
      </c>
      <c r="AL9" s="55" t="n">
        <v>0</v>
      </c>
      <c r="AM9" s="55" t="n">
        <v>0</v>
      </c>
      <c r="AN9" s="55" t="n">
        <v>0</v>
      </c>
      <c r="AO9" s="55" t="n">
        <v>0</v>
      </c>
      <c r="AP9" s="56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6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6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6" t="n">
        <v>0</v>
      </c>
      <c r="BM9" s="56" t="n">
        <v>0</v>
      </c>
      <c r="BN9" s="55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6" t="n">
        <v>0</v>
      </c>
      <c r="BV9" s="55" t="n">
        <v>0</v>
      </c>
      <c r="BW9" s="55" t="n">
        <v>0</v>
      </c>
      <c r="BX9" s="55" t="n">
        <v>0</v>
      </c>
      <c r="BY9" s="55" t="n">
        <v>0</v>
      </c>
      <c r="BZ9" s="56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5" t="n">
        <v>0</v>
      </c>
      <c r="CH9" s="56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6" t="n">
        <v>0</v>
      </c>
      <c r="CO9" s="55" t="n">
        <v>0</v>
      </c>
      <c r="CP9" s="55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55" t="n">
        <v>0</v>
      </c>
      <c r="CV9" s="55" t="n">
        <v>0</v>
      </c>
      <c r="CW9" s="55" t="n">
        <v>0</v>
      </c>
      <c r="CX9" s="56" t="n">
        <v>0</v>
      </c>
      <c r="CY9" s="55" t="n">
        <v>0</v>
      </c>
      <c r="CZ9" s="56" t="n">
        <v>0</v>
      </c>
      <c r="DA9" s="55" t="n">
        <v>0</v>
      </c>
      <c r="DB9" s="56" t="n">
        <v>0</v>
      </c>
      <c r="DC9" s="56" t="n">
        <v>0</v>
      </c>
      <c r="DD9" s="55" t="n">
        <v>0</v>
      </c>
      <c r="DE9" s="55" t="n">
        <v>0</v>
      </c>
      <c r="DF9" s="55" t="n">
        <v>0</v>
      </c>
      <c r="DG9" s="55" t="n">
        <v>0</v>
      </c>
      <c r="DH9" s="55" t="n">
        <v>0</v>
      </c>
      <c r="DI9" s="55" t="n">
        <v>0</v>
      </c>
      <c r="DJ9" s="55" t="n">
        <v>0</v>
      </c>
      <c r="DK9" s="55" t="n">
        <v>0</v>
      </c>
      <c r="DL9" s="56" t="n">
        <v>0</v>
      </c>
      <c r="DM9" s="55" t="n">
        <v>0</v>
      </c>
      <c r="DN9" s="55" t="n">
        <v>0</v>
      </c>
      <c r="DO9" s="55" t="n">
        <v>0</v>
      </c>
      <c r="DP9" s="55" t="n">
        <v>0</v>
      </c>
      <c r="DQ9" s="55" t="n">
        <v>0</v>
      </c>
      <c r="DR9" s="55" t="n">
        <v>0</v>
      </c>
      <c r="DS9" s="56" t="n">
        <v>0</v>
      </c>
      <c r="DT9" s="55" t="n">
        <v>0</v>
      </c>
      <c r="DU9" s="55" t="n">
        <v>0</v>
      </c>
      <c r="DV9" s="55" t="n">
        <v>0</v>
      </c>
      <c r="DW9" s="55" t="n">
        <v>0</v>
      </c>
      <c r="DX9" s="55" t="n">
        <v>0</v>
      </c>
      <c r="DY9" s="55" t="n">
        <v>0</v>
      </c>
      <c r="DZ9" s="55" t="n">
        <v>0</v>
      </c>
      <c r="EA9" s="55" t="n">
        <v>0</v>
      </c>
      <c r="EB9" s="55" t="n">
        <v>0</v>
      </c>
      <c r="EC9" s="56" t="n">
        <v>0</v>
      </c>
      <c r="ED9" s="56" t="n">
        <v>0</v>
      </c>
      <c r="EE9" s="55" t="n">
        <v>0</v>
      </c>
      <c r="EF9" s="55" t="n">
        <v>0</v>
      </c>
      <c r="EG9" s="55" t="n">
        <v>0</v>
      </c>
      <c r="EH9" s="55" t="n">
        <v>0</v>
      </c>
      <c r="EI9" s="55" t="n">
        <v>0</v>
      </c>
      <c r="EJ9" s="56" t="n">
        <v>0</v>
      </c>
      <c r="EK9" s="55" t="n">
        <v>0</v>
      </c>
      <c r="EL9" s="55" t="n">
        <v>0</v>
      </c>
      <c r="EM9" s="55" t="n">
        <v>0</v>
      </c>
      <c r="EN9" s="55" t="n">
        <v>0</v>
      </c>
      <c r="EO9" s="55" t="n">
        <v>0</v>
      </c>
      <c r="EP9" s="55" t="n">
        <v>0</v>
      </c>
      <c r="EQ9" s="56" t="n">
        <v>0</v>
      </c>
      <c r="ER9" s="55" t="n">
        <v>2147315000</v>
      </c>
      <c r="ES9" s="55" t="n">
        <v>0</v>
      </c>
      <c r="ET9" s="55" t="n">
        <v>0</v>
      </c>
      <c r="EU9" s="56" t="n">
        <v>2147315000</v>
      </c>
      <c r="EV9" s="55" t="n">
        <v>0</v>
      </c>
      <c r="EW9" s="55" t="n">
        <v>0</v>
      </c>
      <c r="EX9" s="55" t="n">
        <v>0</v>
      </c>
      <c r="EY9" s="55" t="n">
        <v>0</v>
      </c>
      <c r="EZ9" s="55" t="n">
        <v>0</v>
      </c>
      <c r="FA9" s="55" t="n">
        <v>0</v>
      </c>
      <c r="FB9" s="55" t="n">
        <v>0</v>
      </c>
      <c r="FC9" s="55" t="n">
        <v>0</v>
      </c>
      <c r="FD9" s="55" t="n">
        <v>0</v>
      </c>
      <c r="FE9" s="56" t="n">
        <v>0</v>
      </c>
      <c r="FF9" s="55" t="n">
        <v>0</v>
      </c>
      <c r="FG9" s="55" t="n">
        <v>0</v>
      </c>
      <c r="FH9" s="55" t="n">
        <v>0</v>
      </c>
      <c r="FI9" s="55" t="n">
        <v>0</v>
      </c>
      <c r="FJ9" s="55" t="n">
        <v>0</v>
      </c>
      <c r="FK9" s="56" t="n">
        <v>0</v>
      </c>
      <c r="FL9" s="56" t="n">
        <v>2147315000</v>
      </c>
      <c r="FM9" s="55" t="n">
        <v>0</v>
      </c>
      <c r="FN9" s="55" t="n">
        <v>0</v>
      </c>
      <c r="FO9" s="55" t="n">
        <v>0</v>
      </c>
      <c r="FP9" s="55" t="n">
        <v>0</v>
      </c>
      <c r="FQ9" s="55" t="n">
        <v>0</v>
      </c>
      <c r="FR9" s="55" t="n">
        <v>0</v>
      </c>
      <c r="FS9" s="55" t="n">
        <v>0</v>
      </c>
      <c r="FT9" s="55" t="n">
        <v>0</v>
      </c>
      <c r="FU9" s="56" t="n">
        <v>0</v>
      </c>
      <c r="FV9" s="55" t="n">
        <v>0</v>
      </c>
      <c r="FW9" s="55" t="n">
        <v>0</v>
      </c>
      <c r="FX9" s="56" t="n">
        <v>0</v>
      </c>
      <c r="FY9" s="55" t="n">
        <v>0</v>
      </c>
      <c r="FZ9" s="55" t="n">
        <v>0</v>
      </c>
      <c r="GA9" s="55" t="n">
        <v>0</v>
      </c>
      <c r="GB9" s="55" t="n">
        <v>0</v>
      </c>
      <c r="GC9" s="56" t="n">
        <v>0</v>
      </c>
      <c r="GD9" s="55" t="n">
        <v>0</v>
      </c>
      <c r="GE9" s="56" t="n">
        <v>0</v>
      </c>
      <c r="GF9" s="56" t="n">
        <v>0</v>
      </c>
      <c r="GG9" s="56" t="n">
        <v>2147315000</v>
      </c>
    </row>
    <row r="10" customFormat="false" ht="12.75" hidden="false" customHeight="false" outlineLevel="0" collapsed="false">
      <c r="A10" s="58" t="n">
        <v>306</v>
      </c>
      <c r="B10" s="54" t="s">
        <v>114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6" t="n">
        <v>0</v>
      </c>
      <c r="K10" s="56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6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6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6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6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0</v>
      </c>
      <c r="AY10" s="56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6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6" t="n">
        <v>0</v>
      </c>
      <c r="BM10" s="56" t="n">
        <v>0</v>
      </c>
      <c r="BN10" s="55" t="n">
        <v>0</v>
      </c>
      <c r="BO10" s="55" t="n">
        <v>0</v>
      </c>
      <c r="BP10" s="55" t="n">
        <v>0</v>
      </c>
      <c r="BQ10" s="55" t="n">
        <v>27700000</v>
      </c>
      <c r="BR10" s="55" t="n">
        <v>0</v>
      </c>
      <c r="BS10" s="55" t="n">
        <v>0</v>
      </c>
      <c r="BT10" s="55" t="n">
        <v>0</v>
      </c>
      <c r="BU10" s="56" t="n">
        <v>27700000</v>
      </c>
      <c r="BV10" s="55" t="n">
        <v>0</v>
      </c>
      <c r="BW10" s="55" t="n">
        <v>0</v>
      </c>
      <c r="BX10" s="55" t="n">
        <v>0</v>
      </c>
      <c r="BY10" s="55" t="n">
        <v>0</v>
      </c>
      <c r="BZ10" s="56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6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6" t="n">
        <v>0</v>
      </c>
      <c r="CO10" s="55" t="n">
        <v>0</v>
      </c>
      <c r="CP10" s="55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55" t="n">
        <v>0</v>
      </c>
      <c r="CV10" s="55" t="n">
        <v>0</v>
      </c>
      <c r="CW10" s="55" t="n">
        <v>0</v>
      </c>
      <c r="CX10" s="56" t="n">
        <v>0</v>
      </c>
      <c r="CY10" s="55" t="n">
        <v>0</v>
      </c>
      <c r="CZ10" s="56" t="n">
        <v>0</v>
      </c>
      <c r="DA10" s="55" t="n">
        <v>0</v>
      </c>
      <c r="DB10" s="56" t="n">
        <v>0</v>
      </c>
      <c r="DC10" s="56" t="n">
        <v>27700000</v>
      </c>
      <c r="DD10" s="55" t="n">
        <v>0</v>
      </c>
      <c r="DE10" s="55" t="n">
        <v>0</v>
      </c>
      <c r="DF10" s="55" t="n">
        <v>0</v>
      </c>
      <c r="DG10" s="55" t="n">
        <v>0</v>
      </c>
      <c r="DH10" s="55" t="n">
        <v>0</v>
      </c>
      <c r="DI10" s="55" t="n">
        <v>0</v>
      </c>
      <c r="DJ10" s="55" t="n">
        <v>0</v>
      </c>
      <c r="DK10" s="55" t="n">
        <v>0</v>
      </c>
      <c r="DL10" s="56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6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6" t="n">
        <v>0</v>
      </c>
      <c r="ED10" s="56" t="n">
        <v>0</v>
      </c>
      <c r="EE10" s="55" t="n">
        <v>0</v>
      </c>
      <c r="EF10" s="55" t="n">
        <v>0</v>
      </c>
      <c r="EG10" s="55" t="n">
        <v>0</v>
      </c>
      <c r="EH10" s="55" t="n">
        <v>0</v>
      </c>
      <c r="EI10" s="55" t="n">
        <v>0</v>
      </c>
      <c r="EJ10" s="56" t="n">
        <v>0</v>
      </c>
      <c r="EK10" s="55" t="n">
        <v>0</v>
      </c>
      <c r="EL10" s="55" t="n">
        <v>0</v>
      </c>
      <c r="EM10" s="55" t="n">
        <v>10000000</v>
      </c>
      <c r="EN10" s="55" t="n">
        <v>9900000</v>
      </c>
      <c r="EO10" s="55" t="n">
        <v>0</v>
      </c>
      <c r="EP10" s="55" t="n">
        <v>0</v>
      </c>
      <c r="EQ10" s="56" t="n">
        <v>19900000</v>
      </c>
      <c r="ER10" s="55" t="n">
        <v>0</v>
      </c>
      <c r="ES10" s="55" t="n">
        <v>0</v>
      </c>
      <c r="ET10" s="55" t="n">
        <v>0</v>
      </c>
      <c r="EU10" s="56" t="n">
        <v>0</v>
      </c>
      <c r="EV10" s="55" t="n">
        <v>0</v>
      </c>
      <c r="EW10" s="55" t="n">
        <v>0</v>
      </c>
      <c r="EX10" s="55" t="n">
        <v>0</v>
      </c>
      <c r="EY10" s="55" t="n">
        <v>0</v>
      </c>
      <c r="EZ10" s="55" t="n">
        <v>0</v>
      </c>
      <c r="FA10" s="55" t="n">
        <v>0</v>
      </c>
      <c r="FB10" s="55" t="n">
        <v>0</v>
      </c>
      <c r="FC10" s="55" t="n">
        <v>0</v>
      </c>
      <c r="FD10" s="55" t="n">
        <v>0</v>
      </c>
      <c r="FE10" s="56" t="n">
        <v>0</v>
      </c>
      <c r="FF10" s="55" t="n">
        <v>0</v>
      </c>
      <c r="FG10" s="55" t="n">
        <v>0</v>
      </c>
      <c r="FH10" s="55" t="n">
        <v>0</v>
      </c>
      <c r="FI10" s="55" t="n">
        <v>0</v>
      </c>
      <c r="FJ10" s="55" t="n">
        <v>0</v>
      </c>
      <c r="FK10" s="56" t="n">
        <v>0</v>
      </c>
      <c r="FL10" s="56" t="n">
        <v>19900000</v>
      </c>
      <c r="FM10" s="55" t="n">
        <v>0</v>
      </c>
      <c r="FN10" s="55" t="n">
        <v>0</v>
      </c>
      <c r="FO10" s="55" t="n">
        <v>0</v>
      </c>
      <c r="FP10" s="55" t="n">
        <v>0</v>
      </c>
      <c r="FQ10" s="55" t="n">
        <v>5376115058</v>
      </c>
      <c r="FR10" s="55" t="n">
        <v>0</v>
      </c>
      <c r="FS10" s="55" t="n">
        <v>27870000</v>
      </c>
      <c r="FT10" s="55" t="n">
        <v>0</v>
      </c>
      <c r="FU10" s="56" t="n">
        <v>5403985058</v>
      </c>
      <c r="FV10" s="55" t="n">
        <v>0</v>
      </c>
      <c r="FW10" s="55" t="n">
        <v>2719717891</v>
      </c>
      <c r="FX10" s="56" t="n">
        <v>2719717891</v>
      </c>
      <c r="FY10" s="55" t="n">
        <v>0</v>
      </c>
      <c r="FZ10" s="55" t="n">
        <v>0</v>
      </c>
      <c r="GA10" s="55" t="n">
        <v>0</v>
      </c>
      <c r="GB10" s="55" t="n">
        <v>0</v>
      </c>
      <c r="GC10" s="56" t="n">
        <v>0</v>
      </c>
      <c r="GD10" s="55" t="n">
        <v>0</v>
      </c>
      <c r="GE10" s="56" t="n">
        <v>0</v>
      </c>
      <c r="GF10" s="56" t="n">
        <v>8123702949</v>
      </c>
      <c r="GG10" s="56" t="n">
        <v>8171302949</v>
      </c>
    </row>
    <row r="11" customFormat="false" ht="12.75" hidden="false" customHeight="false" outlineLevel="0" collapsed="false">
      <c r="A11" s="58" t="n">
        <v>307</v>
      </c>
      <c r="B11" s="54" t="s">
        <v>115</v>
      </c>
      <c r="C11" s="55" t="n">
        <v>0</v>
      </c>
      <c r="D11" s="55" t="n">
        <v>0</v>
      </c>
      <c r="E11" s="55" t="n">
        <v>2000000</v>
      </c>
      <c r="F11" s="55" t="n">
        <v>0</v>
      </c>
      <c r="G11" s="55" t="n">
        <v>0</v>
      </c>
      <c r="H11" s="55" t="n">
        <v>0</v>
      </c>
      <c r="I11" s="55" t="n">
        <v>0</v>
      </c>
      <c r="J11" s="56" t="n">
        <v>2000000</v>
      </c>
      <c r="K11" s="56" t="n">
        <v>200000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6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6" t="n">
        <v>0</v>
      </c>
      <c r="AD11" s="55" t="n">
        <v>0</v>
      </c>
      <c r="AE11" s="55" t="n">
        <v>97617657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6" t="n">
        <v>97617657</v>
      </c>
      <c r="AL11" s="55" t="n">
        <v>0</v>
      </c>
      <c r="AM11" s="55" t="n">
        <v>0</v>
      </c>
      <c r="AN11" s="55" t="n">
        <v>0</v>
      </c>
      <c r="AO11" s="55" t="n">
        <v>0</v>
      </c>
      <c r="AP11" s="56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0</v>
      </c>
      <c r="AY11" s="56" t="n">
        <v>97617657</v>
      </c>
      <c r="AZ11" s="55" t="n">
        <v>21105704</v>
      </c>
      <c r="BA11" s="55" t="n">
        <v>132527767</v>
      </c>
      <c r="BB11" s="55" t="n">
        <v>0</v>
      </c>
      <c r="BC11" s="55" t="n">
        <v>0</v>
      </c>
      <c r="BD11" s="55" t="n">
        <v>0</v>
      </c>
      <c r="BE11" s="56" t="n">
        <v>153633471</v>
      </c>
      <c r="BF11" s="55" t="n">
        <v>1507918948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6" t="n">
        <v>1507918948</v>
      </c>
      <c r="BM11" s="56" t="n">
        <v>1661552419</v>
      </c>
      <c r="BN11" s="55" t="n">
        <v>0</v>
      </c>
      <c r="BO11" s="55" t="n">
        <v>17309000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6" t="n">
        <v>17309000</v>
      </c>
      <c r="BV11" s="55" t="n">
        <v>487631786</v>
      </c>
      <c r="BW11" s="55" t="n">
        <v>0</v>
      </c>
      <c r="BX11" s="55" t="n">
        <v>0</v>
      </c>
      <c r="BY11" s="55" t="n">
        <v>2500000</v>
      </c>
      <c r="BZ11" s="56" t="n">
        <v>490131786</v>
      </c>
      <c r="CA11" s="55" t="n">
        <v>0</v>
      </c>
      <c r="CB11" s="55" t="n">
        <v>1396616932</v>
      </c>
      <c r="CC11" s="55" t="n">
        <v>89190221</v>
      </c>
      <c r="CD11" s="55" t="n">
        <v>780000</v>
      </c>
      <c r="CE11" s="55" t="n">
        <v>0</v>
      </c>
      <c r="CF11" s="55" t="n">
        <v>7180000</v>
      </c>
      <c r="CG11" s="55" t="n">
        <v>0</v>
      </c>
      <c r="CH11" s="56" t="n">
        <v>1493767153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6" t="n">
        <v>0</v>
      </c>
      <c r="CO11" s="55" t="n">
        <v>97048915</v>
      </c>
      <c r="CP11" s="55" t="n">
        <v>79169269</v>
      </c>
      <c r="CQ11" s="55" t="n">
        <v>52083338</v>
      </c>
      <c r="CR11" s="55" t="n">
        <v>35501320</v>
      </c>
      <c r="CS11" s="55" t="n">
        <v>0</v>
      </c>
      <c r="CT11" s="55" t="n">
        <v>0</v>
      </c>
      <c r="CU11" s="55" t="n">
        <v>0</v>
      </c>
      <c r="CV11" s="55" t="n">
        <v>0</v>
      </c>
      <c r="CW11" s="55" t="n">
        <v>8818577</v>
      </c>
      <c r="CX11" s="56" t="n">
        <v>272621419</v>
      </c>
      <c r="CY11" s="55" t="n">
        <v>0</v>
      </c>
      <c r="CZ11" s="56" t="n">
        <v>0</v>
      </c>
      <c r="DA11" s="55" t="n">
        <v>0</v>
      </c>
      <c r="DB11" s="56" t="n">
        <v>0</v>
      </c>
      <c r="DC11" s="56" t="n">
        <v>3935381777</v>
      </c>
      <c r="DD11" s="55" t="n">
        <v>5071000000</v>
      </c>
      <c r="DE11" s="55" t="n">
        <v>74800000</v>
      </c>
      <c r="DF11" s="55" t="n">
        <v>0</v>
      </c>
      <c r="DG11" s="55" t="n">
        <v>0</v>
      </c>
      <c r="DH11" s="55" t="n">
        <v>2643200000</v>
      </c>
      <c r="DI11" s="55" t="n">
        <v>0</v>
      </c>
      <c r="DJ11" s="55" t="n">
        <v>0</v>
      </c>
      <c r="DK11" s="55" t="n">
        <v>0</v>
      </c>
      <c r="DL11" s="56" t="n">
        <v>778900000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6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12527000</v>
      </c>
      <c r="DY11" s="55" t="n">
        <v>0</v>
      </c>
      <c r="DZ11" s="55" t="n">
        <v>0</v>
      </c>
      <c r="EA11" s="55" t="n">
        <v>0</v>
      </c>
      <c r="EB11" s="55" t="n">
        <v>0</v>
      </c>
      <c r="EC11" s="56" t="n">
        <v>12527000</v>
      </c>
      <c r="ED11" s="56" t="n">
        <v>7801527000</v>
      </c>
      <c r="EE11" s="55" t="n">
        <v>52530913261</v>
      </c>
      <c r="EF11" s="55" t="n">
        <v>3989604219</v>
      </c>
      <c r="EG11" s="55" t="n">
        <v>0</v>
      </c>
      <c r="EH11" s="55" t="n">
        <v>343037000</v>
      </c>
      <c r="EI11" s="55" t="n">
        <v>3868998460</v>
      </c>
      <c r="EJ11" s="56" t="n">
        <v>60732552940</v>
      </c>
      <c r="EK11" s="55" t="n">
        <v>0</v>
      </c>
      <c r="EL11" s="55" t="n">
        <v>0</v>
      </c>
      <c r="EM11" s="55" t="n">
        <v>0</v>
      </c>
      <c r="EN11" s="55" t="n">
        <v>0</v>
      </c>
      <c r="EO11" s="55" t="n">
        <v>0</v>
      </c>
      <c r="EP11" s="55" t="n">
        <v>760000</v>
      </c>
      <c r="EQ11" s="56" t="n">
        <v>760000</v>
      </c>
      <c r="ER11" s="55" t="n">
        <v>0</v>
      </c>
      <c r="ES11" s="55" t="n">
        <v>0</v>
      </c>
      <c r="ET11" s="55" t="n">
        <v>6526326</v>
      </c>
      <c r="EU11" s="56" t="n">
        <v>6526326</v>
      </c>
      <c r="EV11" s="55" t="n">
        <v>0</v>
      </c>
      <c r="EW11" s="55" t="n">
        <v>0</v>
      </c>
      <c r="EX11" s="55" t="n">
        <v>0</v>
      </c>
      <c r="EY11" s="55" t="n">
        <v>0</v>
      </c>
      <c r="EZ11" s="55" t="n">
        <v>0</v>
      </c>
      <c r="FA11" s="55" t="n">
        <v>0</v>
      </c>
      <c r="FB11" s="55" t="n">
        <v>0</v>
      </c>
      <c r="FC11" s="55" t="n">
        <v>0</v>
      </c>
      <c r="FD11" s="55" t="n">
        <v>0</v>
      </c>
      <c r="FE11" s="56" t="n">
        <v>0</v>
      </c>
      <c r="FF11" s="55" t="n">
        <v>0</v>
      </c>
      <c r="FG11" s="55" t="n">
        <v>0</v>
      </c>
      <c r="FH11" s="55" t="n">
        <v>0</v>
      </c>
      <c r="FI11" s="55" t="n">
        <v>0</v>
      </c>
      <c r="FJ11" s="55" t="n">
        <v>0</v>
      </c>
      <c r="FK11" s="56" t="n">
        <v>0</v>
      </c>
      <c r="FL11" s="56" t="n">
        <v>60739839266</v>
      </c>
      <c r="FM11" s="55" t="n">
        <v>0</v>
      </c>
      <c r="FN11" s="55" t="n">
        <v>0</v>
      </c>
      <c r="FO11" s="55" t="n">
        <v>0</v>
      </c>
      <c r="FP11" s="55" t="n">
        <v>0</v>
      </c>
      <c r="FQ11" s="55" t="n">
        <v>0</v>
      </c>
      <c r="FR11" s="55" t="n">
        <v>0</v>
      </c>
      <c r="FS11" s="55" t="n">
        <v>0</v>
      </c>
      <c r="FT11" s="55" t="n">
        <v>0</v>
      </c>
      <c r="FU11" s="56" t="n">
        <v>0</v>
      </c>
      <c r="FV11" s="55" t="n">
        <v>0</v>
      </c>
      <c r="FW11" s="55" t="n">
        <v>0</v>
      </c>
      <c r="FX11" s="56" t="n">
        <v>0</v>
      </c>
      <c r="FY11" s="55" t="n">
        <v>0</v>
      </c>
      <c r="FZ11" s="55" t="n">
        <v>0</v>
      </c>
      <c r="GA11" s="55" t="n">
        <v>0</v>
      </c>
      <c r="GB11" s="55" t="n">
        <v>24000000</v>
      </c>
      <c r="GC11" s="56" t="n">
        <v>24000000</v>
      </c>
      <c r="GD11" s="55" t="n">
        <v>0</v>
      </c>
      <c r="GE11" s="56" t="n">
        <v>0</v>
      </c>
      <c r="GF11" s="56" t="n">
        <v>24000000</v>
      </c>
      <c r="GG11" s="56" t="n">
        <v>72600365700</v>
      </c>
    </row>
    <row r="12" customFormat="false" ht="12.75" hidden="false" customHeight="false" outlineLevel="0" collapsed="false">
      <c r="A12" s="58" t="n">
        <v>308</v>
      </c>
      <c r="B12" s="54" t="s">
        <v>116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v>0</v>
      </c>
      <c r="K12" s="56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6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6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6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6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6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6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6" t="n">
        <v>0</v>
      </c>
      <c r="BM12" s="56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6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6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6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6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6" t="n">
        <v>0</v>
      </c>
      <c r="CY12" s="55" t="n">
        <v>0</v>
      </c>
      <c r="CZ12" s="56" t="n">
        <v>0</v>
      </c>
      <c r="DA12" s="55" t="n">
        <v>0</v>
      </c>
      <c r="DB12" s="56" t="n">
        <v>0</v>
      </c>
      <c r="DC12" s="56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6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6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6" t="n">
        <v>0</v>
      </c>
      <c r="ED12" s="56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6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6" t="n">
        <v>0</v>
      </c>
      <c r="ER12" s="55" t="n">
        <v>295080427</v>
      </c>
      <c r="ES12" s="55" t="n">
        <v>0</v>
      </c>
      <c r="ET12" s="55" t="n">
        <v>0</v>
      </c>
      <c r="EU12" s="56" t="n">
        <v>295080427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6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6" t="n">
        <v>0</v>
      </c>
      <c r="FL12" s="56" t="n">
        <v>295080427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6" t="n">
        <v>0</v>
      </c>
      <c r="FV12" s="55" t="n">
        <v>0</v>
      </c>
      <c r="FW12" s="55" t="n">
        <v>0</v>
      </c>
      <c r="FX12" s="56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6" t="n">
        <v>0</v>
      </c>
      <c r="GD12" s="55" t="n">
        <v>0</v>
      </c>
      <c r="GE12" s="56" t="n">
        <v>0</v>
      </c>
      <c r="GF12" s="56" t="n">
        <v>0</v>
      </c>
      <c r="GG12" s="56" t="n">
        <v>295080427</v>
      </c>
    </row>
    <row r="13" customFormat="false" ht="12.75" hidden="false" customHeight="false" outlineLevel="0" collapsed="false">
      <c r="A13" s="58" t="n">
        <v>309</v>
      </c>
      <c r="B13" s="54" t="s">
        <v>11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v>0</v>
      </c>
      <c r="K13" s="56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6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6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6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6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6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6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6" t="n">
        <v>0</v>
      </c>
      <c r="BM13" s="56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6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6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6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6" t="n">
        <v>0</v>
      </c>
      <c r="CO13" s="55" t="n">
        <v>0</v>
      </c>
      <c r="CP13" s="55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6" t="n">
        <v>0</v>
      </c>
      <c r="CY13" s="55" t="n">
        <v>0</v>
      </c>
      <c r="CZ13" s="56" t="n">
        <v>0</v>
      </c>
      <c r="DA13" s="55" t="n">
        <v>0</v>
      </c>
      <c r="DB13" s="56" t="n">
        <v>0</v>
      </c>
      <c r="DC13" s="56" t="n">
        <v>0</v>
      </c>
      <c r="DD13" s="55" t="n">
        <v>0</v>
      </c>
      <c r="DE13" s="55" t="n">
        <v>0</v>
      </c>
      <c r="DF13" s="55" t="n">
        <v>0</v>
      </c>
      <c r="DG13" s="55" t="n">
        <v>0</v>
      </c>
      <c r="DH13" s="55" t="n">
        <v>0</v>
      </c>
      <c r="DI13" s="55" t="n">
        <v>0</v>
      </c>
      <c r="DJ13" s="55" t="n">
        <v>0</v>
      </c>
      <c r="DK13" s="55" t="n">
        <v>0</v>
      </c>
      <c r="DL13" s="56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6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6" t="n">
        <v>0</v>
      </c>
      <c r="ED13" s="56" t="n">
        <v>0</v>
      </c>
      <c r="EE13" s="55" t="n">
        <v>0</v>
      </c>
      <c r="EF13" s="55" t="n">
        <v>0</v>
      </c>
      <c r="EG13" s="55" t="n">
        <v>0</v>
      </c>
      <c r="EH13" s="55" t="n">
        <v>0</v>
      </c>
      <c r="EI13" s="55" t="n">
        <v>0</v>
      </c>
      <c r="EJ13" s="56" t="n">
        <v>0</v>
      </c>
      <c r="EK13" s="55" t="n">
        <v>0</v>
      </c>
      <c r="EL13" s="55" t="n">
        <v>0</v>
      </c>
      <c r="EM13" s="55" t="n">
        <v>0</v>
      </c>
      <c r="EN13" s="55" t="n">
        <v>0</v>
      </c>
      <c r="EO13" s="55" t="n">
        <v>0</v>
      </c>
      <c r="EP13" s="55" t="n">
        <v>0</v>
      </c>
      <c r="EQ13" s="56" t="n">
        <v>0</v>
      </c>
      <c r="ER13" s="55" t="n">
        <v>0</v>
      </c>
      <c r="ES13" s="55" t="n">
        <v>0</v>
      </c>
      <c r="ET13" s="55" t="n">
        <v>0</v>
      </c>
      <c r="EU13" s="56" t="n">
        <v>0</v>
      </c>
      <c r="EV13" s="55" t="n">
        <v>0</v>
      </c>
      <c r="EW13" s="55" t="n">
        <v>0</v>
      </c>
      <c r="EX13" s="55" t="n">
        <v>0</v>
      </c>
      <c r="EY13" s="55" t="n">
        <v>0</v>
      </c>
      <c r="EZ13" s="55" t="n">
        <v>0</v>
      </c>
      <c r="FA13" s="55" t="n">
        <v>0</v>
      </c>
      <c r="FB13" s="55" t="n">
        <v>152615216</v>
      </c>
      <c r="FC13" s="55" t="n">
        <v>0</v>
      </c>
      <c r="FD13" s="55" t="n">
        <v>0</v>
      </c>
      <c r="FE13" s="56" t="n">
        <v>152615216</v>
      </c>
      <c r="FF13" s="55" t="n">
        <v>0</v>
      </c>
      <c r="FG13" s="55" t="n">
        <v>0</v>
      </c>
      <c r="FH13" s="55" t="n">
        <v>0</v>
      </c>
      <c r="FI13" s="55" t="n">
        <v>0</v>
      </c>
      <c r="FJ13" s="55" t="n">
        <v>0</v>
      </c>
      <c r="FK13" s="56" t="n">
        <v>0</v>
      </c>
      <c r="FL13" s="56" t="n">
        <v>152615216</v>
      </c>
      <c r="FM13" s="55" t="n">
        <v>0</v>
      </c>
      <c r="FN13" s="55" t="n">
        <v>0</v>
      </c>
      <c r="FO13" s="55" t="n">
        <v>0</v>
      </c>
      <c r="FP13" s="55" t="n">
        <v>0</v>
      </c>
      <c r="FQ13" s="55" t="n">
        <v>0</v>
      </c>
      <c r="FR13" s="55" t="n">
        <v>0</v>
      </c>
      <c r="FS13" s="55" t="n">
        <v>0</v>
      </c>
      <c r="FT13" s="55" t="n">
        <v>0</v>
      </c>
      <c r="FU13" s="56" t="n">
        <v>0</v>
      </c>
      <c r="FV13" s="55" t="n">
        <v>0</v>
      </c>
      <c r="FW13" s="55" t="n">
        <v>0</v>
      </c>
      <c r="FX13" s="56" t="n">
        <v>0</v>
      </c>
      <c r="FY13" s="55" t="n">
        <v>0</v>
      </c>
      <c r="FZ13" s="55" t="n">
        <v>0</v>
      </c>
      <c r="GA13" s="55" t="n">
        <v>0</v>
      </c>
      <c r="GB13" s="55" t="n">
        <v>0</v>
      </c>
      <c r="GC13" s="56" t="n">
        <v>0</v>
      </c>
      <c r="GD13" s="55" t="n">
        <v>0</v>
      </c>
      <c r="GE13" s="56" t="n">
        <v>0</v>
      </c>
      <c r="GF13" s="56" t="n">
        <v>0</v>
      </c>
      <c r="GG13" s="56" t="n">
        <v>152615216</v>
      </c>
    </row>
    <row r="14" customFormat="false" ht="12.75" hidden="false" customHeight="false" outlineLevel="0" collapsed="false">
      <c r="A14" s="58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6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6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1897975664</v>
      </c>
      <c r="AV14" s="55" t="n">
        <v>0</v>
      </c>
      <c r="AW14" s="55" t="n">
        <v>0</v>
      </c>
      <c r="AX14" s="56" t="n">
        <v>1897975664</v>
      </c>
      <c r="AY14" s="56" t="n">
        <v>1897975664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6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6" t="n">
        <v>0</v>
      </c>
      <c r="BM14" s="56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6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6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6" t="n">
        <v>0</v>
      </c>
      <c r="CI14" s="55" t="n">
        <v>1255000</v>
      </c>
      <c r="CJ14" s="55" t="n">
        <v>0</v>
      </c>
      <c r="CK14" s="55" t="n">
        <v>0</v>
      </c>
      <c r="CL14" s="55" t="n">
        <v>0</v>
      </c>
      <c r="CM14" s="55" t="n">
        <v>0</v>
      </c>
      <c r="CN14" s="56" t="n">
        <v>125500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6" t="n">
        <v>0</v>
      </c>
      <c r="CY14" s="55" t="n">
        <v>0</v>
      </c>
      <c r="CZ14" s="56" t="n">
        <v>0</v>
      </c>
      <c r="DA14" s="55" t="n">
        <v>0</v>
      </c>
      <c r="DB14" s="56" t="n">
        <v>0</v>
      </c>
      <c r="DC14" s="56" t="n">
        <v>1255000</v>
      </c>
      <c r="DD14" s="55" t="n">
        <v>0</v>
      </c>
      <c r="DE14" s="55" t="n">
        <v>17314000</v>
      </c>
      <c r="DF14" s="55" t="n">
        <v>0</v>
      </c>
      <c r="DG14" s="55" t="n">
        <v>0</v>
      </c>
      <c r="DH14" s="55" t="n">
        <v>605843607</v>
      </c>
      <c r="DI14" s="55" t="n">
        <v>0</v>
      </c>
      <c r="DJ14" s="55" t="n">
        <v>0</v>
      </c>
      <c r="DK14" s="55" t="n">
        <v>0</v>
      </c>
      <c r="DL14" s="56" t="n">
        <v>623157607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6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6" t="n">
        <v>0</v>
      </c>
      <c r="ED14" s="56" t="n">
        <v>623157607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6" t="n">
        <v>0</v>
      </c>
      <c r="EK14" s="55" t="n">
        <v>0</v>
      </c>
      <c r="EL14" s="55" t="n">
        <v>0</v>
      </c>
      <c r="EM14" s="55" t="n">
        <v>0</v>
      </c>
      <c r="EN14" s="55" t="n">
        <v>50000</v>
      </c>
      <c r="EO14" s="55" t="n">
        <v>0</v>
      </c>
      <c r="EP14" s="55" t="n">
        <v>0</v>
      </c>
      <c r="EQ14" s="56" t="n">
        <v>50000</v>
      </c>
      <c r="ER14" s="55" t="n">
        <v>77918990</v>
      </c>
      <c r="ES14" s="55" t="n">
        <v>0</v>
      </c>
      <c r="ET14" s="55" t="n">
        <v>0</v>
      </c>
      <c r="EU14" s="56" t="n">
        <v>77918990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69622551</v>
      </c>
      <c r="FC14" s="55" t="n">
        <v>0</v>
      </c>
      <c r="FD14" s="55" t="n">
        <v>0</v>
      </c>
      <c r="FE14" s="56" t="n">
        <v>69622551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6" t="n">
        <v>0</v>
      </c>
      <c r="FL14" s="56" t="n">
        <v>147591541</v>
      </c>
      <c r="FM14" s="55" t="n">
        <v>0</v>
      </c>
      <c r="FN14" s="55" t="n">
        <v>0</v>
      </c>
      <c r="FO14" s="55" t="n">
        <v>0</v>
      </c>
      <c r="FP14" s="55" t="n">
        <v>21157401718</v>
      </c>
      <c r="FQ14" s="55" t="n">
        <v>0</v>
      </c>
      <c r="FR14" s="55" t="n">
        <v>0</v>
      </c>
      <c r="FS14" s="55" t="n">
        <v>0</v>
      </c>
      <c r="FT14" s="55" t="n">
        <v>0</v>
      </c>
      <c r="FU14" s="56" t="n">
        <v>21157401718</v>
      </c>
      <c r="FV14" s="55" t="n">
        <v>0</v>
      </c>
      <c r="FW14" s="55" t="n">
        <v>0</v>
      </c>
      <c r="FX14" s="56" t="n">
        <v>0</v>
      </c>
      <c r="FY14" s="55" t="n">
        <v>0</v>
      </c>
      <c r="FZ14" s="55" t="n">
        <v>0</v>
      </c>
      <c r="GA14" s="55" t="n">
        <v>0</v>
      </c>
      <c r="GB14" s="55" t="n">
        <v>0</v>
      </c>
      <c r="GC14" s="56" t="n">
        <v>0</v>
      </c>
      <c r="GD14" s="55" t="n">
        <v>61772189</v>
      </c>
      <c r="GE14" s="56" t="n">
        <v>61772189</v>
      </c>
      <c r="GF14" s="56" t="n">
        <v>21219173907</v>
      </c>
      <c r="GG14" s="56" t="n">
        <v>23889153719</v>
      </c>
    </row>
    <row r="15" customFormat="false" ht="12.75" hidden="false" customHeight="false" outlineLevel="0" collapsed="false">
      <c r="A15" s="58" t="n">
        <v>313</v>
      </c>
      <c r="B15" s="54" t="s">
        <v>118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6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6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6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6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598355166</v>
      </c>
      <c r="AV15" s="55" t="n">
        <v>0</v>
      </c>
      <c r="AW15" s="55" t="n">
        <v>0</v>
      </c>
      <c r="AX15" s="56" t="n">
        <v>598355166</v>
      </c>
      <c r="AY15" s="56" t="n">
        <v>598355166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6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6" t="n">
        <v>0</v>
      </c>
      <c r="BM15" s="56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6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6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6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6" t="n">
        <v>0</v>
      </c>
      <c r="CO15" s="55" t="n">
        <v>0</v>
      </c>
      <c r="CP15" s="55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55" t="n">
        <v>0</v>
      </c>
      <c r="CV15" s="55" t="n">
        <v>0</v>
      </c>
      <c r="CW15" s="55" t="n">
        <v>0</v>
      </c>
      <c r="CX15" s="56" t="n">
        <v>0</v>
      </c>
      <c r="CY15" s="55" t="n">
        <v>0</v>
      </c>
      <c r="CZ15" s="56" t="n">
        <v>0</v>
      </c>
      <c r="DA15" s="55" t="n">
        <v>0</v>
      </c>
      <c r="DB15" s="56" t="n">
        <v>0</v>
      </c>
      <c r="DC15" s="56" t="n">
        <v>0</v>
      </c>
      <c r="DD15" s="55" t="n">
        <v>475240000000</v>
      </c>
      <c r="DE15" s="55" t="n">
        <v>50300000000</v>
      </c>
      <c r="DF15" s="55" t="n">
        <v>39819297039</v>
      </c>
      <c r="DG15" s="55" t="n">
        <v>9426946790</v>
      </c>
      <c r="DH15" s="55" t="n">
        <v>0</v>
      </c>
      <c r="DI15" s="55" t="n">
        <v>5350949419</v>
      </c>
      <c r="DJ15" s="55" t="n">
        <v>3100000000</v>
      </c>
      <c r="DK15" s="55" t="n">
        <v>31792000000</v>
      </c>
      <c r="DL15" s="56" t="n">
        <v>615029193248</v>
      </c>
      <c r="DM15" s="55" t="n">
        <v>7600000000</v>
      </c>
      <c r="DN15" s="55" t="n">
        <v>15204475953</v>
      </c>
      <c r="DO15" s="55" t="n">
        <v>300000000</v>
      </c>
      <c r="DP15" s="55" t="n">
        <v>7505000000</v>
      </c>
      <c r="DQ15" s="55" t="n">
        <v>0</v>
      </c>
      <c r="DR15" s="55" t="n">
        <v>0</v>
      </c>
      <c r="DS15" s="56" t="n">
        <v>30609475953</v>
      </c>
      <c r="DT15" s="55" t="n">
        <v>5968200000</v>
      </c>
      <c r="DU15" s="55" t="n">
        <v>1790000000</v>
      </c>
      <c r="DV15" s="55" t="n">
        <v>698244445</v>
      </c>
      <c r="DW15" s="55" t="n">
        <v>350000</v>
      </c>
      <c r="DX15" s="55" t="n">
        <v>18552255956</v>
      </c>
      <c r="DY15" s="55" t="n">
        <v>18351764681</v>
      </c>
      <c r="DZ15" s="55" t="n">
        <v>0</v>
      </c>
      <c r="EA15" s="55" t="n">
        <v>90000000</v>
      </c>
      <c r="EB15" s="55" t="n">
        <v>2531978839</v>
      </c>
      <c r="EC15" s="56" t="n">
        <v>47982793921</v>
      </c>
      <c r="ED15" s="56" t="n">
        <v>693621463122</v>
      </c>
      <c r="EE15" s="55" t="n">
        <v>0</v>
      </c>
      <c r="EF15" s="55" t="n">
        <v>0</v>
      </c>
      <c r="EG15" s="55" t="n">
        <v>0</v>
      </c>
      <c r="EH15" s="55" t="n">
        <v>0</v>
      </c>
      <c r="EI15" s="55" t="n">
        <v>0</v>
      </c>
      <c r="EJ15" s="56" t="n">
        <v>0</v>
      </c>
      <c r="EK15" s="55" t="n">
        <v>0</v>
      </c>
      <c r="EL15" s="55" t="n">
        <v>0</v>
      </c>
      <c r="EM15" s="55" t="n">
        <v>0</v>
      </c>
      <c r="EN15" s="55" t="n">
        <v>600000</v>
      </c>
      <c r="EO15" s="55" t="n">
        <v>0</v>
      </c>
      <c r="EP15" s="55" t="n">
        <v>0</v>
      </c>
      <c r="EQ15" s="56" t="n">
        <v>600000</v>
      </c>
      <c r="ER15" s="55" t="n">
        <v>0</v>
      </c>
      <c r="ES15" s="55" t="n">
        <v>0</v>
      </c>
      <c r="ET15" s="55" t="n">
        <v>0</v>
      </c>
      <c r="EU15" s="56" t="n">
        <v>0</v>
      </c>
      <c r="EV15" s="55" t="n">
        <v>0</v>
      </c>
      <c r="EW15" s="55" t="n">
        <v>0</v>
      </c>
      <c r="EX15" s="55" t="n">
        <v>0</v>
      </c>
      <c r="EY15" s="55" t="n">
        <v>0</v>
      </c>
      <c r="EZ15" s="55" t="n">
        <v>0</v>
      </c>
      <c r="FA15" s="55" t="n">
        <v>0</v>
      </c>
      <c r="FB15" s="55" t="n">
        <v>0</v>
      </c>
      <c r="FC15" s="55" t="n">
        <v>0</v>
      </c>
      <c r="FD15" s="55" t="n">
        <v>49619770</v>
      </c>
      <c r="FE15" s="56" t="n">
        <v>49619770</v>
      </c>
      <c r="FF15" s="55" t="n">
        <v>0</v>
      </c>
      <c r="FG15" s="55" t="n">
        <v>0</v>
      </c>
      <c r="FH15" s="55" t="n">
        <v>0</v>
      </c>
      <c r="FI15" s="55" t="n">
        <v>0</v>
      </c>
      <c r="FJ15" s="55" t="n">
        <v>0</v>
      </c>
      <c r="FK15" s="56" t="n">
        <v>0</v>
      </c>
      <c r="FL15" s="56" t="n">
        <v>50219770</v>
      </c>
      <c r="FM15" s="55" t="n">
        <v>0</v>
      </c>
      <c r="FN15" s="55" t="n">
        <v>0</v>
      </c>
      <c r="FO15" s="55" t="n">
        <v>0</v>
      </c>
      <c r="FP15" s="55" t="n">
        <v>0</v>
      </c>
      <c r="FQ15" s="55" t="n">
        <v>0</v>
      </c>
      <c r="FR15" s="55" t="n">
        <v>0</v>
      </c>
      <c r="FS15" s="55" t="n">
        <v>0</v>
      </c>
      <c r="FT15" s="55" t="n">
        <v>0</v>
      </c>
      <c r="FU15" s="56" t="n">
        <v>0</v>
      </c>
      <c r="FV15" s="55" t="n">
        <v>0</v>
      </c>
      <c r="FW15" s="55" t="n">
        <v>0</v>
      </c>
      <c r="FX15" s="56" t="n">
        <v>0</v>
      </c>
      <c r="FY15" s="55" t="n">
        <v>0</v>
      </c>
      <c r="FZ15" s="55" t="n">
        <v>0</v>
      </c>
      <c r="GA15" s="55" t="n">
        <v>0</v>
      </c>
      <c r="GB15" s="55" t="n">
        <v>0</v>
      </c>
      <c r="GC15" s="56" t="n">
        <v>0</v>
      </c>
      <c r="GD15" s="55" t="n">
        <v>180000000</v>
      </c>
      <c r="GE15" s="56" t="n">
        <v>180000000</v>
      </c>
      <c r="GF15" s="56" t="n">
        <v>180000000</v>
      </c>
      <c r="GG15" s="56" t="n">
        <v>694450038058</v>
      </c>
    </row>
    <row r="16" customFormat="false" ht="12.75" hidden="false" customHeight="false" outlineLevel="0" collapsed="false">
      <c r="A16" s="58" t="n">
        <v>314</v>
      </c>
      <c r="B16" s="54" t="s">
        <v>119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v>0</v>
      </c>
      <c r="K16" s="56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6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6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6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6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785606350</v>
      </c>
      <c r="AV16" s="55" t="n">
        <v>0</v>
      </c>
      <c r="AW16" s="55" t="n">
        <v>0</v>
      </c>
      <c r="AX16" s="56" t="n">
        <v>785606350</v>
      </c>
      <c r="AY16" s="56" t="n">
        <v>785606350</v>
      </c>
      <c r="AZ16" s="55" t="n">
        <v>0</v>
      </c>
      <c r="BA16" s="55" t="n">
        <v>303026394</v>
      </c>
      <c r="BB16" s="55" t="n">
        <v>0</v>
      </c>
      <c r="BC16" s="55" t="n">
        <v>0</v>
      </c>
      <c r="BD16" s="55" t="n">
        <v>199351374</v>
      </c>
      <c r="BE16" s="56" t="n">
        <v>502377768</v>
      </c>
      <c r="BF16" s="55" t="n">
        <v>268396806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42940474</v>
      </c>
      <c r="BL16" s="56" t="n">
        <v>311337280</v>
      </c>
      <c r="BM16" s="56" t="n">
        <v>813715048</v>
      </c>
      <c r="BN16" s="55" t="n">
        <v>19399799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6" t="n">
        <v>19399799</v>
      </c>
      <c r="BV16" s="55" t="n">
        <v>291789801</v>
      </c>
      <c r="BW16" s="55" t="n">
        <v>0</v>
      </c>
      <c r="BX16" s="55" t="n">
        <v>0</v>
      </c>
      <c r="BY16" s="55" t="n">
        <v>0</v>
      </c>
      <c r="BZ16" s="56" t="n">
        <v>291789801</v>
      </c>
      <c r="CA16" s="55" t="n">
        <v>354760402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6" t="n">
        <v>354760402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6" t="n">
        <v>0</v>
      </c>
      <c r="CO16" s="55" t="n">
        <v>0</v>
      </c>
      <c r="CP16" s="55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6" t="n">
        <v>0</v>
      </c>
      <c r="CY16" s="55" t="n">
        <v>0</v>
      </c>
      <c r="CZ16" s="56" t="n">
        <v>0</v>
      </c>
      <c r="DA16" s="55" t="n">
        <v>0</v>
      </c>
      <c r="DB16" s="56" t="n">
        <v>0</v>
      </c>
      <c r="DC16" s="56" t="n">
        <v>1479665050</v>
      </c>
      <c r="DD16" s="55" t="n">
        <v>6156373000</v>
      </c>
      <c r="DE16" s="55" t="n">
        <v>220433000</v>
      </c>
      <c r="DF16" s="55" t="n">
        <v>0</v>
      </c>
      <c r="DG16" s="55" t="n">
        <v>0</v>
      </c>
      <c r="DH16" s="55" t="n">
        <v>5200401000</v>
      </c>
      <c r="DI16" s="55" t="n">
        <v>0</v>
      </c>
      <c r="DJ16" s="55" t="n">
        <v>0</v>
      </c>
      <c r="DK16" s="55" t="n">
        <v>26000000</v>
      </c>
      <c r="DL16" s="56" t="n">
        <v>1160320700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6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6" t="n">
        <v>0</v>
      </c>
      <c r="ED16" s="56" t="n">
        <v>11603207000</v>
      </c>
      <c r="EE16" s="55" t="n">
        <v>0</v>
      </c>
      <c r="EF16" s="55" t="n">
        <v>0</v>
      </c>
      <c r="EG16" s="55" t="n">
        <v>0</v>
      </c>
      <c r="EH16" s="55" t="n">
        <v>0</v>
      </c>
      <c r="EI16" s="55" t="n">
        <v>0</v>
      </c>
      <c r="EJ16" s="56" t="n">
        <v>0</v>
      </c>
      <c r="EK16" s="55" t="n">
        <v>0</v>
      </c>
      <c r="EL16" s="55" t="n">
        <v>0</v>
      </c>
      <c r="EM16" s="55" t="n">
        <v>0</v>
      </c>
      <c r="EN16" s="55" t="n">
        <v>135000</v>
      </c>
      <c r="EO16" s="55" t="n">
        <v>13732000</v>
      </c>
      <c r="EP16" s="55" t="n">
        <v>0</v>
      </c>
      <c r="EQ16" s="56" t="n">
        <v>13867000</v>
      </c>
      <c r="ER16" s="55" t="n">
        <v>52691365197</v>
      </c>
      <c r="ES16" s="55" t="n">
        <v>16254000</v>
      </c>
      <c r="ET16" s="55" t="n">
        <v>81360000</v>
      </c>
      <c r="EU16" s="56" t="n">
        <v>52788979197</v>
      </c>
      <c r="EV16" s="55" t="n">
        <v>0</v>
      </c>
      <c r="EW16" s="55" t="n">
        <v>0</v>
      </c>
      <c r="EX16" s="55" t="n">
        <v>0</v>
      </c>
      <c r="EY16" s="55" t="n">
        <v>0</v>
      </c>
      <c r="EZ16" s="55" t="n">
        <v>0</v>
      </c>
      <c r="FA16" s="55" t="n">
        <v>0</v>
      </c>
      <c r="FB16" s="55" t="n">
        <v>0</v>
      </c>
      <c r="FC16" s="55" t="n">
        <v>0</v>
      </c>
      <c r="FD16" s="55" t="n">
        <v>0</v>
      </c>
      <c r="FE16" s="56" t="n">
        <v>0</v>
      </c>
      <c r="FF16" s="55" t="n">
        <v>10951163574</v>
      </c>
      <c r="FG16" s="55" t="n">
        <v>0</v>
      </c>
      <c r="FH16" s="55" t="n">
        <v>578697374</v>
      </c>
      <c r="FI16" s="55" t="n">
        <v>4678710</v>
      </c>
      <c r="FJ16" s="55" t="n">
        <v>53000000</v>
      </c>
      <c r="FK16" s="56" t="n">
        <v>11587539658</v>
      </c>
      <c r="FL16" s="56" t="n">
        <v>64390385855</v>
      </c>
      <c r="FM16" s="55" t="n">
        <v>0</v>
      </c>
      <c r="FN16" s="55" t="n">
        <v>0</v>
      </c>
      <c r="FO16" s="55" t="n">
        <v>0</v>
      </c>
      <c r="FP16" s="55" t="n">
        <v>429247686</v>
      </c>
      <c r="FQ16" s="55" t="n">
        <v>0</v>
      </c>
      <c r="FR16" s="55" t="n">
        <v>0</v>
      </c>
      <c r="FS16" s="55" t="n">
        <v>689090231</v>
      </c>
      <c r="FT16" s="55" t="n">
        <v>0</v>
      </c>
      <c r="FU16" s="56" t="n">
        <v>1118337917</v>
      </c>
      <c r="FV16" s="55" t="n">
        <v>999170450</v>
      </c>
      <c r="FW16" s="55" t="n">
        <v>1892986353</v>
      </c>
      <c r="FX16" s="56" t="n">
        <v>2892156803</v>
      </c>
      <c r="FY16" s="55" t="n">
        <v>0</v>
      </c>
      <c r="FZ16" s="55" t="n">
        <v>0</v>
      </c>
      <c r="GA16" s="55" t="n">
        <v>0</v>
      </c>
      <c r="GB16" s="55" t="n">
        <v>0</v>
      </c>
      <c r="GC16" s="56" t="n">
        <v>0</v>
      </c>
      <c r="GD16" s="55" t="n">
        <v>0</v>
      </c>
      <c r="GE16" s="56" t="n">
        <v>0</v>
      </c>
      <c r="GF16" s="56" t="n">
        <v>4010494720</v>
      </c>
      <c r="GG16" s="56" t="n">
        <v>82269358975</v>
      </c>
    </row>
    <row r="17" customFormat="false" ht="12.75" hidden="false" customHeight="false" outlineLevel="0" collapsed="false">
      <c r="A17" s="58" t="n">
        <v>315</v>
      </c>
      <c r="B17" s="54" t="s">
        <v>120</v>
      </c>
      <c r="C17" s="55" t="n">
        <v>0</v>
      </c>
      <c r="D17" s="55" t="n">
        <v>0</v>
      </c>
      <c r="E17" s="55" t="n">
        <v>390000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3900000</v>
      </c>
      <c r="K17" s="56" t="n">
        <v>390000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6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6" t="n">
        <v>0</v>
      </c>
      <c r="AD17" s="55" t="n">
        <v>0</v>
      </c>
      <c r="AE17" s="55" t="n">
        <v>0</v>
      </c>
      <c r="AF17" s="55" t="n">
        <v>2000000</v>
      </c>
      <c r="AG17" s="55" t="n">
        <v>0</v>
      </c>
      <c r="AH17" s="55" t="n">
        <v>0</v>
      </c>
      <c r="AI17" s="55" t="n">
        <v>0</v>
      </c>
      <c r="AJ17" s="55" t="n">
        <v>100000000</v>
      </c>
      <c r="AK17" s="56" t="n">
        <v>102000000</v>
      </c>
      <c r="AL17" s="55" t="n">
        <v>0</v>
      </c>
      <c r="AM17" s="55" t="n">
        <v>0</v>
      </c>
      <c r="AN17" s="55" t="n">
        <v>0</v>
      </c>
      <c r="AO17" s="55" t="n">
        <v>0</v>
      </c>
      <c r="AP17" s="56" t="n">
        <v>0</v>
      </c>
      <c r="AQ17" s="55" t="n">
        <v>0</v>
      </c>
      <c r="AR17" s="55" t="n">
        <v>0</v>
      </c>
      <c r="AS17" s="55" t="n">
        <v>0</v>
      </c>
      <c r="AT17" s="55" t="n">
        <v>702089500</v>
      </c>
      <c r="AU17" s="55" t="n">
        <v>0</v>
      </c>
      <c r="AV17" s="55" t="n">
        <v>0</v>
      </c>
      <c r="AW17" s="55" t="n">
        <v>0</v>
      </c>
      <c r="AX17" s="56" t="n">
        <v>702089500</v>
      </c>
      <c r="AY17" s="56" t="n">
        <v>80408950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6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6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6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6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6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6" t="n">
        <v>0</v>
      </c>
      <c r="CO17" s="55" t="n">
        <v>20955587</v>
      </c>
      <c r="CP17" s="55" t="n">
        <v>30650274</v>
      </c>
      <c r="CQ17" s="55" t="n">
        <v>9020000</v>
      </c>
      <c r="CR17" s="55" t="n">
        <v>1426852921</v>
      </c>
      <c r="CS17" s="55" t="n">
        <v>0</v>
      </c>
      <c r="CT17" s="55" t="n">
        <v>1219365290</v>
      </c>
      <c r="CU17" s="55" t="n">
        <v>0</v>
      </c>
      <c r="CV17" s="55" t="n">
        <v>268619750</v>
      </c>
      <c r="CW17" s="55" t="n">
        <v>14112625574</v>
      </c>
      <c r="CX17" s="56" t="n">
        <v>17088089396</v>
      </c>
      <c r="CY17" s="55" t="n">
        <v>0</v>
      </c>
      <c r="CZ17" s="56" t="n">
        <v>0</v>
      </c>
      <c r="DA17" s="55" t="n">
        <v>0</v>
      </c>
      <c r="DB17" s="56" t="n">
        <v>0</v>
      </c>
      <c r="DC17" s="56" t="n">
        <v>17088089396</v>
      </c>
      <c r="DD17" s="55" t="n">
        <v>0</v>
      </c>
      <c r="DE17" s="55" t="n">
        <v>0</v>
      </c>
      <c r="DF17" s="55" t="n">
        <v>0</v>
      </c>
      <c r="DG17" s="55" t="n">
        <v>0</v>
      </c>
      <c r="DH17" s="55" t="n">
        <v>0</v>
      </c>
      <c r="DI17" s="55" t="n">
        <v>0</v>
      </c>
      <c r="DJ17" s="55" t="n">
        <v>0</v>
      </c>
      <c r="DK17" s="55" t="n">
        <v>0</v>
      </c>
      <c r="DL17" s="56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6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6" t="n">
        <v>0</v>
      </c>
      <c r="ED17" s="56" t="n">
        <v>0</v>
      </c>
      <c r="EE17" s="55" t="n">
        <v>0</v>
      </c>
      <c r="EF17" s="55" t="n">
        <v>0</v>
      </c>
      <c r="EG17" s="55" t="n">
        <v>0</v>
      </c>
      <c r="EH17" s="55" t="n">
        <v>0</v>
      </c>
      <c r="EI17" s="55" t="n">
        <v>0</v>
      </c>
      <c r="EJ17" s="56" t="n">
        <v>0</v>
      </c>
      <c r="EK17" s="55" t="n">
        <v>0</v>
      </c>
      <c r="EL17" s="55" t="n">
        <v>0</v>
      </c>
      <c r="EM17" s="55" t="n">
        <v>3000000</v>
      </c>
      <c r="EN17" s="55" t="n">
        <v>0</v>
      </c>
      <c r="EO17" s="55" t="n">
        <v>0</v>
      </c>
      <c r="EP17" s="55" t="n">
        <v>0</v>
      </c>
      <c r="EQ17" s="56" t="n">
        <v>3000000</v>
      </c>
      <c r="ER17" s="55" t="n">
        <v>0</v>
      </c>
      <c r="ES17" s="55" t="n">
        <v>0</v>
      </c>
      <c r="ET17" s="55" t="n">
        <v>0</v>
      </c>
      <c r="EU17" s="56" t="n">
        <v>0</v>
      </c>
      <c r="EV17" s="55" t="n">
        <v>0</v>
      </c>
      <c r="EW17" s="55" t="n">
        <v>0</v>
      </c>
      <c r="EX17" s="55" t="n">
        <v>0</v>
      </c>
      <c r="EY17" s="55" t="n">
        <v>0</v>
      </c>
      <c r="EZ17" s="55" t="n">
        <v>0</v>
      </c>
      <c r="FA17" s="55" t="n">
        <v>0</v>
      </c>
      <c r="FB17" s="55" t="n">
        <v>0</v>
      </c>
      <c r="FC17" s="55" t="n">
        <v>0</v>
      </c>
      <c r="FD17" s="55" t="n">
        <v>0</v>
      </c>
      <c r="FE17" s="56" t="n">
        <v>0</v>
      </c>
      <c r="FF17" s="55" t="n">
        <v>360000</v>
      </c>
      <c r="FG17" s="55" t="n">
        <v>0</v>
      </c>
      <c r="FH17" s="55" t="n">
        <v>0</v>
      </c>
      <c r="FI17" s="55" t="n">
        <v>0</v>
      </c>
      <c r="FJ17" s="55" t="n">
        <v>0</v>
      </c>
      <c r="FK17" s="56" t="n">
        <v>360000</v>
      </c>
      <c r="FL17" s="56" t="n">
        <v>3360000</v>
      </c>
      <c r="FM17" s="55" t="n">
        <v>0</v>
      </c>
      <c r="FN17" s="55" t="n">
        <v>0</v>
      </c>
      <c r="FO17" s="55" t="n">
        <v>0</v>
      </c>
      <c r="FP17" s="55" t="n">
        <v>0</v>
      </c>
      <c r="FQ17" s="55" t="n">
        <v>0</v>
      </c>
      <c r="FR17" s="55" t="n">
        <v>0</v>
      </c>
      <c r="FS17" s="55" t="n">
        <v>0</v>
      </c>
      <c r="FT17" s="55" t="n">
        <v>0</v>
      </c>
      <c r="FU17" s="56" t="n">
        <v>0</v>
      </c>
      <c r="FV17" s="55" t="n">
        <v>0</v>
      </c>
      <c r="FW17" s="55" t="n">
        <v>0</v>
      </c>
      <c r="FX17" s="56" t="n">
        <v>0</v>
      </c>
      <c r="FY17" s="55" t="n">
        <v>0</v>
      </c>
      <c r="FZ17" s="55" t="n">
        <v>0</v>
      </c>
      <c r="GA17" s="55" t="n">
        <v>0</v>
      </c>
      <c r="GB17" s="55" t="n">
        <v>0</v>
      </c>
      <c r="GC17" s="56" t="n">
        <v>0</v>
      </c>
      <c r="GD17" s="55" t="n">
        <v>0</v>
      </c>
      <c r="GE17" s="56" t="n">
        <v>0</v>
      </c>
      <c r="GF17" s="56" t="n">
        <v>0</v>
      </c>
      <c r="GG17" s="56" t="n">
        <v>17899438896</v>
      </c>
    </row>
    <row r="18" customFormat="false" ht="12.75" hidden="false" customHeight="false" outlineLevel="0" collapsed="false">
      <c r="A18" s="58" t="n">
        <v>317</v>
      </c>
      <c r="B18" s="54" t="s">
        <v>12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1495000000</v>
      </c>
      <c r="P18" s="55" t="n">
        <v>0</v>
      </c>
      <c r="Q18" s="55" t="n">
        <v>0</v>
      </c>
      <c r="R18" s="55" t="n">
        <v>0</v>
      </c>
      <c r="S18" s="56" t="n">
        <v>149500000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6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6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6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6" t="n">
        <v>149500000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6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6" t="n">
        <v>0</v>
      </c>
      <c r="BM18" s="56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6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6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6" t="n">
        <v>0</v>
      </c>
      <c r="CI18" s="55" t="n">
        <v>865000000</v>
      </c>
      <c r="CJ18" s="55" t="n">
        <v>26814327069</v>
      </c>
      <c r="CK18" s="55" t="n">
        <v>2732689378</v>
      </c>
      <c r="CL18" s="55" t="n">
        <v>0</v>
      </c>
      <c r="CM18" s="55" t="n">
        <v>24513663</v>
      </c>
      <c r="CN18" s="56" t="n">
        <v>30436530110</v>
      </c>
      <c r="CO18" s="55" t="n">
        <v>0</v>
      </c>
      <c r="CP18" s="55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6" t="n">
        <v>0</v>
      </c>
      <c r="CY18" s="55" t="n">
        <v>0</v>
      </c>
      <c r="CZ18" s="56" t="n">
        <v>0</v>
      </c>
      <c r="DA18" s="55" t="n">
        <v>0</v>
      </c>
      <c r="DB18" s="56" t="n">
        <v>0</v>
      </c>
      <c r="DC18" s="56" t="n">
        <v>30436530110</v>
      </c>
      <c r="DD18" s="55" t="n">
        <v>0</v>
      </c>
      <c r="DE18" s="55" t="n">
        <v>0</v>
      </c>
      <c r="DF18" s="55" t="n">
        <v>0</v>
      </c>
      <c r="DG18" s="55" t="n">
        <v>0</v>
      </c>
      <c r="DH18" s="55" t="n">
        <v>0</v>
      </c>
      <c r="DI18" s="55" t="n">
        <v>0</v>
      </c>
      <c r="DJ18" s="55" t="n">
        <v>0</v>
      </c>
      <c r="DK18" s="55" t="n">
        <v>0</v>
      </c>
      <c r="DL18" s="56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6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6" t="n">
        <v>0</v>
      </c>
      <c r="ED18" s="56" t="n">
        <v>0</v>
      </c>
      <c r="EE18" s="55" t="n">
        <v>0</v>
      </c>
      <c r="EF18" s="55" t="n">
        <v>0</v>
      </c>
      <c r="EG18" s="55" t="n">
        <v>0</v>
      </c>
      <c r="EH18" s="55" t="n">
        <v>0</v>
      </c>
      <c r="EI18" s="55" t="n">
        <v>0</v>
      </c>
      <c r="EJ18" s="56" t="n">
        <v>0</v>
      </c>
      <c r="EK18" s="55" t="n">
        <v>0</v>
      </c>
      <c r="EL18" s="55" t="n">
        <v>0</v>
      </c>
      <c r="EM18" s="55" t="n">
        <v>0</v>
      </c>
      <c r="EN18" s="55" t="n">
        <v>0</v>
      </c>
      <c r="EO18" s="55" t="n">
        <v>0</v>
      </c>
      <c r="EP18" s="55" t="n">
        <v>0</v>
      </c>
      <c r="EQ18" s="56" t="n">
        <v>0</v>
      </c>
      <c r="ER18" s="55" t="n">
        <v>0</v>
      </c>
      <c r="ES18" s="55" t="n">
        <v>0</v>
      </c>
      <c r="ET18" s="55" t="n">
        <v>0</v>
      </c>
      <c r="EU18" s="56" t="n">
        <v>0</v>
      </c>
      <c r="EV18" s="55" t="n">
        <v>0</v>
      </c>
      <c r="EW18" s="55" t="n">
        <v>0</v>
      </c>
      <c r="EX18" s="55" t="n">
        <v>0</v>
      </c>
      <c r="EY18" s="55" t="n">
        <v>0</v>
      </c>
      <c r="EZ18" s="55" t="n">
        <v>0</v>
      </c>
      <c r="FA18" s="55" t="n">
        <v>0</v>
      </c>
      <c r="FB18" s="55" t="n">
        <v>0</v>
      </c>
      <c r="FC18" s="55" t="n">
        <v>0</v>
      </c>
      <c r="FD18" s="55" t="n">
        <v>0</v>
      </c>
      <c r="FE18" s="56" t="n">
        <v>0</v>
      </c>
      <c r="FF18" s="55" t="n">
        <v>0</v>
      </c>
      <c r="FG18" s="55" t="n">
        <v>0</v>
      </c>
      <c r="FH18" s="55" t="n">
        <v>0</v>
      </c>
      <c r="FI18" s="55" t="n">
        <v>0</v>
      </c>
      <c r="FJ18" s="55" t="n">
        <v>0</v>
      </c>
      <c r="FK18" s="56" t="n">
        <v>0</v>
      </c>
      <c r="FL18" s="56" t="n">
        <v>0</v>
      </c>
      <c r="FM18" s="55" t="n">
        <v>0</v>
      </c>
      <c r="FN18" s="55" t="n">
        <v>0</v>
      </c>
      <c r="FO18" s="55" t="n">
        <v>0</v>
      </c>
      <c r="FP18" s="55" t="n">
        <v>0</v>
      </c>
      <c r="FQ18" s="55" t="n">
        <v>0</v>
      </c>
      <c r="FR18" s="55" t="n">
        <v>0</v>
      </c>
      <c r="FS18" s="55" t="n">
        <v>0</v>
      </c>
      <c r="FT18" s="55" t="n">
        <v>0</v>
      </c>
      <c r="FU18" s="56" t="n">
        <v>0</v>
      </c>
      <c r="FV18" s="55" t="n">
        <v>0</v>
      </c>
      <c r="FW18" s="55" t="n">
        <v>0</v>
      </c>
      <c r="FX18" s="56" t="n">
        <v>0</v>
      </c>
      <c r="FY18" s="55" t="n">
        <v>0</v>
      </c>
      <c r="FZ18" s="55" t="n">
        <v>0</v>
      </c>
      <c r="GA18" s="55" t="n">
        <v>0</v>
      </c>
      <c r="GB18" s="55" t="n">
        <v>0</v>
      </c>
      <c r="GC18" s="56" t="n">
        <v>0</v>
      </c>
      <c r="GD18" s="55" t="n">
        <v>0</v>
      </c>
      <c r="GE18" s="56" t="n">
        <v>0</v>
      </c>
      <c r="GF18" s="56" t="n">
        <v>0</v>
      </c>
      <c r="GG18" s="56" t="n">
        <v>31931530110</v>
      </c>
    </row>
    <row r="19" customFormat="false" ht="12.75" hidden="false" customHeight="false" outlineLevel="0" collapsed="false">
      <c r="A19" s="58" t="n">
        <v>321</v>
      </c>
      <c r="B19" s="54" t="s">
        <v>122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6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6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6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6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6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6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6" t="n">
        <v>0</v>
      </c>
      <c r="BM19" s="56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6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6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6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6" t="n">
        <v>0</v>
      </c>
      <c r="CO19" s="55" t="n">
        <v>0</v>
      </c>
      <c r="CP19" s="55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55" t="n">
        <v>0</v>
      </c>
      <c r="CV19" s="55" t="n">
        <v>0</v>
      </c>
      <c r="CW19" s="55" t="n">
        <v>0</v>
      </c>
      <c r="CX19" s="56" t="n">
        <v>0</v>
      </c>
      <c r="CY19" s="55" t="n">
        <v>4360546000</v>
      </c>
      <c r="CZ19" s="56" t="n">
        <v>4360546000</v>
      </c>
      <c r="DA19" s="55" t="n">
        <v>0</v>
      </c>
      <c r="DB19" s="56" t="n">
        <v>0</v>
      </c>
      <c r="DC19" s="56" t="n">
        <v>4360546000</v>
      </c>
      <c r="DD19" s="55" t="n">
        <v>0</v>
      </c>
      <c r="DE19" s="55" t="n">
        <v>0</v>
      </c>
      <c r="DF19" s="55" t="n">
        <v>0</v>
      </c>
      <c r="DG19" s="55" t="n">
        <v>0</v>
      </c>
      <c r="DH19" s="55" t="n">
        <v>0</v>
      </c>
      <c r="DI19" s="55" t="n">
        <v>0</v>
      </c>
      <c r="DJ19" s="55" t="n">
        <v>0</v>
      </c>
      <c r="DK19" s="55" t="n">
        <v>0</v>
      </c>
      <c r="DL19" s="56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6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6" t="n">
        <v>0</v>
      </c>
      <c r="ED19" s="56" t="n">
        <v>0</v>
      </c>
      <c r="EE19" s="55" t="n">
        <v>0</v>
      </c>
      <c r="EF19" s="55" t="n">
        <v>0</v>
      </c>
      <c r="EG19" s="55" t="n">
        <v>0</v>
      </c>
      <c r="EH19" s="55" t="n">
        <v>0</v>
      </c>
      <c r="EI19" s="55" t="n">
        <v>0</v>
      </c>
      <c r="EJ19" s="56" t="n">
        <v>0</v>
      </c>
      <c r="EK19" s="55" t="n">
        <v>0</v>
      </c>
      <c r="EL19" s="55" t="n">
        <v>0</v>
      </c>
      <c r="EM19" s="55" t="n">
        <v>0</v>
      </c>
      <c r="EN19" s="55" t="n">
        <v>0</v>
      </c>
      <c r="EO19" s="55" t="n">
        <v>0</v>
      </c>
      <c r="EP19" s="55" t="n">
        <v>0</v>
      </c>
      <c r="EQ19" s="56" t="n">
        <v>0</v>
      </c>
      <c r="ER19" s="55" t="n">
        <v>0</v>
      </c>
      <c r="ES19" s="55" t="n">
        <v>0</v>
      </c>
      <c r="ET19" s="55" t="n">
        <v>0</v>
      </c>
      <c r="EU19" s="56" t="n">
        <v>0</v>
      </c>
      <c r="EV19" s="55" t="n">
        <v>0</v>
      </c>
      <c r="EW19" s="55" t="n">
        <v>0</v>
      </c>
      <c r="EX19" s="55" t="n">
        <v>0</v>
      </c>
      <c r="EY19" s="55" t="n">
        <v>0</v>
      </c>
      <c r="EZ19" s="55" t="n">
        <v>0</v>
      </c>
      <c r="FA19" s="55" t="n">
        <v>0</v>
      </c>
      <c r="FB19" s="55" t="n">
        <v>0</v>
      </c>
      <c r="FC19" s="55" t="n">
        <v>0</v>
      </c>
      <c r="FD19" s="55" t="n">
        <v>0</v>
      </c>
      <c r="FE19" s="56" t="n">
        <v>0</v>
      </c>
      <c r="FF19" s="55" t="n">
        <v>0</v>
      </c>
      <c r="FG19" s="55" t="n">
        <v>0</v>
      </c>
      <c r="FH19" s="55" t="n">
        <v>0</v>
      </c>
      <c r="FI19" s="55" t="n">
        <v>0</v>
      </c>
      <c r="FJ19" s="55" t="n">
        <v>0</v>
      </c>
      <c r="FK19" s="56" t="n">
        <v>0</v>
      </c>
      <c r="FL19" s="56" t="n">
        <v>0</v>
      </c>
      <c r="FM19" s="55" t="n">
        <v>0</v>
      </c>
      <c r="FN19" s="55" t="n">
        <v>0</v>
      </c>
      <c r="FO19" s="55" t="n">
        <v>0</v>
      </c>
      <c r="FP19" s="55" t="n">
        <v>0</v>
      </c>
      <c r="FQ19" s="55" t="n">
        <v>0</v>
      </c>
      <c r="FR19" s="55" t="n">
        <v>0</v>
      </c>
      <c r="FS19" s="55" t="n">
        <v>0</v>
      </c>
      <c r="FT19" s="55" t="n">
        <v>0</v>
      </c>
      <c r="FU19" s="56" t="n">
        <v>0</v>
      </c>
      <c r="FV19" s="55" t="n">
        <v>0</v>
      </c>
      <c r="FW19" s="55" t="n">
        <v>0</v>
      </c>
      <c r="FX19" s="56" t="n">
        <v>0</v>
      </c>
      <c r="FY19" s="55" t="n">
        <v>0</v>
      </c>
      <c r="FZ19" s="55" t="n">
        <v>0</v>
      </c>
      <c r="GA19" s="55" t="n">
        <v>0</v>
      </c>
      <c r="GB19" s="55" t="n">
        <v>0</v>
      </c>
      <c r="GC19" s="56" t="n">
        <v>0</v>
      </c>
      <c r="GD19" s="55" t="n">
        <v>0</v>
      </c>
      <c r="GE19" s="56" t="n">
        <v>0</v>
      </c>
      <c r="GF19" s="56" t="n">
        <v>0</v>
      </c>
      <c r="GG19" s="56" t="n">
        <v>4360546000</v>
      </c>
    </row>
    <row r="20" customFormat="false" ht="12.75" hidden="false" customHeight="false" outlineLevel="0" collapsed="false">
      <c r="A20" s="58" t="n">
        <v>322</v>
      </c>
      <c r="B20" s="54" t="s">
        <v>12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0</v>
      </c>
      <c r="K20" s="56" t="n">
        <v>0</v>
      </c>
      <c r="L20" s="55" t="n">
        <v>28728075000</v>
      </c>
      <c r="M20" s="55" t="n">
        <v>9234672590</v>
      </c>
      <c r="N20" s="55" t="n">
        <v>52265000</v>
      </c>
      <c r="O20" s="55" t="n">
        <v>21000000</v>
      </c>
      <c r="P20" s="55" t="n">
        <v>1836532121</v>
      </c>
      <c r="Q20" s="55" t="n">
        <v>5862370333</v>
      </c>
      <c r="R20" s="55" t="n">
        <v>546777680</v>
      </c>
      <c r="S20" s="56" t="n">
        <v>46281692724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6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6" t="n">
        <v>0</v>
      </c>
      <c r="AL20" s="55" t="n">
        <v>0</v>
      </c>
      <c r="AM20" s="55" t="n">
        <v>0</v>
      </c>
      <c r="AN20" s="55" t="n">
        <v>0</v>
      </c>
      <c r="AO20" s="55" t="n">
        <v>405000</v>
      </c>
      <c r="AP20" s="56" t="n">
        <v>405000</v>
      </c>
      <c r="AQ20" s="55" t="n">
        <v>19790000</v>
      </c>
      <c r="AR20" s="55" t="n">
        <v>0</v>
      </c>
      <c r="AS20" s="55" t="n">
        <v>0</v>
      </c>
      <c r="AT20" s="55" t="n">
        <v>0</v>
      </c>
      <c r="AU20" s="55" t="n">
        <v>171667022</v>
      </c>
      <c r="AV20" s="55" t="n">
        <v>0</v>
      </c>
      <c r="AW20" s="55" t="n">
        <v>16319000</v>
      </c>
      <c r="AX20" s="56" t="n">
        <v>207776022</v>
      </c>
      <c r="AY20" s="56" t="n">
        <v>46489873746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6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6" t="n">
        <v>0</v>
      </c>
      <c r="BM20" s="56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6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6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6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6" t="n">
        <v>0</v>
      </c>
      <c r="CO20" s="55" t="n">
        <v>0</v>
      </c>
      <c r="CP20" s="55" t="n">
        <v>12000000</v>
      </c>
      <c r="CQ20" s="55" t="n">
        <v>1277190000</v>
      </c>
      <c r="CR20" s="55" t="n">
        <v>154005642</v>
      </c>
      <c r="CS20" s="55" t="n">
        <v>0</v>
      </c>
      <c r="CT20" s="55" t="n">
        <v>0</v>
      </c>
      <c r="CU20" s="55" t="n">
        <v>670030871</v>
      </c>
      <c r="CV20" s="55" t="n">
        <v>0</v>
      </c>
      <c r="CW20" s="55" t="n">
        <v>0</v>
      </c>
      <c r="CX20" s="56" t="n">
        <v>2113226513</v>
      </c>
      <c r="CY20" s="55" t="n">
        <v>0</v>
      </c>
      <c r="CZ20" s="56" t="n">
        <v>0</v>
      </c>
      <c r="DA20" s="55" t="n">
        <v>0</v>
      </c>
      <c r="DB20" s="56" t="n">
        <v>0</v>
      </c>
      <c r="DC20" s="56" t="n">
        <v>2113226513</v>
      </c>
      <c r="DD20" s="55" t="n">
        <v>0</v>
      </c>
      <c r="DE20" s="55" t="n">
        <v>0</v>
      </c>
      <c r="DF20" s="55" t="n">
        <v>0</v>
      </c>
      <c r="DG20" s="55" t="n">
        <v>0</v>
      </c>
      <c r="DH20" s="55" t="n">
        <v>0</v>
      </c>
      <c r="DI20" s="55" t="n">
        <v>0</v>
      </c>
      <c r="DJ20" s="55" t="n">
        <v>0</v>
      </c>
      <c r="DK20" s="55" t="n">
        <v>0</v>
      </c>
      <c r="DL20" s="56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501000000</v>
      </c>
      <c r="DR20" s="55" t="n">
        <v>0</v>
      </c>
      <c r="DS20" s="56" t="n">
        <v>50100000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6" t="n">
        <v>0</v>
      </c>
      <c r="ED20" s="56" t="n">
        <v>501000000</v>
      </c>
      <c r="EE20" s="55" t="n">
        <v>0</v>
      </c>
      <c r="EF20" s="55" t="n">
        <v>0</v>
      </c>
      <c r="EG20" s="55" t="n">
        <v>0</v>
      </c>
      <c r="EH20" s="55" t="n">
        <v>0</v>
      </c>
      <c r="EI20" s="55" t="n">
        <v>0</v>
      </c>
      <c r="EJ20" s="56" t="n">
        <v>0</v>
      </c>
      <c r="EK20" s="55" t="n">
        <v>0</v>
      </c>
      <c r="EL20" s="55" t="n">
        <v>0</v>
      </c>
      <c r="EM20" s="55" t="n">
        <v>0</v>
      </c>
      <c r="EN20" s="55" t="n">
        <v>0</v>
      </c>
      <c r="EO20" s="55" t="n">
        <v>0</v>
      </c>
      <c r="EP20" s="55" t="n">
        <v>0</v>
      </c>
      <c r="EQ20" s="56" t="n">
        <v>0</v>
      </c>
      <c r="ER20" s="55" t="n">
        <v>0</v>
      </c>
      <c r="ES20" s="55" t="n">
        <v>0</v>
      </c>
      <c r="ET20" s="55" t="n">
        <v>0</v>
      </c>
      <c r="EU20" s="56" t="n">
        <v>0</v>
      </c>
      <c r="EV20" s="55" t="n">
        <v>0</v>
      </c>
      <c r="EW20" s="55" t="n">
        <v>0</v>
      </c>
      <c r="EX20" s="55" t="n">
        <v>0</v>
      </c>
      <c r="EY20" s="55" t="n">
        <v>0</v>
      </c>
      <c r="EZ20" s="55" t="n">
        <v>0</v>
      </c>
      <c r="FA20" s="55" t="n">
        <v>0</v>
      </c>
      <c r="FB20" s="55" t="n">
        <v>0</v>
      </c>
      <c r="FC20" s="55" t="n">
        <v>0</v>
      </c>
      <c r="FD20" s="55" t="n">
        <v>0</v>
      </c>
      <c r="FE20" s="56" t="n">
        <v>0</v>
      </c>
      <c r="FF20" s="55" t="n">
        <v>0</v>
      </c>
      <c r="FG20" s="55" t="n">
        <v>0</v>
      </c>
      <c r="FH20" s="55" t="n">
        <v>0</v>
      </c>
      <c r="FI20" s="55" t="n">
        <v>0</v>
      </c>
      <c r="FJ20" s="55" t="n">
        <v>0</v>
      </c>
      <c r="FK20" s="56" t="n">
        <v>0</v>
      </c>
      <c r="FL20" s="56" t="n">
        <v>0</v>
      </c>
      <c r="FM20" s="55" t="n">
        <v>0</v>
      </c>
      <c r="FN20" s="55" t="n">
        <v>0</v>
      </c>
      <c r="FO20" s="55" t="n">
        <v>0</v>
      </c>
      <c r="FP20" s="55" t="n">
        <v>0</v>
      </c>
      <c r="FQ20" s="55" t="n">
        <v>0</v>
      </c>
      <c r="FR20" s="55" t="n">
        <v>0</v>
      </c>
      <c r="FS20" s="55" t="n">
        <v>0</v>
      </c>
      <c r="FT20" s="55" t="n">
        <v>0</v>
      </c>
      <c r="FU20" s="56" t="n">
        <v>0</v>
      </c>
      <c r="FV20" s="55" t="n">
        <v>0</v>
      </c>
      <c r="FW20" s="55" t="n">
        <v>0</v>
      </c>
      <c r="FX20" s="56" t="n">
        <v>0</v>
      </c>
      <c r="FY20" s="55" t="n">
        <v>0</v>
      </c>
      <c r="FZ20" s="55" t="n">
        <v>0</v>
      </c>
      <c r="GA20" s="55" t="n">
        <v>0</v>
      </c>
      <c r="GB20" s="55" t="n">
        <v>0</v>
      </c>
      <c r="GC20" s="56" t="n">
        <v>0</v>
      </c>
      <c r="GD20" s="55" t="n">
        <v>0</v>
      </c>
      <c r="GE20" s="56" t="n">
        <v>0</v>
      </c>
      <c r="GF20" s="56" t="n">
        <v>0</v>
      </c>
      <c r="GG20" s="56" t="n">
        <v>49104100259</v>
      </c>
    </row>
    <row r="21" customFormat="false" ht="12.75" hidden="false" customHeight="false" outlineLevel="0" collapsed="false">
      <c r="A21" s="58" t="n">
        <v>327</v>
      </c>
      <c r="B21" s="54" t="s">
        <v>12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6" t="n">
        <v>0</v>
      </c>
      <c r="K21" s="56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6" t="n">
        <v>0</v>
      </c>
      <c r="T21" s="55" t="n">
        <v>0</v>
      </c>
      <c r="U21" s="55" t="n">
        <v>134139508</v>
      </c>
      <c r="V21" s="55" t="n">
        <v>46447996</v>
      </c>
      <c r="W21" s="55" t="n">
        <v>399400000</v>
      </c>
      <c r="X21" s="55" t="n">
        <v>77221000</v>
      </c>
      <c r="Y21" s="55" t="n">
        <v>1583988468</v>
      </c>
      <c r="Z21" s="55" t="n">
        <v>0</v>
      </c>
      <c r="AA21" s="55" t="n">
        <v>55000000</v>
      </c>
      <c r="AB21" s="55" t="n">
        <v>88061652905</v>
      </c>
      <c r="AC21" s="56" t="n">
        <v>90357849877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6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6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6" t="n">
        <v>90357849877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6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6" t="n">
        <v>0</v>
      </c>
      <c r="BM21" s="56" t="n">
        <v>0</v>
      </c>
      <c r="BN21" s="55" t="n"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6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6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6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6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100000000</v>
      </c>
      <c r="CX21" s="56" t="n">
        <v>100000000</v>
      </c>
      <c r="CY21" s="55" t="n">
        <v>0</v>
      </c>
      <c r="CZ21" s="56" t="n">
        <v>0</v>
      </c>
      <c r="DA21" s="55" t="n">
        <v>0</v>
      </c>
      <c r="DB21" s="56" t="n">
        <v>0</v>
      </c>
      <c r="DC21" s="56" t="n">
        <v>100000000</v>
      </c>
      <c r="DD21" s="55" t="n">
        <v>0</v>
      </c>
      <c r="DE21" s="55" t="n">
        <v>0</v>
      </c>
      <c r="DF21" s="55" t="n">
        <v>0</v>
      </c>
      <c r="DG21" s="55" t="n">
        <v>0</v>
      </c>
      <c r="DH21" s="55" t="n">
        <v>0</v>
      </c>
      <c r="DI21" s="55" t="n">
        <v>0</v>
      </c>
      <c r="DJ21" s="55" t="n">
        <v>0</v>
      </c>
      <c r="DK21" s="55" t="n">
        <v>0</v>
      </c>
      <c r="DL21" s="56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6" t="n">
        <v>0</v>
      </c>
      <c r="DT21" s="55" t="n">
        <v>0</v>
      </c>
      <c r="DU21" s="55" t="n">
        <v>0</v>
      </c>
      <c r="DV21" s="55" t="n">
        <v>138712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6" t="n">
        <v>138712</v>
      </c>
      <c r="ED21" s="56" t="n">
        <v>138712</v>
      </c>
      <c r="EE21" s="55" t="n">
        <v>0</v>
      </c>
      <c r="EF21" s="55" t="n">
        <v>0</v>
      </c>
      <c r="EG21" s="55" t="n">
        <v>100000</v>
      </c>
      <c r="EH21" s="55" t="n">
        <v>0</v>
      </c>
      <c r="EI21" s="55" t="n">
        <v>0</v>
      </c>
      <c r="EJ21" s="56" t="n">
        <v>100000</v>
      </c>
      <c r="EK21" s="55" t="n">
        <v>10860000</v>
      </c>
      <c r="EL21" s="55" t="n">
        <v>3714500</v>
      </c>
      <c r="EM21" s="55" t="n">
        <v>0</v>
      </c>
      <c r="EN21" s="55" t="n">
        <v>18000</v>
      </c>
      <c r="EO21" s="55" t="n">
        <v>0</v>
      </c>
      <c r="EP21" s="55" t="n">
        <v>0</v>
      </c>
      <c r="EQ21" s="56" t="n">
        <v>14592500</v>
      </c>
      <c r="ER21" s="55" t="n">
        <v>0</v>
      </c>
      <c r="ES21" s="55" t="n">
        <v>0</v>
      </c>
      <c r="ET21" s="55" t="n">
        <v>0</v>
      </c>
      <c r="EU21" s="56" t="n">
        <v>0</v>
      </c>
      <c r="EV21" s="55" t="n">
        <v>0</v>
      </c>
      <c r="EW21" s="55" t="n">
        <v>0</v>
      </c>
      <c r="EX21" s="55" t="n">
        <v>0</v>
      </c>
      <c r="EY21" s="55" t="n">
        <v>0</v>
      </c>
      <c r="EZ21" s="55" t="n">
        <v>0</v>
      </c>
      <c r="FA21" s="55" t="n">
        <v>0</v>
      </c>
      <c r="FB21" s="55" t="n">
        <v>0</v>
      </c>
      <c r="FC21" s="55" t="n">
        <v>0</v>
      </c>
      <c r="FD21" s="55" t="n">
        <v>0</v>
      </c>
      <c r="FE21" s="56" t="n">
        <v>0</v>
      </c>
      <c r="FF21" s="55" t="n">
        <v>0</v>
      </c>
      <c r="FG21" s="55" t="n">
        <v>0</v>
      </c>
      <c r="FH21" s="55" t="n">
        <v>0</v>
      </c>
      <c r="FI21" s="55" t="n">
        <v>0</v>
      </c>
      <c r="FJ21" s="55" t="n">
        <v>0</v>
      </c>
      <c r="FK21" s="56" t="n">
        <v>0</v>
      </c>
      <c r="FL21" s="56" t="n">
        <v>14692500</v>
      </c>
      <c r="FM21" s="55" t="n">
        <v>0</v>
      </c>
      <c r="FN21" s="55" t="n">
        <v>0</v>
      </c>
      <c r="FO21" s="55" t="n">
        <v>0</v>
      </c>
      <c r="FP21" s="55" t="n">
        <v>0</v>
      </c>
      <c r="FQ21" s="55" t="n">
        <v>0</v>
      </c>
      <c r="FR21" s="55" t="n">
        <v>0</v>
      </c>
      <c r="FS21" s="55" t="n">
        <v>0</v>
      </c>
      <c r="FT21" s="55" t="n">
        <v>0</v>
      </c>
      <c r="FU21" s="56" t="n">
        <v>0</v>
      </c>
      <c r="FV21" s="55" t="n">
        <v>0</v>
      </c>
      <c r="FW21" s="55" t="n">
        <v>0</v>
      </c>
      <c r="FX21" s="56" t="n">
        <v>0</v>
      </c>
      <c r="FY21" s="55" t="n">
        <v>0</v>
      </c>
      <c r="FZ21" s="55" t="n">
        <v>0</v>
      </c>
      <c r="GA21" s="55" t="n">
        <v>0</v>
      </c>
      <c r="GB21" s="55" t="n">
        <v>0</v>
      </c>
      <c r="GC21" s="56" t="n">
        <v>0</v>
      </c>
      <c r="GD21" s="55" t="n">
        <v>0</v>
      </c>
      <c r="GE21" s="56" t="n">
        <v>0</v>
      </c>
      <c r="GF21" s="56" t="n">
        <v>0</v>
      </c>
      <c r="GG21" s="56" t="n">
        <v>90472681089</v>
      </c>
    </row>
    <row r="22" customFormat="false" ht="12.75" hidden="false" customHeight="false" outlineLevel="0" collapsed="false">
      <c r="A22" s="58" t="n">
        <v>328</v>
      </c>
      <c r="B22" s="54" t="s">
        <v>125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56" t="n">
        <v>0</v>
      </c>
      <c r="AL22" s="55" t="n">
        <v>1920000000</v>
      </c>
      <c r="AM22" s="55" t="n">
        <v>655908062</v>
      </c>
      <c r="AN22" s="55" t="n">
        <v>0</v>
      </c>
      <c r="AO22" s="55" t="n">
        <v>9075000</v>
      </c>
      <c r="AP22" s="56" t="n">
        <v>2584983062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6" t="n">
        <v>2584983062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6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6" t="n">
        <v>0</v>
      </c>
      <c r="BM22" s="56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6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6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6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6" t="n">
        <v>0</v>
      </c>
      <c r="CO22" s="55" t="n">
        <v>0</v>
      </c>
      <c r="CP22" s="55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6" t="n">
        <v>0</v>
      </c>
      <c r="CY22" s="55" t="n">
        <v>0</v>
      </c>
      <c r="CZ22" s="56" t="n">
        <v>0</v>
      </c>
      <c r="DA22" s="55" t="n">
        <v>0</v>
      </c>
      <c r="DB22" s="56" t="n">
        <v>0</v>
      </c>
      <c r="DC22" s="56" t="n">
        <v>0</v>
      </c>
      <c r="DD22" s="55" t="n">
        <v>0</v>
      </c>
      <c r="DE22" s="55" t="n">
        <v>0</v>
      </c>
      <c r="DF22" s="55" t="n">
        <v>0</v>
      </c>
      <c r="DG22" s="55" t="n">
        <v>0</v>
      </c>
      <c r="DH22" s="55" t="n">
        <v>0</v>
      </c>
      <c r="DI22" s="55" t="n">
        <v>0</v>
      </c>
      <c r="DJ22" s="55" t="n">
        <v>0</v>
      </c>
      <c r="DK22" s="55" t="n">
        <v>0</v>
      </c>
      <c r="DL22" s="56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6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6" t="n">
        <v>0</v>
      </c>
      <c r="ED22" s="56" t="n">
        <v>0</v>
      </c>
      <c r="EE22" s="55" t="n">
        <v>0</v>
      </c>
      <c r="EF22" s="55" t="n">
        <v>0</v>
      </c>
      <c r="EG22" s="55" t="n">
        <v>0</v>
      </c>
      <c r="EH22" s="55" t="n">
        <v>0</v>
      </c>
      <c r="EI22" s="55" t="n">
        <v>0</v>
      </c>
      <c r="EJ22" s="56" t="n">
        <v>0</v>
      </c>
      <c r="EK22" s="55" t="n">
        <v>0</v>
      </c>
      <c r="EL22" s="55" t="n">
        <v>0</v>
      </c>
      <c r="EM22" s="55" t="n">
        <v>0</v>
      </c>
      <c r="EN22" s="55" t="n">
        <v>70000</v>
      </c>
      <c r="EO22" s="55" t="n">
        <v>0</v>
      </c>
      <c r="EP22" s="55" t="n">
        <v>0</v>
      </c>
      <c r="EQ22" s="56" t="n">
        <v>70000</v>
      </c>
      <c r="ER22" s="55" t="n">
        <v>0</v>
      </c>
      <c r="ES22" s="55" t="n">
        <v>0</v>
      </c>
      <c r="ET22" s="55" t="n">
        <v>0</v>
      </c>
      <c r="EU22" s="56" t="n">
        <v>0</v>
      </c>
      <c r="EV22" s="55" t="n">
        <v>0</v>
      </c>
      <c r="EW22" s="55" t="n">
        <v>0</v>
      </c>
      <c r="EX22" s="55" t="n">
        <v>0</v>
      </c>
      <c r="EY22" s="55" t="n">
        <v>0</v>
      </c>
      <c r="EZ22" s="55" t="n">
        <v>0</v>
      </c>
      <c r="FA22" s="55" t="n">
        <v>0</v>
      </c>
      <c r="FB22" s="55" t="n">
        <v>0</v>
      </c>
      <c r="FC22" s="55" t="n">
        <v>0</v>
      </c>
      <c r="FD22" s="55" t="n">
        <v>0</v>
      </c>
      <c r="FE22" s="56" t="n">
        <v>0</v>
      </c>
      <c r="FF22" s="55" t="n">
        <v>0</v>
      </c>
      <c r="FG22" s="55" t="n">
        <v>0</v>
      </c>
      <c r="FH22" s="55" t="n">
        <v>0</v>
      </c>
      <c r="FI22" s="55" t="n">
        <v>0</v>
      </c>
      <c r="FJ22" s="55" t="n">
        <v>0</v>
      </c>
      <c r="FK22" s="56" t="n">
        <v>0</v>
      </c>
      <c r="FL22" s="56" t="n">
        <v>70000</v>
      </c>
      <c r="FM22" s="55" t="n">
        <v>0</v>
      </c>
      <c r="FN22" s="55" t="n">
        <v>0</v>
      </c>
      <c r="FO22" s="55" t="n">
        <v>0</v>
      </c>
      <c r="FP22" s="55" t="n">
        <v>0</v>
      </c>
      <c r="FQ22" s="55" t="n">
        <v>0</v>
      </c>
      <c r="FR22" s="55" t="n">
        <v>0</v>
      </c>
      <c r="FS22" s="55" t="n">
        <v>0</v>
      </c>
      <c r="FT22" s="55" t="n">
        <v>0</v>
      </c>
      <c r="FU22" s="56" t="n">
        <v>0</v>
      </c>
      <c r="FV22" s="55" t="n">
        <v>0</v>
      </c>
      <c r="FW22" s="55" t="n">
        <v>0</v>
      </c>
      <c r="FX22" s="56" t="n">
        <v>0</v>
      </c>
      <c r="FY22" s="55" t="n">
        <v>0</v>
      </c>
      <c r="FZ22" s="55" t="n">
        <v>0</v>
      </c>
      <c r="GA22" s="55" t="n">
        <v>0</v>
      </c>
      <c r="GB22" s="55" t="n">
        <v>0</v>
      </c>
      <c r="GC22" s="56" t="n">
        <v>0</v>
      </c>
      <c r="GD22" s="55" t="n">
        <v>0</v>
      </c>
      <c r="GE22" s="56" t="n">
        <v>0</v>
      </c>
      <c r="GF22" s="56" t="n">
        <v>0</v>
      </c>
      <c r="GG22" s="56" t="n">
        <v>2585053062</v>
      </c>
    </row>
    <row r="23" customFormat="false" ht="12.75" hidden="false" customHeight="false" outlineLevel="0" collapsed="false">
      <c r="A23" s="58" t="n">
        <v>329</v>
      </c>
      <c r="B23" s="54" t="s">
        <v>126</v>
      </c>
      <c r="C23" s="55" t="n">
        <v>45324683093</v>
      </c>
      <c r="D23" s="55" t="n">
        <v>2844993968</v>
      </c>
      <c r="E23" s="55" t="n">
        <v>8444383495</v>
      </c>
      <c r="F23" s="55" t="n">
        <v>4609523199</v>
      </c>
      <c r="G23" s="55" t="n">
        <v>0</v>
      </c>
      <c r="H23" s="55" t="n">
        <v>1010789000</v>
      </c>
      <c r="I23" s="55" t="n">
        <v>2683833798</v>
      </c>
      <c r="J23" s="56" t="n">
        <v>64918206553</v>
      </c>
      <c r="K23" s="56" t="n">
        <v>64918206553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6" t="n">
        <v>0</v>
      </c>
      <c r="AD23" s="55" t="n">
        <v>630000000</v>
      </c>
      <c r="AE23" s="55" t="n">
        <v>1270000000</v>
      </c>
      <c r="AF23" s="55" t="n">
        <v>930000000</v>
      </c>
      <c r="AG23" s="55" t="n">
        <v>730000000</v>
      </c>
      <c r="AH23" s="55" t="n">
        <v>0</v>
      </c>
      <c r="AI23" s="55" t="n">
        <v>0</v>
      </c>
      <c r="AJ23" s="55" t="n">
        <v>0</v>
      </c>
      <c r="AK23" s="56" t="n">
        <v>3560000000</v>
      </c>
      <c r="AL23" s="55" t="n">
        <v>0</v>
      </c>
      <c r="AM23" s="55" t="n">
        <v>0</v>
      </c>
      <c r="AN23" s="55" t="n">
        <v>0</v>
      </c>
      <c r="AO23" s="55" t="n">
        <v>0</v>
      </c>
      <c r="AP23" s="56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0</v>
      </c>
      <c r="AY23" s="56" t="n">
        <v>3560000000</v>
      </c>
      <c r="AZ23" s="55" t="n">
        <v>5395552</v>
      </c>
      <c r="BA23" s="55" t="n">
        <v>0</v>
      </c>
      <c r="BB23" s="55" t="n">
        <v>0</v>
      </c>
      <c r="BC23" s="55" t="n">
        <v>0</v>
      </c>
      <c r="BD23" s="55" t="n">
        <v>0</v>
      </c>
      <c r="BE23" s="56" t="n">
        <v>5395552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6" t="n">
        <v>0</v>
      </c>
      <c r="BM23" s="56" t="n">
        <v>5395552</v>
      </c>
      <c r="BN23" s="55" t="n">
        <v>96179964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0</v>
      </c>
      <c r="BU23" s="56" t="n">
        <v>96179964</v>
      </c>
      <c r="BV23" s="55" t="n">
        <v>0</v>
      </c>
      <c r="BW23" s="55" t="n">
        <v>0</v>
      </c>
      <c r="BX23" s="55" t="n">
        <v>0</v>
      </c>
      <c r="BY23" s="55" t="n">
        <v>0</v>
      </c>
      <c r="BZ23" s="56" t="n">
        <v>0</v>
      </c>
      <c r="CA23" s="55" t="n">
        <v>0</v>
      </c>
      <c r="CB23" s="55" t="n">
        <v>0</v>
      </c>
      <c r="CC23" s="55" t="n">
        <v>0</v>
      </c>
      <c r="CD23" s="55" t="n">
        <v>5500000</v>
      </c>
      <c r="CE23" s="55" t="n">
        <v>0</v>
      </c>
      <c r="CF23" s="55" t="n">
        <v>0</v>
      </c>
      <c r="CG23" s="55" t="n">
        <v>0</v>
      </c>
      <c r="CH23" s="56" t="n">
        <v>550000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6" t="n">
        <v>0</v>
      </c>
      <c r="CO23" s="55" t="n">
        <v>0</v>
      </c>
      <c r="CP23" s="55" t="n">
        <v>0</v>
      </c>
      <c r="CQ23" s="55" t="n">
        <v>0</v>
      </c>
      <c r="CR23" s="55" t="n">
        <v>84000000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18000000</v>
      </c>
      <c r="CX23" s="56" t="n">
        <v>858000000</v>
      </c>
      <c r="CY23" s="55" t="n">
        <v>0</v>
      </c>
      <c r="CZ23" s="56" t="n">
        <v>0</v>
      </c>
      <c r="DA23" s="55" t="n">
        <v>0</v>
      </c>
      <c r="DB23" s="56" t="n">
        <v>0</v>
      </c>
      <c r="DC23" s="56" t="n">
        <v>965075516</v>
      </c>
      <c r="DD23" s="55" t="n">
        <v>0</v>
      </c>
      <c r="DE23" s="55" t="n">
        <v>0</v>
      </c>
      <c r="DF23" s="55" t="n">
        <v>0</v>
      </c>
      <c r="DG23" s="55" t="n">
        <v>0</v>
      </c>
      <c r="DH23" s="55" t="n">
        <v>0</v>
      </c>
      <c r="DI23" s="55" t="n">
        <v>0</v>
      </c>
      <c r="DJ23" s="55" t="n">
        <v>0</v>
      </c>
      <c r="DK23" s="55" t="n">
        <v>0</v>
      </c>
      <c r="DL23" s="56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6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6" t="n">
        <v>0</v>
      </c>
      <c r="ED23" s="56" t="n">
        <v>0</v>
      </c>
      <c r="EE23" s="55" t="n">
        <v>0</v>
      </c>
      <c r="EF23" s="55" t="n">
        <v>0</v>
      </c>
      <c r="EG23" s="55" t="n">
        <v>0</v>
      </c>
      <c r="EH23" s="55" t="n">
        <v>0</v>
      </c>
      <c r="EI23" s="55" t="n">
        <v>0</v>
      </c>
      <c r="EJ23" s="56" t="n">
        <v>0</v>
      </c>
      <c r="EK23" s="55" t="n">
        <v>0</v>
      </c>
      <c r="EL23" s="55" t="n">
        <v>0</v>
      </c>
      <c r="EM23" s="55" t="n">
        <v>0</v>
      </c>
      <c r="EN23" s="55" t="n">
        <v>1700000</v>
      </c>
      <c r="EO23" s="55" t="n">
        <v>0</v>
      </c>
      <c r="EP23" s="55" t="n">
        <v>0</v>
      </c>
      <c r="EQ23" s="56" t="n">
        <v>1700000</v>
      </c>
      <c r="ER23" s="55" t="n">
        <v>0</v>
      </c>
      <c r="ES23" s="55" t="n">
        <v>0</v>
      </c>
      <c r="ET23" s="55" t="n">
        <v>0</v>
      </c>
      <c r="EU23" s="56" t="n">
        <v>0</v>
      </c>
      <c r="EV23" s="55" t="n">
        <v>0</v>
      </c>
      <c r="EW23" s="55" t="n">
        <v>0</v>
      </c>
      <c r="EX23" s="55" t="n">
        <v>0</v>
      </c>
      <c r="EY23" s="55" t="n">
        <v>0</v>
      </c>
      <c r="EZ23" s="55" t="n">
        <v>0</v>
      </c>
      <c r="FA23" s="55" t="n">
        <v>0</v>
      </c>
      <c r="FB23" s="55" t="n">
        <v>0</v>
      </c>
      <c r="FC23" s="55" t="n">
        <v>0</v>
      </c>
      <c r="FD23" s="55" t="n">
        <v>0</v>
      </c>
      <c r="FE23" s="56" t="n">
        <v>0</v>
      </c>
      <c r="FF23" s="55" t="n">
        <v>0</v>
      </c>
      <c r="FG23" s="55" t="n">
        <v>0</v>
      </c>
      <c r="FH23" s="55" t="n">
        <v>0</v>
      </c>
      <c r="FI23" s="55" t="n">
        <v>0</v>
      </c>
      <c r="FJ23" s="55" t="n">
        <v>0</v>
      </c>
      <c r="FK23" s="56" t="n">
        <v>0</v>
      </c>
      <c r="FL23" s="56" t="n">
        <v>1700000</v>
      </c>
      <c r="FM23" s="55" t="n">
        <v>0</v>
      </c>
      <c r="FN23" s="55" t="n">
        <v>0</v>
      </c>
      <c r="FO23" s="55" t="n">
        <v>0</v>
      </c>
      <c r="FP23" s="55" t="n">
        <v>0</v>
      </c>
      <c r="FQ23" s="55" t="n">
        <v>0</v>
      </c>
      <c r="FR23" s="55" t="n">
        <v>0</v>
      </c>
      <c r="FS23" s="55" t="n">
        <v>0</v>
      </c>
      <c r="FT23" s="55" t="n">
        <v>0</v>
      </c>
      <c r="FU23" s="56" t="n">
        <v>0</v>
      </c>
      <c r="FV23" s="55" t="n">
        <v>0</v>
      </c>
      <c r="FW23" s="55" t="n">
        <v>0</v>
      </c>
      <c r="FX23" s="56" t="n">
        <v>0</v>
      </c>
      <c r="FY23" s="55" t="n">
        <v>0</v>
      </c>
      <c r="FZ23" s="55" t="n">
        <v>0</v>
      </c>
      <c r="GA23" s="55" t="n">
        <v>0</v>
      </c>
      <c r="GB23" s="55" t="n">
        <v>0</v>
      </c>
      <c r="GC23" s="56" t="n">
        <v>0</v>
      </c>
      <c r="GD23" s="55" t="n">
        <v>0</v>
      </c>
      <c r="GE23" s="56" t="n">
        <v>0</v>
      </c>
      <c r="GF23" s="56" t="n">
        <v>0</v>
      </c>
      <c r="GG23" s="56" t="n">
        <v>69444982069</v>
      </c>
    </row>
    <row r="24" customFormat="false" ht="25.5" hidden="false" customHeight="false" outlineLevel="0" collapsed="false">
      <c r="A24" s="58" t="n">
        <v>333</v>
      </c>
      <c r="B24" s="54" t="s">
        <v>12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6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6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6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0</v>
      </c>
      <c r="AY24" s="56" t="n">
        <v>0</v>
      </c>
      <c r="AZ24" s="55" t="n">
        <v>1111663663</v>
      </c>
      <c r="BA24" s="55" t="n">
        <v>1063476328</v>
      </c>
      <c r="BB24" s="55" t="n">
        <v>1761800591</v>
      </c>
      <c r="BC24" s="55" t="n">
        <v>941514447</v>
      </c>
      <c r="BD24" s="55" t="n">
        <v>76935000</v>
      </c>
      <c r="BE24" s="56" t="n">
        <v>4955390029</v>
      </c>
      <c r="BF24" s="55" t="n">
        <v>38267458846</v>
      </c>
      <c r="BG24" s="55" t="n">
        <v>150000000</v>
      </c>
      <c r="BH24" s="55" t="n">
        <v>156886530</v>
      </c>
      <c r="BI24" s="55" t="n">
        <v>1181644510</v>
      </c>
      <c r="BJ24" s="55" t="n">
        <v>0</v>
      </c>
      <c r="BK24" s="55" t="n">
        <v>164509474217</v>
      </c>
      <c r="BL24" s="56" t="n">
        <v>204265464103</v>
      </c>
      <c r="BM24" s="56" t="n">
        <v>209220854132</v>
      </c>
      <c r="BN24" s="55" t="n">
        <v>169033278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6" t="n">
        <v>169033278</v>
      </c>
      <c r="BV24" s="55" t="n">
        <v>7204727784</v>
      </c>
      <c r="BW24" s="55" t="n">
        <v>275819938</v>
      </c>
      <c r="BX24" s="55" t="n">
        <v>0</v>
      </c>
      <c r="BY24" s="55" t="n">
        <v>0</v>
      </c>
      <c r="BZ24" s="56" t="n">
        <v>7480547722</v>
      </c>
      <c r="CA24" s="55" t="n">
        <v>0</v>
      </c>
      <c r="CB24" s="55" t="n">
        <v>0</v>
      </c>
      <c r="CC24" s="55" t="n">
        <v>0</v>
      </c>
      <c r="CD24" s="55" t="n">
        <v>3697000</v>
      </c>
      <c r="CE24" s="55" t="n">
        <v>0</v>
      </c>
      <c r="CF24" s="55" t="n">
        <v>0</v>
      </c>
      <c r="CG24" s="55" t="n">
        <v>0</v>
      </c>
      <c r="CH24" s="56" t="n">
        <v>369700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6" t="n">
        <v>0</v>
      </c>
      <c r="CO24" s="55" t="n">
        <v>0</v>
      </c>
      <c r="CP24" s="55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55" t="n">
        <v>0</v>
      </c>
      <c r="CV24" s="55" t="n">
        <v>0</v>
      </c>
      <c r="CW24" s="55" t="n">
        <v>0</v>
      </c>
      <c r="CX24" s="56" t="n">
        <v>0</v>
      </c>
      <c r="CY24" s="55" t="n">
        <v>9972666078</v>
      </c>
      <c r="CZ24" s="56" t="n">
        <v>9972666078</v>
      </c>
      <c r="DA24" s="55" t="n">
        <v>0</v>
      </c>
      <c r="DB24" s="56" t="n">
        <v>0</v>
      </c>
      <c r="DC24" s="56" t="n">
        <v>226846798210</v>
      </c>
      <c r="DD24" s="55" t="n">
        <v>0</v>
      </c>
      <c r="DE24" s="55" t="n">
        <v>0</v>
      </c>
      <c r="DF24" s="55" t="n">
        <v>0</v>
      </c>
      <c r="DG24" s="55" t="n">
        <v>0</v>
      </c>
      <c r="DH24" s="55" t="n">
        <v>0</v>
      </c>
      <c r="DI24" s="55" t="n">
        <v>0</v>
      </c>
      <c r="DJ24" s="55" t="n">
        <v>0</v>
      </c>
      <c r="DK24" s="55" t="n">
        <v>0</v>
      </c>
      <c r="DL24" s="56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6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6" t="n">
        <v>0</v>
      </c>
      <c r="ED24" s="56" t="n">
        <v>0</v>
      </c>
      <c r="EE24" s="55" t="n">
        <v>0</v>
      </c>
      <c r="EF24" s="55" t="n">
        <v>0</v>
      </c>
      <c r="EG24" s="55" t="n">
        <v>0</v>
      </c>
      <c r="EH24" s="55" t="n">
        <v>0</v>
      </c>
      <c r="EI24" s="55" t="n">
        <v>0</v>
      </c>
      <c r="EJ24" s="56" t="n">
        <v>0</v>
      </c>
      <c r="EK24" s="55" t="n">
        <v>0</v>
      </c>
      <c r="EL24" s="55" t="n">
        <v>0</v>
      </c>
      <c r="EM24" s="55" t="n">
        <v>0</v>
      </c>
      <c r="EN24" s="55" t="n">
        <v>70000</v>
      </c>
      <c r="EO24" s="55" t="n">
        <v>0</v>
      </c>
      <c r="EP24" s="55" t="n">
        <v>0</v>
      </c>
      <c r="EQ24" s="56" t="n">
        <v>70000</v>
      </c>
      <c r="ER24" s="55" t="n">
        <v>0</v>
      </c>
      <c r="ES24" s="55" t="n">
        <v>0</v>
      </c>
      <c r="ET24" s="55" t="n">
        <v>8132000</v>
      </c>
      <c r="EU24" s="56" t="n">
        <v>8132000</v>
      </c>
      <c r="EV24" s="55" t="n">
        <v>0</v>
      </c>
      <c r="EW24" s="55" t="n">
        <v>0</v>
      </c>
      <c r="EX24" s="55" t="n">
        <v>0</v>
      </c>
      <c r="EY24" s="55" t="n">
        <v>0</v>
      </c>
      <c r="EZ24" s="55" t="n">
        <v>0</v>
      </c>
      <c r="FA24" s="55" t="n">
        <v>0</v>
      </c>
      <c r="FB24" s="55" t="n">
        <v>0</v>
      </c>
      <c r="FC24" s="55" t="n">
        <v>0</v>
      </c>
      <c r="FD24" s="55" t="n">
        <v>0</v>
      </c>
      <c r="FE24" s="56" t="n">
        <v>0</v>
      </c>
      <c r="FF24" s="55" t="n">
        <v>0</v>
      </c>
      <c r="FG24" s="55" t="n">
        <v>0</v>
      </c>
      <c r="FH24" s="55" t="n">
        <v>0</v>
      </c>
      <c r="FI24" s="55" t="n">
        <v>0</v>
      </c>
      <c r="FJ24" s="55" t="n">
        <v>0</v>
      </c>
      <c r="FK24" s="56" t="n">
        <v>0</v>
      </c>
      <c r="FL24" s="56" t="n">
        <v>8202000</v>
      </c>
      <c r="FM24" s="55" t="n">
        <v>0</v>
      </c>
      <c r="FN24" s="55" t="n">
        <v>0</v>
      </c>
      <c r="FO24" s="55" t="n">
        <v>0</v>
      </c>
      <c r="FP24" s="55" t="n">
        <v>0</v>
      </c>
      <c r="FQ24" s="55" t="n">
        <v>0</v>
      </c>
      <c r="FR24" s="55" t="n">
        <v>0</v>
      </c>
      <c r="FS24" s="55" t="n">
        <v>0</v>
      </c>
      <c r="FT24" s="55" t="n">
        <v>0</v>
      </c>
      <c r="FU24" s="56" t="n">
        <v>0</v>
      </c>
      <c r="FV24" s="55" t="n">
        <v>0</v>
      </c>
      <c r="FW24" s="55" t="n">
        <v>112000000</v>
      </c>
      <c r="FX24" s="56" t="n">
        <v>112000000</v>
      </c>
      <c r="FY24" s="55" t="n">
        <v>0</v>
      </c>
      <c r="FZ24" s="55" t="n">
        <v>0</v>
      </c>
      <c r="GA24" s="55" t="n">
        <v>0</v>
      </c>
      <c r="GB24" s="55" t="n">
        <v>0</v>
      </c>
      <c r="GC24" s="56" t="n">
        <v>0</v>
      </c>
      <c r="GD24" s="55" t="n">
        <v>0</v>
      </c>
      <c r="GE24" s="56" t="n">
        <v>0</v>
      </c>
      <c r="GF24" s="56" t="n">
        <v>112000000</v>
      </c>
      <c r="GG24" s="56" t="n">
        <v>226967000210</v>
      </c>
    </row>
    <row r="25" customFormat="false" ht="12.75" hidden="false" customHeight="false" outlineLevel="0" collapsed="false">
      <c r="A25" s="58" t="n">
        <v>334</v>
      </c>
      <c r="B25" s="54" t="s">
        <v>128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6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6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6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6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6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6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6" t="n">
        <v>0</v>
      </c>
      <c r="BM25" s="56" t="n">
        <v>0</v>
      </c>
      <c r="BN25" s="55" t="n">
        <v>9080450988</v>
      </c>
      <c r="BO25" s="55" t="n">
        <v>3004765338</v>
      </c>
      <c r="BP25" s="55" t="n">
        <v>3261285729</v>
      </c>
      <c r="BQ25" s="55" t="n">
        <v>0</v>
      </c>
      <c r="BR25" s="55" t="n">
        <v>557488121</v>
      </c>
      <c r="BS25" s="55" t="n">
        <v>579854000</v>
      </c>
      <c r="BT25" s="55" t="n">
        <v>65237000</v>
      </c>
      <c r="BU25" s="56" t="n">
        <v>16549081176</v>
      </c>
      <c r="BV25" s="55" t="n">
        <v>0</v>
      </c>
      <c r="BW25" s="55" t="n">
        <v>0</v>
      </c>
      <c r="BX25" s="55" t="n">
        <v>0</v>
      </c>
      <c r="BY25" s="55" t="n">
        <v>0</v>
      </c>
      <c r="BZ25" s="56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6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6" t="n">
        <v>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6" t="n">
        <v>0</v>
      </c>
      <c r="CY25" s="55" t="n">
        <v>0</v>
      </c>
      <c r="CZ25" s="56" t="n">
        <v>0</v>
      </c>
      <c r="DA25" s="55" t="n">
        <v>0</v>
      </c>
      <c r="DB25" s="56" t="n">
        <v>0</v>
      </c>
      <c r="DC25" s="56" t="n">
        <v>16549081176</v>
      </c>
      <c r="DD25" s="55" t="n">
        <v>0</v>
      </c>
      <c r="DE25" s="55" t="n">
        <v>0</v>
      </c>
      <c r="DF25" s="55" t="n">
        <v>0</v>
      </c>
      <c r="DG25" s="55" t="n">
        <v>0</v>
      </c>
      <c r="DH25" s="55" t="n">
        <v>0</v>
      </c>
      <c r="DI25" s="55" t="n">
        <v>0</v>
      </c>
      <c r="DJ25" s="55" t="n">
        <v>0</v>
      </c>
      <c r="DK25" s="55" t="n">
        <v>0</v>
      </c>
      <c r="DL25" s="56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6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6" t="n">
        <v>0</v>
      </c>
      <c r="ED25" s="56" t="n">
        <v>0</v>
      </c>
      <c r="EE25" s="55" t="n">
        <v>0</v>
      </c>
      <c r="EF25" s="55" t="n">
        <v>0</v>
      </c>
      <c r="EG25" s="55" t="n">
        <v>0</v>
      </c>
      <c r="EH25" s="55" t="n">
        <v>0</v>
      </c>
      <c r="EI25" s="55" t="n">
        <v>0</v>
      </c>
      <c r="EJ25" s="56" t="n">
        <v>0</v>
      </c>
      <c r="EK25" s="55" t="n">
        <v>0</v>
      </c>
      <c r="EL25" s="55" t="n">
        <v>0</v>
      </c>
      <c r="EM25" s="55" t="n">
        <v>50000</v>
      </c>
      <c r="EN25" s="55" t="n">
        <v>0</v>
      </c>
      <c r="EO25" s="55" t="n">
        <v>0</v>
      </c>
      <c r="EP25" s="55" t="n">
        <v>0</v>
      </c>
      <c r="EQ25" s="56" t="n">
        <v>50000</v>
      </c>
      <c r="ER25" s="55" t="n">
        <v>0</v>
      </c>
      <c r="ES25" s="55" t="n">
        <v>0</v>
      </c>
      <c r="ET25" s="55" t="n">
        <v>0</v>
      </c>
      <c r="EU25" s="56" t="n">
        <v>0</v>
      </c>
      <c r="EV25" s="55" t="n">
        <v>0</v>
      </c>
      <c r="EW25" s="55" t="n">
        <v>0</v>
      </c>
      <c r="EX25" s="55" t="n">
        <v>0</v>
      </c>
      <c r="EY25" s="55" t="n">
        <v>0</v>
      </c>
      <c r="EZ25" s="55" t="n">
        <v>0</v>
      </c>
      <c r="FA25" s="55" t="n">
        <v>0</v>
      </c>
      <c r="FB25" s="55" t="n">
        <v>0</v>
      </c>
      <c r="FC25" s="55" t="n">
        <v>0</v>
      </c>
      <c r="FD25" s="55" t="n">
        <v>0</v>
      </c>
      <c r="FE25" s="56" t="n">
        <v>0</v>
      </c>
      <c r="FF25" s="55" t="n">
        <v>0</v>
      </c>
      <c r="FG25" s="55" t="n">
        <v>0</v>
      </c>
      <c r="FH25" s="55" t="n">
        <v>0</v>
      </c>
      <c r="FI25" s="55" t="n">
        <v>0</v>
      </c>
      <c r="FJ25" s="55" t="n">
        <v>0</v>
      </c>
      <c r="FK25" s="56" t="n">
        <v>0</v>
      </c>
      <c r="FL25" s="56" t="n">
        <v>50000</v>
      </c>
      <c r="FM25" s="55" t="n">
        <v>0</v>
      </c>
      <c r="FN25" s="55" t="n">
        <v>0</v>
      </c>
      <c r="FO25" s="55" t="n">
        <v>0</v>
      </c>
      <c r="FP25" s="55" t="n">
        <v>0</v>
      </c>
      <c r="FQ25" s="55" t="n">
        <v>0</v>
      </c>
      <c r="FR25" s="55" t="n">
        <v>0</v>
      </c>
      <c r="FS25" s="55" t="n">
        <v>0</v>
      </c>
      <c r="FT25" s="55" t="n">
        <v>0</v>
      </c>
      <c r="FU25" s="56" t="n">
        <v>0</v>
      </c>
      <c r="FV25" s="55" t="n">
        <v>0</v>
      </c>
      <c r="FW25" s="55" t="n">
        <v>0</v>
      </c>
      <c r="FX25" s="56" t="n">
        <v>0</v>
      </c>
      <c r="FY25" s="55" t="n">
        <v>0</v>
      </c>
      <c r="FZ25" s="55" t="n">
        <v>0</v>
      </c>
      <c r="GA25" s="55" t="n">
        <v>0</v>
      </c>
      <c r="GB25" s="55" t="n">
        <v>0</v>
      </c>
      <c r="GC25" s="56" t="n">
        <v>0</v>
      </c>
      <c r="GD25" s="55" t="n">
        <v>0</v>
      </c>
      <c r="GE25" s="56" t="n">
        <v>0</v>
      </c>
      <c r="GF25" s="56" t="n">
        <v>0</v>
      </c>
      <c r="GG25" s="56" t="n">
        <v>16549131176</v>
      </c>
    </row>
    <row r="26" customFormat="false" ht="12.75" hidden="false" customHeight="false" outlineLevel="0" collapsed="false">
      <c r="A26" s="58" t="n">
        <v>335</v>
      </c>
      <c r="B26" s="54" t="s">
        <v>129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6" t="n">
        <v>0</v>
      </c>
      <c r="K26" s="56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6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6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6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0</v>
      </c>
      <c r="AY26" s="56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6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6" t="n">
        <v>0</v>
      </c>
      <c r="BM26" s="56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0</v>
      </c>
      <c r="BU26" s="56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6" t="n">
        <v>0</v>
      </c>
      <c r="CA26" s="55" t="n">
        <v>0</v>
      </c>
      <c r="CB26" s="55" t="n">
        <v>2234568886</v>
      </c>
      <c r="CC26" s="55" t="n">
        <v>1278455151</v>
      </c>
      <c r="CD26" s="55" t="n">
        <v>2654236899</v>
      </c>
      <c r="CE26" s="55" t="n">
        <v>2337065389</v>
      </c>
      <c r="CF26" s="55" t="n">
        <v>1710156512</v>
      </c>
      <c r="CG26" s="55" t="n">
        <v>769960537</v>
      </c>
      <c r="CH26" s="56" t="n">
        <v>10984443374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6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6" t="n">
        <v>0</v>
      </c>
      <c r="CY26" s="55" t="n">
        <v>0</v>
      </c>
      <c r="CZ26" s="56" t="n">
        <v>0</v>
      </c>
      <c r="DA26" s="55" t="n">
        <v>0</v>
      </c>
      <c r="DB26" s="56" t="n">
        <v>0</v>
      </c>
      <c r="DC26" s="56" t="n">
        <v>10984443374</v>
      </c>
      <c r="DD26" s="55" t="n">
        <v>0</v>
      </c>
      <c r="DE26" s="55" t="n">
        <v>0</v>
      </c>
      <c r="DF26" s="55" t="n">
        <v>0</v>
      </c>
      <c r="DG26" s="55" t="n">
        <v>0</v>
      </c>
      <c r="DH26" s="55" t="n">
        <v>0</v>
      </c>
      <c r="DI26" s="55" t="n">
        <v>0</v>
      </c>
      <c r="DJ26" s="55" t="n">
        <v>0</v>
      </c>
      <c r="DK26" s="55" t="n">
        <v>0</v>
      </c>
      <c r="DL26" s="56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6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6" t="n">
        <v>0</v>
      </c>
      <c r="ED26" s="56" t="n">
        <v>0</v>
      </c>
      <c r="EE26" s="55" t="n">
        <v>0</v>
      </c>
      <c r="EF26" s="55" t="n">
        <v>0</v>
      </c>
      <c r="EG26" s="55" t="n">
        <v>0</v>
      </c>
      <c r="EH26" s="55" t="n">
        <v>0</v>
      </c>
      <c r="EI26" s="55" t="n">
        <v>0</v>
      </c>
      <c r="EJ26" s="56" t="n">
        <v>0</v>
      </c>
      <c r="EK26" s="55" t="n">
        <v>12750000</v>
      </c>
      <c r="EL26" s="55" t="n">
        <v>0</v>
      </c>
      <c r="EM26" s="55" t="n">
        <v>0</v>
      </c>
      <c r="EN26" s="55" t="n">
        <v>250000</v>
      </c>
      <c r="EO26" s="55" t="n">
        <v>0</v>
      </c>
      <c r="EP26" s="55" t="n">
        <v>0</v>
      </c>
      <c r="EQ26" s="56" t="n">
        <v>13000000</v>
      </c>
      <c r="ER26" s="55" t="n">
        <v>0</v>
      </c>
      <c r="ES26" s="55" t="n">
        <v>0</v>
      </c>
      <c r="ET26" s="55" t="n">
        <v>0</v>
      </c>
      <c r="EU26" s="56" t="n">
        <v>0</v>
      </c>
      <c r="EV26" s="55" t="n">
        <v>0</v>
      </c>
      <c r="EW26" s="55" t="n">
        <v>0</v>
      </c>
      <c r="EX26" s="55" t="n">
        <v>0</v>
      </c>
      <c r="EY26" s="55" t="n">
        <v>0</v>
      </c>
      <c r="EZ26" s="55" t="n">
        <v>0</v>
      </c>
      <c r="FA26" s="55" t="n">
        <v>0</v>
      </c>
      <c r="FB26" s="55" t="n">
        <v>0</v>
      </c>
      <c r="FC26" s="55" t="n">
        <v>0</v>
      </c>
      <c r="FD26" s="55" t="n">
        <v>0</v>
      </c>
      <c r="FE26" s="56" t="n">
        <v>0</v>
      </c>
      <c r="FF26" s="55" t="n">
        <v>0</v>
      </c>
      <c r="FG26" s="55" t="n">
        <v>0</v>
      </c>
      <c r="FH26" s="55" t="n">
        <v>0</v>
      </c>
      <c r="FI26" s="55" t="n">
        <v>0</v>
      </c>
      <c r="FJ26" s="55" t="n">
        <v>0</v>
      </c>
      <c r="FK26" s="56" t="n">
        <v>0</v>
      </c>
      <c r="FL26" s="56" t="n">
        <v>13000000</v>
      </c>
      <c r="FM26" s="55" t="n">
        <v>0</v>
      </c>
      <c r="FN26" s="55" t="n">
        <v>0</v>
      </c>
      <c r="FO26" s="55" t="n">
        <v>0</v>
      </c>
      <c r="FP26" s="55" t="n">
        <v>0</v>
      </c>
      <c r="FQ26" s="55" t="n">
        <v>0</v>
      </c>
      <c r="FR26" s="55" t="n">
        <v>0</v>
      </c>
      <c r="FS26" s="55" t="n">
        <v>0</v>
      </c>
      <c r="FT26" s="55" t="n">
        <v>0</v>
      </c>
      <c r="FU26" s="56" t="n">
        <v>0</v>
      </c>
      <c r="FV26" s="55" t="n">
        <v>0</v>
      </c>
      <c r="FW26" s="55" t="n">
        <v>3000000</v>
      </c>
      <c r="FX26" s="56" t="n">
        <v>3000000</v>
      </c>
      <c r="FY26" s="55" t="n">
        <v>0</v>
      </c>
      <c r="FZ26" s="55" t="n">
        <v>0</v>
      </c>
      <c r="GA26" s="55" t="n">
        <v>0</v>
      </c>
      <c r="GB26" s="55" t="n">
        <v>0</v>
      </c>
      <c r="GC26" s="56" t="n">
        <v>0</v>
      </c>
      <c r="GD26" s="55" t="n">
        <v>0</v>
      </c>
      <c r="GE26" s="56" t="n">
        <v>0</v>
      </c>
      <c r="GF26" s="56" t="n">
        <v>3000000</v>
      </c>
      <c r="GG26" s="56" t="n">
        <v>11000443374</v>
      </c>
    </row>
    <row r="27" customFormat="false" ht="12.75" hidden="false" customHeight="false" outlineLevel="0" collapsed="false">
      <c r="A27" s="58" t="n">
        <v>336</v>
      </c>
      <c r="B27" s="54" t="s">
        <v>13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56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6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6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56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6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0</v>
      </c>
      <c r="AY27" s="56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6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6" t="n">
        <v>0</v>
      </c>
      <c r="BM27" s="56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0</v>
      </c>
      <c r="BT27" s="55" t="n">
        <v>0</v>
      </c>
      <c r="BU27" s="56" t="n"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6" t="n">
        <v>0</v>
      </c>
      <c r="CA27" s="55" t="n">
        <v>0</v>
      </c>
      <c r="CB27" s="55" t="n">
        <v>0</v>
      </c>
      <c r="CC27" s="55" t="n">
        <v>0</v>
      </c>
      <c r="CD27" s="55" t="n">
        <v>5515000</v>
      </c>
      <c r="CE27" s="55" t="n">
        <v>0</v>
      </c>
      <c r="CF27" s="55" t="n">
        <v>0</v>
      </c>
      <c r="CG27" s="55" t="n">
        <v>0</v>
      </c>
      <c r="CH27" s="56" t="n">
        <v>551500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6" t="n">
        <v>0</v>
      </c>
      <c r="CO27" s="55" t="n">
        <v>0</v>
      </c>
      <c r="CP27" s="55" t="n">
        <v>0</v>
      </c>
      <c r="CQ27" s="55" t="n">
        <v>0</v>
      </c>
      <c r="CR27" s="55" t="n">
        <v>0</v>
      </c>
      <c r="CS27" s="55" t="n">
        <v>0</v>
      </c>
      <c r="CT27" s="55" t="n">
        <v>0</v>
      </c>
      <c r="CU27" s="55" t="n">
        <v>0</v>
      </c>
      <c r="CV27" s="55" t="n">
        <v>0</v>
      </c>
      <c r="CW27" s="55" t="n">
        <v>0</v>
      </c>
      <c r="CX27" s="56" t="n">
        <v>0</v>
      </c>
      <c r="CY27" s="55" t="n">
        <v>0</v>
      </c>
      <c r="CZ27" s="56" t="n">
        <v>0</v>
      </c>
      <c r="DA27" s="55" t="n">
        <v>0</v>
      </c>
      <c r="DB27" s="56" t="n">
        <v>0</v>
      </c>
      <c r="DC27" s="56" t="n">
        <v>5515000</v>
      </c>
      <c r="DD27" s="55" t="n">
        <v>825273000</v>
      </c>
      <c r="DE27" s="55" t="n">
        <v>24000000</v>
      </c>
      <c r="DF27" s="55" t="n">
        <v>0</v>
      </c>
      <c r="DG27" s="55" t="n">
        <v>0</v>
      </c>
      <c r="DH27" s="55" t="n">
        <v>624200000</v>
      </c>
      <c r="DI27" s="55" t="n">
        <v>0</v>
      </c>
      <c r="DJ27" s="55" t="n">
        <v>0</v>
      </c>
      <c r="DK27" s="55" t="n">
        <v>224500</v>
      </c>
      <c r="DL27" s="56" t="n">
        <v>147369750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6" t="n">
        <v>0</v>
      </c>
      <c r="DT27" s="55" t="n">
        <v>0</v>
      </c>
      <c r="DU27" s="55" t="n">
        <v>1500000</v>
      </c>
      <c r="DV27" s="55" t="n">
        <v>0</v>
      </c>
      <c r="DW27" s="55" t="n">
        <v>10000000</v>
      </c>
      <c r="DX27" s="55" t="n">
        <v>1500000</v>
      </c>
      <c r="DY27" s="55" t="n">
        <v>0</v>
      </c>
      <c r="DZ27" s="55" t="n">
        <v>0</v>
      </c>
      <c r="EA27" s="55" t="n">
        <v>0</v>
      </c>
      <c r="EB27" s="55" t="n">
        <v>0</v>
      </c>
      <c r="EC27" s="56" t="n">
        <v>13000000</v>
      </c>
      <c r="ED27" s="56" t="n">
        <v>1486697500</v>
      </c>
      <c r="EE27" s="55" t="n">
        <v>0</v>
      </c>
      <c r="EF27" s="55" t="n">
        <v>0</v>
      </c>
      <c r="EG27" s="55" t="n">
        <v>0</v>
      </c>
      <c r="EH27" s="55" t="n">
        <v>0</v>
      </c>
      <c r="EI27" s="55" t="n">
        <v>0</v>
      </c>
      <c r="EJ27" s="56" t="n">
        <v>0</v>
      </c>
      <c r="EK27" s="55" t="n">
        <v>0</v>
      </c>
      <c r="EL27" s="55" t="n">
        <v>0</v>
      </c>
      <c r="EM27" s="55" t="n">
        <v>0</v>
      </c>
      <c r="EN27" s="55" t="n">
        <v>150000</v>
      </c>
      <c r="EO27" s="55" t="n">
        <v>0</v>
      </c>
      <c r="EP27" s="55" t="n">
        <v>0</v>
      </c>
      <c r="EQ27" s="56" t="n">
        <v>150000</v>
      </c>
      <c r="ER27" s="55" t="n">
        <v>0</v>
      </c>
      <c r="ES27" s="55" t="n">
        <v>0</v>
      </c>
      <c r="ET27" s="55" t="n">
        <v>7395000</v>
      </c>
      <c r="EU27" s="56" t="n">
        <v>7395000</v>
      </c>
      <c r="EV27" s="55" t="n">
        <v>0</v>
      </c>
      <c r="EW27" s="55" t="n">
        <v>14416860494</v>
      </c>
      <c r="EX27" s="55" t="n">
        <v>3509188149</v>
      </c>
      <c r="EY27" s="55" t="n">
        <v>10838026012</v>
      </c>
      <c r="EZ27" s="55" t="n">
        <v>383865194</v>
      </c>
      <c r="FA27" s="55" t="n">
        <v>1161646759</v>
      </c>
      <c r="FB27" s="55" t="n">
        <v>0</v>
      </c>
      <c r="FC27" s="55" t="n">
        <v>0</v>
      </c>
      <c r="FD27" s="55" t="n">
        <v>79065318</v>
      </c>
      <c r="FE27" s="56" t="n">
        <v>30388651926</v>
      </c>
      <c r="FF27" s="55" t="n">
        <v>0</v>
      </c>
      <c r="FG27" s="55" t="n">
        <v>0</v>
      </c>
      <c r="FH27" s="55" t="n">
        <v>0</v>
      </c>
      <c r="FI27" s="55" t="n">
        <v>0</v>
      </c>
      <c r="FJ27" s="55" t="n">
        <v>0</v>
      </c>
      <c r="FK27" s="56" t="n">
        <v>0</v>
      </c>
      <c r="FL27" s="56" t="n">
        <v>30396196926</v>
      </c>
      <c r="FM27" s="55" t="n">
        <v>0</v>
      </c>
      <c r="FN27" s="55" t="n">
        <v>0</v>
      </c>
      <c r="FO27" s="55" t="n">
        <v>0</v>
      </c>
      <c r="FP27" s="55" t="n">
        <v>0</v>
      </c>
      <c r="FQ27" s="55" t="n">
        <v>0</v>
      </c>
      <c r="FR27" s="55" t="n">
        <v>0</v>
      </c>
      <c r="FS27" s="55" t="n">
        <v>0</v>
      </c>
      <c r="FT27" s="55" t="n">
        <v>0</v>
      </c>
      <c r="FU27" s="56" t="n">
        <v>0</v>
      </c>
      <c r="FV27" s="55" t="n">
        <v>0</v>
      </c>
      <c r="FW27" s="55" t="n">
        <v>0</v>
      </c>
      <c r="FX27" s="56" t="n">
        <v>0</v>
      </c>
      <c r="FY27" s="55" t="n">
        <v>0</v>
      </c>
      <c r="FZ27" s="55" t="n">
        <v>0</v>
      </c>
      <c r="GA27" s="55" t="n">
        <v>0</v>
      </c>
      <c r="GB27" s="55" t="n">
        <v>3000000</v>
      </c>
      <c r="GC27" s="56" t="n">
        <v>3000000</v>
      </c>
      <c r="GD27" s="55" t="n">
        <v>0</v>
      </c>
      <c r="GE27" s="56" t="n">
        <v>0</v>
      </c>
      <c r="GF27" s="56" t="n">
        <v>3000000</v>
      </c>
      <c r="GG27" s="56" t="n">
        <v>31891409426</v>
      </c>
    </row>
    <row r="28" customFormat="false" ht="12.75" hidden="false" customHeight="false" outlineLevel="0" collapsed="false">
      <c r="A28" s="58" t="n">
        <v>343</v>
      </c>
      <c r="B28" s="54" t="s">
        <v>131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6" t="n">
        <v>0</v>
      </c>
      <c r="K28" s="56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6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6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6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6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6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6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6" t="n">
        <v>0</v>
      </c>
      <c r="BM28" s="56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6" t="n"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6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6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6" t="n">
        <v>0</v>
      </c>
      <c r="CO28" s="55" t="n">
        <v>0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6" t="n">
        <v>0</v>
      </c>
      <c r="CY28" s="55" t="n">
        <v>0</v>
      </c>
      <c r="CZ28" s="56" t="n">
        <v>0</v>
      </c>
      <c r="DA28" s="55" t="n">
        <v>0</v>
      </c>
      <c r="DB28" s="56" t="n">
        <v>0</v>
      </c>
      <c r="DC28" s="56" t="n">
        <v>0</v>
      </c>
      <c r="DD28" s="55" t="n">
        <v>0</v>
      </c>
      <c r="DE28" s="55" t="n">
        <v>0</v>
      </c>
      <c r="DF28" s="55" t="n">
        <v>0</v>
      </c>
      <c r="DG28" s="55" t="n">
        <v>0</v>
      </c>
      <c r="DH28" s="55" t="n">
        <v>0</v>
      </c>
      <c r="DI28" s="55" t="n">
        <v>0</v>
      </c>
      <c r="DJ28" s="55" t="n">
        <v>0</v>
      </c>
      <c r="DK28" s="55" t="n">
        <v>0</v>
      </c>
      <c r="DL28" s="56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6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6" t="n">
        <v>0</v>
      </c>
      <c r="ED28" s="56" t="n">
        <v>0</v>
      </c>
      <c r="EE28" s="55" t="n">
        <v>0</v>
      </c>
      <c r="EF28" s="55" t="n">
        <v>0</v>
      </c>
      <c r="EG28" s="55" t="n">
        <v>0</v>
      </c>
      <c r="EH28" s="55" t="n">
        <v>0</v>
      </c>
      <c r="EI28" s="55" t="n">
        <v>0</v>
      </c>
      <c r="EJ28" s="56" t="n">
        <v>0</v>
      </c>
      <c r="EK28" s="55" t="n">
        <v>0</v>
      </c>
      <c r="EL28" s="55" t="n">
        <v>0</v>
      </c>
      <c r="EM28" s="55" t="n">
        <v>0</v>
      </c>
      <c r="EN28" s="55" t="n">
        <v>0</v>
      </c>
      <c r="EO28" s="55" t="n">
        <v>0</v>
      </c>
      <c r="EP28" s="55" t="n">
        <v>0</v>
      </c>
      <c r="EQ28" s="56" t="n">
        <v>0</v>
      </c>
      <c r="ER28" s="55" t="n">
        <v>0</v>
      </c>
      <c r="ES28" s="55" t="n">
        <v>0</v>
      </c>
      <c r="ET28" s="55" t="n">
        <v>0</v>
      </c>
      <c r="EU28" s="56" t="n">
        <v>0</v>
      </c>
      <c r="EV28" s="55" t="n">
        <v>0</v>
      </c>
      <c r="EW28" s="55" t="n">
        <v>0</v>
      </c>
      <c r="EX28" s="55" t="n">
        <v>0</v>
      </c>
      <c r="EY28" s="55" t="n">
        <v>0</v>
      </c>
      <c r="EZ28" s="55" t="n">
        <v>0</v>
      </c>
      <c r="FA28" s="55" t="n">
        <v>0</v>
      </c>
      <c r="FB28" s="55" t="n">
        <v>0</v>
      </c>
      <c r="FC28" s="55" t="n">
        <v>0</v>
      </c>
      <c r="FD28" s="55" t="n">
        <v>0</v>
      </c>
      <c r="FE28" s="56" t="n">
        <v>0</v>
      </c>
      <c r="FF28" s="55" t="n">
        <v>0</v>
      </c>
      <c r="FG28" s="55" t="n">
        <v>0</v>
      </c>
      <c r="FH28" s="55" t="n">
        <v>0</v>
      </c>
      <c r="FI28" s="55" t="n">
        <v>0</v>
      </c>
      <c r="FJ28" s="55" t="n">
        <v>0</v>
      </c>
      <c r="FK28" s="56" t="n">
        <v>0</v>
      </c>
      <c r="FL28" s="56" t="n">
        <v>0</v>
      </c>
      <c r="FM28" s="55" t="n">
        <v>0</v>
      </c>
      <c r="FN28" s="55" t="n">
        <v>0</v>
      </c>
      <c r="FO28" s="55" t="n">
        <v>0</v>
      </c>
      <c r="FP28" s="55" t="n">
        <v>171776819</v>
      </c>
      <c r="FQ28" s="55" t="n">
        <v>0</v>
      </c>
      <c r="FR28" s="55" t="n">
        <v>0</v>
      </c>
      <c r="FS28" s="55" t="n">
        <v>0</v>
      </c>
      <c r="FT28" s="55" t="n">
        <v>0</v>
      </c>
      <c r="FU28" s="56" t="n">
        <v>171776819</v>
      </c>
      <c r="FV28" s="55" t="n">
        <v>0</v>
      </c>
      <c r="FW28" s="55" t="n">
        <v>0</v>
      </c>
      <c r="FX28" s="56" t="n">
        <v>0</v>
      </c>
      <c r="FY28" s="55" t="n">
        <v>0</v>
      </c>
      <c r="FZ28" s="55" t="n">
        <v>0</v>
      </c>
      <c r="GA28" s="55" t="n">
        <v>0</v>
      </c>
      <c r="GB28" s="55" t="n">
        <v>0</v>
      </c>
      <c r="GC28" s="56" t="n">
        <v>0</v>
      </c>
      <c r="GD28" s="55" t="n">
        <v>0</v>
      </c>
      <c r="GE28" s="56" t="n">
        <v>0</v>
      </c>
      <c r="GF28" s="56" t="n">
        <v>171776819</v>
      </c>
      <c r="GG28" s="56" t="n">
        <v>171776819</v>
      </c>
    </row>
    <row r="29" customFormat="false" ht="12.75" hidden="false" customHeight="false" outlineLevel="0" collapsed="false">
      <c r="A29" s="58" t="n">
        <v>344</v>
      </c>
      <c r="B29" s="54" t="s">
        <v>132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6" t="n">
        <v>0</v>
      </c>
      <c r="K29" s="56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6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6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6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6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209964292</v>
      </c>
      <c r="AV29" s="55" t="n">
        <v>0</v>
      </c>
      <c r="AW29" s="55" t="n">
        <v>0</v>
      </c>
      <c r="AX29" s="56" t="n">
        <v>209964292</v>
      </c>
      <c r="AY29" s="56" t="n">
        <v>209964292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6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6" t="n">
        <v>0</v>
      </c>
      <c r="BM29" s="56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6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6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6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6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6" t="n">
        <v>0</v>
      </c>
      <c r="CY29" s="55" t="n">
        <v>0</v>
      </c>
      <c r="CZ29" s="56" t="n">
        <v>0</v>
      </c>
      <c r="DA29" s="55" t="n">
        <v>0</v>
      </c>
      <c r="DB29" s="56" t="n">
        <v>0</v>
      </c>
      <c r="DC29" s="56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6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6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6" t="n">
        <v>0</v>
      </c>
      <c r="ED29" s="56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6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6" t="n">
        <v>0</v>
      </c>
      <c r="ER29" s="55" t="n">
        <v>0</v>
      </c>
      <c r="ES29" s="55" t="n">
        <v>0</v>
      </c>
      <c r="ET29" s="55" t="n">
        <v>0</v>
      </c>
      <c r="EU29" s="56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6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6" t="n">
        <v>0</v>
      </c>
      <c r="FL29" s="56" t="n">
        <v>0</v>
      </c>
      <c r="FM29" s="55" t="n">
        <v>0</v>
      </c>
      <c r="FN29" s="55" t="n">
        <v>0</v>
      </c>
      <c r="FO29" s="55" t="n">
        <v>0</v>
      </c>
      <c r="FP29" s="55" t="n">
        <v>0</v>
      </c>
      <c r="FQ29" s="55" t="n">
        <v>0</v>
      </c>
      <c r="FR29" s="55" t="n">
        <v>0</v>
      </c>
      <c r="FS29" s="55" t="n">
        <v>0</v>
      </c>
      <c r="FT29" s="55" t="n">
        <v>0</v>
      </c>
      <c r="FU29" s="56" t="n">
        <v>0</v>
      </c>
      <c r="FV29" s="55" t="n">
        <v>0</v>
      </c>
      <c r="FW29" s="55" t="n">
        <v>3050000</v>
      </c>
      <c r="FX29" s="56" t="n">
        <v>3050000</v>
      </c>
      <c r="FY29" s="55" t="n">
        <v>0</v>
      </c>
      <c r="FZ29" s="55" t="n">
        <v>0</v>
      </c>
      <c r="GA29" s="55" t="n">
        <v>0</v>
      </c>
      <c r="GB29" s="55" t="n">
        <v>0</v>
      </c>
      <c r="GC29" s="56" t="n">
        <v>0</v>
      </c>
      <c r="GD29" s="55" t="n">
        <v>0</v>
      </c>
      <c r="GE29" s="56" t="n">
        <v>0</v>
      </c>
      <c r="GF29" s="56" t="n">
        <v>3050000</v>
      </c>
      <c r="GG29" s="56" t="n">
        <v>213014292</v>
      </c>
    </row>
    <row r="30" customFormat="false" ht="12.75" hidden="false" customHeight="false" outlineLevel="0" collapsed="false">
      <c r="A30" s="58" t="n">
        <v>345</v>
      </c>
      <c r="B30" s="54" t="s">
        <v>133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6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6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6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6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0</v>
      </c>
      <c r="AY30" s="56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6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6" t="n">
        <v>0</v>
      </c>
      <c r="BM30" s="56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6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6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6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6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6" t="n">
        <v>0</v>
      </c>
      <c r="CY30" s="55" t="n">
        <v>0</v>
      </c>
      <c r="CZ30" s="56" t="n">
        <v>0</v>
      </c>
      <c r="DA30" s="55" t="n">
        <v>0</v>
      </c>
      <c r="DB30" s="56" t="n">
        <v>0</v>
      </c>
      <c r="DC30" s="56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6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6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6" t="n">
        <v>0</v>
      </c>
      <c r="ED30" s="56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6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6" t="n">
        <v>0</v>
      </c>
      <c r="ER30" s="55" t="n">
        <v>0</v>
      </c>
      <c r="ES30" s="55" t="n">
        <v>0</v>
      </c>
      <c r="ET30" s="55" t="n">
        <v>0</v>
      </c>
      <c r="EU30" s="56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6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6" t="n">
        <v>0</v>
      </c>
      <c r="FL30" s="56" t="n">
        <v>0</v>
      </c>
      <c r="FM30" s="55" t="n">
        <v>5000000</v>
      </c>
      <c r="FN30" s="55" t="n">
        <v>0</v>
      </c>
      <c r="FO30" s="55" t="n">
        <v>0</v>
      </c>
      <c r="FP30" s="55" t="n">
        <v>1488342719</v>
      </c>
      <c r="FQ30" s="55" t="n">
        <v>0</v>
      </c>
      <c r="FR30" s="55" t="n">
        <v>0</v>
      </c>
      <c r="FS30" s="55" t="n">
        <v>0</v>
      </c>
      <c r="FT30" s="55" t="n">
        <v>0</v>
      </c>
      <c r="FU30" s="56" t="n">
        <v>1493342719</v>
      </c>
      <c r="FV30" s="55" t="n">
        <v>0</v>
      </c>
      <c r="FW30" s="55" t="n">
        <v>40000</v>
      </c>
      <c r="FX30" s="56" t="n">
        <v>40000</v>
      </c>
      <c r="FY30" s="55" t="n">
        <v>0</v>
      </c>
      <c r="FZ30" s="55" t="n">
        <v>0</v>
      </c>
      <c r="GA30" s="55" t="n">
        <v>0</v>
      </c>
      <c r="GB30" s="55" t="n">
        <v>0</v>
      </c>
      <c r="GC30" s="56" t="n">
        <v>0</v>
      </c>
      <c r="GD30" s="55" t="n">
        <v>0</v>
      </c>
      <c r="GE30" s="56" t="n">
        <v>0</v>
      </c>
      <c r="GF30" s="56" t="n">
        <v>1493382719</v>
      </c>
      <c r="GG30" s="56" t="n">
        <v>1493382719</v>
      </c>
    </row>
    <row r="31" customFormat="false" ht="12.75" hidden="false" customHeight="false" outlineLevel="0" collapsed="false">
      <c r="A31" s="58" t="n">
        <v>346</v>
      </c>
      <c r="B31" s="54" t="s">
        <v>134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6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6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6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6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3631508122</v>
      </c>
      <c r="AV31" s="55" t="n">
        <v>0</v>
      </c>
      <c r="AW31" s="55" t="n">
        <v>2290000</v>
      </c>
      <c r="AX31" s="56" t="n">
        <v>3633798122</v>
      </c>
      <c r="AY31" s="56" t="n">
        <v>3633798122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6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6" t="n">
        <v>0</v>
      </c>
      <c r="BM31" s="56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6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6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6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6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6" t="n">
        <v>0</v>
      </c>
      <c r="CY31" s="55" t="n">
        <v>0</v>
      </c>
      <c r="CZ31" s="56" t="n">
        <v>0</v>
      </c>
      <c r="DA31" s="55" t="n">
        <v>0</v>
      </c>
      <c r="DB31" s="56" t="n">
        <v>0</v>
      </c>
      <c r="DC31" s="56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6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6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6" t="n">
        <v>0</v>
      </c>
      <c r="ED31" s="56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6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6" t="n">
        <v>0</v>
      </c>
      <c r="ER31" s="55" t="n">
        <v>0</v>
      </c>
      <c r="ES31" s="55" t="n">
        <v>0</v>
      </c>
      <c r="ET31" s="55" t="n">
        <v>0</v>
      </c>
      <c r="EU31" s="56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6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6" t="n">
        <v>0</v>
      </c>
      <c r="FL31" s="56" t="n">
        <v>0</v>
      </c>
      <c r="FM31" s="55" t="n">
        <v>0</v>
      </c>
      <c r="FN31" s="55" t="n">
        <v>0</v>
      </c>
      <c r="FO31" s="55" t="n">
        <v>0</v>
      </c>
      <c r="FP31" s="55" t="n">
        <v>0</v>
      </c>
      <c r="FQ31" s="55" t="n">
        <v>0</v>
      </c>
      <c r="FR31" s="55" t="n">
        <v>0</v>
      </c>
      <c r="FS31" s="55" t="n">
        <v>0</v>
      </c>
      <c r="FT31" s="55" t="n">
        <v>0</v>
      </c>
      <c r="FU31" s="56" t="n">
        <v>0</v>
      </c>
      <c r="FV31" s="55" t="n">
        <v>0</v>
      </c>
      <c r="FW31" s="55" t="n">
        <v>0</v>
      </c>
      <c r="FX31" s="56" t="n">
        <v>0</v>
      </c>
      <c r="FY31" s="55" t="n">
        <v>0</v>
      </c>
      <c r="FZ31" s="55" t="n">
        <v>0</v>
      </c>
      <c r="GA31" s="55" t="n">
        <v>0</v>
      </c>
      <c r="GB31" s="55" t="n">
        <v>0</v>
      </c>
      <c r="GC31" s="56" t="n">
        <v>0</v>
      </c>
      <c r="GD31" s="55" t="n">
        <v>0</v>
      </c>
      <c r="GE31" s="56" t="n">
        <v>0</v>
      </c>
      <c r="GF31" s="56" t="n">
        <v>0</v>
      </c>
      <c r="GG31" s="56" t="n">
        <v>3633798122</v>
      </c>
    </row>
    <row r="32" customFormat="false" ht="12.75" hidden="false" customHeight="false" outlineLevel="0" collapsed="false">
      <c r="A32" s="58" t="n">
        <v>348</v>
      </c>
      <c r="B32" s="54" t="s">
        <v>135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6" t="n">
        <v>0</v>
      </c>
      <c r="K32" s="56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85128512</v>
      </c>
      <c r="Q32" s="55" t="n">
        <v>0</v>
      </c>
      <c r="R32" s="55" t="n">
        <v>0</v>
      </c>
      <c r="S32" s="56" t="n">
        <v>185128512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6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6" t="n"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6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0</v>
      </c>
      <c r="AY32" s="56" t="n">
        <v>185128512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6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6" t="n">
        <v>0</v>
      </c>
      <c r="BM32" s="56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6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6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6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6" t="n">
        <v>0</v>
      </c>
      <c r="CO32" s="55" t="n">
        <v>0</v>
      </c>
      <c r="CP32" s="55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5" t="n">
        <v>0</v>
      </c>
      <c r="CV32" s="55" t="n">
        <v>0</v>
      </c>
      <c r="CW32" s="55" t="n">
        <v>0</v>
      </c>
      <c r="CX32" s="56" t="n">
        <v>0</v>
      </c>
      <c r="CY32" s="55" t="n">
        <v>0</v>
      </c>
      <c r="CZ32" s="56" t="n">
        <v>0</v>
      </c>
      <c r="DA32" s="55" t="n">
        <v>0</v>
      </c>
      <c r="DB32" s="56" t="n">
        <v>0</v>
      </c>
      <c r="DC32" s="56" t="n">
        <v>0</v>
      </c>
      <c r="DD32" s="55" t="n">
        <v>0</v>
      </c>
      <c r="DE32" s="55" t="n">
        <v>0</v>
      </c>
      <c r="DF32" s="55" t="n">
        <v>0</v>
      </c>
      <c r="DG32" s="55" t="n">
        <v>0</v>
      </c>
      <c r="DH32" s="55" t="n">
        <v>0</v>
      </c>
      <c r="DI32" s="55" t="n">
        <v>0</v>
      </c>
      <c r="DJ32" s="55" t="n">
        <v>0</v>
      </c>
      <c r="DK32" s="55" t="n">
        <v>0</v>
      </c>
      <c r="DL32" s="56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6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6" t="n">
        <v>0</v>
      </c>
      <c r="ED32" s="56" t="n">
        <v>0</v>
      </c>
      <c r="EE32" s="55" t="n">
        <v>0</v>
      </c>
      <c r="EF32" s="55" t="n">
        <v>0</v>
      </c>
      <c r="EG32" s="55" t="n">
        <v>0</v>
      </c>
      <c r="EH32" s="55" t="n">
        <v>0</v>
      </c>
      <c r="EI32" s="55" t="n">
        <v>0</v>
      </c>
      <c r="EJ32" s="56" t="n">
        <v>0</v>
      </c>
      <c r="EK32" s="55" t="n">
        <v>0</v>
      </c>
      <c r="EL32" s="55" t="n">
        <v>0</v>
      </c>
      <c r="EM32" s="55" t="n">
        <v>0</v>
      </c>
      <c r="EN32" s="55" t="n">
        <v>0</v>
      </c>
      <c r="EO32" s="55" t="n">
        <v>0</v>
      </c>
      <c r="EP32" s="55" t="n">
        <v>0</v>
      </c>
      <c r="EQ32" s="56" t="n">
        <v>0</v>
      </c>
      <c r="ER32" s="55" t="n">
        <v>0</v>
      </c>
      <c r="ES32" s="55" t="n">
        <v>0</v>
      </c>
      <c r="ET32" s="55" t="n">
        <v>0</v>
      </c>
      <c r="EU32" s="56" t="n">
        <v>0</v>
      </c>
      <c r="EV32" s="55" t="n">
        <v>0</v>
      </c>
      <c r="EW32" s="55" t="n">
        <v>0</v>
      </c>
      <c r="EX32" s="55" t="n">
        <v>0</v>
      </c>
      <c r="EY32" s="55" t="n">
        <v>0</v>
      </c>
      <c r="EZ32" s="55" t="n">
        <v>0</v>
      </c>
      <c r="FA32" s="55" t="n">
        <v>0</v>
      </c>
      <c r="FB32" s="55" t="n">
        <v>0</v>
      </c>
      <c r="FC32" s="55" t="n">
        <v>0</v>
      </c>
      <c r="FD32" s="55" t="n">
        <v>0</v>
      </c>
      <c r="FE32" s="56" t="n">
        <v>0</v>
      </c>
      <c r="FF32" s="55" t="n">
        <v>0</v>
      </c>
      <c r="FG32" s="55" t="n">
        <v>0</v>
      </c>
      <c r="FH32" s="55" t="n">
        <v>0</v>
      </c>
      <c r="FI32" s="55" t="n">
        <v>0</v>
      </c>
      <c r="FJ32" s="55" t="n">
        <v>0</v>
      </c>
      <c r="FK32" s="56" t="n">
        <v>0</v>
      </c>
      <c r="FL32" s="56" t="n">
        <v>0</v>
      </c>
      <c r="FM32" s="55" t="n">
        <v>0</v>
      </c>
      <c r="FN32" s="55" t="n">
        <v>0</v>
      </c>
      <c r="FO32" s="55" t="n">
        <v>0</v>
      </c>
      <c r="FP32" s="55" t="n">
        <v>0</v>
      </c>
      <c r="FQ32" s="55" t="n">
        <v>0</v>
      </c>
      <c r="FR32" s="55" t="n">
        <v>0</v>
      </c>
      <c r="FS32" s="55" t="n">
        <v>0</v>
      </c>
      <c r="FT32" s="55" t="n">
        <v>0</v>
      </c>
      <c r="FU32" s="56" t="n">
        <v>0</v>
      </c>
      <c r="FV32" s="55" t="n">
        <v>0</v>
      </c>
      <c r="FW32" s="55" t="n">
        <v>0</v>
      </c>
      <c r="FX32" s="56" t="n">
        <v>0</v>
      </c>
      <c r="FY32" s="55" t="n">
        <v>0</v>
      </c>
      <c r="FZ32" s="55" t="n">
        <v>0</v>
      </c>
      <c r="GA32" s="55" t="n">
        <v>0</v>
      </c>
      <c r="GB32" s="55" t="n">
        <v>0</v>
      </c>
      <c r="GC32" s="56" t="n">
        <v>0</v>
      </c>
      <c r="GD32" s="55" t="n">
        <v>0</v>
      </c>
      <c r="GE32" s="56" t="n">
        <v>0</v>
      </c>
      <c r="GF32" s="56" t="n">
        <v>0</v>
      </c>
      <c r="GG32" s="56" t="n">
        <v>185128512</v>
      </c>
    </row>
    <row r="33" customFormat="false" ht="12.75" hidden="false" customHeight="false" outlineLevel="0" collapsed="false">
      <c r="A33" s="58" t="n">
        <v>349</v>
      </c>
      <c r="B33" s="54" t="s">
        <v>136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6" t="n">
        <v>0</v>
      </c>
      <c r="K33" s="56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302164728</v>
      </c>
      <c r="Q33" s="55" t="n">
        <v>0</v>
      </c>
      <c r="R33" s="55" t="n">
        <v>0</v>
      </c>
      <c r="S33" s="56" t="n">
        <v>302164728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6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6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6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6" t="n">
        <v>302164728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6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6" t="n">
        <v>0</v>
      </c>
      <c r="BM33" s="56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6" t="n"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6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6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6" t="n">
        <v>0</v>
      </c>
      <c r="CO33" s="55" t="n">
        <v>0</v>
      </c>
      <c r="CP33" s="55" t="n">
        <v>0</v>
      </c>
      <c r="CQ33" s="55" t="n">
        <v>0</v>
      </c>
      <c r="CR33" s="55" t="n">
        <v>0</v>
      </c>
      <c r="CS33" s="55" t="n">
        <v>0</v>
      </c>
      <c r="CT33" s="55" t="n">
        <v>0</v>
      </c>
      <c r="CU33" s="55" t="n">
        <v>0</v>
      </c>
      <c r="CV33" s="55" t="n">
        <v>0</v>
      </c>
      <c r="CW33" s="55" t="n">
        <v>0</v>
      </c>
      <c r="CX33" s="56" t="n">
        <v>0</v>
      </c>
      <c r="CY33" s="55" t="n">
        <v>0</v>
      </c>
      <c r="CZ33" s="56" t="n">
        <v>0</v>
      </c>
      <c r="DA33" s="55" t="n">
        <v>0</v>
      </c>
      <c r="DB33" s="56" t="n">
        <v>0</v>
      </c>
      <c r="DC33" s="56" t="n">
        <v>0</v>
      </c>
      <c r="DD33" s="55" t="n">
        <v>0</v>
      </c>
      <c r="DE33" s="55" t="n">
        <v>0</v>
      </c>
      <c r="DF33" s="55" t="n">
        <v>0</v>
      </c>
      <c r="DG33" s="55" t="n">
        <v>0</v>
      </c>
      <c r="DH33" s="55" t="n">
        <v>0</v>
      </c>
      <c r="DI33" s="55" t="n">
        <v>0</v>
      </c>
      <c r="DJ33" s="55" t="n">
        <v>0</v>
      </c>
      <c r="DK33" s="55" t="n">
        <v>0</v>
      </c>
      <c r="DL33" s="56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6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6" t="n">
        <v>0</v>
      </c>
      <c r="ED33" s="56" t="n">
        <v>0</v>
      </c>
      <c r="EE33" s="55" t="n">
        <v>0</v>
      </c>
      <c r="EF33" s="55" t="n">
        <v>0</v>
      </c>
      <c r="EG33" s="55" t="n">
        <v>0</v>
      </c>
      <c r="EH33" s="55" t="n">
        <v>0</v>
      </c>
      <c r="EI33" s="55" t="n">
        <v>0</v>
      </c>
      <c r="EJ33" s="56" t="n">
        <v>0</v>
      </c>
      <c r="EK33" s="55" t="n">
        <v>0</v>
      </c>
      <c r="EL33" s="55" t="n">
        <v>0</v>
      </c>
      <c r="EM33" s="55" t="n">
        <v>0</v>
      </c>
      <c r="EN33" s="55" t="n">
        <v>0</v>
      </c>
      <c r="EO33" s="55" t="n">
        <v>0</v>
      </c>
      <c r="EP33" s="55" t="n">
        <v>0</v>
      </c>
      <c r="EQ33" s="56" t="n">
        <v>0</v>
      </c>
      <c r="ER33" s="55" t="n">
        <v>0</v>
      </c>
      <c r="ES33" s="55" t="n">
        <v>0</v>
      </c>
      <c r="ET33" s="55" t="n">
        <v>0</v>
      </c>
      <c r="EU33" s="56" t="n">
        <v>0</v>
      </c>
      <c r="EV33" s="55" t="n">
        <v>0</v>
      </c>
      <c r="EW33" s="55" t="n">
        <v>0</v>
      </c>
      <c r="EX33" s="55" t="n">
        <v>0</v>
      </c>
      <c r="EY33" s="55" t="n">
        <v>0</v>
      </c>
      <c r="EZ33" s="55" t="n">
        <v>0</v>
      </c>
      <c r="FA33" s="55" t="n">
        <v>0</v>
      </c>
      <c r="FB33" s="55" t="n">
        <v>0</v>
      </c>
      <c r="FC33" s="55" t="n">
        <v>0</v>
      </c>
      <c r="FD33" s="55" t="n">
        <v>0</v>
      </c>
      <c r="FE33" s="56" t="n">
        <v>0</v>
      </c>
      <c r="FF33" s="55" t="n">
        <v>0</v>
      </c>
      <c r="FG33" s="55" t="n">
        <v>0</v>
      </c>
      <c r="FH33" s="55" t="n">
        <v>0</v>
      </c>
      <c r="FI33" s="55" t="n">
        <v>0</v>
      </c>
      <c r="FJ33" s="55" t="n">
        <v>0</v>
      </c>
      <c r="FK33" s="56" t="n">
        <v>0</v>
      </c>
      <c r="FL33" s="56" t="n">
        <v>0</v>
      </c>
      <c r="FM33" s="55" t="n">
        <v>0</v>
      </c>
      <c r="FN33" s="55" t="n">
        <v>0</v>
      </c>
      <c r="FO33" s="55" t="n">
        <v>0</v>
      </c>
      <c r="FP33" s="55" t="n">
        <v>0</v>
      </c>
      <c r="FQ33" s="55" t="n">
        <v>0</v>
      </c>
      <c r="FR33" s="55" t="n">
        <v>0</v>
      </c>
      <c r="FS33" s="55" t="n">
        <v>0</v>
      </c>
      <c r="FT33" s="55" t="n">
        <v>0</v>
      </c>
      <c r="FU33" s="56" t="n">
        <v>0</v>
      </c>
      <c r="FV33" s="55" t="n">
        <v>0</v>
      </c>
      <c r="FW33" s="55" t="n">
        <v>0</v>
      </c>
      <c r="FX33" s="56" t="n">
        <v>0</v>
      </c>
      <c r="FY33" s="55" t="n">
        <v>0</v>
      </c>
      <c r="FZ33" s="55" t="n">
        <v>0</v>
      </c>
      <c r="GA33" s="55" t="n">
        <v>0</v>
      </c>
      <c r="GB33" s="55" t="n">
        <v>0</v>
      </c>
      <c r="GC33" s="56" t="n">
        <v>0</v>
      </c>
      <c r="GD33" s="55" t="n">
        <v>0</v>
      </c>
      <c r="GE33" s="56" t="n">
        <v>0</v>
      </c>
      <c r="GF33" s="56" t="n">
        <v>0</v>
      </c>
      <c r="GG33" s="56" t="n">
        <v>302164728</v>
      </c>
    </row>
    <row r="34" customFormat="false" ht="12.75" hidden="false" customHeight="false" outlineLevel="0" collapsed="false">
      <c r="A34" s="58" t="n">
        <v>353</v>
      </c>
      <c r="B34" s="54" t="s">
        <v>137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6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6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6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6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6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258656875</v>
      </c>
      <c r="AV34" s="55" t="n">
        <v>0</v>
      </c>
      <c r="AW34" s="55" t="n">
        <v>0</v>
      </c>
      <c r="AX34" s="56" t="n">
        <v>258656875</v>
      </c>
      <c r="AY34" s="56" t="n">
        <v>258656875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6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6" t="n">
        <v>0</v>
      </c>
      <c r="BM34" s="56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6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6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6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6" t="n">
        <v>0</v>
      </c>
      <c r="CO34" s="55" t="n">
        <v>0</v>
      </c>
      <c r="CP34" s="55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6" t="n">
        <v>0</v>
      </c>
      <c r="CY34" s="55" t="n">
        <v>0</v>
      </c>
      <c r="CZ34" s="56" t="n">
        <v>0</v>
      </c>
      <c r="DA34" s="55" t="n">
        <v>0</v>
      </c>
      <c r="DB34" s="56" t="n">
        <v>0</v>
      </c>
      <c r="DC34" s="56" t="n">
        <v>0</v>
      </c>
      <c r="DD34" s="55" t="n">
        <v>0</v>
      </c>
      <c r="DE34" s="55" t="n">
        <v>0</v>
      </c>
      <c r="DF34" s="55" t="n">
        <v>0</v>
      </c>
      <c r="DG34" s="55" t="n">
        <v>0</v>
      </c>
      <c r="DH34" s="55" t="n">
        <v>0</v>
      </c>
      <c r="DI34" s="55" t="n">
        <v>0</v>
      </c>
      <c r="DJ34" s="55" t="n">
        <v>0</v>
      </c>
      <c r="DK34" s="55" t="n">
        <v>0</v>
      </c>
      <c r="DL34" s="56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6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6" t="n">
        <v>0</v>
      </c>
      <c r="ED34" s="56" t="n">
        <v>0</v>
      </c>
      <c r="EE34" s="55" t="n">
        <v>0</v>
      </c>
      <c r="EF34" s="55" t="n">
        <v>0</v>
      </c>
      <c r="EG34" s="55" t="n">
        <v>0</v>
      </c>
      <c r="EH34" s="55" t="n">
        <v>0</v>
      </c>
      <c r="EI34" s="55" t="n">
        <v>0</v>
      </c>
      <c r="EJ34" s="56" t="n">
        <v>0</v>
      </c>
      <c r="EK34" s="55" t="n">
        <v>0</v>
      </c>
      <c r="EL34" s="55" t="n">
        <v>0</v>
      </c>
      <c r="EM34" s="55" t="n">
        <v>0</v>
      </c>
      <c r="EN34" s="55" t="n">
        <v>0</v>
      </c>
      <c r="EO34" s="55" t="n">
        <v>0</v>
      </c>
      <c r="EP34" s="55" t="n">
        <v>0</v>
      </c>
      <c r="EQ34" s="56" t="n">
        <v>0</v>
      </c>
      <c r="ER34" s="55" t="n">
        <v>0</v>
      </c>
      <c r="ES34" s="55" t="n">
        <v>0</v>
      </c>
      <c r="ET34" s="55" t="n">
        <v>0</v>
      </c>
      <c r="EU34" s="56" t="n">
        <v>0</v>
      </c>
      <c r="EV34" s="55" t="n">
        <v>0</v>
      </c>
      <c r="EW34" s="55" t="n">
        <v>0</v>
      </c>
      <c r="EX34" s="55" t="n">
        <v>0</v>
      </c>
      <c r="EY34" s="55" t="n">
        <v>0</v>
      </c>
      <c r="EZ34" s="55" t="n">
        <v>0</v>
      </c>
      <c r="FA34" s="55" t="n">
        <v>0</v>
      </c>
      <c r="FB34" s="55" t="n">
        <v>0</v>
      </c>
      <c r="FC34" s="55" t="n">
        <v>0</v>
      </c>
      <c r="FD34" s="55" t="n">
        <v>0</v>
      </c>
      <c r="FE34" s="56" t="n">
        <v>0</v>
      </c>
      <c r="FF34" s="55" t="n">
        <v>0</v>
      </c>
      <c r="FG34" s="55" t="n">
        <v>0</v>
      </c>
      <c r="FH34" s="55" t="n">
        <v>0</v>
      </c>
      <c r="FI34" s="55" t="n">
        <v>0</v>
      </c>
      <c r="FJ34" s="55" t="n">
        <v>0</v>
      </c>
      <c r="FK34" s="56" t="n">
        <v>0</v>
      </c>
      <c r="FL34" s="56" t="n">
        <v>0</v>
      </c>
      <c r="FM34" s="55" t="n">
        <v>0</v>
      </c>
      <c r="FN34" s="55" t="n">
        <v>0</v>
      </c>
      <c r="FO34" s="55" t="n">
        <v>0</v>
      </c>
      <c r="FP34" s="55" t="n">
        <v>0</v>
      </c>
      <c r="FQ34" s="55" t="n">
        <v>0</v>
      </c>
      <c r="FR34" s="55" t="n">
        <v>0</v>
      </c>
      <c r="FS34" s="55" t="n">
        <v>0</v>
      </c>
      <c r="FT34" s="55" t="n">
        <v>0</v>
      </c>
      <c r="FU34" s="56" t="n">
        <v>0</v>
      </c>
      <c r="FV34" s="55" t="n">
        <v>0</v>
      </c>
      <c r="FW34" s="55" t="n">
        <v>0</v>
      </c>
      <c r="FX34" s="56" t="n">
        <v>0</v>
      </c>
      <c r="FY34" s="55" t="n">
        <v>0</v>
      </c>
      <c r="FZ34" s="55" t="n">
        <v>0</v>
      </c>
      <c r="GA34" s="55" t="n">
        <v>0</v>
      </c>
      <c r="GB34" s="55" t="n">
        <v>0</v>
      </c>
      <c r="GC34" s="56" t="n">
        <v>0</v>
      </c>
      <c r="GD34" s="55" t="n">
        <v>0</v>
      </c>
      <c r="GE34" s="56" t="n">
        <v>0</v>
      </c>
      <c r="GF34" s="56" t="n">
        <v>0</v>
      </c>
      <c r="GG34" s="56" t="n">
        <v>258656875</v>
      </c>
    </row>
    <row r="35" customFormat="false" ht="12.75" hidden="false" customHeight="false" outlineLevel="0" collapsed="false">
      <c r="A35" s="58" t="n">
        <v>355</v>
      </c>
      <c r="B35" s="54" t="s">
        <v>138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6" t="n">
        <v>0</v>
      </c>
      <c r="K35" s="56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6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6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6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6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6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6" t="n">
        <v>0</v>
      </c>
      <c r="BM35" s="56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6" t="n">
        <v>0</v>
      </c>
      <c r="BV35" s="55" t="n">
        <v>0</v>
      </c>
      <c r="BW35" s="55" t="n">
        <v>0</v>
      </c>
      <c r="BX35" s="55" t="n">
        <v>0</v>
      </c>
      <c r="BY35" s="55" t="n">
        <v>0</v>
      </c>
      <c r="BZ35" s="56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6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6" t="n">
        <v>0</v>
      </c>
      <c r="CO35" s="55" t="n">
        <v>0</v>
      </c>
      <c r="CP35" s="55" t="n">
        <v>0</v>
      </c>
      <c r="CQ35" s="55" t="n">
        <v>0</v>
      </c>
      <c r="CR35" s="55" t="n">
        <v>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6" t="n">
        <v>0</v>
      </c>
      <c r="CY35" s="55" t="n">
        <v>0</v>
      </c>
      <c r="CZ35" s="56" t="n">
        <v>0</v>
      </c>
      <c r="DA35" s="55" t="n">
        <v>0</v>
      </c>
      <c r="DB35" s="56" t="n">
        <v>0</v>
      </c>
      <c r="DC35" s="56" t="n">
        <v>0</v>
      </c>
      <c r="DD35" s="55" t="n">
        <v>0</v>
      </c>
      <c r="DE35" s="55" t="n">
        <v>0</v>
      </c>
      <c r="DF35" s="55" t="n">
        <v>0</v>
      </c>
      <c r="DG35" s="55" t="n">
        <v>0</v>
      </c>
      <c r="DH35" s="55" t="n">
        <v>0</v>
      </c>
      <c r="DI35" s="55" t="n">
        <v>0</v>
      </c>
      <c r="DJ35" s="55" t="n">
        <v>0</v>
      </c>
      <c r="DK35" s="55" t="n">
        <v>0</v>
      </c>
      <c r="DL35" s="56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6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6" t="n">
        <v>0</v>
      </c>
      <c r="ED35" s="56" t="n">
        <v>0</v>
      </c>
      <c r="EE35" s="55" t="n">
        <v>0</v>
      </c>
      <c r="EF35" s="55" t="n">
        <v>0</v>
      </c>
      <c r="EG35" s="55" t="n">
        <v>0</v>
      </c>
      <c r="EH35" s="55" t="n">
        <v>0</v>
      </c>
      <c r="EI35" s="55" t="n">
        <v>0</v>
      </c>
      <c r="EJ35" s="56" t="n">
        <v>0</v>
      </c>
      <c r="EK35" s="55" t="n">
        <v>0</v>
      </c>
      <c r="EL35" s="55" t="n">
        <v>0</v>
      </c>
      <c r="EM35" s="55" t="n">
        <v>0</v>
      </c>
      <c r="EN35" s="55" t="n">
        <v>0</v>
      </c>
      <c r="EO35" s="55" t="n">
        <v>0</v>
      </c>
      <c r="EP35" s="55" t="n">
        <v>0</v>
      </c>
      <c r="EQ35" s="56" t="n">
        <v>0</v>
      </c>
      <c r="ER35" s="55" t="n">
        <v>0</v>
      </c>
      <c r="ES35" s="55" t="n">
        <v>0</v>
      </c>
      <c r="ET35" s="55" t="n">
        <v>0</v>
      </c>
      <c r="EU35" s="56" t="n">
        <v>0</v>
      </c>
      <c r="EV35" s="55" t="n">
        <v>0</v>
      </c>
      <c r="EW35" s="55" t="n">
        <v>0</v>
      </c>
      <c r="EX35" s="55" t="n">
        <v>0</v>
      </c>
      <c r="EY35" s="55" t="n">
        <v>0</v>
      </c>
      <c r="EZ35" s="55" t="n">
        <v>0</v>
      </c>
      <c r="FA35" s="55" t="n">
        <v>0</v>
      </c>
      <c r="FB35" s="55" t="n">
        <v>0</v>
      </c>
      <c r="FC35" s="55" t="n">
        <v>0</v>
      </c>
      <c r="FD35" s="55" t="n">
        <v>0</v>
      </c>
      <c r="FE35" s="56" t="n">
        <v>0</v>
      </c>
      <c r="FF35" s="55" t="n">
        <v>0</v>
      </c>
      <c r="FG35" s="55" t="n">
        <v>0</v>
      </c>
      <c r="FH35" s="55" t="n">
        <v>0</v>
      </c>
      <c r="FI35" s="55" t="n">
        <v>0</v>
      </c>
      <c r="FJ35" s="55" t="n">
        <v>0</v>
      </c>
      <c r="FK35" s="56" t="n">
        <v>0</v>
      </c>
      <c r="FL35" s="56" t="n">
        <v>0</v>
      </c>
      <c r="FM35" s="55" t="n">
        <v>0</v>
      </c>
      <c r="FN35" s="55" t="n">
        <v>0</v>
      </c>
      <c r="FO35" s="55" t="n">
        <v>0</v>
      </c>
      <c r="FP35" s="55" t="n">
        <v>0</v>
      </c>
      <c r="FQ35" s="55" t="n">
        <v>0</v>
      </c>
      <c r="FR35" s="55" t="n">
        <v>0</v>
      </c>
      <c r="FS35" s="55" t="n">
        <v>0</v>
      </c>
      <c r="FT35" s="55" t="n">
        <v>0</v>
      </c>
      <c r="FU35" s="56" t="n">
        <v>0</v>
      </c>
      <c r="FV35" s="55" t="n">
        <v>259348252</v>
      </c>
      <c r="FW35" s="55" t="n">
        <v>0</v>
      </c>
      <c r="FX35" s="56" t="n">
        <v>259348252</v>
      </c>
      <c r="FY35" s="55" t="n">
        <v>0</v>
      </c>
      <c r="FZ35" s="55" t="n">
        <v>0</v>
      </c>
      <c r="GA35" s="55" t="n">
        <v>0</v>
      </c>
      <c r="GB35" s="55" t="n">
        <v>0</v>
      </c>
      <c r="GC35" s="56" t="n">
        <v>0</v>
      </c>
      <c r="GD35" s="55" t="n">
        <v>0</v>
      </c>
      <c r="GE35" s="56" t="n">
        <v>0</v>
      </c>
      <c r="GF35" s="56" t="n">
        <v>259348252</v>
      </c>
      <c r="GG35" s="56" t="n">
        <v>259348252</v>
      </c>
    </row>
    <row r="36" customFormat="false" ht="12.75" hidden="false" customHeight="false" outlineLevel="0" collapsed="false">
      <c r="A36" s="58" t="n">
        <v>358</v>
      </c>
      <c r="B36" s="54" t="s">
        <v>139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6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6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6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6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6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6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6" t="n">
        <v>0</v>
      </c>
      <c r="BM36" s="56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6" t="n"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6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6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6" t="n">
        <v>0</v>
      </c>
      <c r="CO36" s="55" t="n">
        <v>0</v>
      </c>
      <c r="CP36" s="55" t="n">
        <v>0</v>
      </c>
      <c r="CQ36" s="55" t="n">
        <v>0</v>
      </c>
      <c r="CR36" s="55" t="n">
        <v>0</v>
      </c>
      <c r="CS36" s="55" t="n">
        <v>0</v>
      </c>
      <c r="CT36" s="55" t="n">
        <v>0</v>
      </c>
      <c r="CU36" s="55" t="n">
        <v>0</v>
      </c>
      <c r="CV36" s="55" t="n">
        <v>0</v>
      </c>
      <c r="CW36" s="55" t="n">
        <v>0</v>
      </c>
      <c r="CX36" s="56" t="n">
        <v>0</v>
      </c>
      <c r="CY36" s="55" t="n">
        <v>0</v>
      </c>
      <c r="CZ36" s="56" t="n">
        <v>0</v>
      </c>
      <c r="DA36" s="55" t="n">
        <v>0</v>
      </c>
      <c r="DB36" s="56" t="n">
        <v>0</v>
      </c>
      <c r="DC36" s="56" t="n">
        <v>0</v>
      </c>
      <c r="DD36" s="55" t="n">
        <v>0</v>
      </c>
      <c r="DE36" s="55" t="n">
        <v>0</v>
      </c>
      <c r="DF36" s="55" t="n">
        <v>0</v>
      </c>
      <c r="DG36" s="55" t="n">
        <v>0</v>
      </c>
      <c r="DH36" s="55" t="n">
        <v>0</v>
      </c>
      <c r="DI36" s="55" t="n">
        <v>0</v>
      </c>
      <c r="DJ36" s="55" t="n">
        <v>0</v>
      </c>
      <c r="DK36" s="55" t="n">
        <v>0</v>
      </c>
      <c r="DL36" s="56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6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6" t="n">
        <v>0</v>
      </c>
      <c r="ED36" s="56" t="n">
        <v>0</v>
      </c>
      <c r="EE36" s="55" t="n">
        <v>0</v>
      </c>
      <c r="EF36" s="55" t="n">
        <v>0</v>
      </c>
      <c r="EG36" s="55" t="n">
        <v>0</v>
      </c>
      <c r="EH36" s="55" t="n">
        <v>0</v>
      </c>
      <c r="EI36" s="55" t="n">
        <v>0</v>
      </c>
      <c r="EJ36" s="56" t="n">
        <v>0</v>
      </c>
      <c r="EK36" s="55" t="n">
        <v>0</v>
      </c>
      <c r="EL36" s="55" t="n">
        <v>0</v>
      </c>
      <c r="EM36" s="55" t="n">
        <v>0</v>
      </c>
      <c r="EN36" s="55" t="n">
        <v>0</v>
      </c>
      <c r="EO36" s="55" t="n">
        <v>0</v>
      </c>
      <c r="EP36" s="55" t="n">
        <v>0</v>
      </c>
      <c r="EQ36" s="56" t="n">
        <v>0</v>
      </c>
      <c r="ER36" s="55" t="n">
        <v>0</v>
      </c>
      <c r="ES36" s="55" t="n">
        <v>0</v>
      </c>
      <c r="ET36" s="55" t="n">
        <v>0</v>
      </c>
      <c r="EU36" s="56" t="n">
        <v>0</v>
      </c>
      <c r="EV36" s="55" t="n">
        <v>239788895</v>
      </c>
      <c r="EW36" s="55" t="n">
        <v>0</v>
      </c>
      <c r="EX36" s="55" t="n">
        <v>0</v>
      </c>
      <c r="EY36" s="55" t="n">
        <v>0</v>
      </c>
      <c r="EZ36" s="55" t="n">
        <v>0</v>
      </c>
      <c r="FA36" s="55" t="n">
        <v>0</v>
      </c>
      <c r="FB36" s="55" t="n">
        <v>0</v>
      </c>
      <c r="FC36" s="55" t="n">
        <v>0</v>
      </c>
      <c r="FD36" s="55" t="n">
        <v>0</v>
      </c>
      <c r="FE36" s="56" t="n">
        <v>239788895</v>
      </c>
      <c r="FF36" s="55" t="n">
        <v>0</v>
      </c>
      <c r="FG36" s="55" t="n">
        <v>0</v>
      </c>
      <c r="FH36" s="55" t="n">
        <v>0</v>
      </c>
      <c r="FI36" s="55" t="n">
        <v>0</v>
      </c>
      <c r="FJ36" s="55" t="n">
        <v>0</v>
      </c>
      <c r="FK36" s="56" t="n">
        <v>0</v>
      </c>
      <c r="FL36" s="56" t="n">
        <v>239788895</v>
      </c>
      <c r="FM36" s="55" t="n">
        <v>0</v>
      </c>
      <c r="FN36" s="55" t="n">
        <v>0</v>
      </c>
      <c r="FO36" s="55" t="n">
        <v>0</v>
      </c>
      <c r="FP36" s="55" t="n">
        <v>0</v>
      </c>
      <c r="FQ36" s="55" t="n">
        <v>0</v>
      </c>
      <c r="FR36" s="55" t="n">
        <v>0</v>
      </c>
      <c r="FS36" s="55" t="n">
        <v>0</v>
      </c>
      <c r="FT36" s="55" t="n">
        <v>0</v>
      </c>
      <c r="FU36" s="56" t="n">
        <v>0</v>
      </c>
      <c r="FV36" s="55" t="n">
        <v>0</v>
      </c>
      <c r="FW36" s="55" t="n">
        <v>0</v>
      </c>
      <c r="FX36" s="56" t="n">
        <v>0</v>
      </c>
      <c r="FY36" s="55" t="n">
        <v>0</v>
      </c>
      <c r="FZ36" s="55" t="n">
        <v>0</v>
      </c>
      <c r="GA36" s="55" t="n">
        <v>0</v>
      </c>
      <c r="GB36" s="55" t="n">
        <v>0</v>
      </c>
      <c r="GC36" s="56" t="n">
        <v>0</v>
      </c>
      <c r="GD36" s="55" t="n">
        <v>0</v>
      </c>
      <c r="GE36" s="56" t="n">
        <v>0</v>
      </c>
      <c r="GF36" s="56" t="n">
        <v>0</v>
      </c>
      <c r="GG36" s="56" t="n">
        <v>239788895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6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6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6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6" t="n">
        <v>0</v>
      </c>
      <c r="AQ37" s="55" t="n">
        <v>0</v>
      </c>
      <c r="AR37" s="55" t="n">
        <v>0</v>
      </c>
      <c r="AS37" s="55" t="n">
        <v>24925531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24925531</v>
      </c>
      <c r="AY37" s="56" t="n">
        <v>24925531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6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6" t="n">
        <v>0</v>
      </c>
      <c r="BM37" s="56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6" t="n"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6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6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6" t="n">
        <v>0</v>
      </c>
      <c r="CO37" s="55" t="n">
        <v>0</v>
      </c>
      <c r="CP37" s="55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6" t="n">
        <v>0</v>
      </c>
      <c r="CY37" s="55" t="n">
        <v>0</v>
      </c>
      <c r="CZ37" s="56" t="n">
        <v>0</v>
      </c>
      <c r="DA37" s="55" t="n">
        <v>0</v>
      </c>
      <c r="DB37" s="56" t="n">
        <v>0</v>
      </c>
      <c r="DC37" s="56" t="n">
        <v>0</v>
      </c>
      <c r="DD37" s="55" t="n">
        <v>0</v>
      </c>
      <c r="DE37" s="55" t="n">
        <v>0</v>
      </c>
      <c r="DF37" s="55" t="n">
        <v>0</v>
      </c>
      <c r="DG37" s="55" t="n">
        <v>0</v>
      </c>
      <c r="DH37" s="55" t="n">
        <v>0</v>
      </c>
      <c r="DI37" s="55" t="n">
        <v>0</v>
      </c>
      <c r="DJ37" s="55" t="n">
        <v>0</v>
      </c>
      <c r="DK37" s="55" t="n">
        <v>0</v>
      </c>
      <c r="DL37" s="56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6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6" t="n">
        <v>0</v>
      </c>
      <c r="ED37" s="56" t="n">
        <v>0</v>
      </c>
      <c r="EE37" s="55" t="n">
        <v>0</v>
      </c>
      <c r="EF37" s="55" t="n">
        <v>0</v>
      </c>
      <c r="EG37" s="55" t="n">
        <v>0</v>
      </c>
      <c r="EH37" s="55" t="n">
        <v>0</v>
      </c>
      <c r="EI37" s="55" t="n">
        <v>0</v>
      </c>
      <c r="EJ37" s="56" t="n">
        <v>0</v>
      </c>
      <c r="EK37" s="55" t="n">
        <v>0</v>
      </c>
      <c r="EL37" s="55" t="n">
        <v>0</v>
      </c>
      <c r="EM37" s="55" t="n">
        <v>0</v>
      </c>
      <c r="EN37" s="55" t="n">
        <v>0</v>
      </c>
      <c r="EO37" s="55" t="n">
        <v>0</v>
      </c>
      <c r="EP37" s="55" t="n">
        <v>0</v>
      </c>
      <c r="EQ37" s="56" t="n">
        <v>0</v>
      </c>
      <c r="ER37" s="55" t="n">
        <v>0</v>
      </c>
      <c r="ES37" s="55" t="n">
        <v>0</v>
      </c>
      <c r="ET37" s="55" t="n">
        <v>0</v>
      </c>
      <c r="EU37" s="56" t="n">
        <v>0</v>
      </c>
      <c r="EV37" s="55" t="n">
        <v>0</v>
      </c>
      <c r="EW37" s="55" t="n">
        <v>0</v>
      </c>
      <c r="EX37" s="55" t="n">
        <v>0</v>
      </c>
      <c r="EY37" s="55" t="n">
        <v>0</v>
      </c>
      <c r="EZ37" s="55" t="n">
        <v>0</v>
      </c>
      <c r="FA37" s="55" t="n">
        <v>0</v>
      </c>
      <c r="FB37" s="55" t="n">
        <v>0</v>
      </c>
      <c r="FC37" s="55" t="n">
        <v>0</v>
      </c>
      <c r="FD37" s="55" t="n">
        <v>0</v>
      </c>
      <c r="FE37" s="56" t="n">
        <v>0</v>
      </c>
      <c r="FF37" s="55" t="n">
        <v>0</v>
      </c>
      <c r="FG37" s="55" t="n">
        <v>0</v>
      </c>
      <c r="FH37" s="55" t="n">
        <v>0</v>
      </c>
      <c r="FI37" s="55" t="n">
        <v>0</v>
      </c>
      <c r="FJ37" s="55" t="n">
        <v>0</v>
      </c>
      <c r="FK37" s="56" t="n">
        <v>0</v>
      </c>
      <c r="FL37" s="56" t="n">
        <v>0</v>
      </c>
      <c r="FM37" s="55" t="n">
        <v>0</v>
      </c>
      <c r="FN37" s="55" t="n">
        <v>0</v>
      </c>
      <c r="FO37" s="55" t="n">
        <v>0</v>
      </c>
      <c r="FP37" s="55" t="n">
        <v>0</v>
      </c>
      <c r="FQ37" s="55" t="n">
        <v>0</v>
      </c>
      <c r="FR37" s="55" t="n">
        <v>0</v>
      </c>
      <c r="FS37" s="55" t="n">
        <v>0</v>
      </c>
      <c r="FT37" s="55" t="n">
        <v>0</v>
      </c>
      <c r="FU37" s="56" t="n">
        <v>0</v>
      </c>
      <c r="FV37" s="55" t="n">
        <v>0</v>
      </c>
      <c r="FW37" s="55" t="n">
        <v>0</v>
      </c>
      <c r="FX37" s="56" t="n">
        <v>0</v>
      </c>
      <c r="FY37" s="55" t="n">
        <v>0</v>
      </c>
      <c r="FZ37" s="55" t="n">
        <v>0</v>
      </c>
      <c r="GA37" s="55" t="n">
        <v>0</v>
      </c>
      <c r="GB37" s="55" t="n">
        <v>0</v>
      </c>
      <c r="GC37" s="56" t="n">
        <v>0</v>
      </c>
      <c r="GD37" s="55" t="n">
        <v>0</v>
      </c>
      <c r="GE37" s="56" t="n">
        <v>0</v>
      </c>
      <c r="GF37" s="56" t="n">
        <v>0</v>
      </c>
      <c r="GG37" s="56" t="n">
        <v>24925531</v>
      </c>
    </row>
    <row r="38" customFormat="false" ht="12.75" hidden="false" customHeight="false" outlineLevel="0" collapsed="false">
      <c r="A38" s="58" t="n">
        <v>361</v>
      </c>
      <c r="B38" s="54" t="s">
        <v>142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6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6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6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6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6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6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6" t="n">
        <v>0</v>
      </c>
      <c r="BM38" s="56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6" t="n">
        <v>0</v>
      </c>
      <c r="BV38" s="55" t="n">
        <v>0</v>
      </c>
      <c r="BW38" s="55" t="n">
        <v>0</v>
      </c>
      <c r="BX38" s="55" t="n">
        <v>0</v>
      </c>
      <c r="BY38" s="55" t="n">
        <v>0</v>
      </c>
      <c r="BZ38" s="56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6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6" t="n">
        <v>0</v>
      </c>
      <c r="CO38" s="55" t="n">
        <v>0</v>
      </c>
      <c r="CP38" s="55" t="n">
        <v>0</v>
      </c>
      <c r="CQ38" s="55" t="n">
        <v>0</v>
      </c>
      <c r="CR38" s="55" t="n">
        <v>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6" t="n">
        <v>0</v>
      </c>
      <c r="CY38" s="55" t="n">
        <v>6563390450</v>
      </c>
      <c r="CZ38" s="56" t="n">
        <v>6563390450</v>
      </c>
      <c r="DA38" s="55" t="n">
        <v>0</v>
      </c>
      <c r="DB38" s="56" t="n">
        <v>0</v>
      </c>
      <c r="DC38" s="56" t="n">
        <v>6563390450</v>
      </c>
      <c r="DD38" s="55" t="n">
        <v>0</v>
      </c>
      <c r="DE38" s="55" t="n">
        <v>0</v>
      </c>
      <c r="DF38" s="55" t="n">
        <v>0</v>
      </c>
      <c r="DG38" s="55" t="n">
        <v>0</v>
      </c>
      <c r="DH38" s="55" t="n">
        <v>0</v>
      </c>
      <c r="DI38" s="55" t="n">
        <v>0</v>
      </c>
      <c r="DJ38" s="55" t="n">
        <v>0</v>
      </c>
      <c r="DK38" s="55" t="n">
        <v>0</v>
      </c>
      <c r="DL38" s="56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6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6" t="n">
        <v>0</v>
      </c>
      <c r="ED38" s="56" t="n">
        <v>0</v>
      </c>
      <c r="EE38" s="55" t="n">
        <v>0</v>
      </c>
      <c r="EF38" s="55" t="n">
        <v>0</v>
      </c>
      <c r="EG38" s="55" t="n">
        <v>0</v>
      </c>
      <c r="EH38" s="55" t="n">
        <v>0</v>
      </c>
      <c r="EI38" s="55" t="n">
        <v>0</v>
      </c>
      <c r="EJ38" s="56" t="n">
        <v>0</v>
      </c>
      <c r="EK38" s="55" t="n">
        <v>0</v>
      </c>
      <c r="EL38" s="55" t="n">
        <v>0</v>
      </c>
      <c r="EM38" s="55" t="n">
        <v>0</v>
      </c>
      <c r="EN38" s="55" t="n">
        <v>0</v>
      </c>
      <c r="EO38" s="55" t="n">
        <v>0</v>
      </c>
      <c r="EP38" s="55" t="n">
        <v>0</v>
      </c>
      <c r="EQ38" s="56" t="n">
        <v>0</v>
      </c>
      <c r="ER38" s="55" t="n">
        <v>0</v>
      </c>
      <c r="ES38" s="55" t="n">
        <v>0</v>
      </c>
      <c r="ET38" s="55" t="n">
        <v>0</v>
      </c>
      <c r="EU38" s="56" t="n">
        <v>0</v>
      </c>
      <c r="EV38" s="55" t="n">
        <v>0</v>
      </c>
      <c r="EW38" s="55" t="n">
        <v>0</v>
      </c>
      <c r="EX38" s="55" t="n">
        <v>0</v>
      </c>
      <c r="EY38" s="55" t="n">
        <v>0</v>
      </c>
      <c r="EZ38" s="55" t="n">
        <v>0</v>
      </c>
      <c r="FA38" s="55" t="n">
        <v>0</v>
      </c>
      <c r="FB38" s="55" t="n">
        <v>0</v>
      </c>
      <c r="FC38" s="55" t="n">
        <v>0</v>
      </c>
      <c r="FD38" s="55" t="n">
        <v>0</v>
      </c>
      <c r="FE38" s="56" t="n">
        <v>0</v>
      </c>
      <c r="FF38" s="55" t="n">
        <v>0</v>
      </c>
      <c r="FG38" s="55" t="n">
        <v>0</v>
      </c>
      <c r="FH38" s="55" t="n">
        <v>0</v>
      </c>
      <c r="FI38" s="55" t="n">
        <v>0</v>
      </c>
      <c r="FJ38" s="55" t="n">
        <v>0</v>
      </c>
      <c r="FK38" s="56" t="n">
        <v>0</v>
      </c>
      <c r="FL38" s="56" t="n">
        <v>0</v>
      </c>
      <c r="FM38" s="55" t="n">
        <v>0</v>
      </c>
      <c r="FN38" s="55" t="n">
        <v>0</v>
      </c>
      <c r="FO38" s="55" t="n">
        <v>0</v>
      </c>
      <c r="FP38" s="55" t="n">
        <v>0</v>
      </c>
      <c r="FQ38" s="55" t="n">
        <v>0</v>
      </c>
      <c r="FR38" s="55" t="n">
        <v>0</v>
      </c>
      <c r="FS38" s="55" t="n">
        <v>0</v>
      </c>
      <c r="FT38" s="55" t="n">
        <v>0</v>
      </c>
      <c r="FU38" s="56" t="n">
        <v>0</v>
      </c>
      <c r="FV38" s="55" t="n">
        <v>0</v>
      </c>
      <c r="FW38" s="55" t="n">
        <v>0</v>
      </c>
      <c r="FX38" s="56" t="n">
        <v>0</v>
      </c>
      <c r="FY38" s="55" t="n">
        <v>0</v>
      </c>
      <c r="FZ38" s="55" t="n">
        <v>0</v>
      </c>
      <c r="GA38" s="55" t="n">
        <v>0</v>
      </c>
      <c r="GB38" s="55" t="n">
        <v>0</v>
      </c>
      <c r="GC38" s="56" t="n">
        <v>0</v>
      </c>
      <c r="GD38" s="55" t="n">
        <v>0</v>
      </c>
      <c r="GE38" s="56" t="n">
        <v>0</v>
      </c>
      <c r="GF38" s="56" t="n">
        <v>0</v>
      </c>
      <c r="GG38" s="56" t="n">
        <v>6563390450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6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6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6" t="n">
        <v>0</v>
      </c>
      <c r="AL39" s="55" t="n">
        <v>0</v>
      </c>
      <c r="AM39" s="55" t="n">
        <v>0</v>
      </c>
      <c r="AN39" s="55" t="n">
        <v>0</v>
      </c>
      <c r="AO39" s="55" t="n">
        <v>0</v>
      </c>
      <c r="AP39" s="56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6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6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6" t="n">
        <v>0</v>
      </c>
      <c r="BM39" s="56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6" t="n">
        <v>0</v>
      </c>
      <c r="BV39" s="55" t="n">
        <v>0</v>
      </c>
      <c r="BW39" s="55" t="n">
        <v>0</v>
      </c>
      <c r="BX39" s="55" t="n">
        <v>85923875</v>
      </c>
      <c r="BY39" s="55" t="n">
        <v>0</v>
      </c>
      <c r="BZ39" s="56" t="n">
        <v>85923875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6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6" t="n">
        <v>0</v>
      </c>
      <c r="CO39" s="55" t="n">
        <v>0</v>
      </c>
      <c r="CP39" s="55" t="n">
        <v>0</v>
      </c>
      <c r="CQ39" s="55" t="n">
        <v>0</v>
      </c>
      <c r="CR39" s="55" t="n">
        <v>0</v>
      </c>
      <c r="CS39" s="55" t="n">
        <v>0</v>
      </c>
      <c r="CT39" s="55" t="n">
        <v>0</v>
      </c>
      <c r="CU39" s="55" t="n">
        <v>0</v>
      </c>
      <c r="CV39" s="55" t="n">
        <v>0</v>
      </c>
      <c r="CW39" s="55" t="n">
        <v>0</v>
      </c>
      <c r="CX39" s="56" t="n">
        <v>0</v>
      </c>
      <c r="CY39" s="55" t="n">
        <v>0</v>
      </c>
      <c r="CZ39" s="56" t="n">
        <v>0</v>
      </c>
      <c r="DA39" s="55" t="n">
        <v>0</v>
      </c>
      <c r="DB39" s="56" t="n">
        <v>0</v>
      </c>
      <c r="DC39" s="56" t="n">
        <v>85923875</v>
      </c>
      <c r="DD39" s="55" t="n">
        <v>0</v>
      </c>
      <c r="DE39" s="55" t="n">
        <v>0</v>
      </c>
      <c r="DF39" s="55" t="n">
        <v>0</v>
      </c>
      <c r="DG39" s="55" t="n">
        <v>0</v>
      </c>
      <c r="DH39" s="55" t="n">
        <v>0</v>
      </c>
      <c r="DI39" s="55" t="n">
        <v>0</v>
      </c>
      <c r="DJ39" s="55" t="n">
        <v>0</v>
      </c>
      <c r="DK39" s="55" t="n">
        <v>0</v>
      </c>
      <c r="DL39" s="56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6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6" t="n">
        <v>0</v>
      </c>
      <c r="ED39" s="56" t="n">
        <v>0</v>
      </c>
      <c r="EE39" s="55" t="n">
        <v>0</v>
      </c>
      <c r="EF39" s="55" t="n">
        <v>0</v>
      </c>
      <c r="EG39" s="55" t="n">
        <v>0</v>
      </c>
      <c r="EH39" s="55" t="n">
        <v>0</v>
      </c>
      <c r="EI39" s="55" t="n">
        <v>0</v>
      </c>
      <c r="EJ39" s="56" t="n">
        <v>0</v>
      </c>
      <c r="EK39" s="55" t="n">
        <v>0</v>
      </c>
      <c r="EL39" s="55" t="n">
        <v>0</v>
      </c>
      <c r="EM39" s="55" t="n">
        <v>0</v>
      </c>
      <c r="EN39" s="55" t="n">
        <v>0</v>
      </c>
      <c r="EO39" s="55" t="n">
        <v>0</v>
      </c>
      <c r="EP39" s="55" t="n">
        <v>0</v>
      </c>
      <c r="EQ39" s="56" t="n">
        <v>0</v>
      </c>
      <c r="ER39" s="55" t="n">
        <v>0</v>
      </c>
      <c r="ES39" s="55" t="n">
        <v>0</v>
      </c>
      <c r="ET39" s="55" t="n">
        <v>0</v>
      </c>
      <c r="EU39" s="56" t="n">
        <v>0</v>
      </c>
      <c r="EV39" s="55" t="n">
        <v>0</v>
      </c>
      <c r="EW39" s="55" t="n">
        <v>0</v>
      </c>
      <c r="EX39" s="55" t="n">
        <v>0</v>
      </c>
      <c r="EY39" s="55" t="n">
        <v>0</v>
      </c>
      <c r="EZ39" s="55" t="n">
        <v>0</v>
      </c>
      <c r="FA39" s="55" t="n">
        <v>0</v>
      </c>
      <c r="FB39" s="55" t="n">
        <v>0</v>
      </c>
      <c r="FC39" s="55" t="n">
        <v>0</v>
      </c>
      <c r="FD39" s="55" t="n">
        <v>0</v>
      </c>
      <c r="FE39" s="56" t="n">
        <v>0</v>
      </c>
      <c r="FF39" s="55" t="n">
        <v>0</v>
      </c>
      <c r="FG39" s="55" t="n">
        <v>0</v>
      </c>
      <c r="FH39" s="55" t="n">
        <v>0</v>
      </c>
      <c r="FI39" s="55" t="n">
        <v>0</v>
      </c>
      <c r="FJ39" s="55" t="n">
        <v>0</v>
      </c>
      <c r="FK39" s="56" t="n">
        <v>0</v>
      </c>
      <c r="FL39" s="56" t="n">
        <v>0</v>
      </c>
      <c r="FM39" s="55" t="n">
        <v>0</v>
      </c>
      <c r="FN39" s="55" t="n">
        <v>0</v>
      </c>
      <c r="FO39" s="55" t="n">
        <v>0</v>
      </c>
      <c r="FP39" s="55" t="n">
        <v>0</v>
      </c>
      <c r="FQ39" s="55" t="n">
        <v>0</v>
      </c>
      <c r="FR39" s="55" t="n">
        <v>0</v>
      </c>
      <c r="FS39" s="55" t="n">
        <v>0</v>
      </c>
      <c r="FT39" s="55" t="n">
        <v>0</v>
      </c>
      <c r="FU39" s="56" t="n">
        <v>0</v>
      </c>
      <c r="FV39" s="55" t="n">
        <v>0</v>
      </c>
      <c r="FW39" s="55" t="n">
        <v>0</v>
      </c>
      <c r="FX39" s="56" t="n">
        <v>0</v>
      </c>
      <c r="FY39" s="55" t="n">
        <v>0</v>
      </c>
      <c r="FZ39" s="55" t="n">
        <v>0</v>
      </c>
      <c r="GA39" s="55" t="n">
        <v>0</v>
      </c>
      <c r="GB39" s="55" t="n">
        <v>0</v>
      </c>
      <c r="GC39" s="56" t="n">
        <v>0</v>
      </c>
      <c r="GD39" s="55" t="n">
        <v>0</v>
      </c>
      <c r="GE39" s="56" t="n">
        <v>0</v>
      </c>
      <c r="GF39" s="56" t="n">
        <v>0</v>
      </c>
      <c r="GG39" s="57" t="n">
        <v>85923875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6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6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6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6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6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6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6" t="n">
        <v>0</v>
      </c>
      <c r="BM40" s="56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6" t="n"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6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6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6" t="n">
        <v>0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n">
        <v>0</v>
      </c>
      <c r="CT40" s="55" t="n">
        <v>0</v>
      </c>
      <c r="CU40" s="55" t="n">
        <v>0</v>
      </c>
      <c r="CV40" s="55" t="n">
        <v>0</v>
      </c>
      <c r="CW40" s="55" t="n">
        <v>0</v>
      </c>
      <c r="CX40" s="56" t="n">
        <v>0</v>
      </c>
      <c r="CY40" s="55" t="n">
        <v>0</v>
      </c>
      <c r="CZ40" s="56" t="n">
        <v>0</v>
      </c>
      <c r="DA40" s="55" t="n">
        <v>0</v>
      </c>
      <c r="DB40" s="56" t="n">
        <v>0</v>
      </c>
      <c r="DC40" s="56" t="n">
        <v>0</v>
      </c>
      <c r="DD40" s="55" t="n">
        <v>0</v>
      </c>
      <c r="DE40" s="55" t="n">
        <v>0</v>
      </c>
      <c r="DF40" s="55" t="n">
        <v>0</v>
      </c>
      <c r="DG40" s="55" t="n">
        <v>0</v>
      </c>
      <c r="DH40" s="55" t="n">
        <v>0</v>
      </c>
      <c r="DI40" s="55" t="n">
        <v>0</v>
      </c>
      <c r="DJ40" s="55" t="n">
        <v>0</v>
      </c>
      <c r="DK40" s="55" t="n">
        <v>0</v>
      </c>
      <c r="DL40" s="56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6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6" t="n">
        <v>0</v>
      </c>
      <c r="ED40" s="56" t="n">
        <v>0</v>
      </c>
      <c r="EE40" s="55" t="n">
        <v>0</v>
      </c>
      <c r="EF40" s="55" t="n">
        <v>0</v>
      </c>
      <c r="EG40" s="55" t="n">
        <v>0</v>
      </c>
      <c r="EH40" s="55" t="n">
        <v>0</v>
      </c>
      <c r="EI40" s="55" t="n">
        <v>0</v>
      </c>
      <c r="EJ40" s="56" t="n">
        <v>0</v>
      </c>
      <c r="EK40" s="55" t="n">
        <v>0</v>
      </c>
      <c r="EL40" s="55" t="n">
        <v>0</v>
      </c>
      <c r="EM40" s="55" t="n">
        <v>0</v>
      </c>
      <c r="EN40" s="55" t="n">
        <v>0</v>
      </c>
      <c r="EO40" s="55" t="n">
        <v>0</v>
      </c>
      <c r="EP40" s="55" t="n">
        <v>0</v>
      </c>
      <c r="EQ40" s="56" t="n">
        <v>0</v>
      </c>
      <c r="ER40" s="55" t="n">
        <v>0</v>
      </c>
      <c r="ES40" s="55" t="n">
        <v>0</v>
      </c>
      <c r="ET40" s="55" t="n">
        <v>0</v>
      </c>
      <c r="EU40" s="56" t="n">
        <v>0</v>
      </c>
      <c r="EV40" s="55" t="n">
        <v>0</v>
      </c>
      <c r="EW40" s="55" t="n">
        <v>0</v>
      </c>
      <c r="EX40" s="55" t="n">
        <v>0</v>
      </c>
      <c r="EY40" s="55" t="n">
        <v>0</v>
      </c>
      <c r="EZ40" s="55" t="n">
        <v>0</v>
      </c>
      <c r="FA40" s="55" t="n">
        <v>0</v>
      </c>
      <c r="FB40" s="55" t="n">
        <v>0</v>
      </c>
      <c r="FC40" s="55" t="n">
        <v>0</v>
      </c>
      <c r="FD40" s="55" t="n">
        <v>0</v>
      </c>
      <c r="FE40" s="56" t="n">
        <v>0</v>
      </c>
      <c r="FF40" s="55" t="n">
        <v>0</v>
      </c>
      <c r="FG40" s="55" t="n">
        <v>0</v>
      </c>
      <c r="FH40" s="55" t="n">
        <v>0</v>
      </c>
      <c r="FI40" s="55" t="n">
        <v>0</v>
      </c>
      <c r="FJ40" s="55" t="n">
        <v>0</v>
      </c>
      <c r="FK40" s="56" t="n">
        <v>0</v>
      </c>
      <c r="FL40" s="56" t="n">
        <v>0</v>
      </c>
      <c r="FM40" s="55" t="n">
        <v>0</v>
      </c>
      <c r="FN40" s="55" t="n">
        <v>0</v>
      </c>
      <c r="FO40" s="55" t="n">
        <v>0</v>
      </c>
      <c r="FP40" s="55" t="n">
        <v>34444691</v>
      </c>
      <c r="FQ40" s="55" t="n">
        <v>0</v>
      </c>
      <c r="FR40" s="55" t="n">
        <v>0</v>
      </c>
      <c r="FS40" s="55" t="n">
        <v>0</v>
      </c>
      <c r="FT40" s="55" t="n">
        <v>0</v>
      </c>
      <c r="FU40" s="56" t="n">
        <v>34444691</v>
      </c>
      <c r="FV40" s="55" t="n">
        <v>0</v>
      </c>
      <c r="FW40" s="55" t="n">
        <v>0</v>
      </c>
      <c r="FX40" s="56" t="n">
        <v>0</v>
      </c>
      <c r="FY40" s="55" t="n">
        <v>0</v>
      </c>
      <c r="FZ40" s="55" t="n">
        <v>0</v>
      </c>
      <c r="GA40" s="55" t="n">
        <v>0</v>
      </c>
      <c r="GB40" s="55" t="n">
        <v>0</v>
      </c>
      <c r="GC40" s="56" t="n">
        <v>0</v>
      </c>
      <c r="GD40" s="55" t="n">
        <v>0</v>
      </c>
      <c r="GE40" s="56" t="n">
        <v>0</v>
      </c>
      <c r="GF40" s="56" t="n">
        <v>34444691</v>
      </c>
      <c r="GG40" s="56" t="n">
        <v>34444691</v>
      </c>
    </row>
    <row r="41" customFormat="false" ht="12.75" hidden="false" customHeight="false" outlineLevel="0" collapsed="false">
      <c r="A41" s="58" t="n">
        <v>372</v>
      </c>
      <c r="B41" s="54" t="s">
        <v>147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6" t="n">
        <v>0</v>
      </c>
      <c r="K41" s="56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6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6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6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6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6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6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6" t="n">
        <v>0</v>
      </c>
      <c r="BM41" s="56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67310087</v>
      </c>
      <c r="BS41" s="55" t="n">
        <v>0</v>
      </c>
      <c r="BT41" s="55" t="n">
        <v>0</v>
      </c>
      <c r="BU41" s="56" t="n">
        <v>67310087</v>
      </c>
      <c r="BV41" s="55" t="n">
        <v>0</v>
      </c>
      <c r="BW41" s="55" t="n">
        <v>0</v>
      </c>
      <c r="BX41" s="55" t="n">
        <v>0</v>
      </c>
      <c r="BY41" s="55" t="n">
        <v>0</v>
      </c>
      <c r="BZ41" s="56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6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6" t="n">
        <v>0</v>
      </c>
      <c r="CO41" s="55" t="n">
        <v>0</v>
      </c>
      <c r="CP41" s="55" t="n">
        <v>0</v>
      </c>
      <c r="CQ41" s="55" t="n">
        <v>0</v>
      </c>
      <c r="CR41" s="55" t="n">
        <v>0</v>
      </c>
      <c r="CS41" s="55" t="n">
        <v>0</v>
      </c>
      <c r="CT41" s="55" t="n">
        <v>0</v>
      </c>
      <c r="CU41" s="55" t="n">
        <v>0</v>
      </c>
      <c r="CV41" s="55" t="n">
        <v>0</v>
      </c>
      <c r="CW41" s="55" t="n">
        <v>0</v>
      </c>
      <c r="CX41" s="56" t="n">
        <v>0</v>
      </c>
      <c r="CY41" s="55" t="n">
        <v>0</v>
      </c>
      <c r="CZ41" s="56" t="n">
        <v>0</v>
      </c>
      <c r="DA41" s="55" t="n">
        <v>0</v>
      </c>
      <c r="DB41" s="56" t="n">
        <v>0</v>
      </c>
      <c r="DC41" s="56" t="n">
        <v>67310087</v>
      </c>
      <c r="DD41" s="55" t="n">
        <v>0</v>
      </c>
      <c r="DE41" s="55" t="n">
        <v>0</v>
      </c>
      <c r="DF41" s="55" t="n">
        <v>0</v>
      </c>
      <c r="DG41" s="55" t="n">
        <v>0</v>
      </c>
      <c r="DH41" s="55" t="n">
        <v>0</v>
      </c>
      <c r="DI41" s="55" t="n">
        <v>0</v>
      </c>
      <c r="DJ41" s="55" t="n">
        <v>0</v>
      </c>
      <c r="DK41" s="55" t="n">
        <v>0</v>
      </c>
      <c r="DL41" s="56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6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6" t="n">
        <v>0</v>
      </c>
      <c r="ED41" s="56" t="n">
        <v>0</v>
      </c>
      <c r="EE41" s="55" t="n">
        <v>0</v>
      </c>
      <c r="EF41" s="55" t="n">
        <v>0</v>
      </c>
      <c r="EG41" s="55" t="n">
        <v>0</v>
      </c>
      <c r="EH41" s="55" t="n">
        <v>0</v>
      </c>
      <c r="EI41" s="55" t="n">
        <v>0</v>
      </c>
      <c r="EJ41" s="56" t="n">
        <v>0</v>
      </c>
      <c r="EK41" s="55" t="n">
        <v>0</v>
      </c>
      <c r="EL41" s="55" t="n">
        <v>0</v>
      </c>
      <c r="EM41" s="55" t="n">
        <v>0</v>
      </c>
      <c r="EN41" s="55" t="n">
        <v>0</v>
      </c>
      <c r="EO41" s="55" t="n">
        <v>0</v>
      </c>
      <c r="EP41" s="55" t="n">
        <v>0</v>
      </c>
      <c r="EQ41" s="56" t="n">
        <v>0</v>
      </c>
      <c r="ER41" s="55" t="n">
        <v>0</v>
      </c>
      <c r="ES41" s="55" t="n">
        <v>0</v>
      </c>
      <c r="ET41" s="55" t="n">
        <v>0</v>
      </c>
      <c r="EU41" s="56" t="n">
        <v>0</v>
      </c>
      <c r="EV41" s="55" t="n">
        <v>0</v>
      </c>
      <c r="EW41" s="55" t="n">
        <v>0</v>
      </c>
      <c r="EX41" s="55" t="n">
        <v>0</v>
      </c>
      <c r="EY41" s="55" t="n">
        <v>0</v>
      </c>
      <c r="EZ41" s="55" t="n">
        <v>0</v>
      </c>
      <c r="FA41" s="55" t="n">
        <v>0</v>
      </c>
      <c r="FB41" s="55" t="n">
        <v>0</v>
      </c>
      <c r="FC41" s="55" t="n">
        <v>0</v>
      </c>
      <c r="FD41" s="55" t="n">
        <v>0</v>
      </c>
      <c r="FE41" s="56" t="n">
        <v>0</v>
      </c>
      <c r="FF41" s="55" t="n">
        <v>0</v>
      </c>
      <c r="FG41" s="55" t="n">
        <v>0</v>
      </c>
      <c r="FH41" s="55" t="n">
        <v>0</v>
      </c>
      <c r="FI41" s="55" t="n">
        <v>0</v>
      </c>
      <c r="FJ41" s="55" t="n">
        <v>0</v>
      </c>
      <c r="FK41" s="56" t="n">
        <v>0</v>
      </c>
      <c r="FL41" s="56" t="n">
        <v>0</v>
      </c>
      <c r="FM41" s="55" t="n">
        <v>0</v>
      </c>
      <c r="FN41" s="55" t="n">
        <v>0</v>
      </c>
      <c r="FO41" s="55" t="n">
        <v>0</v>
      </c>
      <c r="FP41" s="55" t="n">
        <v>0</v>
      </c>
      <c r="FQ41" s="55" t="n">
        <v>0</v>
      </c>
      <c r="FR41" s="55" t="n">
        <v>0</v>
      </c>
      <c r="FS41" s="55" t="n">
        <v>0</v>
      </c>
      <c r="FT41" s="55" t="n">
        <v>0</v>
      </c>
      <c r="FU41" s="56" t="n">
        <v>0</v>
      </c>
      <c r="FV41" s="55" t="n">
        <v>0</v>
      </c>
      <c r="FW41" s="55" t="n">
        <v>0</v>
      </c>
      <c r="FX41" s="56" t="n">
        <v>0</v>
      </c>
      <c r="FY41" s="55" t="n">
        <v>0</v>
      </c>
      <c r="FZ41" s="55" t="n">
        <v>0</v>
      </c>
      <c r="GA41" s="55" t="n">
        <v>0</v>
      </c>
      <c r="GB41" s="55" t="n">
        <v>0</v>
      </c>
      <c r="GC41" s="56" t="n">
        <v>0</v>
      </c>
      <c r="GD41" s="55" t="n">
        <v>0</v>
      </c>
      <c r="GE41" s="56" t="n">
        <v>0</v>
      </c>
      <c r="GF41" s="56" t="n">
        <v>0</v>
      </c>
      <c r="GG41" s="56" t="n">
        <v>67310087</v>
      </c>
    </row>
    <row r="42" customFormat="false" ht="12.75" hidden="false" customHeight="false" outlineLevel="0" collapsed="false">
      <c r="A42" s="58" t="s">
        <v>148</v>
      </c>
      <c r="B42" s="54" t="s">
        <v>149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6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2311260</v>
      </c>
      <c r="Z42" s="55" t="n">
        <v>0</v>
      </c>
      <c r="AA42" s="55" t="n">
        <v>0</v>
      </c>
      <c r="AB42" s="55" t="n">
        <v>0</v>
      </c>
      <c r="AC42" s="56" t="n">
        <v>22311260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6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6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6" t="n">
        <v>2231126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6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6" t="n">
        <v>0</v>
      </c>
      <c r="BM42" s="56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6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6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6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6" t="n">
        <v>0</v>
      </c>
      <c r="CO42" s="55" t="n">
        <v>0</v>
      </c>
      <c r="CP42" s="55" t="n">
        <v>0</v>
      </c>
      <c r="CQ42" s="55" t="n">
        <v>0</v>
      </c>
      <c r="CR42" s="55" t="n">
        <v>0</v>
      </c>
      <c r="CS42" s="55" t="n">
        <v>0</v>
      </c>
      <c r="CT42" s="55" t="n">
        <v>0</v>
      </c>
      <c r="CU42" s="55" t="n">
        <v>0</v>
      </c>
      <c r="CV42" s="55" t="n">
        <v>0</v>
      </c>
      <c r="CW42" s="55" t="n">
        <v>0</v>
      </c>
      <c r="CX42" s="56" t="n">
        <v>0</v>
      </c>
      <c r="CY42" s="55" t="n">
        <v>0</v>
      </c>
      <c r="CZ42" s="56" t="n">
        <v>0</v>
      </c>
      <c r="DA42" s="55" t="n">
        <v>0</v>
      </c>
      <c r="DB42" s="56" t="n">
        <v>0</v>
      </c>
      <c r="DC42" s="56" t="n">
        <v>0</v>
      </c>
      <c r="DD42" s="55" t="n">
        <v>0</v>
      </c>
      <c r="DE42" s="55" t="n">
        <v>0</v>
      </c>
      <c r="DF42" s="55" t="n">
        <v>0</v>
      </c>
      <c r="DG42" s="55" t="n">
        <v>0</v>
      </c>
      <c r="DH42" s="55" t="n">
        <v>0</v>
      </c>
      <c r="DI42" s="55" t="n">
        <v>0</v>
      </c>
      <c r="DJ42" s="55" t="n">
        <v>0</v>
      </c>
      <c r="DK42" s="55" t="n">
        <v>0</v>
      </c>
      <c r="DL42" s="56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6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6" t="n">
        <v>0</v>
      </c>
      <c r="ED42" s="56" t="n">
        <v>0</v>
      </c>
      <c r="EE42" s="55" t="n">
        <v>0</v>
      </c>
      <c r="EF42" s="55" t="n">
        <v>0</v>
      </c>
      <c r="EG42" s="55" t="n">
        <v>0</v>
      </c>
      <c r="EH42" s="55" t="n">
        <v>0</v>
      </c>
      <c r="EI42" s="55" t="n">
        <v>0</v>
      </c>
      <c r="EJ42" s="56" t="n">
        <v>0</v>
      </c>
      <c r="EK42" s="55" t="n">
        <v>0</v>
      </c>
      <c r="EL42" s="55" t="n">
        <v>0</v>
      </c>
      <c r="EM42" s="55" t="n">
        <v>0</v>
      </c>
      <c r="EN42" s="55" t="n">
        <v>0</v>
      </c>
      <c r="EO42" s="55" t="n">
        <v>0</v>
      </c>
      <c r="EP42" s="55" t="n">
        <v>0</v>
      </c>
      <c r="EQ42" s="56" t="n">
        <v>0</v>
      </c>
      <c r="ER42" s="55" t="n">
        <v>0</v>
      </c>
      <c r="ES42" s="55" t="n">
        <v>0</v>
      </c>
      <c r="ET42" s="55" t="n">
        <v>0</v>
      </c>
      <c r="EU42" s="56" t="n">
        <v>0</v>
      </c>
      <c r="EV42" s="55" t="n">
        <v>0</v>
      </c>
      <c r="EW42" s="55" t="n">
        <v>0</v>
      </c>
      <c r="EX42" s="55" t="n">
        <v>0</v>
      </c>
      <c r="EY42" s="55" t="n">
        <v>0</v>
      </c>
      <c r="EZ42" s="55" t="n">
        <v>0</v>
      </c>
      <c r="FA42" s="55" t="n">
        <v>0</v>
      </c>
      <c r="FB42" s="55" t="n">
        <v>0</v>
      </c>
      <c r="FC42" s="55" t="n">
        <v>0</v>
      </c>
      <c r="FD42" s="55" t="n">
        <v>0</v>
      </c>
      <c r="FE42" s="56" t="n">
        <v>0</v>
      </c>
      <c r="FF42" s="55" t="n">
        <v>0</v>
      </c>
      <c r="FG42" s="55" t="n">
        <v>0</v>
      </c>
      <c r="FH42" s="55" t="n">
        <v>0</v>
      </c>
      <c r="FI42" s="55" t="n">
        <v>0</v>
      </c>
      <c r="FJ42" s="55" t="n">
        <v>0</v>
      </c>
      <c r="FK42" s="56" t="n">
        <v>0</v>
      </c>
      <c r="FL42" s="56" t="n">
        <v>0</v>
      </c>
      <c r="FM42" s="55" t="n">
        <v>0</v>
      </c>
      <c r="FN42" s="55" t="n">
        <v>0</v>
      </c>
      <c r="FO42" s="55" t="n">
        <v>0</v>
      </c>
      <c r="FP42" s="55" t="n">
        <v>0</v>
      </c>
      <c r="FQ42" s="55" t="n">
        <v>0</v>
      </c>
      <c r="FR42" s="55" t="n">
        <v>0</v>
      </c>
      <c r="FS42" s="55" t="n">
        <v>0</v>
      </c>
      <c r="FT42" s="55" t="n">
        <v>0</v>
      </c>
      <c r="FU42" s="56" t="n">
        <v>0</v>
      </c>
      <c r="FV42" s="55" t="n">
        <v>0</v>
      </c>
      <c r="FW42" s="55" t="n">
        <v>0</v>
      </c>
      <c r="FX42" s="56" t="n">
        <v>0</v>
      </c>
      <c r="FY42" s="55" t="n">
        <v>0</v>
      </c>
      <c r="FZ42" s="55" t="n">
        <v>0</v>
      </c>
      <c r="GA42" s="55" t="n">
        <v>0</v>
      </c>
      <c r="GB42" s="55" t="n">
        <v>0</v>
      </c>
      <c r="GC42" s="56" t="n">
        <v>0</v>
      </c>
      <c r="GD42" s="55" t="n">
        <v>0</v>
      </c>
      <c r="GE42" s="56" t="n">
        <v>0</v>
      </c>
      <c r="GF42" s="56" t="n">
        <v>0</v>
      </c>
      <c r="GG42" s="56" t="n">
        <v>22311260</v>
      </c>
    </row>
    <row r="43" customFormat="false" ht="12.75" hidden="false" customHeight="true" outlineLevel="0" collapsed="false">
      <c r="A43" s="58" t="n">
        <v>374</v>
      </c>
      <c r="B43" s="54" t="s">
        <v>15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6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6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6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6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6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6" t="n">
        <v>0</v>
      </c>
      <c r="BM43" s="56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6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6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6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6" t="n">
        <v>0</v>
      </c>
      <c r="CO43" s="55" t="n">
        <v>0</v>
      </c>
      <c r="CP43" s="55" t="n">
        <v>0</v>
      </c>
      <c r="CQ43" s="55" t="n">
        <v>0</v>
      </c>
      <c r="CR43" s="55" t="n">
        <v>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6" t="n">
        <v>0</v>
      </c>
      <c r="CY43" s="55" t="n">
        <v>0</v>
      </c>
      <c r="CZ43" s="56" t="n">
        <v>0</v>
      </c>
      <c r="DA43" s="55" t="n">
        <v>0</v>
      </c>
      <c r="DB43" s="56" t="n">
        <v>0</v>
      </c>
      <c r="DC43" s="56" t="n">
        <v>0</v>
      </c>
      <c r="DD43" s="55" t="n">
        <v>0</v>
      </c>
      <c r="DE43" s="55" t="n">
        <v>0</v>
      </c>
      <c r="DF43" s="55" t="n">
        <v>0</v>
      </c>
      <c r="DG43" s="55" t="n">
        <v>0</v>
      </c>
      <c r="DH43" s="55" t="n">
        <v>0</v>
      </c>
      <c r="DI43" s="55" t="n">
        <v>0</v>
      </c>
      <c r="DJ43" s="55" t="n">
        <v>0</v>
      </c>
      <c r="DK43" s="55" t="n">
        <v>0</v>
      </c>
      <c r="DL43" s="56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6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6" t="n">
        <v>0</v>
      </c>
      <c r="ED43" s="56" t="n">
        <v>0</v>
      </c>
      <c r="EE43" s="55" t="n">
        <v>0</v>
      </c>
      <c r="EF43" s="55" t="n">
        <v>0</v>
      </c>
      <c r="EG43" s="55" t="n">
        <v>6420000</v>
      </c>
      <c r="EH43" s="55" t="n">
        <v>0</v>
      </c>
      <c r="EI43" s="55" t="n">
        <v>0</v>
      </c>
      <c r="EJ43" s="56" t="n">
        <v>6420000</v>
      </c>
      <c r="EK43" s="55" t="n">
        <v>0</v>
      </c>
      <c r="EL43" s="55" t="n">
        <v>2561299285</v>
      </c>
      <c r="EM43" s="55" t="n">
        <v>414084944</v>
      </c>
      <c r="EN43" s="55" t="n">
        <v>0</v>
      </c>
      <c r="EO43" s="55" t="n">
        <v>0</v>
      </c>
      <c r="EP43" s="55" t="n">
        <v>0</v>
      </c>
      <c r="EQ43" s="56" t="n">
        <v>2975384229</v>
      </c>
      <c r="ER43" s="55" t="n">
        <v>0</v>
      </c>
      <c r="ES43" s="55" t="n">
        <v>0</v>
      </c>
      <c r="ET43" s="55" t="n">
        <v>0</v>
      </c>
      <c r="EU43" s="56" t="n">
        <v>0</v>
      </c>
      <c r="EV43" s="55" t="n">
        <v>0</v>
      </c>
      <c r="EW43" s="55" t="n">
        <v>0</v>
      </c>
      <c r="EX43" s="55" t="n">
        <v>0</v>
      </c>
      <c r="EY43" s="55" t="n">
        <v>0</v>
      </c>
      <c r="EZ43" s="55" t="n">
        <v>0</v>
      </c>
      <c r="FA43" s="55" t="n">
        <v>0</v>
      </c>
      <c r="FB43" s="55" t="n">
        <v>0</v>
      </c>
      <c r="FC43" s="55" t="n">
        <v>0</v>
      </c>
      <c r="FD43" s="55" t="n">
        <v>0</v>
      </c>
      <c r="FE43" s="56" t="n">
        <v>0</v>
      </c>
      <c r="FF43" s="55" t="n">
        <v>0</v>
      </c>
      <c r="FG43" s="55" t="n">
        <v>0</v>
      </c>
      <c r="FH43" s="55" t="n">
        <v>0</v>
      </c>
      <c r="FI43" s="55" t="n">
        <v>0</v>
      </c>
      <c r="FJ43" s="55" t="n">
        <v>0</v>
      </c>
      <c r="FK43" s="56" t="n">
        <v>0</v>
      </c>
      <c r="FL43" s="56" t="n">
        <v>2981804229</v>
      </c>
      <c r="FM43" s="55" t="n">
        <v>0</v>
      </c>
      <c r="FN43" s="55" t="n">
        <v>0</v>
      </c>
      <c r="FO43" s="55" t="n">
        <v>0</v>
      </c>
      <c r="FP43" s="55" t="n">
        <v>0</v>
      </c>
      <c r="FQ43" s="55" t="n">
        <v>0</v>
      </c>
      <c r="FR43" s="55" t="n">
        <v>0</v>
      </c>
      <c r="FS43" s="55" t="n">
        <v>0</v>
      </c>
      <c r="FT43" s="55" t="n">
        <v>0</v>
      </c>
      <c r="FU43" s="56" t="n">
        <v>0</v>
      </c>
      <c r="FV43" s="55" t="n">
        <v>0</v>
      </c>
      <c r="FW43" s="55" t="n">
        <v>0</v>
      </c>
      <c r="FX43" s="56" t="n">
        <v>0</v>
      </c>
      <c r="FY43" s="55" t="n">
        <v>0</v>
      </c>
      <c r="FZ43" s="55" t="n">
        <v>0</v>
      </c>
      <c r="GA43" s="55" t="n">
        <v>0</v>
      </c>
      <c r="GB43" s="55" t="n">
        <v>0</v>
      </c>
      <c r="GC43" s="56" t="n">
        <v>0</v>
      </c>
      <c r="GD43" s="55" t="n">
        <v>0</v>
      </c>
      <c r="GE43" s="56" t="n">
        <v>0</v>
      </c>
      <c r="GF43" s="56" t="n">
        <v>0</v>
      </c>
      <c r="GG43" s="56" t="n">
        <v>2981804229</v>
      </c>
    </row>
    <row r="44" customFormat="false" ht="12.75" hidden="false" customHeight="true" outlineLevel="0" collapsed="false">
      <c r="A44" s="58" t="n">
        <v>375</v>
      </c>
      <c r="B44" s="54" t="s">
        <v>151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6" t="n">
        <v>0</v>
      </c>
      <c r="K44" s="56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430841223</v>
      </c>
      <c r="Q44" s="55" t="n">
        <v>0</v>
      </c>
      <c r="R44" s="55" t="n">
        <v>9107104</v>
      </c>
      <c r="S44" s="56" t="n">
        <v>439948327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6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6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6" t="n">
        <v>439948327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6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6" t="n">
        <v>0</v>
      </c>
      <c r="BM44" s="56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6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6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6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6" t="n">
        <v>0</v>
      </c>
      <c r="CO44" s="55" t="n">
        <v>0</v>
      </c>
      <c r="CP44" s="55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6" t="n">
        <v>0</v>
      </c>
      <c r="CY44" s="55" t="n">
        <v>0</v>
      </c>
      <c r="CZ44" s="56" t="n">
        <v>0</v>
      </c>
      <c r="DA44" s="55" t="n">
        <v>0</v>
      </c>
      <c r="DB44" s="56" t="n">
        <v>0</v>
      </c>
      <c r="DC44" s="56" t="n">
        <v>0</v>
      </c>
      <c r="DD44" s="55" t="n">
        <v>0</v>
      </c>
      <c r="DE44" s="55" t="n">
        <v>0</v>
      </c>
      <c r="DF44" s="55" t="n">
        <v>0</v>
      </c>
      <c r="DG44" s="55" t="n">
        <v>0</v>
      </c>
      <c r="DH44" s="55" t="n">
        <v>0</v>
      </c>
      <c r="DI44" s="55" t="n">
        <v>0</v>
      </c>
      <c r="DJ44" s="55" t="n">
        <v>0</v>
      </c>
      <c r="DK44" s="55" t="n">
        <v>0</v>
      </c>
      <c r="DL44" s="56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6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6" t="n">
        <v>0</v>
      </c>
      <c r="ED44" s="56" t="n">
        <v>0</v>
      </c>
      <c r="EE44" s="55" t="n">
        <v>0</v>
      </c>
      <c r="EF44" s="55" t="n">
        <v>0</v>
      </c>
      <c r="EG44" s="55" t="n">
        <v>0</v>
      </c>
      <c r="EH44" s="55" t="n">
        <v>0</v>
      </c>
      <c r="EI44" s="55" t="n">
        <v>0</v>
      </c>
      <c r="EJ44" s="56" t="n">
        <v>0</v>
      </c>
      <c r="EK44" s="55" t="n">
        <v>0</v>
      </c>
      <c r="EL44" s="55" t="n">
        <v>0</v>
      </c>
      <c r="EM44" s="55" t="n">
        <v>5300000</v>
      </c>
      <c r="EN44" s="55" t="n">
        <v>0</v>
      </c>
      <c r="EO44" s="55" t="n">
        <v>0</v>
      </c>
      <c r="EP44" s="55" t="n">
        <v>0</v>
      </c>
      <c r="EQ44" s="56" t="n">
        <v>5300000</v>
      </c>
      <c r="ER44" s="55" t="n">
        <v>0</v>
      </c>
      <c r="ES44" s="55" t="n">
        <v>0</v>
      </c>
      <c r="ET44" s="55" t="n">
        <v>0</v>
      </c>
      <c r="EU44" s="56" t="n">
        <v>0</v>
      </c>
      <c r="EV44" s="55" t="n">
        <v>0</v>
      </c>
      <c r="EW44" s="55" t="n">
        <v>0</v>
      </c>
      <c r="EX44" s="55" t="n">
        <v>0</v>
      </c>
      <c r="EY44" s="55" t="n">
        <v>0</v>
      </c>
      <c r="EZ44" s="55" t="n">
        <v>0</v>
      </c>
      <c r="FA44" s="55" t="n">
        <v>0</v>
      </c>
      <c r="FB44" s="55" t="n">
        <v>0</v>
      </c>
      <c r="FC44" s="55" t="n">
        <v>0</v>
      </c>
      <c r="FD44" s="55" t="n">
        <v>0</v>
      </c>
      <c r="FE44" s="56" t="n">
        <v>0</v>
      </c>
      <c r="FF44" s="55" t="n">
        <v>0</v>
      </c>
      <c r="FG44" s="55" t="n">
        <v>0</v>
      </c>
      <c r="FH44" s="55" t="n">
        <v>0</v>
      </c>
      <c r="FI44" s="55" t="n">
        <v>0</v>
      </c>
      <c r="FJ44" s="55" t="n">
        <v>0</v>
      </c>
      <c r="FK44" s="56" t="n">
        <v>0</v>
      </c>
      <c r="FL44" s="56" t="n">
        <v>5300000</v>
      </c>
      <c r="FM44" s="55" t="n">
        <v>0</v>
      </c>
      <c r="FN44" s="55" t="n">
        <v>0</v>
      </c>
      <c r="FO44" s="55" t="n">
        <v>0</v>
      </c>
      <c r="FP44" s="55" t="n">
        <v>0</v>
      </c>
      <c r="FQ44" s="55" t="n">
        <v>0</v>
      </c>
      <c r="FR44" s="55" t="n">
        <v>0</v>
      </c>
      <c r="FS44" s="55" t="n">
        <v>0</v>
      </c>
      <c r="FT44" s="55" t="n">
        <v>0</v>
      </c>
      <c r="FU44" s="56" t="n">
        <v>0</v>
      </c>
      <c r="FV44" s="55" t="n">
        <v>0</v>
      </c>
      <c r="FW44" s="55" t="n">
        <v>0</v>
      </c>
      <c r="FX44" s="56" t="n">
        <v>0</v>
      </c>
      <c r="FY44" s="55" t="n">
        <v>0</v>
      </c>
      <c r="FZ44" s="55" t="n">
        <v>0</v>
      </c>
      <c r="GA44" s="55" t="n">
        <v>0</v>
      </c>
      <c r="GB44" s="55" t="n">
        <v>0</v>
      </c>
      <c r="GC44" s="56" t="n">
        <v>0</v>
      </c>
      <c r="GD44" s="55" t="n">
        <v>0</v>
      </c>
      <c r="GE44" s="56" t="n">
        <v>0</v>
      </c>
      <c r="GF44" s="56" t="n">
        <v>0</v>
      </c>
      <c r="GG44" s="56" t="n">
        <v>445248327</v>
      </c>
    </row>
    <row r="45" customFormat="false" ht="12.75" hidden="false" customHeight="true" outlineLevel="0" collapsed="false">
      <c r="A45" s="58" t="s">
        <v>152</v>
      </c>
      <c r="B45" s="54" t="s">
        <v>153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6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6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6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6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6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6" t="n">
        <v>0</v>
      </c>
      <c r="BM45" s="56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6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6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6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6" t="n">
        <v>0</v>
      </c>
      <c r="CO45" s="55" t="n">
        <v>0</v>
      </c>
      <c r="CP45" s="55" t="n">
        <v>0</v>
      </c>
      <c r="CQ45" s="55" t="n">
        <v>0</v>
      </c>
      <c r="CR45" s="55" t="n">
        <v>0</v>
      </c>
      <c r="CS45" s="55" t="n">
        <v>0</v>
      </c>
      <c r="CT45" s="55" t="n">
        <v>0</v>
      </c>
      <c r="CU45" s="55" t="n">
        <v>0</v>
      </c>
      <c r="CV45" s="55" t="n">
        <v>0</v>
      </c>
      <c r="CW45" s="55" t="n">
        <v>0</v>
      </c>
      <c r="CX45" s="56" t="n">
        <v>0</v>
      </c>
      <c r="CY45" s="55" t="n">
        <v>0</v>
      </c>
      <c r="CZ45" s="56" t="n">
        <v>0</v>
      </c>
      <c r="DA45" s="55" t="n">
        <v>0</v>
      </c>
      <c r="DB45" s="56" t="n">
        <v>0</v>
      </c>
      <c r="DC45" s="56" t="n">
        <v>0</v>
      </c>
      <c r="DD45" s="55" t="n">
        <v>0</v>
      </c>
      <c r="DE45" s="55" t="n">
        <v>800000</v>
      </c>
      <c r="DF45" s="55" t="n">
        <v>0</v>
      </c>
      <c r="DG45" s="55" t="n">
        <v>0</v>
      </c>
      <c r="DH45" s="55" t="n">
        <v>42144000</v>
      </c>
      <c r="DI45" s="55" t="n">
        <v>0</v>
      </c>
      <c r="DJ45" s="55" t="n">
        <v>0</v>
      </c>
      <c r="DK45" s="55" t="n">
        <v>0</v>
      </c>
      <c r="DL45" s="56" t="n">
        <v>4294400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6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6" t="n">
        <v>0</v>
      </c>
      <c r="ED45" s="56" t="n">
        <v>42944000</v>
      </c>
      <c r="EE45" s="55" t="n">
        <v>0</v>
      </c>
      <c r="EF45" s="55" t="n">
        <v>0</v>
      </c>
      <c r="EG45" s="55" t="n">
        <v>0</v>
      </c>
      <c r="EH45" s="55" t="n">
        <v>0</v>
      </c>
      <c r="EI45" s="55" t="n">
        <v>0</v>
      </c>
      <c r="EJ45" s="56" t="n">
        <v>0</v>
      </c>
      <c r="EK45" s="55" t="n">
        <v>0</v>
      </c>
      <c r="EL45" s="55" t="n">
        <v>0</v>
      </c>
      <c r="EM45" s="55" t="n">
        <v>0</v>
      </c>
      <c r="EN45" s="55" t="n">
        <v>0</v>
      </c>
      <c r="EO45" s="55" t="n">
        <v>0</v>
      </c>
      <c r="EP45" s="55" t="n">
        <v>0</v>
      </c>
      <c r="EQ45" s="56" t="n">
        <v>0</v>
      </c>
      <c r="ER45" s="55" t="n">
        <v>0</v>
      </c>
      <c r="ES45" s="55" t="n">
        <v>0</v>
      </c>
      <c r="ET45" s="55" t="n">
        <v>409637266</v>
      </c>
      <c r="EU45" s="56" t="n">
        <v>409637266</v>
      </c>
      <c r="EV45" s="55" t="n">
        <v>0</v>
      </c>
      <c r="EW45" s="55" t="n">
        <v>0</v>
      </c>
      <c r="EX45" s="55" t="n">
        <v>0</v>
      </c>
      <c r="EY45" s="55" t="n">
        <v>0</v>
      </c>
      <c r="EZ45" s="55" t="n">
        <v>0</v>
      </c>
      <c r="FA45" s="55" t="n">
        <v>0</v>
      </c>
      <c r="FB45" s="55" t="n">
        <v>0</v>
      </c>
      <c r="FC45" s="55" t="n">
        <v>0</v>
      </c>
      <c r="FD45" s="55" t="n">
        <v>0</v>
      </c>
      <c r="FE45" s="56" t="n">
        <v>0</v>
      </c>
      <c r="FF45" s="55" t="n">
        <v>0</v>
      </c>
      <c r="FG45" s="55" t="n">
        <v>0</v>
      </c>
      <c r="FH45" s="55" t="n">
        <v>0</v>
      </c>
      <c r="FI45" s="55" t="n">
        <v>0</v>
      </c>
      <c r="FJ45" s="55" t="n">
        <v>0</v>
      </c>
      <c r="FK45" s="56" t="n">
        <v>0</v>
      </c>
      <c r="FL45" s="56" t="n">
        <v>409637266</v>
      </c>
      <c r="FM45" s="55" t="n">
        <v>0</v>
      </c>
      <c r="FN45" s="55" t="n">
        <v>0</v>
      </c>
      <c r="FO45" s="55" t="n">
        <v>0</v>
      </c>
      <c r="FP45" s="55" t="n">
        <v>0</v>
      </c>
      <c r="FQ45" s="55" t="n">
        <v>0</v>
      </c>
      <c r="FR45" s="55" t="n">
        <v>0</v>
      </c>
      <c r="FS45" s="55" t="n">
        <v>0</v>
      </c>
      <c r="FT45" s="55" t="n">
        <v>0</v>
      </c>
      <c r="FU45" s="56" t="n">
        <v>0</v>
      </c>
      <c r="FV45" s="55" t="n">
        <v>0</v>
      </c>
      <c r="FW45" s="55" t="n">
        <v>0</v>
      </c>
      <c r="FX45" s="56" t="n">
        <v>0</v>
      </c>
      <c r="FY45" s="55" t="n">
        <v>0</v>
      </c>
      <c r="FZ45" s="55" t="n">
        <v>0</v>
      </c>
      <c r="GA45" s="55" t="n">
        <v>0</v>
      </c>
      <c r="GB45" s="55" t="n">
        <v>0</v>
      </c>
      <c r="GC45" s="56" t="n">
        <v>0</v>
      </c>
      <c r="GD45" s="55" t="n">
        <v>0</v>
      </c>
      <c r="GE45" s="56" t="n">
        <v>0</v>
      </c>
      <c r="GF45" s="56" t="n">
        <v>0</v>
      </c>
      <c r="GG45" s="56" t="n">
        <v>452581266</v>
      </c>
    </row>
    <row r="46" customFormat="false" ht="12.75" hidden="false" customHeight="true" outlineLevel="0" collapsed="false">
      <c r="A46" s="58" t="n">
        <v>377</v>
      </c>
      <c r="B46" s="54" t="s">
        <v>154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6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6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6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6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6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6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6" t="n">
        <v>0</v>
      </c>
      <c r="BM46" s="56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6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6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6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6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6" t="n">
        <v>0</v>
      </c>
      <c r="CY46" s="55" t="n">
        <v>4102464850</v>
      </c>
      <c r="CZ46" s="56" t="n">
        <v>4102464850</v>
      </c>
      <c r="DA46" s="55" t="n">
        <v>0</v>
      </c>
      <c r="DB46" s="56" t="n">
        <v>0</v>
      </c>
      <c r="DC46" s="56" t="n">
        <v>4102464850</v>
      </c>
      <c r="DD46" s="55" t="n">
        <v>0</v>
      </c>
      <c r="DE46" s="55" t="n">
        <v>0</v>
      </c>
      <c r="DF46" s="55" t="n">
        <v>0</v>
      </c>
      <c r="DG46" s="55" t="n">
        <v>0</v>
      </c>
      <c r="DH46" s="55" t="n">
        <v>0</v>
      </c>
      <c r="DI46" s="55" t="n">
        <v>0</v>
      </c>
      <c r="DJ46" s="55" t="n">
        <v>0</v>
      </c>
      <c r="DK46" s="55" t="n">
        <v>0</v>
      </c>
      <c r="DL46" s="56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6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6" t="n">
        <v>0</v>
      </c>
      <c r="ED46" s="56" t="n">
        <v>0</v>
      </c>
      <c r="EE46" s="55" t="n">
        <v>0</v>
      </c>
      <c r="EF46" s="55" t="n">
        <v>0</v>
      </c>
      <c r="EG46" s="55" t="n">
        <v>0</v>
      </c>
      <c r="EH46" s="55" t="n">
        <v>0</v>
      </c>
      <c r="EI46" s="55" t="n">
        <v>0</v>
      </c>
      <c r="EJ46" s="56" t="n">
        <v>0</v>
      </c>
      <c r="EK46" s="55" t="n">
        <v>0</v>
      </c>
      <c r="EL46" s="55" t="n">
        <v>0</v>
      </c>
      <c r="EM46" s="55" t="n">
        <v>0</v>
      </c>
      <c r="EN46" s="55" t="n">
        <v>0</v>
      </c>
      <c r="EO46" s="55" t="n">
        <v>0</v>
      </c>
      <c r="EP46" s="55" t="n">
        <v>0</v>
      </c>
      <c r="EQ46" s="56" t="n">
        <v>0</v>
      </c>
      <c r="ER46" s="55" t="n">
        <v>0</v>
      </c>
      <c r="ES46" s="55" t="n">
        <v>0</v>
      </c>
      <c r="ET46" s="55" t="n">
        <v>0</v>
      </c>
      <c r="EU46" s="56" t="n">
        <v>0</v>
      </c>
      <c r="EV46" s="55" t="n">
        <v>0</v>
      </c>
      <c r="EW46" s="55" t="n">
        <v>0</v>
      </c>
      <c r="EX46" s="55" t="n">
        <v>0</v>
      </c>
      <c r="EY46" s="55" t="n">
        <v>0</v>
      </c>
      <c r="EZ46" s="55" t="n">
        <v>0</v>
      </c>
      <c r="FA46" s="55" t="n">
        <v>0</v>
      </c>
      <c r="FB46" s="55" t="n">
        <v>0</v>
      </c>
      <c r="FC46" s="55" t="n">
        <v>0</v>
      </c>
      <c r="FD46" s="55" t="n">
        <v>0</v>
      </c>
      <c r="FE46" s="56" t="n">
        <v>0</v>
      </c>
      <c r="FF46" s="55" t="n">
        <v>0</v>
      </c>
      <c r="FG46" s="55" t="n">
        <v>0</v>
      </c>
      <c r="FH46" s="55" t="n">
        <v>0</v>
      </c>
      <c r="FI46" s="55" t="n">
        <v>0</v>
      </c>
      <c r="FJ46" s="55" t="n">
        <v>0</v>
      </c>
      <c r="FK46" s="56" t="n">
        <v>0</v>
      </c>
      <c r="FL46" s="56" t="n">
        <v>0</v>
      </c>
      <c r="FM46" s="55" t="n">
        <v>0</v>
      </c>
      <c r="FN46" s="55" t="n">
        <v>0</v>
      </c>
      <c r="FO46" s="55" t="n">
        <v>0</v>
      </c>
      <c r="FP46" s="55" t="n">
        <v>0</v>
      </c>
      <c r="FQ46" s="55" t="n">
        <v>0</v>
      </c>
      <c r="FR46" s="55" t="n">
        <v>0</v>
      </c>
      <c r="FS46" s="55" t="n">
        <v>0</v>
      </c>
      <c r="FT46" s="55" t="n">
        <v>0</v>
      </c>
      <c r="FU46" s="56" t="n">
        <v>0</v>
      </c>
      <c r="FV46" s="55" t="n">
        <v>0</v>
      </c>
      <c r="FW46" s="55" t="n">
        <v>0</v>
      </c>
      <c r="FX46" s="56" t="n">
        <v>0</v>
      </c>
      <c r="FY46" s="55" t="n">
        <v>0</v>
      </c>
      <c r="FZ46" s="55" t="n">
        <v>0</v>
      </c>
      <c r="GA46" s="55" t="n">
        <v>0</v>
      </c>
      <c r="GB46" s="55" t="n">
        <v>0</v>
      </c>
      <c r="GC46" s="56" t="n">
        <v>0</v>
      </c>
      <c r="GD46" s="55" t="n">
        <v>0</v>
      </c>
      <c r="GE46" s="56" t="n">
        <v>0</v>
      </c>
      <c r="GF46" s="56" t="n">
        <v>0</v>
      </c>
      <c r="GG46" s="56" t="n">
        <v>4102464850</v>
      </c>
    </row>
    <row r="47" customFormat="false" ht="25.5" hidden="false" customHeight="false" outlineLevel="0" collapsed="false">
      <c r="A47" s="58" t="s">
        <v>155</v>
      </c>
      <c r="B47" s="54" t="s">
        <v>15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6" t="n">
        <v>0</v>
      </c>
      <c r="K47" s="56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6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6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6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6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6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6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6" t="n">
        <v>0</v>
      </c>
      <c r="BM47" s="56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6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6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6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6" t="n">
        <v>0</v>
      </c>
      <c r="CO47" s="55" t="n">
        <v>0</v>
      </c>
      <c r="CP47" s="55" t="n">
        <v>0</v>
      </c>
      <c r="CQ47" s="55" t="n">
        <v>0</v>
      </c>
      <c r="CR47" s="55" t="n">
        <v>0</v>
      </c>
      <c r="CS47" s="55" t="n">
        <v>0</v>
      </c>
      <c r="CT47" s="55" t="n">
        <v>0</v>
      </c>
      <c r="CU47" s="55" t="n">
        <v>0</v>
      </c>
      <c r="CV47" s="55" t="n">
        <v>0</v>
      </c>
      <c r="CW47" s="55" t="n">
        <v>0</v>
      </c>
      <c r="CX47" s="56" t="n">
        <v>0</v>
      </c>
      <c r="CY47" s="55" t="n">
        <v>0</v>
      </c>
      <c r="CZ47" s="56" t="n">
        <v>0</v>
      </c>
      <c r="DA47" s="55" t="n">
        <v>0</v>
      </c>
      <c r="DB47" s="56" t="n">
        <v>0</v>
      </c>
      <c r="DC47" s="56" t="n">
        <v>0</v>
      </c>
      <c r="DD47" s="55" t="n">
        <v>0</v>
      </c>
      <c r="DE47" s="55" t="n">
        <v>0</v>
      </c>
      <c r="DF47" s="55" t="n">
        <v>0</v>
      </c>
      <c r="DG47" s="55" t="n">
        <v>0</v>
      </c>
      <c r="DH47" s="55" t="n">
        <v>0</v>
      </c>
      <c r="DI47" s="55" t="n">
        <v>0</v>
      </c>
      <c r="DJ47" s="55" t="n">
        <v>0</v>
      </c>
      <c r="DK47" s="55" t="n">
        <v>0</v>
      </c>
      <c r="DL47" s="56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6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6" t="n">
        <v>0</v>
      </c>
      <c r="ED47" s="56" t="n">
        <v>0</v>
      </c>
      <c r="EE47" s="55" t="n">
        <v>0</v>
      </c>
      <c r="EF47" s="55" t="n">
        <v>0</v>
      </c>
      <c r="EG47" s="55" t="n">
        <v>0</v>
      </c>
      <c r="EH47" s="55" t="n">
        <v>0</v>
      </c>
      <c r="EI47" s="55" t="n">
        <v>0</v>
      </c>
      <c r="EJ47" s="56" t="n">
        <v>0</v>
      </c>
      <c r="EK47" s="55" t="n">
        <v>0</v>
      </c>
      <c r="EL47" s="55" t="n">
        <v>0</v>
      </c>
      <c r="EM47" s="55" t="n">
        <v>0</v>
      </c>
      <c r="EN47" s="55" t="n">
        <v>0</v>
      </c>
      <c r="EO47" s="55" t="n">
        <v>0</v>
      </c>
      <c r="EP47" s="55" t="n">
        <v>0</v>
      </c>
      <c r="EQ47" s="56" t="n">
        <v>0</v>
      </c>
      <c r="ER47" s="55" t="n">
        <v>425317706</v>
      </c>
      <c r="ES47" s="55" t="n">
        <v>0</v>
      </c>
      <c r="ET47" s="55" t="n">
        <v>0</v>
      </c>
      <c r="EU47" s="56" t="n">
        <v>425317706</v>
      </c>
      <c r="EV47" s="55" t="n">
        <v>0</v>
      </c>
      <c r="EW47" s="55" t="n">
        <v>0</v>
      </c>
      <c r="EX47" s="55" t="n">
        <v>0</v>
      </c>
      <c r="EY47" s="55" t="n">
        <v>0</v>
      </c>
      <c r="EZ47" s="55" t="n">
        <v>0</v>
      </c>
      <c r="FA47" s="55" t="n">
        <v>0</v>
      </c>
      <c r="FB47" s="55" t="n">
        <v>0</v>
      </c>
      <c r="FC47" s="55" t="n">
        <v>0</v>
      </c>
      <c r="FD47" s="55" t="n">
        <v>0</v>
      </c>
      <c r="FE47" s="56" t="n">
        <v>0</v>
      </c>
      <c r="FF47" s="55" t="n">
        <v>0</v>
      </c>
      <c r="FG47" s="55" t="n">
        <v>0</v>
      </c>
      <c r="FH47" s="55" t="n">
        <v>0</v>
      </c>
      <c r="FI47" s="55" t="n">
        <v>0</v>
      </c>
      <c r="FJ47" s="55" t="n">
        <v>0</v>
      </c>
      <c r="FK47" s="56" t="n">
        <v>0</v>
      </c>
      <c r="FL47" s="56" t="n">
        <v>425317706</v>
      </c>
      <c r="FM47" s="55" t="n">
        <v>0</v>
      </c>
      <c r="FN47" s="55" t="n">
        <v>0</v>
      </c>
      <c r="FO47" s="55" t="n">
        <v>0</v>
      </c>
      <c r="FP47" s="55" t="n">
        <v>0</v>
      </c>
      <c r="FQ47" s="55" t="n">
        <v>0</v>
      </c>
      <c r="FR47" s="55" t="n">
        <v>0</v>
      </c>
      <c r="FS47" s="55" t="n">
        <v>0</v>
      </c>
      <c r="FT47" s="55" t="n">
        <v>0</v>
      </c>
      <c r="FU47" s="56" t="n">
        <v>0</v>
      </c>
      <c r="FV47" s="55" t="n">
        <v>0</v>
      </c>
      <c r="FW47" s="55" t="n">
        <v>0</v>
      </c>
      <c r="FX47" s="56" t="n">
        <v>0</v>
      </c>
      <c r="FY47" s="55" t="n">
        <v>0</v>
      </c>
      <c r="FZ47" s="55" t="n">
        <v>0</v>
      </c>
      <c r="GA47" s="55" t="n">
        <v>0</v>
      </c>
      <c r="GB47" s="55" t="n">
        <v>0</v>
      </c>
      <c r="GC47" s="56" t="n">
        <v>0</v>
      </c>
      <c r="GD47" s="55" t="n">
        <v>0</v>
      </c>
      <c r="GE47" s="56" t="n">
        <v>0</v>
      </c>
      <c r="GF47" s="56" t="n">
        <v>0</v>
      </c>
      <c r="GG47" s="56" t="n">
        <v>425317706</v>
      </c>
    </row>
    <row r="48" customFormat="false" ht="12.75" hidden="false" customHeight="false" outlineLevel="0" collapsed="false">
      <c r="A48" s="58" t="n">
        <v>381</v>
      </c>
      <c r="B48" s="54" t="s">
        <v>157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6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6" t="n">
        <v>0</v>
      </c>
      <c r="AD48" s="55" t="n">
        <v>0</v>
      </c>
      <c r="AE48" s="55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6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6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0</v>
      </c>
      <c r="AY48" s="56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6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6" t="n">
        <v>0</v>
      </c>
      <c r="BM48" s="56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6" t="n"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6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6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6" t="n">
        <v>0</v>
      </c>
      <c r="CO48" s="55" t="n">
        <v>0</v>
      </c>
      <c r="CP48" s="55" t="n">
        <v>0</v>
      </c>
      <c r="CQ48" s="55" t="n">
        <v>0</v>
      </c>
      <c r="CR48" s="55" t="n">
        <v>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6" t="n">
        <v>0</v>
      </c>
      <c r="CY48" s="55" t="n">
        <v>0</v>
      </c>
      <c r="CZ48" s="56" t="n">
        <v>0</v>
      </c>
      <c r="DA48" s="55" t="n">
        <v>0</v>
      </c>
      <c r="DB48" s="56" t="n">
        <v>0</v>
      </c>
      <c r="DC48" s="56" t="n">
        <v>0</v>
      </c>
      <c r="DD48" s="55" t="n">
        <v>0</v>
      </c>
      <c r="DE48" s="55" t="n">
        <v>0</v>
      </c>
      <c r="DF48" s="55" t="n">
        <v>0</v>
      </c>
      <c r="DG48" s="55" t="n">
        <v>0</v>
      </c>
      <c r="DH48" s="55" t="n">
        <v>0</v>
      </c>
      <c r="DI48" s="55" t="n">
        <v>0</v>
      </c>
      <c r="DJ48" s="55" t="n">
        <v>0</v>
      </c>
      <c r="DK48" s="55" t="n">
        <v>0</v>
      </c>
      <c r="DL48" s="56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6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6" t="n">
        <v>0</v>
      </c>
      <c r="ED48" s="56" t="n">
        <v>0</v>
      </c>
      <c r="EE48" s="55" t="n">
        <v>0</v>
      </c>
      <c r="EF48" s="55" t="n">
        <v>0</v>
      </c>
      <c r="EG48" s="55" t="n">
        <v>0</v>
      </c>
      <c r="EH48" s="55" t="n">
        <v>0</v>
      </c>
      <c r="EI48" s="55" t="n">
        <v>0</v>
      </c>
      <c r="EJ48" s="56" t="n">
        <v>0</v>
      </c>
      <c r="EK48" s="55" t="n">
        <v>0</v>
      </c>
      <c r="EL48" s="55" t="n">
        <v>0</v>
      </c>
      <c r="EM48" s="55" t="n">
        <v>0</v>
      </c>
      <c r="EN48" s="55" t="n">
        <v>0</v>
      </c>
      <c r="EO48" s="55" t="n">
        <v>0</v>
      </c>
      <c r="EP48" s="55" t="n">
        <v>0</v>
      </c>
      <c r="EQ48" s="56" t="n">
        <v>0</v>
      </c>
      <c r="ER48" s="55" t="n">
        <v>0</v>
      </c>
      <c r="ES48" s="55" t="n">
        <v>0</v>
      </c>
      <c r="ET48" s="55" t="n">
        <v>0</v>
      </c>
      <c r="EU48" s="56" t="n">
        <v>0</v>
      </c>
      <c r="EV48" s="55" t="n">
        <v>0</v>
      </c>
      <c r="EW48" s="55" t="n">
        <v>0</v>
      </c>
      <c r="EX48" s="55" t="n">
        <v>0</v>
      </c>
      <c r="EY48" s="55" t="n">
        <v>0</v>
      </c>
      <c r="EZ48" s="55" t="n">
        <v>0</v>
      </c>
      <c r="FA48" s="55" t="n">
        <v>0</v>
      </c>
      <c r="FB48" s="55" t="n">
        <v>0</v>
      </c>
      <c r="FC48" s="55" t="n">
        <v>0</v>
      </c>
      <c r="FD48" s="55" t="n">
        <v>0</v>
      </c>
      <c r="FE48" s="56" t="n">
        <v>0</v>
      </c>
      <c r="FF48" s="55" t="n">
        <v>0</v>
      </c>
      <c r="FG48" s="55" t="n">
        <v>0</v>
      </c>
      <c r="FH48" s="55" t="n">
        <v>0</v>
      </c>
      <c r="FI48" s="55" t="n">
        <v>0</v>
      </c>
      <c r="FJ48" s="55" t="n">
        <v>0</v>
      </c>
      <c r="FK48" s="56" t="n">
        <v>0</v>
      </c>
      <c r="FL48" s="56" t="n">
        <v>0</v>
      </c>
      <c r="FM48" s="55" t="n">
        <v>0</v>
      </c>
      <c r="FN48" s="55" t="n">
        <v>0</v>
      </c>
      <c r="FO48" s="55" t="n">
        <v>644751491</v>
      </c>
      <c r="FP48" s="55" t="n">
        <v>0</v>
      </c>
      <c r="FQ48" s="55" t="n">
        <v>0</v>
      </c>
      <c r="FR48" s="55" t="n">
        <v>0</v>
      </c>
      <c r="FS48" s="55" t="n">
        <v>0</v>
      </c>
      <c r="FT48" s="55" t="n">
        <v>0</v>
      </c>
      <c r="FU48" s="56" t="n">
        <v>644751491</v>
      </c>
      <c r="FV48" s="55" t="n">
        <v>0</v>
      </c>
      <c r="FW48" s="55" t="n">
        <v>0</v>
      </c>
      <c r="FX48" s="56" t="n">
        <v>0</v>
      </c>
      <c r="FY48" s="55" t="n">
        <v>0</v>
      </c>
      <c r="FZ48" s="55" t="n">
        <v>0</v>
      </c>
      <c r="GA48" s="55" t="n">
        <v>0</v>
      </c>
      <c r="GB48" s="55" t="n">
        <v>0</v>
      </c>
      <c r="GC48" s="56" t="n">
        <v>0</v>
      </c>
      <c r="GD48" s="55" t="n">
        <v>0</v>
      </c>
      <c r="GE48" s="56" t="n">
        <v>0</v>
      </c>
      <c r="GF48" s="56" t="n">
        <v>644751491</v>
      </c>
      <c r="GG48" s="56" t="n">
        <v>644751491</v>
      </c>
    </row>
    <row r="49" customFormat="false" ht="12.75" hidden="false" customHeight="false" outlineLevel="0" collapsed="false">
      <c r="A49" s="58" t="n">
        <v>396</v>
      </c>
      <c r="B49" s="54" t="s">
        <v>158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6" t="n">
        <v>0</v>
      </c>
      <c r="K49" s="56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6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6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6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6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6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6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6" t="n">
        <v>0</v>
      </c>
      <c r="BM49" s="56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6" t="n">
        <v>0</v>
      </c>
      <c r="BV49" s="55" t="n">
        <v>0</v>
      </c>
      <c r="BW49" s="55" t="n">
        <v>0</v>
      </c>
      <c r="BX49" s="55" t="n">
        <v>0</v>
      </c>
      <c r="BY49" s="55" t="n">
        <v>0</v>
      </c>
      <c r="BZ49" s="56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6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6" t="n">
        <v>0</v>
      </c>
      <c r="CO49" s="55" t="n">
        <v>0</v>
      </c>
      <c r="CP49" s="55" t="n">
        <v>0</v>
      </c>
      <c r="CQ49" s="55" t="n">
        <v>0</v>
      </c>
      <c r="CR49" s="55" t="n">
        <v>0</v>
      </c>
      <c r="CS49" s="55" t="n">
        <v>0</v>
      </c>
      <c r="CT49" s="55" t="n">
        <v>0</v>
      </c>
      <c r="CU49" s="55" t="n">
        <v>0</v>
      </c>
      <c r="CV49" s="55" t="n">
        <v>0</v>
      </c>
      <c r="CW49" s="55" t="n">
        <v>0</v>
      </c>
      <c r="CX49" s="56" t="n">
        <v>0</v>
      </c>
      <c r="CY49" s="55" t="n">
        <v>0</v>
      </c>
      <c r="CZ49" s="56" t="n">
        <v>0</v>
      </c>
      <c r="DA49" s="55" t="n">
        <v>0</v>
      </c>
      <c r="DB49" s="56" t="n">
        <v>0</v>
      </c>
      <c r="DC49" s="56" t="n">
        <v>0</v>
      </c>
      <c r="DD49" s="55" t="n">
        <v>0</v>
      </c>
      <c r="DE49" s="55" t="n">
        <v>0</v>
      </c>
      <c r="DF49" s="55" t="n">
        <v>0</v>
      </c>
      <c r="DG49" s="55" t="n">
        <v>0</v>
      </c>
      <c r="DH49" s="55" t="n">
        <v>0</v>
      </c>
      <c r="DI49" s="55" t="n">
        <v>0</v>
      </c>
      <c r="DJ49" s="55" t="n">
        <v>0</v>
      </c>
      <c r="DK49" s="55" t="n">
        <v>0</v>
      </c>
      <c r="DL49" s="56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6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6" t="n">
        <v>0</v>
      </c>
      <c r="ED49" s="56" t="n">
        <v>0</v>
      </c>
      <c r="EE49" s="55" t="n">
        <v>0</v>
      </c>
      <c r="EF49" s="55" t="n">
        <v>0</v>
      </c>
      <c r="EG49" s="55" t="n">
        <v>0</v>
      </c>
      <c r="EH49" s="55" t="n">
        <v>0</v>
      </c>
      <c r="EI49" s="55" t="n">
        <v>0</v>
      </c>
      <c r="EJ49" s="56" t="n">
        <v>0</v>
      </c>
      <c r="EK49" s="55" t="n">
        <v>0</v>
      </c>
      <c r="EL49" s="55" t="n">
        <v>0</v>
      </c>
      <c r="EM49" s="55" t="n">
        <v>0</v>
      </c>
      <c r="EN49" s="55" t="n">
        <v>0</v>
      </c>
      <c r="EO49" s="55" t="n">
        <v>0</v>
      </c>
      <c r="EP49" s="55" t="n">
        <v>0</v>
      </c>
      <c r="EQ49" s="56" t="n">
        <v>0</v>
      </c>
      <c r="ER49" s="55" t="n">
        <v>0</v>
      </c>
      <c r="ES49" s="55" t="n">
        <v>0</v>
      </c>
      <c r="ET49" s="55" t="n">
        <v>0</v>
      </c>
      <c r="EU49" s="56" t="n">
        <v>0</v>
      </c>
      <c r="EV49" s="55" t="n">
        <v>0</v>
      </c>
      <c r="EW49" s="55" t="n">
        <v>0</v>
      </c>
      <c r="EX49" s="55" t="n">
        <v>0</v>
      </c>
      <c r="EY49" s="55" t="n">
        <v>0</v>
      </c>
      <c r="EZ49" s="55" t="n">
        <v>0</v>
      </c>
      <c r="FA49" s="55" t="n">
        <v>0</v>
      </c>
      <c r="FB49" s="55" t="n">
        <v>0</v>
      </c>
      <c r="FC49" s="55" t="n">
        <v>0</v>
      </c>
      <c r="FD49" s="55" t="n">
        <v>0</v>
      </c>
      <c r="FE49" s="56" t="n">
        <v>0</v>
      </c>
      <c r="FF49" s="55" t="n">
        <v>0</v>
      </c>
      <c r="FG49" s="55" t="n">
        <v>0</v>
      </c>
      <c r="FH49" s="55" t="n">
        <v>0</v>
      </c>
      <c r="FI49" s="55" t="n">
        <v>0</v>
      </c>
      <c r="FJ49" s="55" t="n">
        <v>0</v>
      </c>
      <c r="FK49" s="56" t="n">
        <v>0</v>
      </c>
      <c r="FL49" s="56" t="n">
        <v>0</v>
      </c>
      <c r="FM49" s="55" t="n">
        <v>0</v>
      </c>
      <c r="FN49" s="55" t="n">
        <v>0</v>
      </c>
      <c r="FO49" s="55" t="n">
        <v>0</v>
      </c>
      <c r="FP49" s="55" t="n">
        <v>0</v>
      </c>
      <c r="FQ49" s="55" t="n">
        <v>0</v>
      </c>
      <c r="FR49" s="55" t="n">
        <v>0</v>
      </c>
      <c r="FS49" s="55" t="n">
        <v>0</v>
      </c>
      <c r="FT49" s="55" t="n">
        <v>0</v>
      </c>
      <c r="FU49" s="56" t="n">
        <v>0</v>
      </c>
      <c r="FV49" s="55" t="n">
        <v>0</v>
      </c>
      <c r="FW49" s="55" t="n">
        <v>0</v>
      </c>
      <c r="FX49" s="56" t="n">
        <v>0</v>
      </c>
      <c r="FY49" s="55" t="n">
        <v>51810880286</v>
      </c>
      <c r="FZ49" s="55" t="n">
        <v>0</v>
      </c>
      <c r="GA49" s="55" t="n">
        <v>0</v>
      </c>
      <c r="GB49" s="55" t="n">
        <v>0</v>
      </c>
      <c r="GC49" s="56" t="n">
        <v>51810880286</v>
      </c>
      <c r="GD49" s="55" t="n">
        <v>0</v>
      </c>
      <c r="GE49" s="56" t="n">
        <v>0</v>
      </c>
      <c r="GF49" s="56" t="n">
        <v>51810880286</v>
      </c>
      <c r="GG49" s="56" t="n">
        <v>51810880286</v>
      </c>
    </row>
    <row r="50" customFormat="false" ht="12.75" hidden="false" customHeight="false" outlineLevel="0" collapsed="false">
      <c r="A50" s="58" t="n">
        <v>397</v>
      </c>
      <c r="B50" s="54" t="s">
        <v>159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6" t="n">
        <v>0</v>
      </c>
      <c r="K50" s="56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6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5" t="n">
        <v>0</v>
      </c>
      <c r="AE50" s="55" t="n">
        <v>0</v>
      </c>
      <c r="AF50" s="55" t="n">
        <v>185000000</v>
      </c>
      <c r="AG50" s="55" t="n">
        <v>0</v>
      </c>
      <c r="AH50" s="55" t="n">
        <v>0</v>
      </c>
      <c r="AI50" s="55" t="n">
        <v>0</v>
      </c>
      <c r="AJ50" s="55" t="n">
        <v>0</v>
      </c>
      <c r="AK50" s="56" t="n">
        <v>185000000</v>
      </c>
      <c r="AL50" s="55" t="n">
        <v>0</v>
      </c>
      <c r="AM50" s="55" t="n">
        <v>0</v>
      </c>
      <c r="AN50" s="55" t="n">
        <v>0</v>
      </c>
      <c r="AO50" s="55" t="n">
        <v>0</v>
      </c>
      <c r="AP50" s="56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6" t="n">
        <v>18500000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6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6" t="n">
        <v>0</v>
      </c>
      <c r="BM50" s="56" t="n">
        <v>0</v>
      </c>
      <c r="BN50" s="55" t="n">
        <v>0</v>
      </c>
      <c r="BO50" s="55" t="n">
        <v>0</v>
      </c>
      <c r="BP50" s="55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6" t="n">
        <v>0</v>
      </c>
      <c r="BV50" s="55" t="n">
        <v>0</v>
      </c>
      <c r="BW50" s="55" t="n">
        <v>0</v>
      </c>
      <c r="BX50" s="55" t="n">
        <v>0</v>
      </c>
      <c r="BY50" s="55" t="n">
        <v>0</v>
      </c>
      <c r="BZ50" s="56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6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6" t="n">
        <v>0</v>
      </c>
      <c r="CO50" s="55" t="n">
        <v>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6" t="n">
        <v>0</v>
      </c>
      <c r="CY50" s="55" t="n">
        <v>0</v>
      </c>
      <c r="CZ50" s="56" t="n">
        <v>0</v>
      </c>
      <c r="DA50" s="55" t="n">
        <v>0</v>
      </c>
      <c r="DB50" s="56" t="n">
        <v>0</v>
      </c>
      <c r="DC50" s="56" t="n">
        <v>0</v>
      </c>
      <c r="DD50" s="55" t="n">
        <v>20000000000</v>
      </c>
      <c r="DE50" s="55" t="n">
        <v>0</v>
      </c>
      <c r="DF50" s="55" t="n">
        <v>0</v>
      </c>
      <c r="DG50" s="55" t="n">
        <v>0</v>
      </c>
      <c r="DH50" s="55" t="n">
        <v>0</v>
      </c>
      <c r="DI50" s="55" t="n">
        <v>0</v>
      </c>
      <c r="DJ50" s="55" t="n">
        <v>0</v>
      </c>
      <c r="DK50" s="55" t="n">
        <v>0</v>
      </c>
      <c r="DL50" s="56" t="n">
        <v>2000000000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6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6" t="n">
        <v>0</v>
      </c>
      <c r="ED50" s="56" t="n">
        <v>20000000000</v>
      </c>
      <c r="EE50" s="55" t="n">
        <v>0</v>
      </c>
      <c r="EF50" s="55" t="n">
        <v>0</v>
      </c>
      <c r="EG50" s="55" t="n">
        <v>0</v>
      </c>
      <c r="EH50" s="55" t="n">
        <v>0</v>
      </c>
      <c r="EI50" s="55" t="n">
        <v>0</v>
      </c>
      <c r="EJ50" s="56" t="n">
        <v>0</v>
      </c>
      <c r="EK50" s="55" t="n">
        <v>0</v>
      </c>
      <c r="EL50" s="55" t="n">
        <v>0</v>
      </c>
      <c r="EM50" s="55" t="n">
        <v>0</v>
      </c>
      <c r="EN50" s="55" t="n">
        <v>0</v>
      </c>
      <c r="EO50" s="55" t="n">
        <v>0</v>
      </c>
      <c r="EP50" s="55" t="n">
        <v>0</v>
      </c>
      <c r="EQ50" s="56" t="n">
        <v>0</v>
      </c>
      <c r="ER50" s="55" t="n">
        <v>0</v>
      </c>
      <c r="ES50" s="55" t="n">
        <v>0</v>
      </c>
      <c r="ET50" s="55" t="n">
        <v>0</v>
      </c>
      <c r="EU50" s="56" t="n">
        <v>0</v>
      </c>
      <c r="EV50" s="55" t="n">
        <v>0</v>
      </c>
      <c r="EW50" s="55" t="n">
        <v>0</v>
      </c>
      <c r="EX50" s="55" t="n">
        <v>0</v>
      </c>
      <c r="EY50" s="55" t="n">
        <v>0</v>
      </c>
      <c r="EZ50" s="55" t="n">
        <v>0</v>
      </c>
      <c r="FA50" s="55" t="n">
        <v>0</v>
      </c>
      <c r="FB50" s="55" t="n">
        <v>0</v>
      </c>
      <c r="FC50" s="55" t="n">
        <v>0</v>
      </c>
      <c r="FD50" s="55" t="n">
        <v>0</v>
      </c>
      <c r="FE50" s="56" t="n">
        <v>0</v>
      </c>
      <c r="FF50" s="55" t="n">
        <v>0</v>
      </c>
      <c r="FG50" s="55" t="n">
        <v>0</v>
      </c>
      <c r="FH50" s="55" t="n">
        <v>0</v>
      </c>
      <c r="FI50" s="55" t="n">
        <v>0</v>
      </c>
      <c r="FJ50" s="55" t="n">
        <v>0</v>
      </c>
      <c r="FK50" s="56" t="n">
        <v>0</v>
      </c>
      <c r="FL50" s="56" t="n">
        <v>0</v>
      </c>
      <c r="FM50" s="55" t="n">
        <v>0</v>
      </c>
      <c r="FN50" s="55" t="n">
        <v>0</v>
      </c>
      <c r="FO50" s="55" t="n">
        <v>0</v>
      </c>
      <c r="FP50" s="55" t="n">
        <v>0</v>
      </c>
      <c r="FQ50" s="55" t="n">
        <v>0</v>
      </c>
      <c r="FR50" s="55" t="n">
        <v>90000000</v>
      </c>
      <c r="FS50" s="55" t="n">
        <v>0</v>
      </c>
      <c r="FT50" s="55" t="n">
        <v>0</v>
      </c>
      <c r="FU50" s="56" t="n">
        <v>90000000</v>
      </c>
      <c r="FV50" s="55" t="n">
        <v>0</v>
      </c>
      <c r="FW50" s="55" t="n">
        <v>0</v>
      </c>
      <c r="FX50" s="56" t="n">
        <v>0</v>
      </c>
      <c r="FY50" s="55" t="n">
        <v>0</v>
      </c>
      <c r="FZ50" s="55" t="n">
        <v>0</v>
      </c>
      <c r="GA50" s="55" t="n">
        <v>0</v>
      </c>
      <c r="GB50" s="55" t="n">
        <v>125000000</v>
      </c>
      <c r="GC50" s="56" t="n">
        <v>125000000</v>
      </c>
      <c r="GD50" s="55" t="n">
        <v>0</v>
      </c>
      <c r="GE50" s="56" t="n">
        <v>0</v>
      </c>
      <c r="GF50" s="56" t="n">
        <v>215000000</v>
      </c>
      <c r="GG50" s="56" t="n">
        <v>20400000000</v>
      </c>
    </row>
    <row r="51" customFormat="false" ht="13.5" hidden="false" customHeight="false" outlineLevel="0" collapsed="false">
      <c r="A51" s="107" t="n">
        <v>398</v>
      </c>
      <c r="B51" s="60" t="s">
        <v>160</v>
      </c>
      <c r="C51" s="61" t="n">
        <v>76843739</v>
      </c>
      <c r="D51" s="61" t="n">
        <v>0</v>
      </c>
      <c r="E51" s="61" t="n">
        <v>0</v>
      </c>
      <c r="F51" s="61" t="n">
        <v>700000000</v>
      </c>
      <c r="G51" s="61" t="n">
        <v>0</v>
      </c>
      <c r="H51" s="61" t="n">
        <v>0</v>
      </c>
      <c r="I51" s="61" t="n">
        <v>0</v>
      </c>
      <c r="J51" s="62" t="n">
        <v>776843739</v>
      </c>
      <c r="K51" s="62" t="n">
        <v>776843739</v>
      </c>
      <c r="L51" s="61" t="n">
        <v>0</v>
      </c>
      <c r="M51" s="61" t="n">
        <v>0</v>
      </c>
      <c r="N51" s="61" t="n">
        <v>65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2" t="n">
        <v>650000000</v>
      </c>
      <c r="T51" s="61" t="n">
        <v>2500000</v>
      </c>
      <c r="U51" s="61" t="n">
        <v>0</v>
      </c>
      <c r="V51" s="61" t="n">
        <v>0</v>
      </c>
      <c r="W51" s="61" t="n">
        <v>31900000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2" t="n">
        <v>321500000</v>
      </c>
      <c r="AD51" s="61" t="n">
        <v>0</v>
      </c>
      <c r="AE51" s="61" t="n">
        <v>5180000</v>
      </c>
      <c r="AF51" s="61" t="n">
        <v>326000000</v>
      </c>
      <c r="AG51" s="61" t="n">
        <v>0</v>
      </c>
      <c r="AH51" s="61" t="n">
        <v>0</v>
      </c>
      <c r="AI51" s="61" t="n">
        <v>0</v>
      </c>
      <c r="AJ51" s="61" t="n">
        <v>0</v>
      </c>
      <c r="AK51" s="62" t="n">
        <v>331180000</v>
      </c>
      <c r="AL51" s="61" t="n">
        <v>0</v>
      </c>
      <c r="AM51" s="61" t="n">
        <v>0</v>
      </c>
      <c r="AN51" s="61" t="n">
        <v>0</v>
      </c>
      <c r="AO51" s="61" t="n">
        <v>0</v>
      </c>
      <c r="AP51" s="62" t="n">
        <v>0</v>
      </c>
      <c r="AQ51" s="61" t="n">
        <v>10000000000</v>
      </c>
      <c r="AR51" s="61" t="n">
        <v>0</v>
      </c>
      <c r="AS51" s="61" t="n">
        <v>0</v>
      </c>
      <c r="AT51" s="61" t="n">
        <v>0</v>
      </c>
      <c r="AU51" s="61" t="n">
        <v>36457475</v>
      </c>
      <c r="AV51" s="61" t="n">
        <v>0</v>
      </c>
      <c r="AW51" s="61" t="n">
        <v>0</v>
      </c>
      <c r="AX51" s="62" t="n">
        <v>10036457475</v>
      </c>
      <c r="AY51" s="62" t="n">
        <v>11339137475</v>
      </c>
      <c r="AZ51" s="61" t="n">
        <v>438751461</v>
      </c>
      <c r="BA51" s="61" t="n">
        <v>0</v>
      </c>
      <c r="BB51" s="61" t="n">
        <v>0</v>
      </c>
      <c r="BC51" s="61" t="n">
        <v>0</v>
      </c>
      <c r="BD51" s="61" t="n">
        <v>0</v>
      </c>
      <c r="BE51" s="62" t="n">
        <v>438751461</v>
      </c>
      <c r="BF51" s="61" t="n">
        <v>0</v>
      </c>
      <c r="BG51" s="61" t="n">
        <v>0</v>
      </c>
      <c r="BH51" s="61" t="n">
        <v>0</v>
      </c>
      <c r="BI51" s="61" t="n">
        <v>0</v>
      </c>
      <c r="BJ51" s="61" t="n">
        <v>0</v>
      </c>
      <c r="BK51" s="61" t="n">
        <v>0</v>
      </c>
      <c r="BL51" s="62" t="n">
        <v>0</v>
      </c>
      <c r="BM51" s="62" t="n">
        <v>438751461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2" t="n">
        <v>0</v>
      </c>
      <c r="BV51" s="61" t="n">
        <v>0</v>
      </c>
      <c r="BW51" s="61" t="n">
        <v>0</v>
      </c>
      <c r="BX51" s="61" t="n">
        <v>0</v>
      </c>
      <c r="BY51" s="61" t="n">
        <v>0</v>
      </c>
      <c r="BZ51" s="62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61" t="n">
        <v>99149608000</v>
      </c>
      <c r="CH51" s="62" t="n">
        <v>99149608000</v>
      </c>
      <c r="CI51" s="61" t="n">
        <v>4219427000</v>
      </c>
      <c r="CJ51" s="61" t="n">
        <v>0</v>
      </c>
      <c r="CK51" s="61" t="n">
        <v>0</v>
      </c>
      <c r="CL51" s="61" t="n">
        <v>0</v>
      </c>
      <c r="CM51" s="61" t="n">
        <v>0</v>
      </c>
      <c r="CN51" s="62" t="n">
        <v>4219427000</v>
      </c>
      <c r="CO51" s="61" t="n">
        <v>0</v>
      </c>
      <c r="CP51" s="61" t="n">
        <v>0</v>
      </c>
      <c r="CQ51" s="61" t="n">
        <v>0</v>
      </c>
      <c r="CR51" s="61" t="n">
        <v>0</v>
      </c>
      <c r="CS51" s="61" t="n">
        <v>0</v>
      </c>
      <c r="CT51" s="61" t="n">
        <v>0</v>
      </c>
      <c r="CU51" s="61" t="n">
        <v>32000000</v>
      </c>
      <c r="CV51" s="61" t="n">
        <v>0</v>
      </c>
      <c r="CW51" s="61" t="n">
        <v>0</v>
      </c>
      <c r="CX51" s="62" t="n">
        <v>32000000</v>
      </c>
      <c r="CY51" s="61" t="n">
        <v>0</v>
      </c>
      <c r="CZ51" s="62" t="n">
        <v>0</v>
      </c>
      <c r="DA51" s="61" t="n">
        <v>21880000</v>
      </c>
      <c r="DB51" s="62" t="n">
        <v>21880000</v>
      </c>
      <c r="DC51" s="62" t="n">
        <v>103861666461</v>
      </c>
      <c r="DD51" s="61" t="n">
        <v>0</v>
      </c>
      <c r="DE51" s="61" t="n">
        <v>0</v>
      </c>
      <c r="DF51" s="61" t="n">
        <v>0</v>
      </c>
      <c r="DG51" s="61" t="n">
        <v>0</v>
      </c>
      <c r="DH51" s="61" t="n">
        <v>0</v>
      </c>
      <c r="DI51" s="61" t="n">
        <v>0</v>
      </c>
      <c r="DJ51" s="61" t="n">
        <v>0</v>
      </c>
      <c r="DK51" s="61" t="n">
        <v>7400200000</v>
      </c>
      <c r="DL51" s="62" t="n">
        <v>7400200000</v>
      </c>
      <c r="DM51" s="61" t="n">
        <v>0</v>
      </c>
      <c r="DN51" s="61" t="n">
        <v>0</v>
      </c>
      <c r="DO51" s="61" t="n">
        <v>0</v>
      </c>
      <c r="DP51" s="61" t="n">
        <v>0</v>
      </c>
      <c r="DQ51" s="61" t="n">
        <v>0</v>
      </c>
      <c r="DR51" s="61" t="n">
        <v>0</v>
      </c>
      <c r="DS51" s="62" t="n">
        <v>0</v>
      </c>
      <c r="DT51" s="61" t="n">
        <v>0</v>
      </c>
      <c r="DU51" s="61" t="n">
        <v>0</v>
      </c>
      <c r="DV51" s="61" t="n">
        <v>0</v>
      </c>
      <c r="DW51" s="61" t="n">
        <v>20000000</v>
      </c>
      <c r="DX51" s="61" t="n">
        <v>0</v>
      </c>
      <c r="DY51" s="61" t="n">
        <v>0</v>
      </c>
      <c r="DZ51" s="61" t="n">
        <v>0</v>
      </c>
      <c r="EA51" s="61" t="n">
        <v>0</v>
      </c>
      <c r="EB51" s="61" t="n">
        <v>0</v>
      </c>
      <c r="EC51" s="62" t="n">
        <v>20000000</v>
      </c>
      <c r="ED51" s="62" t="n">
        <v>7420200000</v>
      </c>
      <c r="EE51" s="61" t="n">
        <v>0</v>
      </c>
      <c r="EF51" s="61" t="n">
        <v>0</v>
      </c>
      <c r="EG51" s="61" t="n">
        <v>0</v>
      </c>
      <c r="EH51" s="61" t="n">
        <v>0</v>
      </c>
      <c r="EI51" s="61" t="n">
        <v>0</v>
      </c>
      <c r="EJ51" s="62" t="n">
        <v>0</v>
      </c>
      <c r="EK51" s="61" t="n">
        <v>0</v>
      </c>
      <c r="EL51" s="61" t="n">
        <v>140000000</v>
      </c>
      <c r="EM51" s="61" t="n">
        <v>0</v>
      </c>
      <c r="EN51" s="61" t="n">
        <v>0</v>
      </c>
      <c r="EO51" s="61" t="n">
        <v>0</v>
      </c>
      <c r="EP51" s="61" t="n">
        <v>0</v>
      </c>
      <c r="EQ51" s="62" t="n">
        <v>140000000</v>
      </c>
      <c r="ER51" s="61" t="n">
        <v>605000000</v>
      </c>
      <c r="ES51" s="61" t="n">
        <v>0</v>
      </c>
      <c r="ET51" s="61" t="n">
        <v>0</v>
      </c>
      <c r="EU51" s="62" t="n">
        <v>605000000</v>
      </c>
      <c r="EV51" s="61" t="n">
        <v>0</v>
      </c>
      <c r="EW51" s="61" t="n">
        <v>0</v>
      </c>
      <c r="EX51" s="61" t="n">
        <v>0</v>
      </c>
      <c r="EY51" s="61" t="n">
        <v>0</v>
      </c>
      <c r="EZ51" s="61" t="n">
        <v>0</v>
      </c>
      <c r="FA51" s="61" t="n">
        <v>0</v>
      </c>
      <c r="FB51" s="61" t="n">
        <v>0</v>
      </c>
      <c r="FC51" s="61" t="n">
        <v>0</v>
      </c>
      <c r="FD51" s="61" t="n">
        <v>0</v>
      </c>
      <c r="FE51" s="62" t="n">
        <v>0</v>
      </c>
      <c r="FF51" s="61" t="n">
        <v>0</v>
      </c>
      <c r="FG51" s="61" t="n">
        <v>60000000</v>
      </c>
      <c r="FH51" s="61" t="n">
        <v>0</v>
      </c>
      <c r="FI51" s="61" t="n">
        <v>0</v>
      </c>
      <c r="FJ51" s="61" t="n">
        <v>0</v>
      </c>
      <c r="FK51" s="62" t="n">
        <v>60000000</v>
      </c>
      <c r="FL51" s="62" t="n">
        <v>805000000</v>
      </c>
      <c r="FM51" s="61" t="n">
        <v>806964722</v>
      </c>
      <c r="FN51" s="61" t="n">
        <v>0</v>
      </c>
      <c r="FO51" s="61" t="n">
        <v>0</v>
      </c>
      <c r="FP51" s="61" t="n">
        <v>49976134294</v>
      </c>
      <c r="FQ51" s="61" t="n">
        <v>0</v>
      </c>
      <c r="FR51" s="61" t="n">
        <v>0</v>
      </c>
      <c r="FS51" s="61" t="n">
        <v>0</v>
      </c>
      <c r="FT51" s="61" t="n">
        <v>589650000</v>
      </c>
      <c r="FU51" s="62" t="n">
        <v>51372749016</v>
      </c>
      <c r="FV51" s="61" t="n">
        <v>0</v>
      </c>
      <c r="FW51" s="61" t="n">
        <v>0</v>
      </c>
      <c r="FX51" s="62" t="n">
        <v>0</v>
      </c>
      <c r="FY51" s="61" t="n">
        <v>314600000</v>
      </c>
      <c r="FZ51" s="61" t="n">
        <v>75000000</v>
      </c>
      <c r="GA51" s="61" t="n">
        <v>0</v>
      </c>
      <c r="GB51" s="61" t="n">
        <v>0</v>
      </c>
      <c r="GC51" s="62" t="n">
        <v>389600000</v>
      </c>
      <c r="GD51" s="61" t="n">
        <v>154303150748</v>
      </c>
      <c r="GE51" s="62" t="n">
        <v>154303150748</v>
      </c>
      <c r="GF51" s="62" t="n">
        <v>206065499764</v>
      </c>
      <c r="GG51" s="62" t="n">
        <v>330268347439</v>
      </c>
    </row>
    <row r="52" customFormat="false" ht="12.75" hidden="false" customHeight="false" outlineLevel="0" collapsed="false">
      <c r="A52" s="64"/>
      <c r="B52" s="65"/>
      <c r="C52" s="55"/>
      <c r="D52" s="55"/>
      <c r="E52" s="55"/>
      <c r="F52" s="55"/>
      <c r="G52" s="55"/>
      <c r="H52" s="55"/>
      <c r="I52" s="55"/>
      <c r="J52" s="66"/>
      <c r="K52" s="66"/>
      <c r="L52" s="55"/>
      <c r="M52" s="55"/>
      <c r="N52" s="55"/>
      <c r="O52" s="55"/>
      <c r="P52" s="55"/>
      <c r="Q52" s="55"/>
      <c r="R52" s="55"/>
      <c r="S52" s="66"/>
      <c r="T52" s="55"/>
      <c r="U52" s="55"/>
      <c r="V52" s="55"/>
      <c r="W52" s="55"/>
      <c r="X52" s="55"/>
      <c r="Y52" s="55"/>
      <c r="Z52" s="55"/>
      <c r="AA52" s="55"/>
      <c r="AB52" s="55"/>
      <c r="AC52" s="66"/>
      <c r="AD52" s="55"/>
      <c r="AE52" s="55"/>
      <c r="AF52" s="55"/>
      <c r="AG52" s="55"/>
      <c r="AH52" s="55"/>
      <c r="AI52" s="55"/>
      <c r="AJ52" s="55"/>
      <c r="AK52" s="66"/>
      <c r="AL52" s="55"/>
      <c r="AM52" s="55"/>
      <c r="AN52" s="55"/>
      <c r="AO52" s="55"/>
      <c r="AP52" s="66"/>
      <c r="AQ52" s="55"/>
      <c r="AR52" s="55"/>
      <c r="AS52" s="55"/>
      <c r="AT52" s="55"/>
      <c r="AU52" s="55"/>
      <c r="AV52" s="55"/>
      <c r="AW52" s="55"/>
      <c r="AX52" s="66"/>
      <c r="AY52" s="66"/>
      <c r="AZ52" s="55"/>
      <c r="BA52" s="55"/>
      <c r="BB52" s="55"/>
      <c r="BC52" s="55"/>
      <c r="BD52" s="55"/>
      <c r="BE52" s="127"/>
      <c r="BF52" s="55"/>
      <c r="BG52" s="55"/>
      <c r="BH52" s="55"/>
      <c r="BI52" s="55"/>
      <c r="BJ52" s="55"/>
      <c r="BK52" s="55"/>
      <c r="BL52" s="56"/>
      <c r="BM52" s="127"/>
      <c r="BN52" s="55"/>
      <c r="BO52" s="55"/>
      <c r="BP52" s="55"/>
      <c r="BQ52" s="55"/>
      <c r="BR52" s="55"/>
      <c r="BS52" s="55"/>
      <c r="BT52" s="55"/>
      <c r="BU52" s="66"/>
      <c r="BV52" s="55"/>
      <c r="BW52" s="55"/>
      <c r="BX52" s="55"/>
      <c r="BY52" s="55"/>
      <c r="BZ52" s="66"/>
      <c r="CA52" s="55"/>
      <c r="CB52" s="55"/>
      <c r="CC52" s="55"/>
      <c r="CD52" s="55"/>
      <c r="CE52" s="55"/>
      <c r="CF52" s="55"/>
      <c r="CG52" s="55"/>
      <c r="CH52" s="66"/>
      <c r="CI52" s="55"/>
      <c r="CJ52" s="55"/>
      <c r="CK52" s="55"/>
      <c r="CL52" s="55"/>
      <c r="CM52" s="55"/>
      <c r="CN52" s="66"/>
      <c r="CO52" s="55"/>
      <c r="CP52" s="55"/>
      <c r="CQ52" s="55"/>
      <c r="CR52" s="55"/>
      <c r="CS52" s="55"/>
      <c r="CT52" s="55"/>
      <c r="CU52" s="55"/>
      <c r="CV52" s="55"/>
      <c r="CW52" s="55"/>
      <c r="CX52" s="66"/>
      <c r="CY52" s="55"/>
      <c r="CZ52" s="66"/>
      <c r="DA52" s="66"/>
      <c r="DB52" s="66"/>
      <c r="DC52" s="56"/>
      <c r="DD52" s="55"/>
      <c r="DE52" s="55"/>
      <c r="DF52" s="55"/>
      <c r="DG52" s="55"/>
      <c r="DH52" s="55"/>
      <c r="DI52" s="55"/>
      <c r="DJ52" s="55"/>
      <c r="DK52" s="55"/>
      <c r="DL52" s="66"/>
      <c r="DM52" s="55"/>
      <c r="DN52" s="55"/>
      <c r="DO52" s="55"/>
      <c r="DP52" s="55"/>
      <c r="DQ52" s="55"/>
      <c r="DR52" s="55"/>
      <c r="DS52" s="66"/>
      <c r="DT52" s="55"/>
      <c r="DU52" s="55"/>
      <c r="DV52" s="55"/>
      <c r="DW52" s="55"/>
      <c r="DX52" s="55"/>
      <c r="DY52" s="55"/>
      <c r="DZ52" s="55"/>
      <c r="EA52" s="55"/>
      <c r="EB52" s="55"/>
      <c r="EC52" s="66"/>
      <c r="ED52" s="66"/>
      <c r="EE52" s="55"/>
      <c r="EF52" s="55"/>
      <c r="EG52" s="55"/>
      <c r="EH52" s="55"/>
      <c r="EI52" s="55"/>
      <c r="EJ52" s="66"/>
      <c r="EK52" s="55"/>
      <c r="EL52" s="55"/>
      <c r="EM52" s="55"/>
      <c r="EN52" s="55"/>
      <c r="EO52" s="55"/>
      <c r="EP52" s="55"/>
      <c r="EQ52" s="66"/>
      <c r="ER52" s="55"/>
      <c r="ES52" s="55"/>
      <c r="ET52" s="55"/>
      <c r="EU52" s="66"/>
      <c r="EV52" s="55"/>
      <c r="EW52" s="55"/>
      <c r="EX52" s="55"/>
      <c r="EY52" s="55"/>
      <c r="EZ52" s="55"/>
      <c r="FA52" s="55"/>
      <c r="FB52" s="55"/>
      <c r="FC52" s="55"/>
      <c r="FD52" s="55"/>
      <c r="FE52" s="66"/>
      <c r="FF52" s="55"/>
      <c r="FG52" s="55"/>
      <c r="FH52" s="55"/>
      <c r="FI52" s="55"/>
      <c r="FJ52" s="55"/>
      <c r="FK52" s="66"/>
      <c r="FL52" s="66"/>
      <c r="FM52" s="55"/>
      <c r="FN52" s="55"/>
      <c r="FO52" s="55"/>
      <c r="FP52" s="55"/>
      <c r="FQ52" s="55"/>
      <c r="FR52" s="55"/>
      <c r="FS52" s="55"/>
      <c r="FT52" s="55"/>
      <c r="FU52" s="66"/>
      <c r="FV52" s="55"/>
      <c r="FW52" s="55"/>
      <c r="FX52" s="66"/>
      <c r="FY52" s="55"/>
      <c r="FZ52" s="128"/>
      <c r="GA52" s="128"/>
      <c r="GB52" s="128"/>
      <c r="GC52" s="129"/>
      <c r="GD52" s="128"/>
      <c r="GE52" s="129"/>
      <c r="GF52" s="129"/>
      <c r="GG52" s="129"/>
    </row>
    <row r="53" customFormat="false" ht="12.75" hidden="false" customHeight="false" outlineLevel="0" collapsed="false">
      <c r="A53" s="64"/>
      <c r="B53" s="65" t="s">
        <v>161</v>
      </c>
      <c r="C53" s="75" t="n">
        <f aca="false">SUM(C5:C51)</f>
        <v>45401526832</v>
      </c>
      <c r="D53" s="75" t="n">
        <f aca="false">SUM(D5:D51)</f>
        <v>2844993968</v>
      </c>
      <c r="E53" s="75" t="n">
        <f aca="false">SUM(E5:E51)</f>
        <v>8524398495</v>
      </c>
      <c r="F53" s="75" t="n">
        <f aca="false">SUM(F5:F51)</f>
        <v>5309523199</v>
      </c>
      <c r="G53" s="75" t="n">
        <f aca="false">SUM(G5:G51)</f>
        <v>0</v>
      </c>
      <c r="H53" s="75" t="n">
        <f aca="false">SUM(H5:H51)</f>
        <v>1010789000</v>
      </c>
      <c r="I53" s="75" t="n">
        <f aca="false">SUM(I5:I51)</f>
        <v>2683833798</v>
      </c>
      <c r="J53" s="78" t="n">
        <f aca="false">SUM(J5:J51)</f>
        <v>65775065292</v>
      </c>
      <c r="K53" s="78" t="n">
        <f aca="false">SUM(K5:K51)</f>
        <v>65775065292</v>
      </c>
      <c r="L53" s="75" t="n">
        <f aca="false">SUM(L5:L51)</f>
        <v>28728075000</v>
      </c>
      <c r="M53" s="75" t="n">
        <f aca="false">SUM(M5:M51)</f>
        <v>9234672590</v>
      </c>
      <c r="N53" s="75" t="n">
        <f aca="false">SUM(N5:N51)</f>
        <v>702265000</v>
      </c>
      <c r="O53" s="75" t="n">
        <f aca="false">SUM(O5:O51)</f>
        <v>1516000000</v>
      </c>
      <c r="P53" s="75" t="n">
        <f aca="false">SUM(P5:P51)</f>
        <v>2754666584</v>
      </c>
      <c r="Q53" s="75" t="n">
        <f aca="false">SUM(Q5:Q51)</f>
        <v>5862370333</v>
      </c>
      <c r="R53" s="75" t="n">
        <f aca="false">SUM(R5:R51)</f>
        <v>555884784</v>
      </c>
      <c r="S53" s="78" t="n">
        <f aca="false">SUM(S5:S51)</f>
        <v>49353934291</v>
      </c>
      <c r="T53" s="75" t="n">
        <f aca="false">SUM(T5:T51)</f>
        <v>2500000</v>
      </c>
      <c r="U53" s="75" t="n">
        <f aca="false">SUM(U5:U51)</f>
        <v>134139508</v>
      </c>
      <c r="V53" s="75" t="n">
        <f aca="false">SUM(V5:V51)</f>
        <v>46447996</v>
      </c>
      <c r="W53" s="75" t="n">
        <f aca="false">SUM(W5:W51)</f>
        <v>718400000</v>
      </c>
      <c r="X53" s="75" t="n">
        <f aca="false">SUM(X5:X51)</f>
        <v>77221000</v>
      </c>
      <c r="Y53" s="75" t="n">
        <f aca="false">SUM(Y5:Y51)</f>
        <v>1606299728</v>
      </c>
      <c r="Z53" s="75" t="n">
        <f aca="false">SUM(Z5:Z51)</f>
        <v>0</v>
      </c>
      <c r="AA53" s="75" t="n">
        <f aca="false">SUM(AA5:AA51)</f>
        <v>55000000</v>
      </c>
      <c r="AB53" s="75" t="n">
        <f aca="false">SUM(AB5:AB51)</f>
        <v>88061652905</v>
      </c>
      <c r="AC53" s="78" t="n">
        <f aca="false">SUM(AC5:AC51)</f>
        <v>90701661137</v>
      </c>
      <c r="AD53" s="75" t="n">
        <f aca="false">SUM(AD5:AD51)</f>
        <v>630000000</v>
      </c>
      <c r="AE53" s="75" t="n">
        <f aca="false">SUM(AE5:AE51)</f>
        <v>1372797657</v>
      </c>
      <c r="AF53" s="75" t="n">
        <f aca="false">SUM(AF5:AF51)</f>
        <v>1443000000</v>
      </c>
      <c r="AG53" s="75" t="n">
        <f aca="false">SUM(AG5:AG51)</f>
        <v>730000000</v>
      </c>
      <c r="AH53" s="75" t="n">
        <f aca="false">SUM(AH5:AH51)</f>
        <v>0</v>
      </c>
      <c r="AI53" s="75" t="n">
        <f aca="false">SUM(AI5:AI51)</f>
        <v>0</v>
      </c>
      <c r="AJ53" s="75" t="n">
        <f aca="false">SUM(AJ5:AJ51)</f>
        <v>100000000</v>
      </c>
      <c r="AK53" s="78" t="n">
        <f aca="false">SUM(AK5:AK51)</f>
        <v>4275797657</v>
      </c>
      <c r="AL53" s="75" t="n">
        <f aca="false">SUM(AL5:AL51)</f>
        <v>1920000000</v>
      </c>
      <c r="AM53" s="75" t="n">
        <f aca="false">SUM(AM5:AM51)</f>
        <v>655908062</v>
      </c>
      <c r="AN53" s="75" t="n">
        <f aca="false">SUM(AN5:AN51)</f>
        <v>0</v>
      </c>
      <c r="AO53" s="75" t="n">
        <f aca="false">SUM(AO5:AO51)</f>
        <v>9480000</v>
      </c>
      <c r="AP53" s="78" t="n">
        <f aca="false">SUM(AP5:AP51)</f>
        <v>2585388062</v>
      </c>
      <c r="AQ53" s="75" t="n">
        <f aca="false">SUM(AQ5:AQ51)</f>
        <v>10019790000</v>
      </c>
      <c r="AR53" s="75" t="n">
        <f aca="false">SUM(AR5:AR51)</f>
        <v>0</v>
      </c>
      <c r="AS53" s="75" t="n">
        <f aca="false">SUM(AS5:AS51)</f>
        <v>24925531</v>
      </c>
      <c r="AT53" s="75" t="n">
        <f aca="false">SUM(AT5:AT51)</f>
        <v>702089500</v>
      </c>
      <c r="AU53" s="75" t="n">
        <f aca="false">SUM(AU5:AU51)</f>
        <v>7590190966</v>
      </c>
      <c r="AV53" s="75" t="n">
        <f aca="false">SUM(AV5:AV51)</f>
        <v>0</v>
      </c>
      <c r="AW53" s="75" t="n">
        <f aca="false">SUM(AW5:AW51)</f>
        <v>18609000</v>
      </c>
      <c r="AX53" s="78" t="n">
        <f aca="false">SUM(AX5:AX51)</f>
        <v>18355604997</v>
      </c>
      <c r="AY53" s="78" t="n">
        <f aca="false">SUM(AY5:AY51)</f>
        <v>165272386144</v>
      </c>
      <c r="AZ53" s="75" t="n">
        <f aca="false">SUM(AZ5:AZ51)</f>
        <v>1576916380</v>
      </c>
      <c r="BA53" s="75" t="n">
        <f aca="false">SUM(BA5:BA51)</f>
        <v>1499030489</v>
      </c>
      <c r="BB53" s="75" t="n">
        <f aca="false">SUM(BB5:BB51)</f>
        <v>1761800591</v>
      </c>
      <c r="BC53" s="75" t="n">
        <f aca="false">SUM(BC5:BC51)</f>
        <v>941514447</v>
      </c>
      <c r="BD53" s="75" t="n">
        <f aca="false">SUM(BD5:BD51)</f>
        <v>276286374</v>
      </c>
      <c r="BE53" s="130" t="n">
        <f aca="false">SUM(BE5:BE51)</f>
        <v>6055548281</v>
      </c>
      <c r="BF53" s="75" t="n">
        <f aca="false">SUM(BF5:BF51)</f>
        <v>40043774600</v>
      </c>
      <c r="BG53" s="75" t="n">
        <f aca="false">SUM(BG5:BG51)</f>
        <v>150000000</v>
      </c>
      <c r="BH53" s="75" t="n">
        <f aca="false">SUM(BH5:BH51)</f>
        <v>156886530</v>
      </c>
      <c r="BI53" s="75" t="n">
        <f aca="false">SUM(BI5:BI51)</f>
        <v>1181644510</v>
      </c>
      <c r="BJ53" s="75" t="n">
        <f aca="false">SUM(BJ5:BJ51)</f>
        <v>0</v>
      </c>
      <c r="BK53" s="75" t="n">
        <f aca="false">SUM(BK5:BK51)</f>
        <v>164552414691</v>
      </c>
      <c r="BL53" s="77" t="n">
        <f aca="false">SUM(BL5:BL51)</f>
        <v>206084720331</v>
      </c>
      <c r="BM53" s="130" t="n">
        <f aca="false">SUM(BM5:BM51)</f>
        <v>212140268612</v>
      </c>
      <c r="BN53" s="75" t="n">
        <f aca="false">SUM(BN5:BN51)</f>
        <v>9365064029</v>
      </c>
      <c r="BO53" s="75" t="n">
        <f aca="false">SUM(BO5:BO51)</f>
        <v>3233216465</v>
      </c>
      <c r="BP53" s="75" t="n">
        <f aca="false">SUM(BP5:BP51)</f>
        <v>3261285729</v>
      </c>
      <c r="BQ53" s="75" t="n">
        <f aca="false">SUM(BQ5:BQ51)</f>
        <v>27700000</v>
      </c>
      <c r="BR53" s="75" t="n">
        <f aca="false">SUM(BR5:BR51)</f>
        <v>624798208</v>
      </c>
      <c r="BS53" s="75" t="n">
        <f aca="false">SUM(BS5:BS51)</f>
        <v>579854000</v>
      </c>
      <c r="BT53" s="75" t="n">
        <f aca="false">SUM(BT5:BT51)</f>
        <v>65237000</v>
      </c>
      <c r="BU53" s="130" t="n">
        <f aca="false">SUM(BU5:BU51)</f>
        <v>17157155431</v>
      </c>
      <c r="BV53" s="75" t="n">
        <f aca="false">SUM(BV5:BV51)</f>
        <v>7984149371</v>
      </c>
      <c r="BW53" s="75" t="n">
        <f aca="false">SUM(BW5:BW51)</f>
        <v>275819938</v>
      </c>
      <c r="BX53" s="75" t="n">
        <f aca="false">SUM(BX5:BX51)</f>
        <v>85923875</v>
      </c>
      <c r="BY53" s="75" t="n">
        <f aca="false">SUM(BY5:BY51)</f>
        <v>2500000</v>
      </c>
      <c r="BZ53" s="130" t="n">
        <f aca="false">SUM(BZ5:BZ51)</f>
        <v>8348393184</v>
      </c>
      <c r="CA53" s="75" t="n">
        <f aca="false">SUM(CA5:CA51)</f>
        <v>354760402</v>
      </c>
      <c r="CB53" s="75" t="n">
        <f aca="false">SUM(CB5:CB51)</f>
        <v>3631185818</v>
      </c>
      <c r="CC53" s="75" t="n">
        <f aca="false">SUM(CC5:CC51)</f>
        <v>1367645372</v>
      </c>
      <c r="CD53" s="75" t="n">
        <f aca="false">SUM(CD5:CD51)</f>
        <v>2902894484</v>
      </c>
      <c r="CE53" s="75" t="n">
        <f aca="false">SUM(CE5:CE51)</f>
        <v>2337065389</v>
      </c>
      <c r="CF53" s="75" t="n">
        <f aca="false">SUM(CF5:CF51)</f>
        <v>1717336512</v>
      </c>
      <c r="CG53" s="75" t="n">
        <f aca="false">SUM(CG5:CG51)</f>
        <v>99919568537</v>
      </c>
      <c r="CH53" s="130" t="n">
        <f aca="false">SUM(CH5:CH51)</f>
        <v>112230456514</v>
      </c>
      <c r="CI53" s="75" t="n">
        <f aca="false">SUM(CI5:CI51)</f>
        <v>5085682000</v>
      </c>
      <c r="CJ53" s="75" t="n">
        <f aca="false">SUM(CJ5:CJ51)</f>
        <v>26814327069</v>
      </c>
      <c r="CK53" s="75" t="n">
        <f aca="false">SUM(CK5:CK51)</f>
        <v>2732689378</v>
      </c>
      <c r="CL53" s="75" t="n">
        <f aca="false">SUM(CL5:CL51)</f>
        <v>0</v>
      </c>
      <c r="CM53" s="75" t="n">
        <f aca="false">SUM(CM5:CM51)</f>
        <v>24513663</v>
      </c>
      <c r="CN53" s="130" t="n">
        <f aca="false">SUM(CN5:CN51)</f>
        <v>34657212110</v>
      </c>
      <c r="CO53" s="75" t="n">
        <f aca="false">SUM(CO5:CO51)</f>
        <v>118004502</v>
      </c>
      <c r="CP53" s="75" t="n">
        <f aca="false">SUM(CP5:CP51)</f>
        <v>121819543</v>
      </c>
      <c r="CQ53" s="75" t="n">
        <f aca="false">SUM(CQ5:CQ51)</f>
        <v>1338293338</v>
      </c>
      <c r="CR53" s="75" t="n">
        <f aca="false">SUM(CR5:CR51)</f>
        <v>2456359883</v>
      </c>
      <c r="CS53" s="75" t="n">
        <f aca="false">SUM(CS5:CS51)</f>
        <v>0</v>
      </c>
      <c r="CT53" s="75" t="n">
        <f aca="false">SUM(CT5:CT51)</f>
        <v>1219365290</v>
      </c>
      <c r="CU53" s="75" t="n">
        <f aca="false">SUM(CU5:CU51)</f>
        <v>702030871</v>
      </c>
      <c r="CV53" s="75" t="n">
        <f aca="false">SUM(CV5:CV51)</f>
        <v>268619750</v>
      </c>
      <c r="CW53" s="75" t="n">
        <f aca="false">SUM(CW5:CW51)</f>
        <v>14239444151</v>
      </c>
      <c r="CX53" s="130" t="n">
        <f aca="false">SUM(CX5:CX51)</f>
        <v>20463937328</v>
      </c>
      <c r="CY53" s="75" t="n">
        <f aca="false">SUM(CY5:CY51)</f>
        <v>24999067378</v>
      </c>
      <c r="CZ53" s="130" t="n">
        <f aca="false">SUM(CZ5:CZ51)</f>
        <v>24999067378</v>
      </c>
      <c r="DA53" s="75" t="n">
        <f aca="false">SUM(DA5:DA51)</f>
        <v>21880000</v>
      </c>
      <c r="DB53" s="130" t="n">
        <f aca="false">SUM(DB5:DB51)</f>
        <v>21880000</v>
      </c>
      <c r="DC53" s="57" t="n">
        <f aca="false">SUM(DC5:DC51)</f>
        <v>430018370557</v>
      </c>
      <c r="DD53" s="75" t="n">
        <f aca="false">SUM(DD5:DD51)</f>
        <v>507292646000</v>
      </c>
      <c r="DE53" s="75" t="n">
        <f aca="false">SUM(DE5:DE51)</f>
        <v>50637347000</v>
      </c>
      <c r="DF53" s="75" t="n">
        <f aca="false">SUM(DF5:DF51)</f>
        <v>39819297039</v>
      </c>
      <c r="DG53" s="75" t="n">
        <f aca="false">SUM(DG5:DG51)</f>
        <v>9426946790</v>
      </c>
      <c r="DH53" s="75" t="n">
        <f aca="false">SUM(DH5:DH51)</f>
        <v>9115788607</v>
      </c>
      <c r="DI53" s="75" t="n">
        <f aca="false">SUM(DI5:DI51)</f>
        <v>5350949419</v>
      </c>
      <c r="DJ53" s="75" t="n">
        <f aca="false">SUM(DJ5:DJ51)</f>
        <v>3100000000</v>
      </c>
      <c r="DK53" s="75" t="n">
        <f aca="false">SUM(DK5:DK51)</f>
        <v>39218424500</v>
      </c>
      <c r="DL53" s="130" t="n">
        <f aca="false">SUM(DL5:DL51)</f>
        <v>663961399355</v>
      </c>
      <c r="DM53" s="75" t="n">
        <f aca="false">SUM(DM5:DM51)</f>
        <v>7600000000</v>
      </c>
      <c r="DN53" s="75" t="n">
        <f aca="false">SUM(DN5:DN51)</f>
        <v>15204475953</v>
      </c>
      <c r="DO53" s="75" t="n">
        <f aca="false">SUM(DO5:DO51)</f>
        <v>300000000</v>
      </c>
      <c r="DP53" s="75" t="n">
        <f aca="false">SUM(DP5:DP51)</f>
        <v>7505000000</v>
      </c>
      <c r="DQ53" s="75" t="n">
        <f aca="false">SUM(DQ5:DQ51)</f>
        <v>501000000</v>
      </c>
      <c r="DR53" s="75" t="n">
        <f aca="false">SUM(DR5:DR51)</f>
        <v>0</v>
      </c>
      <c r="DS53" s="130" t="n">
        <f aca="false">SUM(DS5:DS51)</f>
        <v>31110475953</v>
      </c>
      <c r="DT53" s="75" t="n">
        <f aca="false">SUM(DT5:DT51)</f>
        <v>5968200000</v>
      </c>
      <c r="DU53" s="75" t="n">
        <f aca="false">SUM(DU5:DU51)</f>
        <v>1791500000</v>
      </c>
      <c r="DV53" s="75" t="n">
        <f aca="false">SUM(DV5:DV51)</f>
        <v>698383157</v>
      </c>
      <c r="DW53" s="75" t="n">
        <f aca="false">SUM(DW5:DW51)</f>
        <v>30350000</v>
      </c>
      <c r="DX53" s="75" t="n">
        <f aca="false">SUM(DX5:DX51)</f>
        <v>18566282956</v>
      </c>
      <c r="DY53" s="75" t="n">
        <f aca="false">SUM(DY5:DY51)</f>
        <v>18351764681</v>
      </c>
      <c r="DZ53" s="75" t="n">
        <f aca="false">SUM(DZ5:DZ51)</f>
        <v>0</v>
      </c>
      <c r="EA53" s="75" t="n">
        <f aca="false">SUM(EA5:EA51)</f>
        <v>90000000</v>
      </c>
      <c r="EB53" s="75" t="n">
        <f aca="false">SUM(EB5:EB51)</f>
        <v>2531978839</v>
      </c>
      <c r="EC53" s="130" t="n">
        <f aca="false">SUM(EC5:EC51)</f>
        <v>48028459633</v>
      </c>
      <c r="ED53" s="78" t="n">
        <f aca="false">SUM(ED5:ED51)</f>
        <v>743100334941</v>
      </c>
      <c r="EE53" s="75" t="n">
        <f aca="false">SUM(EE5:EE51)</f>
        <v>52530913261</v>
      </c>
      <c r="EF53" s="75" t="n">
        <f aca="false">SUM(EF5:EF51)</f>
        <v>3989604219</v>
      </c>
      <c r="EG53" s="75" t="n">
        <f aca="false">SUM(EG5:EG51)</f>
        <v>6520000</v>
      </c>
      <c r="EH53" s="75" t="n">
        <f aca="false">SUM(EH5:EH51)</f>
        <v>343037000</v>
      </c>
      <c r="EI53" s="75" t="n">
        <f aca="false">SUM(EI5:EI51)</f>
        <v>3868998460</v>
      </c>
      <c r="EJ53" s="130" t="n">
        <f aca="false">SUM(EJ5:EJ51)</f>
        <v>60739072940</v>
      </c>
      <c r="EK53" s="75" t="n">
        <f aca="false">SUM(EK5:EK51)</f>
        <v>23610000</v>
      </c>
      <c r="EL53" s="75" t="n">
        <f aca="false">SUM(EL5:EL51)</f>
        <v>2705013785</v>
      </c>
      <c r="EM53" s="75" t="n">
        <f aca="false">SUM(EM5:EM51)</f>
        <v>432434944</v>
      </c>
      <c r="EN53" s="75" t="n">
        <f aca="false">SUM(EN5:EN51)</f>
        <v>12943000</v>
      </c>
      <c r="EO53" s="75" t="n">
        <f aca="false">SUM(EO5:EO51)</f>
        <v>13732000</v>
      </c>
      <c r="EP53" s="75" t="n">
        <f aca="false">SUM(EP5:EP51)</f>
        <v>760000</v>
      </c>
      <c r="EQ53" s="130" t="n">
        <f aca="false">SUM(EQ5:EQ51)</f>
        <v>3188493729</v>
      </c>
      <c r="ER53" s="75" t="n">
        <f aca="false">SUM(ER5:ER51)</f>
        <v>56241997320</v>
      </c>
      <c r="ES53" s="75" t="n">
        <f aca="false">SUM(ES5:ES51)</f>
        <v>16254000</v>
      </c>
      <c r="ET53" s="75" t="n">
        <f aca="false">SUM(ET5:ET51)</f>
        <v>513050592</v>
      </c>
      <c r="EU53" s="130" t="n">
        <f aca="false">SUM(EU5:EU51)</f>
        <v>56771301912</v>
      </c>
      <c r="EV53" s="75" t="n">
        <f aca="false">SUM(EV5:EV51)</f>
        <v>239788895</v>
      </c>
      <c r="EW53" s="75" t="n">
        <f aca="false">SUM(EW5:EW51)</f>
        <v>14416860494</v>
      </c>
      <c r="EX53" s="75" t="n">
        <f aca="false">SUM(EX5:EX51)</f>
        <v>3509188149</v>
      </c>
      <c r="EY53" s="75" t="n">
        <f aca="false">SUM(EY5:EY51)</f>
        <v>10838026012</v>
      </c>
      <c r="EZ53" s="75" t="n">
        <f aca="false">SUM(EZ5:EZ51)</f>
        <v>383865194</v>
      </c>
      <c r="FA53" s="75" t="n">
        <f aca="false">SUM(FA5:FA51)</f>
        <v>1161646759</v>
      </c>
      <c r="FB53" s="75" t="n">
        <f aca="false">SUM(FB5:FB51)</f>
        <v>222237767</v>
      </c>
      <c r="FC53" s="75" t="n">
        <f aca="false">SUM(FC5:FC51)</f>
        <v>0</v>
      </c>
      <c r="FD53" s="75" t="n">
        <f aca="false">SUM(FD5:FD51)</f>
        <v>128685088</v>
      </c>
      <c r="FE53" s="130" t="n">
        <f aca="false">SUM(FE5:FE51)</f>
        <v>30900298358</v>
      </c>
      <c r="FF53" s="75" t="n">
        <f aca="false">SUM(FF5:FF51)</f>
        <v>10951523574</v>
      </c>
      <c r="FG53" s="75" t="n">
        <f aca="false">SUM(FG5:FG51)</f>
        <v>60000000</v>
      </c>
      <c r="FH53" s="75" t="n">
        <f aca="false">SUM(FH5:FH51)</f>
        <v>578697374</v>
      </c>
      <c r="FI53" s="75" t="n">
        <f aca="false">SUM(FI5:FI51)</f>
        <v>4678710</v>
      </c>
      <c r="FJ53" s="75" t="n">
        <f aca="false">SUM(FJ5:FJ51)</f>
        <v>53000000</v>
      </c>
      <c r="FK53" s="78" t="n">
        <f aca="false">SUM(FK5:FK51)</f>
        <v>11647899658</v>
      </c>
      <c r="FL53" s="78" t="n">
        <f aca="false">SUM(FL5:FL51)</f>
        <v>163247066597</v>
      </c>
      <c r="FM53" s="75" t="n">
        <f aca="false">SUM(FM5:FM51)</f>
        <v>2851231838</v>
      </c>
      <c r="FN53" s="75" t="n">
        <f aca="false">SUM(FN5:FN51)</f>
        <v>134066880</v>
      </c>
      <c r="FO53" s="75" t="n">
        <f aca="false">SUM(FO5:FO51)</f>
        <v>644751491</v>
      </c>
      <c r="FP53" s="75" t="n">
        <f aca="false">SUM(FP5:FP51)</f>
        <v>74048062143</v>
      </c>
      <c r="FQ53" s="75" t="n">
        <f aca="false">SUM(FQ5:FQ51)</f>
        <v>5376115058</v>
      </c>
      <c r="FR53" s="75" t="n">
        <f aca="false">SUM(FR5:FR51)</f>
        <v>90000000</v>
      </c>
      <c r="FS53" s="75" t="n">
        <f aca="false">SUM(FS5:FS51)</f>
        <v>784906643</v>
      </c>
      <c r="FT53" s="75" t="n">
        <f aca="false">SUM(FT5:FT51)</f>
        <v>589650000</v>
      </c>
      <c r="FU53" s="130" t="n">
        <f aca="false">SUM(FU5:FU51)</f>
        <v>84518784053</v>
      </c>
      <c r="FV53" s="75" t="n">
        <f aca="false">SUM(FV5:FV51)</f>
        <v>1258518702</v>
      </c>
      <c r="FW53" s="75" t="n">
        <f aca="false">SUM(FW5:FW51)</f>
        <v>4730794244</v>
      </c>
      <c r="FX53" s="130" t="n">
        <f aca="false">SUM(FX5:FX51)</f>
        <v>5989312946</v>
      </c>
      <c r="FY53" s="75" t="n">
        <f aca="false">SUM(FY5:FY51)</f>
        <v>52125480286</v>
      </c>
      <c r="FZ53" s="75" t="n">
        <f aca="false">SUM(FZ5:FZ51)</f>
        <v>75000000</v>
      </c>
      <c r="GA53" s="75" t="n">
        <f aca="false">SUM(GA5:GA51)</f>
        <v>0</v>
      </c>
      <c r="GB53" s="75" t="n">
        <f aca="false">SUM(GB5:GB51)</f>
        <v>152000000</v>
      </c>
      <c r="GC53" s="130" t="n">
        <f aca="false">SUM(GC5:GC51)</f>
        <v>52352480286</v>
      </c>
      <c r="GD53" s="75" t="n">
        <f aca="false">SUM(GD5:GD51)</f>
        <v>154544922937</v>
      </c>
      <c r="GE53" s="78" t="n">
        <f aca="false">SUM(GE5:GE51)</f>
        <v>154544922937</v>
      </c>
      <c r="GF53" s="78" t="n">
        <f aca="false">SUM(GF5:GF51)</f>
        <v>297405500222</v>
      </c>
      <c r="GG53" s="66" t="n">
        <f aca="false">SUM(GG5:GG51)</f>
        <v>1864818723753</v>
      </c>
      <c r="GH53" s="88"/>
    </row>
    <row r="54" customFormat="false" ht="13.5" hidden="false" customHeight="false" outlineLevel="0" collapsed="false">
      <c r="A54" s="80"/>
      <c r="B54" s="81"/>
      <c r="C54" s="81"/>
      <c r="D54" s="81"/>
      <c r="E54" s="81"/>
      <c r="F54" s="81"/>
      <c r="G54" s="81"/>
      <c r="H54" s="81"/>
      <c r="I54" s="81"/>
      <c r="J54" s="82"/>
      <c r="K54" s="82"/>
      <c r="L54" s="81"/>
      <c r="M54" s="81"/>
      <c r="N54" s="81"/>
      <c r="O54" s="81"/>
      <c r="P54" s="81"/>
      <c r="Q54" s="81"/>
      <c r="R54" s="81"/>
      <c r="S54" s="82"/>
      <c r="T54" s="81"/>
      <c r="U54" s="81"/>
      <c r="V54" s="81"/>
      <c r="W54" s="81"/>
      <c r="X54" s="81"/>
      <c r="Y54" s="81"/>
      <c r="Z54" s="81"/>
      <c r="AA54" s="81"/>
      <c r="AB54" s="81"/>
      <c r="AC54" s="82"/>
      <c r="AD54" s="81"/>
      <c r="AE54" s="81"/>
      <c r="AF54" s="81"/>
      <c r="AG54" s="81"/>
      <c r="AH54" s="81"/>
      <c r="AI54" s="81"/>
      <c r="AJ54" s="81"/>
      <c r="AK54" s="82"/>
      <c r="AL54" s="81"/>
      <c r="AM54" s="81"/>
      <c r="AN54" s="81"/>
      <c r="AO54" s="81"/>
      <c r="AP54" s="82"/>
      <c r="AQ54" s="81"/>
      <c r="AR54" s="81"/>
      <c r="AS54" s="81"/>
      <c r="AT54" s="81"/>
      <c r="AU54" s="81"/>
      <c r="AV54" s="81"/>
      <c r="AW54" s="81"/>
      <c r="AX54" s="82"/>
      <c r="AY54" s="82"/>
      <c r="AZ54" s="81"/>
      <c r="BA54" s="81"/>
      <c r="BB54" s="81"/>
      <c r="BC54" s="81"/>
      <c r="BD54" s="81"/>
      <c r="BE54" s="84"/>
      <c r="BF54" s="81"/>
      <c r="BG54" s="81"/>
      <c r="BH54" s="81"/>
      <c r="BI54" s="81"/>
      <c r="BJ54" s="81"/>
      <c r="BK54" s="81"/>
      <c r="BL54" s="81"/>
      <c r="BM54" s="84"/>
      <c r="BN54" s="81"/>
      <c r="BO54" s="81"/>
      <c r="BP54" s="81"/>
      <c r="BQ54" s="81"/>
      <c r="BR54" s="81"/>
      <c r="BS54" s="81"/>
      <c r="BT54" s="81"/>
      <c r="BU54" s="82"/>
      <c r="BV54" s="81"/>
      <c r="BW54" s="81"/>
      <c r="BX54" s="81"/>
      <c r="BY54" s="81"/>
      <c r="BZ54" s="82"/>
      <c r="CA54" s="81"/>
      <c r="CB54" s="81"/>
      <c r="CC54" s="81"/>
      <c r="CD54" s="81"/>
      <c r="CE54" s="81"/>
      <c r="CF54" s="81"/>
      <c r="CG54" s="81"/>
      <c r="CH54" s="82"/>
      <c r="CI54" s="81"/>
      <c r="CJ54" s="81"/>
      <c r="CK54" s="81"/>
      <c r="CL54" s="81"/>
      <c r="CM54" s="81"/>
      <c r="CN54" s="82"/>
      <c r="CO54" s="81"/>
      <c r="CP54" s="81"/>
      <c r="CQ54" s="81"/>
      <c r="CR54" s="81"/>
      <c r="CS54" s="81"/>
      <c r="CT54" s="81"/>
      <c r="CU54" s="81"/>
      <c r="CV54" s="81"/>
      <c r="CW54" s="81"/>
      <c r="CX54" s="82"/>
      <c r="CY54" s="81"/>
      <c r="CZ54" s="82"/>
      <c r="DA54" s="82"/>
      <c r="DB54" s="82"/>
      <c r="DC54" s="81"/>
      <c r="DD54" s="81"/>
      <c r="DE54" s="81"/>
      <c r="DF54" s="81"/>
      <c r="DG54" s="81"/>
      <c r="DH54" s="81"/>
      <c r="DI54" s="81"/>
      <c r="DJ54" s="81"/>
      <c r="DK54" s="81"/>
      <c r="DL54" s="82"/>
      <c r="DM54" s="81"/>
      <c r="DN54" s="81"/>
      <c r="DO54" s="81"/>
      <c r="DP54" s="81"/>
      <c r="DQ54" s="81"/>
      <c r="DR54" s="81"/>
      <c r="DS54" s="82"/>
      <c r="DT54" s="81"/>
      <c r="DU54" s="81"/>
      <c r="DV54" s="81"/>
      <c r="DW54" s="81"/>
      <c r="DX54" s="81"/>
      <c r="DY54" s="81"/>
      <c r="DZ54" s="81"/>
      <c r="EA54" s="81"/>
      <c r="EB54" s="81"/>
      <c r="EC54" s="82"/>
      <c r="ED54" s="82"/>
      <c r="EE54" s="81"/>
      <c r="EF54" s="81"/>
      <c r="EG54" s="81"/>
      <c r="EH54" s="81"/>
      <c r="EI54" s="81"/>
      <c r="EJ54" s="82"/>
      <c r="EK54" s="81"/>
      <c r="EL54" s="81"/>
      <c r="EM54" s="81"/>
      <c r="EN54" s="81"/>
      <c r="EO54" s="81"/>
      <c r="EP54" s="81"/>
      <c r="EQ54" s="82"/>
      <c r="ER54" s="81"/>
      <c r="ES54" s="81"/>
      <c r="ET54" s="81"/>
      <c r="EU54" s="82"/>
      <c r="EV54" s="81"/>
      <c r="EW54" s="81"/>
      <c r="EX54" s="81"/>
      <c r="EY54" s="81"/>
      <c r="EZ54" s="81"/>
      <c r="FA54" s="81"/>
      <c r="FB54" s="81"/>
      <c r="FC54" s="81"/>
      <c r="FD54" s="81"/>
      <c r="FE54" s="82"/>
      <c r="FF54" s="81"/>
      <c r="FG54" s="81"/>
      <c r="FH54" s="81"/>
      <c r="FI54" s="81"/>
      <c r="FJ54" s="81"/>
      <c r="FK54" s="82"/>
      <c r="FL54" s="82"/>
      <c r="FM54" s="81"/>
      <c r="FN54" s="81"/>
      <c r="FO54" s="81"/>
      <c r="FP54" s="81"/>
      <c r="FQ54" s="81"/>
      <c r="FR54" s="81"/>
      <c r="FS54" s="81"/>
      <c r="FT54" s="81"/>
      <c r="FU54" s="82"/>
      <c r="FV54" s="81"/>
      <c r="FW54" s="81"/>
      <c r="FX54" s="82"/>
      <c r="FY54" s="81"/>
      <c r="FZ54" s="85"/>
      <c r="GA54" s="85"/>
      <c r="GB54" s="85"/>
      <c r="GC54" s="86"/>
      <c r="GD54" s="85"/>
      <c r="GE54" s="86"/>
      <c r="GF54" s="86"/>
      <c r="GG54" s="86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ODVĚTVOVÉ  TŘÍDĚNÍ
&amp;10v Kč&amp;RTabulka č. 8
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U25" activePane="bottomRight" state="frozen"/>
      <selection pane="topLeft" activeCell="A1" activeCellId="0" sqref="A1"/>
      <selection pane="topRight" activeCell="FU1" activeCellId="0" sqref="FU1"/>
      <selection pane="bottomLeft" activeCell="A25" activeCellId="0" sqref="A2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6" min="52" style="0" width="12.85"/>
    <col collapsed="false" customWidth="true" hidden="false" outlineLevel="0" max="57" min="57" style="0" width="13.7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92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6" min="186" style="0" width="13.85"/>
    <col collapsed="false" customWidth="true" hidden="false" outlineLevel="0" max="187" min="187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90</v>
      </c>
      <c r="DA1" s="2"/>
      <c r="DB1" s="2"/>
      <c r="DF1" s="88"/>
      <c r="FY1" s="92"/>
      <c r="GA1" s="92"/>
    </row>
    <row r="2" s="120" customFormat="true" ht="15.75" hidden="false" customHeight="true" outlineLevel="0" collapsed="false">
      <c r="A2" s="15"/>
      <c r="B2" s="15"/>
      <c r="C2" s="113" t="n">
        <v>101</v>
      </c>
      <c r="D2" s="113" t="n">
        <v>102</v>
      </c>
      <c r="E2" s="113" t="n">
        <v>103</v>
      </c>
      <c r="F2" s="113" t="n">
        <v>106</v>
      </c>
      <c r="G2" s="113" t="n">
        <v>107</v>
      </c>
      <c r="H2" s="113" t="n">
        <v>108</v>
      </c>
      <c r="I2" s="113" t="n">
        <v>109</v>
      </c>
      <c r="J2" s="114" t="n">
        <v>10</v>
      </c>
      <c r="K2" s="115" t="n">
        <v>1</v>
      </c>
      <c r="L2" s="113" t="n">
        <v>211</v>
      </c>
      <c r="M2" s="113" t="n">
        <v>212</v>
      </c>
      <c r="N2" s="113" t="n">
        <v>213</v>
      </c>
      <c r="O2" s="113" t="n">
        <v>214</v>
      </c>
      <c r="P2" s="113" t="n">
        <v>216</v>
      </c>
      <c r="Q2" s="113" t="n">
        <v>218</v>
      </c>
      <c r="R2" s="113" t="n">
        <v>219</v>
      </c>
      <c r="S2" s="114" t="n">
        <v>21</v>
      </c>
      <c r="T2" s="113" t="n">
        <v>221</v>
      </c>
      <c r="U2" s="113" t="n">
        <v>222</v>
      </c>
      <c r="V2" s="113" t="n">
        <v>223</v>
      </c>
      <c r="W2" s="113" t="n">
        <v>224</v>
      </c>
      <c r="X2" s="113" t="n">
        <v>225</v>
      </c>
      <c r="Y2" s="113" t="n">
        <v>226</v>
      </c>
      <c r="Z2" s="113" t="n">
        <v>227</v>
      </c>
      <c r="AA2" s="113" t="n">
        <v>228</v>
      </c>
      <c r="AB2" s="113" t="n">
        <v>229</v>
      </c>
      <c r="AC2" s="114" t="n">
        <v>22</v>
      </c>
      <c r="AD2" s="113" t="n">
        <v>231</v>
      </c>
      <c r="AE2" s="113" t="n">
        <v>232</v>
      </c>
      <c r="AF2" s="113" t="n">
        <v>233</v>
      </c>
      <c r="AG2" s="113" t="n">
        <v>234</v>
      </c>
      <c r="AH2" s="113" t="n">
        <v>236</v>
      </c>
      <c r="AI2" s="113" t="n">
        <v>238</v>
      </c>
      <c r="AJ2" s="113" t="n">
        <v>239</v>
      </c>
      <c r="AK2" s="114" t="n">
        <v>23</v>
      </c>
      <c r="AL2" s="113" t="n">
        <v>241</v>
      </c>
      <c r="AM2" s="113" t="n">
        <v>246</v>
      </c>
      <c r="AN2" s="113" t="n">
        <v>248</v>
      </c>
      <c r="AO2" s="113" t="n">
        <v>249</v>
      </c>
      <c r="AP2" s="114" t="n">
        <v>24</v>
      </c>
      <c r="AQ2" s="113" t="n">
        <v>251</v>
      </c>
      <c r="AR2" s="113" t="n">
        <v>252</v>
      </c>
      <c r="AS2" s="113" t="n">
        <v>253</v>
      </c>
      <c r="AT2" s="113" t="n">
        <v>254</v>
      </c>
      <c r="AU2" s="113" t="n">
        <v>256</v>
      </c>
      <c r="AV2" s="113" t="n">
        <v>258</v>
      </c>
      <c r="AW2" s="113" t="n">
        <v>259</v>
      </c>
      <c r="AX2" s="114" t="n">
        <v>25</v>
      </c>
      <c r="AY2" s="115" t="n">
        <v>2</v>
      </c>
      <c r="AZ2" s="113" t="n">
        <v>311</v>
      </c>
      <c r="BA2" s="113" t="n">
        <v>312</v>
      </c>
      <c r="BB2" s="113" t="n">
        <v>313</v>
      </c>
      <c r="BC2" s="113" t="n">
        <v>314</v>
      </c>
      <c r="BD2" s="113" t="n">
        <v>315</v>
      </c>
      <c r="BE2" s="114" t="n">
        <v>31</v>
      </c>
      <c r="BF2" s="113" t="n">
        <v>321</v>
      </c>
      <c r="BG2" s="113" t="n">
        <v>322</v>
      </c>
      <c r="BH2" s="113" t="n">
        <v>323</v>
      </c>
      <c r="BI2" s="113" t="n">
        <v>326</v>
      </c>
      <c r="BJ2" s="113" t="n">
        <v>328</v>
      </c>
      <c r="BK2" s="113" t="n">
        <v>329</v>
      </c>
      <c r="BL2" s="116" t="n">
        <v>32</v>
      </c>
      <c r="BM2" s="114" t="s">
        <v>291</v>
      </c>
      <c r="BN2" s="113" t="n">
        <v>331</v>
      </c>
      <c r="BO2" s="113" t="n">
        <v>332</v>
      </c>
      <c r="BP2" s="113" t="n">
        <v>333</v>
      </c>
      <c r="BQ2" s="113" t="n">
        <v>334</v>
      </c>
      <c r="BR2" s="113" t="n">
        <v>336</v>
      </c>
      <c r="BS2" s="113" t="n">
        <v>338</v>
      </c>
      <c r="BT2" s="113" t="n">
        <v>339</v>
      </c>
      <c r="BU2" s="114" t="n">
        <v>33</v>
      </c>
      <c r="BV2" s="113" t="n">
        <v>341</v>
      </c>
      <c r="BW2" s="113" t="n">
        <v>342</v>
      </c>
      <c r="BX2" s="113" t="s">
        <v>292</v>
      </c>
      <c r="BY2" s="113" t="n">
        <v>348</v>
      </c>
      <c r="BZ2" s="114" t="n">
        <v>34</v>
      </c>
      <c r="CA2" s="113" t="n">
        <v>351</v>
      </c>
      <c r="CB2" s="113" t="n">
        <v>352</v>
      </c>
      <c r="CC2" s="113" t="n">
        <v>353</v>
      </c>
      <c r="CD2" s="113" t="n">
        <v>354</v>
      </c>
      <c r="CE2" s="113" t="n">
        <v>356</v>
      </c>
      <c r="CF2" s="113" t="n">
        <v>358</v>
      </c>
      <c r="CG2" s="113" t="n">
        <v>359</v>
      </c>
      <c r="CH2" s="114" t="n">
        <v>35</v>
      </c>
      <c r="CI2" s="113" t="n">
        <v>361</v>
      </c>
      <c r="CJ2" s="113" t="n">
        <v>363</v>
      </c>
      <c r="CK2" s="113" t="n">
        <v>366</v>
      </c>
      <c r="CL2" s="113" t="n">
        <v>368</v>
      </c>
      <c r="CM2" s="113" t="n">
        <v>369</v>
      </c>
      <c r="CN2" s="114" t="n">
        <v>36</v>
      </c>
      <c r="CO2" s="113" t="n">
        <v>371</v>
      </c>
      <c r="CP2" s="113" t="n">
        <v>372</v>
      </c>
      <c r="CQ2" s="113" t="n">
        <v>373</v>
      </c>
      <c r="CR2" s="113" t="n">
        <v>374</v>
      </c>
      <c r="CS2" s="113" t="n">
        <v>375</v>
      </c>
      <c r="CT2" s="113" t="n">
        <v>376</v>
      </c>
      <c r="CU2" s="113" t="n">
        <v>377</v>
      </c>
      <c r="CV2" s="113" t="n">
        <v>378</v>
      </c>
      <c r="CW2" s="113" t="n">
        <v>379</v>
      </c>
      <c r="CX2" s="114" t="n">
        <v>37</v>
      </c>
      <c r="CY2" s="113" t="n">
        <v>380</v>
      </c>
      <c r="CZ2" s="114" t="n">
        <v>38</v>
      </c>
      <c r="DA2" s="113" t="n">
        <v>390</v>
      </c>
      <c r="DB2" s="114" t="n">
        <v>39</v>
      </c>
      <c r="DC2" s="115" t="n">
        <v>3</v>
      </c>
      <c r="DD2" s="113" t="n">
        <v>411</v>
      </c>
      <c r="DE2" s="113" t="n">
        <v>412</v>
      </c>
      <c r="DF2" s="113" t="n">
        <v>413</v>
      </c>
      <c r="DG2" s="113" t="n">
        <v>414</v>
      </c>
      <c r="DH2" s="113" t="n">
        <v>415</v>
      </c>
      <c r="DI2" s="113" t="n">
        <v>417</v>
      </c>
      <c r="DJ2" s="113" t="n">
        <v>418</v>
      </c>
      <c r="DK2" s="113" t="n">
        <v>419</v>
      </c>
      <c r="DL2" s="117" t="n">
        <v>41</v>
      </c>
      <c r="DM2" s="113" t="n">
        <v>421</v>
      </c>
      <c r="DN2" s="113" t="n">
        <v>422</v>
      </c>
      <c r="DO2" s="113" t="n">
        <v>423</v>
      </c>
      <c r="DP2" s="113" t="n">
        <v>424</v>
      </c>
      <c r="DQ2" s="113" t="n">
        <v>425</v>
      </c>
      <c r="DR2" s="113" t="n">
        <v>428</v>
      </c>
      <c r="DS2" s="117" t="n">
        <v>42</v>
      </c>
      <c r="DT2" s="113" t="n">
        <v>431</v>
      </c>
      <c r="DU2" s="113" t="n">
        <v>432</v>
      </c>
      <c r="DV2" s="113" t="n">
        <v>433</v>
      </c>
      <c r="DW2" s="113" t="n">
        <v>434</v>
      </c>
      <c r="DX2" s="113" t="n">
        <v>435</v>
      </c>
      <c r="DY2" s="113" t="n">
        <v>436</v>
      </c>
      <c r="DZ2" s="113" t="n">
        <v>437</v>
      </c>
      <c r="EA2" s="113" t="n">
        <v>438</v>
      </c>
      <c r="EB2" s="113" t="n">
        <v>439</v>
      </c>
      <c r="EC2" s="117" t="n">
        <v>43</v>
      </c>
      <c r="ED2" s="118" t="n">
        <v>4</v>
      </c>
      <c r="EE2" s="113" t="n">
        <v>511</v>
      </c>
      <c r="EF2" s="113" t="n">
        <v>516</v>
      </c>
      <c r="EG2" s="113" t="n">
        <v>517</v>
      </c>
      <c r="EH2" s="113" t="n">
        <v>518</v>
      </c>
      <c r="EI2" s="113" t="n">
        <v>519</v>
      </c>
      <c r="EJ2" s="117" t="n">
        <v>51</v>
      </c>
      <c r="EK2" s="113" t="n">
        <v>521</v>
      </c>
      <c r="EL2" s="113" t="n">
        <v>522</v>
      </c>
      <c r="EM2" s="113" t="n">
        <v>526</v>
      </c>
      <c r="EN2" s="113" t="n">
        <v>527</v>
      </c>
      <c r="EO2" s="113" t="n">
        <v>528</v>
      </c>
      <c r="EP2" s="113" t="n">
        <v>529</v>
      </c>
      <c r="EQ2" s="117" t="n">
        <v>52</v>
      </c>
      <c r="ER2" s="113" t="n">
        <v>531</v>
      </c>
      <c r="ES2" s="113" t="n">
        <v>538</v>
      </c>
      <c r="ET2" s="113" t="n">
        <v>539</v>
      </c>
      <c r="EU2" s="117" t="n">
        <v>53</v>
      </c>
      <c r="EV2" s="113" t="n">
        <v>541</v>
      </c>
      <c r="EW2" s="113" t="n">
        <v>542</v>
      </c>
      <c r="EX2" s="113" t="n">
        <v>543</v>
      </c>
      <c r="EY2" s="113" t="n">
        <v>544</v>
      </c>
      <c r="EZ2" s="113" t="n">
        <v>545</v>
      </c>
      <c r="FA2" s="113" t="n">
        <v>546</v>
      </c>
      <c r="FB2" s="113" t="n">
        <v>547</v>
      </c>
      <c r="FC2" s="113" t="n">
        <v>548</v>
      </c>
      <c r="FD2" s="113" t="n">
        <v>549</v>
      </c>
      <c r="FE2" s="117" t="n">
        <v>54</v>
      </c>
      <c r="FF2" s="113" t="n">
        <v>551</v>
      </c>
      <c r="FG2" s="113" t="n">
        <v>552</v>
      </c>
      <c r="FH2" s="113" t="n">
        <v>556</v>
      </c>
      <c r="FI2" s="113" t="n">
        <v>558</v>
      </c>
      <c r="FJ2" s="113" t="n">
        <v>559</v>
      </c>
      <c r="FK2" s="117" t="n">
        <v>55</v>
      </c>
      <c r="FL2" s="118" t="n">
        <v>5</v>
      </c>
      <c r="FM2" s="113" t="n">
        <v>611</v>
      </c>
      <c r="FN2" s="113" t="n">
        <v>612</v>
      </c>
      <c r="FO2" s="113" t="n">
        <v>613</v>
      </c>
      <c r="FP2" s="113" t="n">
        <v>614</v>
      </c>
      <c r="FQ2" s="113" t="n">
        <v>615</v>
      </c>
      <c r="FR2" s="113" t="n">
        <v>617</v>
      </c>
      <c r="FS2" s="113" t="n">
        <v>618</v>
      </c>
      <c r="FT2" s="113" t="n">
        <v>619</v>
      </c>
      <c r="FU2" s="117" t="n">
        <v>61</v>
      </c>
      <c r="FV2" s="113" t="n">
        <v>621</v>
      </c>
      <c r="FW2" s="113" t="n">
        <v>622</v>
      </c>
      <c r="FX2" s="117" t="n">
        <v>62</v>
      </c>
      <c r="FY2" s="113" t="n">
        <v>631</v>
      </c>
      <c r="FZ2" s="113" t="n">
        <v>632</v>
      </c>
      <c r="GA2" s="113" t="n">
        <v>633</v>
      </c>
      <c r="GB2" s="113" t="n">
        <v>639</v>
      </c>
      <c r="GC2" s="117" t="n">
        <v>63</v>
      </c>
      <c r="GD2" s="113" t="n">
        <v>640</v>
      </c>
      <c r="GE2" s="117" t="n">
        <v>64</v>
      </c>
      <c r="GF2" s="118" t="n">
        <v>6</v>
      </c>
      <c r="GG2" s="119" t="n">
        <v>0</v>
      </c>
    </row>
    <row r="3" customFormat="false" ht="75" hidden="false" customHeight="true" outlineLevel="0" collapsed="false">
      <c r="A3" s="31" t="s">
        <v>25</v>
      </c>
      <c r="B3" s="31"/>
      <c r="C3" s="98" t="s">
        <v>293</v>
      </c>
      <c r="D3" s="98" t="s">
        <v>294</v>
      </c>
      <c r="E3" s="98" t="s">
        <v>295</v>
      </c>
      <c r="F3" s="98" t="s">
        <v>296</v>
      </c>
      <c r="G3" s="98" t="s">
        <v>297</v>
      </c>
      <c r="H3" s="98" t="s">
        <v>298</v>
      </c>
      <c r="I3" s="98" t="s">
        <v>299</v>
      </c>
      <c r="J3" s="99" t="s">
        <v>300</v>
      </c>
      <c r="K3" s="100" t="s">
        <v>300</v>
      </c>
      <c r="L3" s="98" t="s">
        <v>301</v>
      </c>
      <c r="M3" s="98" t="s">
        <v>302</v>
      </c>
      <c r="N3" s="98" t="s">
        <v>303</v>
      </c>
      <c r="O3" s="98" t="s">
        <v>304</v>
      </c>
      <c r="P3" s="98" t="s">
        <v>305</v>
      </c>
      <c r="Q3" s="98" t="s">
        <v>306</v>
      </c>
      <c r="R3" s="98" t="s">
        <v>299</v>
      </c>
      <c r="S3" s="99" t="s">
        <v>307</v>
      </c>
      <c r="T3" s="98" t="s">
        <v>308</v>
      </c>
      <c r="U3" s="98" t="s">
        <v>309</v>
      </c>
      <c r="V3" s="98" t="s">
        <v>310</v>
      </c>
      <c r="W3" s="98" t="s">
        <v>311</v>
      </c>
      <c r="X3" s="98" t="s">
        <v>312</v>
      </c>
      <c r="Y3" s="98" t="s">
        <v>313</v>
      </c>
      <c r="Z3" s="98" t="s">
        <v>314</v>
      </c>
      <c r="AA3" s="98" t="s">
        <v>315</v>
      </c>
      <c r="AB3" s="98" t="s">
        <v>316</v>
      </c>
      <c r="AC3" s="99" t="s">
        <v>317</v>
      </c>
      <c r="AD3" s="98" t="s">
        <v>318</v>
      </c>
      <c r="AE3" s="98" t="s">
        <v>319</v>
      </c>
      <c r="AF3" s="98" t="s">
        <v>320</v>
      </c>
      <c r="AG3" s="98" t="s">
        <v>321</v>
      </c>
      <c r="AH3" s="98" t="s">
        <v>322</v>
      </c>
      <c r="AI3" s="98" t="s">
        <v>323</v>
      </c>
      <c r="AJ3" s="98" t="s">
        <v>299</v>
      </c>
      <c r="AK3" s="99" t="s">
        <v>324</v>
      </c>
      <c r="AL3" s="98" t="s">
        <v>325</v>
      </c>
      <c r="AM3" s="98" t="s">
        <v>326</v>
      </c>
      <c r="AN3" s="98" t="s">
        <v>327</v>
      </c>
      <c r="AO3" s="98" t="s">
        <v>328</v>
      </c>
      <c r="AP3" s="99" t="s">
        <v>329</v>
      </c>
      <c r="AQ3" s="98" t="s">
        <v>330</v>
      </c>
      <c r="AR3" s="98" t="s">
        <v>331</v>
      </c>
      <c r="AS3" s="98" t="s">
        <v>332</v>
      </c>
      <c r="AT3" s="98" t="s">
        <v>333</v>
      </c>
      <c r="AU3" s="98" t="s">
        <v>334</v>
      </c>
      <c r="AV3" s="98" t="s">
        <v>335</v>
      </c>
      <c r="AW3" s="98" t="s">
        <v>336</v>
      </c>
      <c r="AX3" s="99" t="s">
        <v>337</v>
      </c>
      <c r="AY3" s="100" t="s">
        <v>338</v>
      </c>
      <c r="AZ3" s="98" t="s">
        <v>339</v>
      </c>
      <c r="BA3" s="98" t="s">
        <v>340</v>
      </c>
      <c r="BB3" s="98" t="s">
        <v>341</v>
      </c>
      <c r="BC3" s="98" t="s">
        <v>342</v>
      </c>
      <c r="BD3" s="98" t="s">
        <v>343</v>
      </c>
      <c r="BE3" s="99" t="s">
        <v>344</v>
      </c>
      <c r="BF3" s="98" t="s">
        <v>345</v>
      </c>
      <c r="BG3" s="98" t="s">
        <v>346</v>
      </c>
      <c r="BH3" s="98" t="s">
        <v>347</v>
      </c>
      <c r="BI3" s="98" t="s">
        <v>348</v>
      </c>
      <c r="BJ3" s="98" t="s">
        <v>349</v>
      </c>
      <c r="BK3" s="98" t="s">
        <v>299</v>
      </c>
      <c r="BL3" s="121" t="s">
        <v>344</v>
      </c>
      <c r="BM3" s="99" t="s">
        <v>344</v>
      </c>
      <c r="BN3" s="98" t="s">
        <v>350</v>
      </c>
      <c r="BO3" s="98" t="s">
        <v>351</v>
      </c>
      <c r="BP3" s="98" t="s">
        <v>352</v>
      </c>
      <c r="BQ3" s="98" t="s">
        <v>353</v>
      </c>
      <c r="BR3" s="98" t="s">
        <v>354</v>
      </c>
      <c r="BS3" s="98" t="s">
        <v>355</v>
      </c>
      <c r="BT3" s="98" t="s">
        <v>356</v>
      </c>
      <c r="BU3" s="99" t="s">
        <v>357</v>
      </c>
      <c r="BV3" s="98" t="s">
        <v>358</v>
      </c>
      <c r="BW3" s="98" t="s">
        <v>359</v>
      </c>
      <c r="BX3" s="98" t="s">
        <v>360</v>
      </c>
      <c r="BY3" s="98" t="s">
        <v>361</v>
      </c>
      <c r="BZ3" s="99" t="s">
        <v>362</v>
      </c>
      <c r="CA3" s="98" t="s">
        <v>363</v>
      </c>
      <c r="CB3" s="98" t="s">
        <v>364</v>
      </c>
      <c r="CC3" s="98" t="s">
        <v>365</v>
      </c>
      <c r="CD3" s="98" t="s">
        <v>366</v>
      </c>
      <c r="CE3" s="98" t="s">
        <v>367</v>
      </c>
      <c r="CF3" s="98" t="s">
        <v>368</v>
      </c>
      <c r="CG3" s="98" t="s">
        <v>369</v>
      </c>
      <c r="CH3" s="99" t="s">
        <v>370</v>
      </c>
      <c r="CI3" s="98" t="s">
        <v>371</v>
      </c>
      <c r="CJ3" s="98" t="s">
        <v>372</v>
      </c>
      <c r="CK3" s="98" t="s">
        <v>373</v>
      </c>
      <c r="CL3" s="98" t="s">
        <v>374</v>
      </c>
      <c r="CM3" s="98" t="s">
        <v>375</v>
      </c>
      <c r="CN3" s="99" t="s">
        <v>376</v>
      </c>
      <c r="CO3" s="98" t="s">
        <v>377</v>
      </c>
      <c r="CP3" s="98" t="s">
        <v>378</v>
      </c>
      <c r="CQ3" s="98" t="s">
        <v>379</v>
      </c>
      <c r="CR3" s="98" t="s">
        <v>380</v>
      </c>
      <c r="CS3" s="98" t="s">
        <v>381</v>
      </c>
      <c r="CT3" s="98" t="s">
        <v>382</v>
      </c>
      <c r="CU3" s="98" t="s">
        <v>383</v>
      </c>
      <c r="CV3" s="98" t="s">
        <v>384</v>
      </c>
      <c r="CW3" s="98" t="s">
        <v>385</v>
      </c>
      <c r="CX3" s="99" t="s">
        <v>386</v>
      </c>
      <c r="CY3" s="98" t="s">
        <v>387</v>
      </c>
      <c r="CZ3" s="99" t="s">
        <v>387</v>
      </c>
      <c r="DA3" s="98" t="s">
        <v>388</v>
      </c>
      <c r="DB3" s="99" t="s">
        <v>388</v>
      </c>
      <c r="DC3" s="100" t="s">
        <v>389</v>
      </c>
      <c r="DD3" s="98" t="s">
        <v>390</v>
      </c>
      <c r="DE3" s="98" t="s">
        <v>391</v>
      </c>
      <c r="DF3" s="98" t="s">
        <v>392</v>
      </c>
      <c r="DG3" s="98" t="s">
        <v>392</v>
      </c>
      <c r="DH3" s="98" t="s">
        <v>393</v>
      </c>
      <c r="DI3" s="98" t="s">
        <v>394</v>
      </c>
      <c r="DJ3" s="98" t="s">
        <v>395</v>
      </c>
      <c r="DK3" s="98" t="s">
        <v>396</v>
      </c>
      <c r="DL3" s="122" t="s">
        <v>397</v>
      </c>
      <c r="DM3" s="98" t="s">
        <v>398</v>
      </c>
      <c r="DN3" s="98" t="s">
        <v>399</v>
      </c>
      <c r="DO3" s="98" t="s">
        <v>400</v>
      </c>
      <c r="DP3" s="98" t="s">
        <v>401</v>
      </c>
      <c r="DQ3" s="98" t="s">
        <v>402</v>
      </c>
      <c r="DR3" s="98" t="s">
        <v>403</v>
      </c>
      <c r="DS3" s="122" t="s">
        <v>404</v>
      </c>
      <c r="DT3" s="98" t="s">
        <v>405</v>
      </c>
      <c r="DU3" s="98" t="s">
        <v>406</v>
      </c>
      <c r="DV3" s="98" t="s">
        <v>407</v>
      </c>
      <c r="DW3" s="98" t="s">
        <v>408</v>
      </c>
      <c r="DX3" s="98" t="s">
        <v>409</v>
      </c>
      <c r="DY3" s="98" t="s">
        <v>410</v>
      </c>
      <c r="DZ3" s="98" t="s">
        <v>411</v>
      </c>
      <c r="EA3" s="98" t="s">
        <v>412</v>
      </c>
      <c r="EB3" s="98" t="s">
        <v>299</v>
      </c>
      <c r="EC3" s="122" t="s">
        <v>413</v>
      </c>
      <c r="ED3" s="123" t="s">
        <v>414</v>
      </c>
      <c r="EE3" s="98" t="s">
        <v>415</v>
      </c>
      <c r="EF3" s="98" t="s">
        <v>416</v>
      </c>
      <c r="EG3" s="98" t="s">
        <v>417</v>
      </c>
      <c r="EH3" s="98" t="s">
        <v>418</v>
      </c>
      <c r="EI3" s="98" t="s">
        <v>419</v>
      </c>
      <c r="EJ3" s="122" t="s">
        <v>420</v>
      </c>
      <c r="EK3" s="98" t="s">
        <v>421</v>
      </c>
      <c r="EL3" s="98" t="s">
        <v>422</v>
      </c>
      <c r="EM3" s="98" t="s">
        <v>423</v>
      </c>
      <c r="EN3" s="98" t="s">
        <v>424</v>
      </c>
      <c r="EO3" s="98" t="s">
        <v>425</v>
      </c>
      <c r="EP3" s="98" t="s">
        <v>426</v>
      </c>
      <c r="EQ3" s="122" t="s">
        <v>427</v>
      </c>
      <c r="ER3" s="98" t="s">
        <v>428</v>
      </c>
      <c r="ES3" s="98" t="s">
        <v>429</v>
      </c>
      <c r="ET3" s="98" t="s">
        <v>430</v>
      </c>
      <c r="EU3" s="122" t="s">
        <v>428</v>
      </c>
      <c r="EV3" s="98" t="s">
        <v>431</v>
      </c>
      <c r="EW3" s="98" t="s">
        <v>432</v>
      </c>
      <c r="EX3" s="98" t="s">
        <v>433</v>
      </c>
      <c r="EY3" s="98" t="s">
        <v>434</v>
      </c>
      <c r="EZ3" s="98" t="s">
        <v>435</v>
      </c>
      <c r="FA3" s="98" t="s">
        <v>436</v>
      </c>
      <c r="FB3" s="98" t="s">
        <v>437</v>
      </c>
      <c r="FC3" s="98" t="s">
        <v>438</v>
      </c>
      <c r="FD3" s="98" t="s">
        <v>439</v>
      </c>
      <c r="FE3" s="122" t="s">
        <v>440</v>
      </c>
      <c r="FF3" s="98" t="s">
        <v>441</v>
      </c>
      <c r="FG3" s="98" t="s">
        <v>442</v>
      </c>
      <c r="FH3" s="98" t="s">
        <v>443</v>
      </c>
      <c r="FI3" s="98" t="s">
        <v>444</v>
      </c>
      <c r="FJ3" s="98" t="s">
        <v>445</v>
      </c>
      <c r="FK3" s="122" t="s">
        <v>446</v>
      </c>
      <c r="FL3" s="123" t="s">
        <v>447</v>
      </c>
      <c r="FM3" s="98" t="s">
        <v>448</v>
      </c>
      <c r="FN3" s="98" t="s">
        <v>109</v>
      </c>
      <c r="FO3" s="98" t="s">
        <v>157</v>
      </c>
      <c r="FP3" s="98" t="s">
        <v>449</v>
      </c>
      <c r="FQ3" s="98" t="s">
        <v>450</v>
      </c>
      <c r="FR3" s="98" t="s">
        <v>451</v>
      </c>
      <c r="FS3" s="98" t="s">
        <v>452</v>
      </c>
      <c r="FT3" s="98" t="s">
        <v>453</v>
      </c>
      <c r="FU3" s="122" t="s">
        <v>454</v>
      </c>
      <c r="FV3" s="98" t="s">
        <v>455</v>
      </c>
      <c r="FW3" s="98" t="s">
        <v>456</v>
      </c>
      <c r="FX3" s="122" t="s">
        <v>457</v>
      </c>
      <c r="FY3" s="98" t="s">
        <v>458</v>
      </c>
      <c r="FZ3" s="98" t="s">
        <v>459</v>
      </c>
      <c r="GA3" s="98" t="s">
        <v>460</v>
      </c>
      <c r="GB3" s="98" t="s">
        <v>461</v>
      </c>
      <c r="GC3" s="122" t="s">
        <v>462</v>
      </c>
      <c r="GD3" s="98" t="s">
        <v>463</v>
      </c>
      <c r="GE3" s="122" t="s">
        <v>463</v>
      </c>
      <c r="GF3" s="123" t="s">
        <v>464</v>
      </c>
      <c r="GG3" s="41" t="s">
        <v>285</v>
      </c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124"/>
      <c r="L4" s="43"/>
      <c r="M4" s="43"/>
      <c r="N4" s="43"/>
      <c r="O4" s="43"/>
      <c r="P4" s="43"/>
      <c r="Q4" s="43"/>
      <c r="R4" s="43"/>
      <c r="S4" s="124"/>
      <c r="T4" s="43"/>
      <c r="U4" s="43"/>
      <c r="V4" s="43"/>
      <c r="W4" s="43"/>
      <c r="X4" s="43"/>
      <c r="Y4" s="43"/>
      <c r="Z4" s="43"/>
      <c r="AA4" s="43"/>
      <c r="AB4" s="43"/>
      <c r="AC4" s="124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124"/>
      <c r="AQ4" s="43"/>
      <c r="AR4" s="43"/>
      <c r="AS4" s="43"/>
      <c r="AT4" s="43"/>
      <c r="AU4" s="43"/>
      <c r="AV4" s="43"/>
      <c r="AW4" s="43"/>
      <c r="AX4" s="124"/>
      <c r="AY4" s="124"/>
      <c r="AZ4" s="43"/>
      <c r="BA4" s="43"/>
      <c r="BB4" s="43"/>
      <c r="BC4" s="43"/>
      <c r="BD4" s="43"/>
      <c r="BE4" s="125"/>
      <c r="BF4" s="43"/>
      <c r="BG4" s="43"/>
      <c r="BH4" s="43"/>
      <c r="BI4" s="43"/>
      <c r="BJ4" s="43"/>
      <c r="BK4" s="43"/>
      <c r="BL4" s="124"/>
      <c r="BM4" s="125"/>
      <c r="BN4" s="43"/>
      <c r="BO4" s="43"/>
      <c r="BP4" s="43"/>
      <c r="BQ4" s="43"/>
      <c r="BR4" s="43"/>
      <c r="BS4" s="43"/>
      <c r="BT4" s="43"/>
      <c r="BU4" s="124"/>
      <c r="BV4" s="43"/>
      <c r="BW4" s="43"/>
      <c r="BX4" s="43"/>
      <c r="BY4" s="43"/>
      <c r="BZ4" s="124"/>
      <c r="CA4" s="43"/>
      <c r="CB4" s="43"/>
      <c r="CC4" s="43"/>
      <c r="CD4" s="43"/>
      <c r="CE4" s="43"/>
      <c r="CF4" s="43"/>
      <c r="CG4" s="43"/>
      <c r="CH4" s="124"/>
      <c r="CI4" s="43"/>
      <c r="CJ4" s="43"/>
      <c r="CK4" s="43"/>
      <c r="CL4" s="43"/>
      <c r="CM4" s="43"/>
      <c r="CN4" s="124"/>
      <c r="CO4" s="43"/>
      <c r="CP4" s="43"/>
      <c r="CQ4" s="43"/>
      <c r="CR4" s="43"/>
      <c r="CS4" s="43"/>
      <c r="CT4" s="43"/>
      <c r="CU4" s="43"/>
      <c r="CV4" s="43"/>
      <c r="CW4" s="43"/>
      <c r="CX4" s="124"/>
      <c r="CY4" s="43"/>
      <c r="CZ4" s="124"/>
      <c r="DA4" s="43"/>
      <c r="DB4" s="124"/>
      <c r="DC4" s="124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124"/>
      <c r="DT4" s="43"/>
      <c r="DU4" s="43"/>
      <c r="DV4" s="43"/>
      <c r="DW4" s="43"/>
      <c r="DX4" s="43"/>
      <c r="DY4" s="43"/>
      <c r="DZ4" s="43"/>
      <c r="EA4" s="43"/>
      <c r="EB4" s="43"/>
      <c r="EC4" s="124"/>
      <c r="ED4" s="124"/>
      <c r="EE4" s="43"/>
      <c r="EF4" s="43"/>
      <c r="EG4" s="43"/>
      <c r="EH4" s="43"/>
      <c r="EI4" s="43"/>
      <c r="EJ4" s="124"/>
      <c r="EK4" s="43"/>
      <c r="EL4" s="43"/>
      <c r="EM4" s="43"/>
      <c r="EN4" s="43"/>
      <c r="EO4" s="43"/>
      <c r="EP4" s="43"/>
      <c r="EQ4" s="124"/>
      <c r="ER4" s="43"/>
      <c r="ES4" s="43"/>
      <c r="ET4" s="43"/>
      <c r="EU4" s="124"/>
      <c r="EV4" s="43"/>
      <c r="EW4" s="43"/>
      <c r="EX4" s="43"/>
      <c r="EY4" s="43"/>
      <c r="EZ4" s="43"/>
      <c r="FA4" s="43"/>
      <c r="FB4" s="43"/>
      <c r="FC4" s="43"/>
      <c r="FD4" s="43"/>
      <c r="FE4" s="126"/>
      <c r="FF4" s="43"/>
      <c r="FG4" s="43"/>
      <c r="FH4" s="43"/>
      <c r="FI4" s="43"/>
      <c r="FJ4" s="43"/>
      <c r="FK4" s="124"/>
      <c r="FL4" s="124"/>
      <c r="FM4" s="43"/>
      <c r="FN4" s="43"/>
      <c r="FO4" s="43"/>
      <c r="FP4" s="43"/>
      <c r="FQ4" s="43"/>
      <c r="FR4" s="43"/>
      <c r="FS4" s="43"/>
      <c r="FT4" s="43"/>
      <c r="FU4" s="124"/>
      <c r="FV4" s="43"/>
      <c r="FW4" s="43"/>
      <c r="FX4" s="124"/>
      <c r="FY4" s="43"/>
      <c r="FZ4" s="70"/>
      <c r="GA4" s="70"/>
      <c r="GB4" s="70"/>
      <c r="GC4" s="72"/>
      <c r="GD4" s="70"/>
      <c r="GE4" s="72"/>
      <c r="GF4" s="72"/>
      <c r="GG4" s="72"/>
    </row>
    <row r="5" customFormat="false" ht="12.75" hidden="false" customHeight="false" outlineLevel="0" collapsed="false">
      <c r="A5" s="58" t="n">
        <v>301</v>
      </c>
      <c r="B5" s="54" t="s">
        <v>109</v>
      </c>
      <c r="C5" s="55" t="n">
        <v>0</v>
      </c>
      <c r="D5" s="55" t="n">
        <v>0</v>
      </c>
      <c r="E5" s="55" t="n">
        <v>45989248.8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v>45989248.8</v>
      </c>
      <c r="K5" s="56" t="n">
        <v>45989248.8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6" t="n">
        <v>0</v>
      </c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6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56" t="n">
        <v>0</v>
      </c>
      <c r="AL5" s="55" t="n">
        <v>0</v>
      </c>
      <c r="AM5" s="55" t="n">
        <v>0</v>
      </c>
      <c r="AN5" s="55" t="n">
        <v>0</v>
      </c>
      <c r="AO5" s="55" t="n">
        <v>0</v>
      </c>
      <c r="AP5" s="56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6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6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6" t="n">
        <v>0</v>
      </c>
      <c r="BM5" s="56" t="n">
        <v>0</v>
      </c>
      <c r="BN5" s="55" t="n">
        <v>0</v>
      </c>
      <c r="BO5" s="55" t="n">
        <v>279039698.16</v>
      </c>
      <c r="BP5" s="55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6" t="n">
        <v>279039698.16</v>
      </c>
      <c r="BV5" s="55" t="n">
        <v>0</v>
      </c>
      <c r="BW5" s="55" t="n">
        <v>0</v>
      </c>
      <c r="BX5" s="55" t="n">
        <v>0</v>
      </c>
      <c r="BY5" s="55" t="n">
        <v>0</v>
      </c>
      <c r="BZ5" s="56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5" t="n">
        <v>0</v>
      </c>
      <c r="CH5" s="56" t="n">
        <v>0</v>
      </c>
      <c r="CI5" s="55" t="n">
        <v>0</v>
      </c>
      <c r="CJ5" s="55" t="n">
        <v>0</v>
      </c>
      <c r="CK5" s="55" t="n">
        <v>0</v>
      </c>
      <c r="CL5" s="55" t="n">
        <v>0</v>
      </c>
      <c r="CM5" s="55" t="n">
        <v>0</v>
      </c>
      <c r="CN5" s="56" t="n">
        <v>0</v>
      </c>
      <c r="CO5" s="55" t="n">
        <v>0</v>
      </c>
      <c r="CP5" s="55" t="n">
        <v>0</v>
      </c>
      <c r="CQ5" s="55" t="n">
        <v>0</v>
      </c>
      <c r="CR5" s="55" t="n">
        <v>0</v>
      </c>
      <c r="CS5" s="55" t="n">
        <v>0</v>
      </c>
      <c r="CT5" s="55" t="n">
        <v>0</v>
      </c>
      <c r="CU5" s="55" t="n">
        <v>0</v>
      </c>
      <c r="CV5" s="55" t="n">
        <v>0</v>
      </c>
      <c r="CW5" s="55" t="n">
        <v>0</v>
      </c>
      <c r="CX5" s="56" t="n">
        <v>0</v>
      </c>
      <c r="CY5" s="55" t="n">
        <v>0</v>
      </c>
      <c r="CZ5" s="56" t="n">
        <v>0</v>
      </c>
      <c r="DA5" s="55" t="n">
        <v>0</v>
      </c>
      <c r="DB5" s="56" t="n">
        <v>0</v>
      </c>
      <c r="DC5" s="56" t="n">
        <v>279039698.16</v>
      </c>
      <c r="DD5" s="55" t="n">
        <v>0</v>
      </c>
      <c r="DE5" s="55" t="n">
        <v>0</v>
      </c>
      <c r="DF5" s="55" t="n">
        <v>0</v>
      </c>
      <c r="DG5" s="55" t="n">
        <v>0</v>
      </c>
      <c r="DH5" s="55" t="n">
        <v>0</v>
      </c>
      <c r="DI5" s="55" t="n">
        <v>0</v>
      </c>
      <c r="DJ5" s="55" t="n">
        <v>0</v>
      </c>
      <c r="DK5" s="55" t="n">
        <v>0</v>
      </c>
      <c r="DL5" s="56" t="n">
        <v>0</v>
      </c>
      <c r="DM5" s="55" t="n">
        <v>0</v>
      </c>
      <c r="DN5" s="55" t="n">
        <v>0</v>
      </c>
      <c r="DO5" s="55" t="n">
        <v>0</v>
      </c>
      <c r="DP5" s="55" t="n">
        <v>0</v>
      </c>
      <c r="DQ5" s="55" t="n">
        <v>0</v>
      </c>
      <c r="DR5" s="55" t="n">
        <v>0</v>
      </c>
      <c r="DS5" s="56" t="n">
        <v>0</v>
      </c>
      <c r="DT5" s="55" t="n">
        <v>0</v>
      </c>
      <c r="DU5" s="55" t="n">
        <v>0</v>
      </c>
      <c r="DV5" s="55" t="n">
        <v>0</v>
      </c>
      <c r="DW5" s="55" t="n">
        <v>0</v>
      </c>
      <c r="DX5" s="55" t="n">
        <v>0</v>
      </c>
      <c r="DY5" s="55" t="n">
        <v>0</v>
      </c>
      <c r="DZ5" s="55" t="n">
        <v>0</v>
      </c>
      <c r="EA5" s="55" t="n">
        <v>0</v>
      </c>
      <c r="EB5" s="55" t="n">
        <v>0</v>
      </c>
      <c r="EC5" s="56" t="n">
        <v>0</v>
      </c>
      <c r="ED5" s="56" t="n">
        <v>0</v>
      </c>
      <c r="EE5" s="55" t="n">
        <v>0</v>
      </c>
      <c r="EF5" s="55" t="n">
        <v>0</v>
      </c>
      <c r="EG5" s="55" t="n">
        <v>0</v>
      </c>
      <c r="EH5" s="55" t="n">
        <v>0</v>
      </c>
      <c r="EI5" s="55" t="n">
        <v>0</v>
      </c>
      <c r="EJ5" s="56" t="n">
        <v>0</v>
      </c>
      <c r="EK5" s="55" t="n">
        <v>0</v>
      </c>
      <c r="EL5" s="55" t="n">
        <v>0</v>
      </c>
      <c r="EM5" s="55" t="n">
        <v>0</v>
      </c>
      <c r="EN5" s="55" t="n">
        <v>0</v>
      </c>
      <c r="EO5" s="55" t="n">
        <v>0</v>
      </c>
      <c r="EP5" s="55" t="n">
        <v>0</v>
      </c>
      <c r="EQ5" s="56" t="n">
        <v>0</v>
      </c>
      <c r="ER5" s="55" t="n">
        <v>0</v>
      </c>
      <c r="ES5" s="55" t="n">
        <v>0</v>
      </c>
      <c r="ET5" s="55" t="n">
        <v>0</v>
      </c>
      <c r="EU5" s="56" t="n">
        <v>0</v>
      </c>
      <c r="EV5" s="55" t="n">
        <v>0</v>
      </c>
      <c r="EW5" s="55" t="n">
        <v>0</v>
      </c>
      <c r="EX5" s="55" t="n">
        <v>0</v>
      </c>
      <c r="EY5" s="55" t="n">
        <v>0</v>
      </c>
      <c r="EZ5" s="55" t="n">
        <v>0</v>
      </c>
      <c r="FA5" s="55" t="n">
        <v>0</v>
      </c>
      <c r="FB5" s="55" t="n">
        <v>0</v>
      </c>
      <c r="FC5" s="55" t="n">
        <v>0</v>
      </c>
      <c r="FD5" s="55" t="n">
        <v>0</v>
      </c>
      <c r="FE5" s="56" t="n">
        <v>0</v>
      </c>
      <c r="FF5" s="55" t="n">
        <v>0</v>
      </c>
      <c r="FG5" s="55" t="n">
        <v>0</v>
      </c>
      <c r="FH5" s="55" t="n">
        <v>0</v>
      </c>
      <c r="FI5" s="55" t="n">
        <v>0</v>
      </c>
      <c r="FJ5" s="55" t="n">
        <v>0</v>
      </c>
      <c r="FK5" s="56" t="n">
        <v>0</v>
      </c>
      <c r="FL5" s="56" t="n">
        <v>0</v>
      </c>
      <c r="FM5" s="55" t="n">
        <v>0</v>
      </c>
      <c r="FN5" s="55" t="n">
        <v>119405609.03</v>
      </c>
      <c r="FO5" s="55" t="n">
        <v>0</v>
      </c>
      <c r="FP5" s="55" t="n">
        <v>0</v>
      </c>
      <c r="FQ5" s="55" t="n">
        <v>0</v>
      </c>
      <c r="FR5" s="55" t="n">
        <v>0</v>
      </c>
      <c r="FS5" s="55" t="n">
        <v>0</v>
      </c>
      <c r="FT5" s="55" t="n">
        <v>0</v>
      </c>
      <c r="FU5" s="56" t="n">
        <v>119405609.03</v>
      </c>
      <c r="FV5" s="55" t="n">
        <v>0</v>
      </c>
      <c r="FW5" s="55" t="n">
        <v>0</v>
      </c>
      <c r="FX5" s="56" t="n">
        <v>0</v>
      </c>
      <c r="FY5" s="55" t="n">
        <v>0</v>
      </c>
      <c r="FZ5" s="55" t="n">
        <v>0</v>
      </c>
      <c r="GA5" s="55" t="n">
        <v>0</v>
      </c>
      <c r="GB5" s="55" t="n">
        <v>0</v>
      </c>
      <c r="GC5" s="56" t="n">
        <v>0</v>
      </c>
      <c r="GD5" s="55" t="n">
        <v>0</v>
      </c>
      <c r="GE5" s="56" t="n">
        <v>0</v>
      </c>
      <c r="GF5" s="56" t="n">
        <v>119405609.03</v>
      </c>
      <c r="GG5" s="56" t="n">
        <v>444434555.99</v>
      </c>
    </row>
    <row r="6" customFormat="false" ht="12.75" hidden="false" customHeight="false" outlineLevel="0" collapsed="false">
      <c r="A6" s="58" t="n">
        <v>302</v>
      </c>
      <c r="B6" s="54" t="s">
        <v>11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6" t="n">
        <v>0</v>
      </c>
      <c r="K6" s="56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6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6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56" t="n">
        <v>0</v>
      </c>
      <c r="AL6" s="55" t="n">
        <v>0</v>
      </c>
      <c r="AM6" s="55" t="n">
        <v>0</v>
      </c>
      <c r="AN6" s="55" t="n">
        <v>0</v>
      </c>
      <c r="AO6" s="55" t="n">
        <v>0</v>
      </c>
      <c r="AP6" s="56" t="n">
        <v>0</v>
      </c>
      <c r="AQ6" s="55" t="n">
        <v>0</v>
      </c>
      <c r="AR6" s="55" t="n">
        <v>0</v>
      </c>
      <c r="AS6" s="55" t="n">
        <v>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0</v>
      </c>
      <c r="AY6" s="56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6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6" t="n">
        <v>0</v>
      </c>
      <c r="BM6" s="56" t="n">
        <v>0</v>
      </c>
      <c r="BN6" s="55" t="n">
        <v>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6" t="n">
        <v>0</v>
      </c>
      <c r="BV6" s="55" t="n">
        <v>0</v>
      </c>
      <c r="BW6" s="55" t="n">
        <v>0</v>
      </c>
      <c r="BX6" s="55" t="n">
        <v>0</v>
      </c>
      <c r="BY6" s="55" t="n">
        <v>0</v>
      </c>
      <c r="BZ6" s="56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5" t="n">
        <v>0</v>
      </c>
      <c r="CH6" s="56" t="n">
        <v>0</v>
      </c>
      <c r="CI6" s="55" t="n">
        <v>0</v>
      </c>
      <c r="CJ6" s="55" t="n">
        <v>0</v>
      </c>
      <c r="CK6" s="55" t="n">
        <v>0</v>
      </c>
      <c r="CL6" s="55" t="n">
        <v>0</v>
      </c>
      <c r="CM6" s="55" t="n">
        <v>0</v>
      </c>
      <c r="CN6" s="56" t="n">
        <v>0</v>
      </c>
      <c r="CO6" s="55" t="n">
        <v>0</v>
      </c>
      <c r="CP6" s="55" t="n">
        <v>0</v>
      </c>
      <c r="CQ6" s="55" t="n">
        <v>0</v>
      </c>
      <c r="CR6" s="55" t="n">
        <v>0</v>
      </c>
      <c r="CS6" s="55" t="n">
        <v>0</v>
      </c>
      <c r="CT6" s="55" t="n">
        <v>0</v>
      </c>
      <c r="CU6" s="55" t="n">
        <v>0</v>
      </c>
      <c r="CV6" s="55" t="n">
        <v>0</v>
      </c>
      <c r="CW6" s="55" t="n">
        <v>0</v>
      </c>
      <c r="CX6" s="56" t="n">
        <v>0</v>
      </c>
      <c r="CY6" s="55" t="n">
        <v>0</v>
      </c>
      <c r="CZ6" s="56" t="n">
        <v>0</v>
      </c>
      <c r="DA6" s="55" t="n">
        <v>0</v>
      </c>
      <c r="DB6" s="56" t="n">
        <v>0</v>
      </c>
      <c r="DC6" s="56" t="n">
        <v>0</v>
      </c>
      <c r="DD6" s="55" t="n">
        <v>0</v>
      </c>
      <c r="DE6" s="55" t="n">
        <v>0</v>
      </c>
      <c r="DF6" s="55" t="n">
        <v>0</v>
      </c>
      <c r="DG6" s="55" t="n">
        <v>0</v>
      </c>
      <c r="DH6" s="55" t="n">
        <v>0</v>
      </c>
      <c r="DI6" s="55" t="n">
        <v>0</v>
      </c>
      <c r="DJ6" s="55" t="n">
        <v>0</v>
      </c>
      <c r="DK6" s="55" t="n">
        <v>0</v>
      </c>
      <c r="DL6" s="56" t="n">
        <v>0</v>
      </c>
      <c r="DM6" s="55" t="n">
        <v>0</v>
      </c>
      <c r="DN6" s="55" t="n">
        <v>0</v>
      </c>
      <c r="DO6" s="55" t="n">
        <v>0</v>
      </c>
      <c r="DP6" s="55" t="n">
        <v>0</v>
      </c>
      <c r="DQ6" s="55" t="n">
        <v>0</v>
      </c>
      <c r="DR6" s="55" t="n">
        <v>0</v>
      </c>
      <c r="DS6" s="56" t="n">
        <v>0</v>
      </c>
      <c r="DT6" s="55" t="n">
        <v>0</v>
      </c>
      <c r="DU6" s="55" t="n">
        <v>0</v>
      </c>
      <c r="DV6" s="55" t="n">
        <v>0</v>
      </c>
      <c r="DW6" s="55" t="n">
        <v>0</v>
      </c>
      <c r="DX6" s="55" t="n">
        <v>0</v>
      </c>
      <c r="DY6" s="55" t="n">
        <v>0</v>
      </c>
      <c r="DZ6" s="55" t="n">
        <v>0</v>
      </c>
      <c r="EA6" s="55" t="n">
        <v>0</v>
      </c>
      <c r="EB6" s="55" t="n">
        <v>0</v>
      </c>
      <c r="EC6" s="56" t="n">
        <v>0</v>
      </c>
      <c r="ED6" s="56" t="n">
        <v>0</v>
      </c>
      <c r="EE6" s="55" t="n">
        <v>0</v>
      </c>
      <c r="EF6" s="55" t="n">
        <v>0</v>
      </c>
      <c r="EG6" s="55" t="n">
        <v>0</v>
      </c>
      <c r="EH6" s="55" t="n">
        <v>0</v>
      </c>
      <c r="EI6" s="55" t="n">
        <v>0</v>
      </c>
      <c r="EJ6" s="56" t="n">
        <v>0</v>
      </c>
      <c r="EK6" s="55" t="n">
        <v>0</v>
      </c>
      <c r="EL6" s="55" t="n">
        <v>0</v>
      </c>
      <c r="EM6" s="55" t="n">
        <v>0</v>
      </c>
      <c r="EN6" s="55" t="n">
        <v>0</v>
      </c>
      <c r="EO6" s="55" t="n">
        <v>0</v>
      </c>
      <c r="EP6" s="55" t="n">
        <v>0</v>
      </c>
      <c r="EQ6" s="56" t="n">
        <v>0</v>
      </c>
      <c r="ER6" s="55" t="n">
        <v>0</v>
      </c>
      <c r="ES6" s="55" t="n">
        <v>0</v>
      </c>
      <c r="ET6" s="55" t="n">
        <v>0</v>
      </c>
      <c r="EU6" s="56" t="n">
        <v>0</v>
      </c>
      <c r="EV6" s="55" t="n">
        <v>0</v>
      </c>
      <c r="EW6" s="55" t="n">
        <v>0</v>
      </c>
      <c r="EX6" s="55" t="n">
        <v>0</v>
      </c>
      <c r="EY6" s="55" t="n">
        <v>0</v>
      </c>
      <c r="EZ6" s="55" t="n">
        <v>0</v>
      </c>
      <c r="FA6" s="55" t="n">
        <v>0</v>
      </c>
      <c r="FB6" s="55" t="n">
        <v>0</v>
      </c>
      <c r="FC6" s="55" t="n">
        <v>0</v>
      </c>
      <c r="FD6" s="55" t="n">
        <v>0</v>
      </c>
      <c r="FE6" s="56" t="n">
        <v>0</v>
      </c>
      <c r="FF6" s="55" t="n">
        <v>0</v>
      </c>
      <c r="FG6" s="55" t="n">
        <v>0</v>
      </c>
      <c r="FH6" s="55" t="n">
        <v>0</v>
      </c>
      <c r="FI6" s="55" t="n">
        <v>0</v>
      </c>
      <c r="FJ6" s="55" t="n">
        <v>0</v>
      </c>
      <c r="FK6" s="56" t="n">
        <v>0</v>
      </c>
      <c r="FL6" s="56" t="n">
        <v>0</v>
      </c>
      <c r="FM6" s="55" t="n">
        <v>1353885285.69</v>
      </c>
      <c r="FN6" s="55" t="n">
        <v>0</v>
      </c>
      <c r="FO6" s="55" t="n">
        <v>0</v>
      </c>
      <c r="FP6" s="55" t="n">
        <v>0</v>
      </c>
      <c r="FQ6" s="55" t="n">
        <v>0</v>
      </c>
      <c r="FR6" s="55" t="n">
        <v>0</v>
      </c>
      <c r="FS6" s="55" t="n">
        <v>0</v>
      </c>
      <c r="FT6" s="55" t="n">
        <v>0</v>
      </c>
      <c r="FU6" s="56" t="n">
        <v>1353885285.69</v>
      </c>
      <c r="FV6" s="55" t="n">
        <v>0</v>
      </c>
      <c r="FW6" s="55" t="n">
        <v>0</v>
      </c>
      <c r="FX6" s="56" t="n">
        <v>0</v>
      </c>
      <c r="FY6" s="55" t="n">
        <v>0</v>
      </c>
      <c r="FZ6" s="55" t="n">
        <v>0</v>
      </c>
      <c r="GA6" s="55" t="n">
        <v>0</v>
      </c>
      <c r="GB6" s="55" t="n">
        <v>0</v>
      </c>
      <c r="GC6" s="56" t="n">
        <v>0</v>
      </c>
      <c r="GD6" s="55" t="n">
        <v>0</v>
      </c>
      <c r="GE6" s="56" t="n">
        <v>0</v>
      </c>
      <c r="GF6" s="56" t="n">
        <v>1353885285.69</v>
      </c>
      <c r="GG6" s="56" t="n">
        <v>1353885285.69</v>
      </c>
    </row>
    <row r="7" customFormat="false" ht="12.75" hidden="false" customHeight="false" outlineLevel="0" collapsed="false">
      <c r="A7" s="58" t="n">
        <v>303</v>
      </c>
      <c r="B7" s="54" t="s">
        <v>111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6" t="n">
        <v>0</v>
      </c>
      <c r="K7" s="56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6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6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56" t="n">
        <v>0</v>
      </c>
      <c r="AL7" s="55" t="n">
        <v>0</v>
      </c>
      <c r="AM7" s="55" t="n">
        <v>0</v>
      </c>
      <c r="AN7" s="55" t="n">
        <v>0</v>
      </c>
      <c r="AO7" s="55" t="n">
        <v>0</v>
      </c>
      <c r="AP7" s="56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6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6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6" t="n">
        <v>0</v>
      </c>
      <c r="BM7" s="56" t="n">
        <v>0</v>
      </c>
      <c r="BN7" s="55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6" t="n">
        <v>0</v>
      </c>
      <c r="BV7" s="55" t="n">
        <v>0</v>
      </c>
      <c r="BW7" s="55" t="n">
        <v>0</v>
      </c>
      <c r="BX7" s="55" t="n">
        <v>0</v>
      </c>
      <c r="BY7" s="55" t="n">
        <v>0</v>
      </c>
      <c r="BZ7" s="56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5" t="n">
        <v>0</v>
      </c>
      <c r="CH7" s="56" t="n">
        <v>0</v>
      </c>
      <c r="CI7" s="55" t="n">
        <v>0</v>
      </c>
      <c r="CJ7" s="55" t="n">
        <v>0</v>
      </c>
      <c r="CK7" s="55" t="n">
        <v>0</v>
      </c>
      <c r="CL7" s="55" t="n">
        <v>0</v>
      </c>
      <c r="CM7" s="55" t="n">
        <v>0</v>
      </c>
      <c r="CN7" s="56" t="n">
        <v>0</v>
      </c>
      <c r="CO7" s="55" t="n">
        <v>0</v>
      </c>
      <c r="CP7" s="55" t="n">
        <v>0</v>
      </c>
      <c r="CQ7" s="55" t="n">
        <v>0</v>
      </c>
      <c r="CR7" s="55" t="n">
        <v>0</v>
      </c>
      <c r="CS7" s="55" t="n">
        <v>0</v>
      </c>
      <c r="CT7" s="55" t="n">
        <v>0</v>
      </c>
      <c r="CU7" s="55" t="n">
        <v>0</v>
      </c>
      <c r="CV7" s="55" t="n">
        <v>0</v>
      </c>
      <c r="CW7" s="55" t="n">
        <v>0</v>
      </c>
      <c r="CX7" s="56" t="n">
        <v>0</v>
      </c>
      <c r="CY7" s="55" t="n">
        <v>0</v>
      </c>
      <c r="CZ7" s="56" t="n">
        <v>0</v>
      </c>
      <c r="DA7" s="55" t="n">
        <v>0</v>
      </c>
      <c r="DB7" s="56" t="n">
        <v>0</v>
      </c>
      <c r="DC7" s="56" t="n">
        <v>0</v>
      </c>
      <c r="DD7" s="55" t="n">
        <v>0</v>
      </c>
      <c r="DE7" s="55" t="n">
        <v>0</v>
      </c>
      <c r="DF7" s="55" t="n">
        <v>0</v>
      </c>
      <c r="DG7" s="55" t="n">
        <v>0</v>
      </c>
      <c r="DH7" s="55" t="n">
        <v>0</v>
      </c>
      <c r="DI7" s="55" t="n">
        <v>0</v>
      </c>
      <c r="DJ7" s="55" t="n">
        <v>0</v>
      </c>
      <c r="DK7" s="55" t="n">
        <v>0</v>
      </c>
      <c r="DL7" s="56" t="n">
        <v>0</v>
      </c>
      <c r="DM7" s="55" t="n">
        <v>0</v>
      </c>
      <c r="DN7" s="55" t="n">
        <v>0</v>
      </c>
      <c r="DO7" s="55" t="n">
        <v>0</v>
      </c>
      <c r="DP7" s="55" t="n">
        <v>0</v>
      </c>
      <c r="DQ7" s="55" t="n">
        <v>0</v>
      </c>
      <c r="DR7" s="55" t="n">
        <v>0</v>
      </c>
      <c r="DS7" s="56" t="n">
        <v>0</v>
      </c>
      <c r="DT7" s="55" t="n">
        <v>0</v>
      </c>
      <c r="DU7" s="55" t="n">
        <v>0</v>
      </c>
      <c r="DV7" s="55" t="n">
        <v>0</v>
      </c>
      <c r="DW7" s="55" t="n">
        <v>0</v>
      </c>
      <c r="DX7" s="55" t="n">
        <v>0</v>
      </c>
      <c r="DY7" s="55" t="n">
        <v>0</v>
      </c>
      <c r="DZ7" s="55" t="n">
        <v>0</v>
      </c>
      <c r="EA7" s="55" t="n">
        <v>0</v>
      </c>
      <c r="EB7" s="55" t="n">
        <v>0</v>
      </c>
      <c r="EC7" s="56" t="n">
        <v>0</v>
      </c>
      <c r="ED7" s="56" t="n">
        <v>0</v>
      </c>
      <c r="EE7" s="55" t="n">
        <v>0</v>
      </c>
      <c r="EF7" s="55" t="n">
        <v>0</v>
      </c>
      <c r="EG7" s="55" t="n">
        <v>0</v>
      </c>
      <c r="EH7" s="55" t="n">
        <v>0</v>
      </c>
      <c r="EI7" s="55" t="n">
        <v>0</v>
      </c>
      <c r="EJ7" s="56" t="n">
        <v>0</v>
      </c>
      <c r="EK7" s="55" t="n">
        <v>0</v>
      </c>
      <c r="EL7" s="55" t="n">
        <v>0</v>
      </c>
      <c r="EM7" s="55" t="n">
        <v>0</v>
      </c>
      <c r="EN7" s="55" t="n">
        <v>0</v>
      </c>
      <c r="EO7" s="55" t="n">
        <v>0</v>
      </c>
      <c r="EP7" s="55" t="n">
        <v>0</v>
      </c>
      <c r="EQ7" s="56" t="n">
        <v>0</v>
      </c>
      <c r="ER7" s="55" t="n">
        <v>0</v>
      </c>
      <c r="ES7" s="55" t="n">
        <v>0</v>
      </c>
      <c r="ET7" s="55" t="n">
        <v>0</v>
      </c>
      <c r="EU7" s="56" t="n">
        <v>0</v>
      </c>
      <c r="EV7" s="55" t="n">
        <v>0</v>
      </c>
      <c r="EW7" s="55" t="n">
        <v>0</v>
      </c>
      <c r="EX7" s="55" t="n">
        <v>0</v>
      </c>
      <c r="EY7" s="55" t="n">
        <v>0</v>
      </c>
      <c r="EZ7" s="55" t="n">
        <v>0</v>
      </c>
      <c r="FA7" s="55" t="n">
        <v>0</v>
      </c>
      <c r="FB7" s="55" t="n">
        <v>0</v>
      </c>
      <c r="FC7" s="55" t="n">
        <v>0</v>
      </c>
      <c r="FD7" s="55" t="n">
        <v>0</v>
      </c>
      <c r="FE7" s="56" t="n">
        <v>0</v>
      </c>
      <c r="FF7" s="55" t="n">
        <v>0</v>
      </c>
      <c r="FG7" s="55" t="n">
        <v>0</v>
      </c>
      <c r="FH7" s="55" t="n">
        <v>0</v>
      </c>
      <c r="FI7" s="55" t="n">
        <v>0</v>
      </c>
      <c r="FJ7" s="55" t="n">
        <v>0</v>
      </c>
      <c r="FK7" s="56" t="n">
        <v>0</v>
      </c>
      <c r="FL7" s="56" t="n">
        <v>0</v>
      </c>
      <c r="FM7" s="55" t="n">
        <v>611049284.44</v>
      </c>
      <c r="FN7" s="55" t="n">
        <v>0</v>
      </c>
      <c r="FO7" s="55" t="n">
        <v>0</v>
      </c>
      <c r="FP7" s="55" t="n">
        <v>0</v>
      </c>
      <c r="FQ7" s="55" t="n">
        <v>0</v>
      </c>
      <c r="FR7" s="55" t="n">
        <v>0</v>
      </c>
      <c r="FS7" s="55" t="n">
        <v>0</v>
      </c>
      <c r="FT7" s="55" t="n">
        <v>0</v>
      </c>
      <c r="FU7" s="56" t="n">
        <v>611049284.44</v>
      </c>
      <c r="FV7" s="55" t="n">
        <v>0</v>
      </c>
      <c r="FW7" s="55" t="n">
        <v>0</v>
      </c>
      <c r="FX7" s="56" t="n">
        <v>0</v>
      </c>
      <c r="FY7" s="55" t="n">
        <v>0</v>
      </c>
      <c r="FZ7" s="55" t="n">
        <v>0</v>
      </c>
      <c r="GA7" s="55" t="n">
        <v>0</v>
      </c>
      <c r="GB7" s="55" t="n">
        <v>0</v>
      </c>
      <c r="GC7" s="56" t="n">
        <v>0</v>
      </c>
      <c r="GD7" s="55" t="n">
        <v>0</v>
      </c>
      <c r="GE7" s="56" t="n">
        <v>0</v>
      </c>
      <c r="GF7" s="56" t="n">
        <v>611049284.44</v>
      </c>
      <c r="GG7" s="56" t="n">
        <v>611049284.44</v>
      </c>
    </row>
    <row r="8" customFormat="false" ht="12.75" hidden="false" customHeight="false" outlineLevel="0" collapsed="false">
      <c r="A8" s="58" t="n">
        <v>304</v>
      </c>
      <c r="B8" s="54" t="s">
        <v>112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v>0</v>
      </c>
      <c r="K8" s="56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6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6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56" t="n">
        <v>0</v>
      </c>
      <c r="AL8" s="55" t="n">
        <v>0</v>
      </c>
      <c r="AM8" s="55" t="n">
        <v>0</v>
      </c>
      <c r="AN8" s="55" t="n">
        <v>0</v>
      </c>
      <c r="AO8" s="55" t="n">
        <v>0</v>
      </c>
      <c r="AP8" s="56" t="n">
        <v>0</v>
      </c>
      <c r="AQ8" s="55" t="n">
        <v>0</v>
      </c>
      <c r="AR8" s="55" t="n">
        <v>0</v>
      </c>
      <c r="AS8" s="55" t="n">
        <v>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0</v>
      </c>
      <c r="AY8" s="56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6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6" t="n">
        <v>0</v>
      </c>
      <c r="BM8" s="56" t="n">
        <v>0</v>
      </c>
      <c r="BN8" s="55" t="n">
        <v>0</v>
      </c>
      <c r="BO8" s="55" t="n">
        <v>0</v>
      </c>
      <c r="BP8" s="55" t="n">
        <v>0</v>
      </c>
      <c r="BQ8" s="55" t="n">
        <v>0</v>
      </c>
      <c r="BR8" s="55" t="n">
        <v>0</v>
      </c>
      <c r="BS8" s="55" t="n">
        <v>0</v>
      </c>
      <c r="BT8" s="55" t="n">
        <v>0</v>
      </c>
      <c r="BU8" s="56" t="n">
        <v>0</v>
      </c>
      <c r="BV8" s="55" t="n">
        <v>0</v>
      </c>
      <c r="BW8" s="55" t="n">
        <v>0</v>
      </c>
      <c r="BX8" s="55" t="n">
        <v>0</v>
      </c>
      <c r="BY8" s="55" t="n">
        <v>0</v>
      </c>
      <c r="BZ8" s="56" t="n">
        <v>0</v>
      </c>
      <c r="CA8" s="55" t="n">
        <v>0</v>
      </c>
      <c r="CB8" s="55" t="n">
        <v>0</v>
      </c>
      <c r="CC8" s="55" t="n">
        <v>0</v>
      </c>
      <c r="CD8" s="55" t="n">
        <v>231089990.51</v>
      </c>
      <c r="CE8" s="55" t="n">
        <v>0</v>
      </c>
      <c r="CF8" s="55" t="n">
        <v>0</v>
      </c>
      <c r="CG8" s="55" t="n">
        <v>0</v>
      </c>
      <c r="CH8" s="56" t="n">
        <v>231089990.51</v>
      </c>
      <c r="CI8" s="55" t="n">
        <v>0</v>
      </c>
      <c r="CJ8" s="55" t="n">
        <v>0</v>
      </c>
      <c r="CK8" s="55" t="n">
        <v>0</v>
      </c>
      <c r="CL8" s="55" t="n">
        <v>0</v>
      </c>
      <c r="CM8" s="55" t="n">
        <v>0</v>
      </c>
      <c r="CN8" s="56" t="n">
        <v>0</v>
      </c>
      <c r="CO8" s="55" t="n">
        <v>0</v>
      </c>
      <c r="CP8" s="55" t="n">
        <v>0</v>
      </c>
      <c r="CQ8" s="55" t="n">
        <v>0</v>
      </c>
      <c r="CR8" s="55" t="n">
        <v>0</v>
      </c>
      <c r="CS8" s="55" t="n">
        <v>0</v>
      </c>
      <c r="CT8" s="55" t="n">
        <v>0</v>
      </c>
      <c r="CU8" s="55" t="n">
        <v>0</v>
      </c>
      <c r="CV8" s="55" t="n">
        <v>0</v>
      </c>
      <c r="CW8" s="55" t="n">
        <v>0</v>
      </c>
      <c r="CX8" s="56" t="n">
        <v>0</v>
      </c>
      <c r="CY8" s="55" t="n">
        <v>0</v>
      </c>
      <c r="CZ8" s="56" t="n">
        <v>0</v>
      </c>
      <c r="DA8" s="55" t="n">
        <v>0</v>
      </c>
      <c r="DB8" s="56" t="n">
        <v>0</v>
      </c>
      <c r="DC8" s="56" t="n">
        <v>231089990.51</v>
      </c>
      <c r="DD8" s="55" t="n">
        <v>0</v>
      </c>
      <c r="DE8" s="55" t="n">
        <v>0</v>
      </c>
      <c r="DF8" s="55" t="n">
        <v>0</v>
      </c>
      <c r="DG8" s="55" t="n">
        <v>0</v>
      </c>
      <c r="DH8" s="55" t="n">
        <v>0</v>
      </c>
      <c r="DI8" s="55" t="n">
        <v>0</v>
      </c>
      <c r="DJ8" s="55" t="n">
        <v>0</v>
      </c>
      <c r="DK8" s="55" t="n">
        <v>0</v>
      </c>
      <c r="DL8" s="56" t="n">
        <v>0</v>
      </c>
      <c r="DM8" s="55" t="n">
        <v>0</v>
      </c>
      <c r="DN8" s="55" t="n">
        <v>0</v>
      </c>
      <c r="DO8" s="55" t="n">
        <v>0</v>
      </c>
      <c r="DP8" s="55" t="n">
        <v>0</v>
      </c>
      <c r="DQ8" s="55" t="n">
        <v>0</v>
      </c>
      <c r="DR8" s="55" t="n">
        <v>0</v>
      </c>
      <c r="DS8" s="56" t="n">
        <v>0</v>
      </c>
      <c r="DT8" s="55" t="n">
        <v>0</v>
      </c>
      <c r="DU8" s="55" t="n">
        <v>0</v>
      </c>
      <c r="DV8" s="55" t="n">
        <v>0</v>
      </c>
      <c r="DW8" s="55" t="n">
        <v>0</v>
      </c>
      <c r="DX8" s="55" t="n">
        <v>0</v>
      </c>
      <c r="DY8" s="55" t="n">
        <v>0</v>
      </c>
      <c r="DZ8" s="55" t="n">
        <v>0</v>
      </c>
      <c r="EA8" s="55" t="n">
        <v>0</v>
      </c>
      <c r="EB8" s="55" t="n">
        <v>0</v>
      </c>
      <c r="EC8" s="56" t="n">
        <v>0</v>
      </c>
      <c r="ED8" s="56" t="n">
        <v>0</v>
      </c>
      <c r="EE8" s="55" t="n">
        <v>0</v>
      </c>
      <c r="EF8" s="55" t="n">
        <v>0</v>
      </c>
      <c r="EG8" s="55" t="n">
        <v>0</v>
      </c>
      <c r="EH8" s="55" t="n">
        <v>0</v>
      </c>
      <c r="EI8" s="55" t="n">
        <v>0</v>
      </c>
      <c r="EJ8" s="56" t="n">
        <v>0</v>
      </c>
      <c r="EK8" s="55" t="n">
        <v>0</v>
      </c>
      <c r="EL8" s="55" t="n">
        <v>0</v>
      </c>
      <c r="EM8" s="55" t="n">
        <v>0</v>
      </c>
      <c r="EN8" s="55" t="n">
        <v>0</v>
      </c>
      <c r="EO8" s="55" t="n">
        <v>0</v>
      </c>
      <c r="EP8" s="55" t="n">
        <v>0</v>
      </c>
      <c r="EQ8" s="56" t="n">
        <v>0</v>
      </c>
      <c r="ER8" s="55" t="n">
        <v>0</v>
      </c>
      <c r="ES8" s="55" t="n">
        <v>0</v>
      </c>
      <c r="ET8" s="55" t="n">
        <v>0</v>
      </c>
      <c r="EU8" s="56" t="n">
        <v>0</v>
      </c>
      <c r="EV8" s="55" t="n">
        <v>0</v>
      </c>
      <c r="EW8" s="55" t="n">
        <v>0</v>
      </c>
      <c r="EX8" s="55" t="n">
        <v>0</v>
      </c>
      <c r="EY8" s="55" t="n">
        <v>0</v>
      </c>
      <c r="EZ8" s="55" t="n">
        <v>0</v>
      </c>
      <c r="FA8" s="55" t="n">
        <v>0</v>
      </c>
      <c r="FB8" s="55" t="n">
        <v>0</v>
      </c>
      <c r="FC8" s="55" t="n">
        <v>0</v>
      </c>
      <c r="FD8" s="55" t="n">
        <v>0</v>
      </c>
      <c r="FE8" s="56" t="n">
        <v>0</v>
      </c>
      <c r="FF8" s="55" t="n">
        <v>0</v>
      </c>
      <c r="FG8" s="55" t="n">
        <v>0</v>
      </c>
      <c r="FH8" s="55" t="n">
        <v>0</v>
      </c>
      <c r="FI8" s="55" t="n">
        <v>0</v>
      </c>
      <c r="FJ8" s="55" t="n">
        <v>0</v>
      </c>
      <c r="FK8" s="56" t="n">
        <v>0</v>
      </c>
      <c r="FL8" s="56" t="n">
        <v>0</v>
      </c>
      <c r="FM8" s="55" t="n">
        <v>0</v>
      </c>
      <c r="FN8" s="55" t="n">
        <v>0</v>
      </c>
      <c r="FO8" s="55" t="n">
        <v>0</v>
      </c>
      <c r="FP8" s="55" t="n">
        <v>874732899.38</v>
      </c>
      <c r="FQ8" s="55" t="n">
        <v>0</v>
      </c>
      <c r="FR8" s="55" t="n">
        <v>0</v>
      </c>
      <c r="FS8" s="55" t="n">
        <v>67999392.89</v>
      </c>
      <c r="FT8" s="55" t="n">
        <v>0</v>
      </c>
      <c r="FU8" s="56" t="n">
        <v>942732292.27</v>
      </c>
      <c r="FV8" s="55" t="n">
        <v>0</v>
      </c>
      <c r="FW8" s="55" t="n">
        <v>0</v>
      </c>
      <c r="FX8" s="56" t="n">
        <v>0</v>
      </c>
      <c r="FY8" s="55" t="n">
        <v>0</v>
      </c>
      <c r="FZ8" s="55" t="n">
        <v>0</v>
      </c>
      <c r="GA8" s="55" t="n">
        <v>0</v>
      </c>
      <c r="GB8" s="55" t="n">
        <v>0</v>
      </c>
      <c r="GC8" s="56" t="n">
        <v>0</v>
      </c>
      <c r="GD8" s="55" t="n">
        <v>0</v>
      </c>
      <c r="GE8" s="56" t="n">
        <v>0</v>
      </c>
      <c r="GF8" s="56" t="n">
        <v>942732292.27</v>
      </c>
      <c r="GG8" s="56" t="n">
        <v>1173822282.78</v>
      </c>
    </row>
    <row r="9" customFormat="false" ht="12.75" hidden="false" customHeight="false" outlineLevel="0" collapsed="false">
      <c r="A9" s="58" t="n">
        <v>305</v>
      </c>
      <c r="B9" s="54" t="s">
        <v>11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v>0</v>
      </c>
      <c r="K9" s="56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6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6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6" t="n">
        <v>0</v>
      </c>
      <c r="AL9" s="55" t="n">
        <v>0</v>
      </c>
      <c r="AM9" s="55" t="n">
        <v>0</v>
      </c>
      <c r="AN9" s="55" t="n">
        <v>0</v>
      </c>
      <c r="AO9" s="55" t="n">
        <v>0</v>
      </c>
      <c r="AP9" s="56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6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6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6" t="n">
        <v>0</v>
      </c>
      <c r="BM9" s="56" t="n">
        <v>0</v>
      </c>
      <c r="BN9" s="55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6" t="n">
        <v>0</v>
      </c>
      <c r="BV9" s="55" t="n">
        <v>0</v>
      </c>
      <c r="BW9" s="55" t="n">
        <v>0</v>
      </c>
      <c r="BX9" s="55" t="n">
        <v>0</v>
      </c>
      <c r="BY9" s="55" t="n">
        <v>0</v>
      </c>
      <c r="BZ9" s="56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5" t="n">
        <v>0</v>
      </c>
      <c r="CH9" s="56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6" t="n">
        <v>0</v>
      </c>
      <c r="CO9" s="55" t="n">
        <v>0</v>
      </c>
      <c r="CP9" s="55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55" t="n">
        <v>0</v>
      </c>
      <c r="CV9" s="55" t="n">
        <v>0</v>
      </c>
      <c r="CW9" s="55" t="n">
        <v>0</v>
      </c>
      <c r="CX9" s="56" t="n">
        <v>0</v>
      </c>
      <c r="CY9" s="55" t="n">
        <v>0</v>
      </c>
      <c r="CZ9" s="56" t="n">
        <v>0</v>
      </c>
      <c r="DA9" s="55" t="n">
        <v>0</v>
      </c>
      <c r="DB9" s="56" t="n">
        <v>0</v>
      </c>
      <c r="DC9" s="56" t="n">
        <v>0</v>
      </c>
      <c r="DD9" s="55" t="n">
        <v>0</v>
      </c>
      <c r="DE9" s="55" t="n">
        <v>0</v>
      </c>
      <c r="DF9" s="55" t="n">
        <v>0</v>
      </c>
      <c r="DG9" s="55" t="n">
        <v>0</v>
      </c>
      <c r="DH9" s="55" t="n">
        <v>0</v>
      </c>
      <c r="DI9" s="55" t="n">
        <v>0</v>
      </c>
      <c r="DJ9" s="55" t="n">
        <v>0</v>
      </c>
      <c r="DK9" s="55" t="n">
        <v>0</v>
      </c>
      <c r="DL9" s="56" t="n">
        <v>0</v>
      </c>
      <c r="DM9" s="55" t="n">
        <v>0</v>
      </c>
      <c r="DN9" s="55" t="n">
        <v>0</v>
      </c>
      <c r="DO9" s="55" t="n">
        <v>0</v>
      </c>
      <c r="DP9" s="55" t="n">
        <v>0</v>
      </c>
      <c r="DQ9" s="55" t="n">
        <v>0</v>
      </c>
      <c r="DR9" s="55" t="n">
        <v>0</v>
      </c>
      <c r="DS9" s="56" t="n">
        <v>0</v>
      </c>
      <c r="DT9" s="55" t="n">
        <v>0</v>
      </c>
      <c r="DU9" s="55" t="n">
        <v>0</v>
      </c>
      <c r="DV9" s="55" t="n">
        <v>0</v>
      </c>
      <c r="DW9" s="55" t="n">
        <v>0</v>
      </c>
      <c r="DX9" s="55" t="n">
        <v>0</v>
      </c>
      <c r="DY9" s="55" t="n">
        <v>0</v>
      </c>
      <c r="DZ9" s="55" t="n">
        <v>0</v>
      </c>
      <c r="EA9" s="55" t="n">
        <v>0</v>
      </c>
      <c r="EB9" s="55" t="n">
        <v>0</v>
      </c>
      <c r="EC9" s="56" t="n">
        <v>0</v>
      </c>
      <c r="ED9" s="56" t="n">
        <v>0</v>
      </c>
      <c r="EE9" s="55" t="n">
        <v>0</v>
      </c>
      <c r="EF9" s="55" t="n">
        <v>0</v>
      </c>
      <c r="EG9" s="55" t="n">
        <v>0</v>
      </c>
      <c r="EH9" s="55" t="n">
        <v>0</v>
      </c>
      <c r="EI9" s="55" t="n">
        <v>0</v>
      </c>
      <c r="EJ9" s="56" t="n">
        <v>0</v>
      </c>
      <c r="EK9" s="55" t="n">
        <v>0</v>
      </c>
      <c r="EL9" s="55" t="n">
        <v>0</v>
      </c>
      <c r="EM9" s="55" t="n">
        <v>0</v>
      </c>
      <c r="EN9" s="55" t="n">
        <v>0</v>
      </c>
      <c r="EO9" s="55" t="n">
        <v>0</v>
      </c>
      <c r="EP9" s="55" t="n">
        <v>0</v>
      </c>
      <c r="EQ9" s="56" t="n">
        <v>0</v>
      </c>
      <c r="ER9" s="55" t="n">
        <v>2029210825.48</v>
      </c>
      <c r="ES9" s="55" t="n">
        <v>0</v>
      </c>
      <c r="ET9" s="55" t="n">
        <v>0</v>
      </c>
      <c r="EU9" s="56" t="n">
        <v>2029210825.48</v>
      </c>
      <c r="EV9" s="55" t="n">
        <v>0</v>
      </c>
      <c r="EW9" s="55" t="n">
        <v>0</v>
      </c>
      <c r="EX9" s="55" t="n">
        <v>0</v>
      </c>
      <c r="EY9" s="55" t="n">
        <v>0</v>
      </c>
      <c r="EZ9" s="55" t="n">
        <v>0</v>
      </c>
      <c r="FA9" s="55" t="n">
        <v>0</v>
      </c>
      <c r="FB9" s="55" t="n">
        <v>0</v>
      </c>
      <c r="FC9" s="55" t="n">
        <v>0</v>
      </c>
      <c r="FD9" s="55" t="n">
        <v>0</v>
      </c>
      <c r="FE9" s="56" t="n">
        <v>0</v>
      </c>
      <c r="FF9" s="55" t="n">
        <v>0</v>
      </c>
      <c r="FG9" s="55" t="n">
        <v>0</v>
      </c>
      <c r="FH9" s="55" t="n">
        <v>0</v>
      </c>
      <c r="FI9" s="55" t="n">
        <v>0</v>
      </c>
      <c r="FJ9" s="55" t="n">
        <v>0</v>
      </c>
      <c r="FK9" s="56" t="n">
        <v>0</v>
      </c>
      <c r="FL9" s="56" t="n">
        <v>2029210825.48</v>
      </c>
      <c r="FM9" s="55" t="n">
        <v>0</v>
      </c>
      <c r="FN9" s="55" t="n">
        <v>0</v>
      </c>
      <c r="FO9" s="55" t="n">
        <v>0</v>
      </c>
      <c r="FP9" s="55" t="n">
        <v>0</v>
      </c>
      <c r="FQ9" s="55" t="n">
        <v>0</v>
      </c>
      <c r="FR9" s="55" t="n">
        <v>0</v>
      </c>
      <c r="FS9" s="55" t="n">
        <v>0</v>
      </c>
      <c r="FT9" s="55" t="n">
        <v>0</v>
      </c>
      <c r="FU9" s="56" t="n">
        <v>0</v>
      </c>
      <c r="FV9" s="55" t="n">
        <v>0</v>
      </c>
      <c r="FW9" s="55" t="n">
        <v>0</v>
      </c>
      <c r="FX9" s="56" t="n">
        <v>0</v>
      </c>
      <c r="FY9" s="55" t="n">
        <v>0</v>
      </c>
      <c r="FZ9" s="55" t="n">
        <v>0</v>
      </c>
      <c r="GA9" s="55" t="n">
        <v>0</v>
      </c>
      <c r="GB9" s="55" t="n">
        <v>0</v>
      </c>
      <c r="GC9" s="56" t="n">
        <v>0</v>
      </c>
      <c r="GD9" s="55" t="n">
        <v>0</v>
      </c>
      <c r="GE9" s="56" t="n">
        <v>0</v>
      </c>
      <c r="GF9" s="56" t="n">
        <v>0</v>
      </c>
      <c r="GG9" s="56" t="n">
        <v>2029210825.48</v>
      </c>
    </row>
    <row r="10" customFormat="false" ht="12.75" hidden="false" customHeight="false" outlineLevel="0" collapsed="false">
      <c r="A10" s="58" t="n">
        <v>306</v>
      </c>
      <c r="B10" s="54" t="s">
        <v>114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6" t="n">
        <v>0</v>
      </c>
      <c r="K10" s="56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6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6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6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6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0</v>
      </c>
      <c r="AY10" s="56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6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6" t="n">
        <v>0</v>
      </c>
      <c r="BM10" s="56" t="n">
        <v>0</v>
      </c>
      <c r="BN10" s="55" t="n">
        <v>0</v>
      </c>
      <c r="BO10" s="55" t="n">
        <v>0</v>
      </c>
      <c r="BP10" s="55" t="n">
        <v>0</v>
      </c>
      <c r="BQ10" s="55" t="n">
        <v>27700000</v>
      </c>
      <c r="BR10" s="55" t="n">
        <v>0</v>
      </c>
      <c r="BS10" s="55" t="n">
        <v>0</v>
      </c>
      <c r="BT10" s="55" t="n">
        <v>0</v>
      </c>
      <c r="BU10" s="56" t="n">
        <v>27700000</v>
      </c>
      <c r="BV10" s="55" t="n">
        <v>0</v>
      </c>
      <c r="BW10" s="55" t="n">
        <v>0</v>
      </c>
      <c r="BX10" s="55" t="n">
        <v>0</v>
      </c>
      <c r="BY10" s="55" t="n">
        <v>0</v>
      </c>
      <c r="BZ10" s="56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6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6" t="n">
        <v>0</v>
      </c>
      <c r="CO10" s="55" t="n">
        <v>0</v>
      </c>
      <c r="CP10" s="55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55" t="n">
        <v>0</v>
      </c>
      <c r="CV10" s="55" t="n">
        <v>0</v>
      </c>
      <c r="CW10" s="55" t="n">
        <v>0</v>
      </c>
      <c r="CX10" s="56" t="n">
        <v>0</v>
      </c>
      <c r="CY10" s="55" t="n">
        <v>0</v>
      </c>
      <c r="CZ10" s="56" t="n">
        <v>0</v>
      </c>
      <c r="DA10" s="55" t="n">
        <v>0</v>
      </c>
      <c r="DB10" s="56" t="n">
        <v>0</v>
      </c>
      <c r="DC10" s="56" t="n">
        <v>27700000</v>
      </c>
      <c r="DD10" s="55" t="n">
        <v>0</v>
      </c>
      <c r="DE10" s="55" t="n">
        <v>0</v>
      </c>
      <c r="DF10" s="55" t="n">
        <v>0</v>
      </c>
      <c r="DG10" s="55" t="n">
        <v>0</v>
      </c>
      <c r="DH10" s="55" t="n">
        <v>0</v>
      </c>
      <c r="DI10" s="55" t="n">
        <v>0</v>
      </c>
      <c r="DJ10" s="55" t="n">
        <v>0</v>
      </c>
      <c r="DK10" s="55" t="n">
        <v>0</v>
      </c>
      <c r="DL10" s="56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6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6" t="n">
        <v>0</v>
      </c>
      <c r="ED10" s="56" t="n">
        <v>0</v>
      </c>
      <c r="EE10" s="55" t="n">
        <v>0</v>
      </c>
      <c r="EF10" s="55" t="n">
        <v>0</v>
      </c>
      <c r="EG10" s="55" t="n">
        <v>0</v>
      </c>
      <c r="EH10" s="55" t="n">
        <v>0</v>
      </c>
      <c r="EI10" s="55" t="n">
        <v>0</v>
      </c>
      <c r="EJ10" s="56" t="n">
        <v>0</v>
      </c>
      <c r="EK10" s="55" t="n">
        <v>0</v>
      </c>
      <c r="EL10" s="55" t="n">
        <v>0</v>
      </c>
      <c r="EM10" s="55" t="n">
        <v>0</v>
      </c>
      <c r="EN10" s="55" t="n">
        <v>11666344.68</v>
      </c>
      <c r="EO10" s="55" t="n">
        <v>0</v>
      </c>
      <c r="EP10" s="55" t="n">
        <v>0</v>
      </c>
      <c r="EQ10" s="56" t="n">
        <v>11666344.68</v>
      </c>
      <c r="ER10" s="55" t="n">
        <v>0</v>
      </c>
      <c r="ES10" s="55" t="n">
        <v>0</v>
      </c>
      <c r="ET10" s="55" t="n">
        <v>0</v>
      </c>
      <c r="EU10" s="56" t="n">
        <v>0</v>
      </c>
      <c r="EV10" s="55" t="n">
        <v>0</v>
      </c>
      <c r="EW10" s="55" t="n">
        <v>0</v>
      </c>
      <c r="EX10" s="55" t="n">
        <v>0</v>
      </c>
      <c r="EY10" s="55" t="n">
        <v>0</v>
      </c>
      <c r="EZ10" s="55" t="n">
        <v>0</v>
      </c>
      <c r="FA10" s="55" t="n">
        <v>0</v>
      </c>
      <c r="FB10" s="55" t="n">
        <v>0</v>
      </c>
      <c r="FC10" s="55" t="n">
        <v>0</v>
      </c>
      <c r="FD10" s="55" t="n">
        <v>0</v>
      </c>
      <c r="FE10" s="56" t="n">
        <v>0</v>
      </c>
      <c r="FF10" s="55" t="n">
        <v>0</v>
      </c>
      <c r="FG10" s="55" t="n">
        <v>0</v>
      </c>
      <c r="FH10" s="55" t="n">
        <v>0</v>
      </c>
      <c r="FI10" s="55" t="n">
        <v>0</v>
      </c>
      <c r="FJ10" s="55" t="n">
        <v>0</v>
      </c>
      <c r="FK10" s="56" t="n">
        <v>0</v>
      </c>
      <c r="FL10" s="56" t="n">
        <v>11666344.68</v>
      </c>
      <c r="FM10" s="55" t="n">
        <v>0</v>
      </c>
      <c r="FN10" s="55" t="n">
        <v>0</v>
      </c>
      <c r="FO10" s="55" t="n">
        <v>0</v>
      </c>
      <c r="FP10" s="55" t="n">
        <v>0</v>
      </c>
      <c r="FQ10" s="55" t="n">
        <v>5507271798.16</v>
      </c>
      <c r="FR10" s="55" t="n">
        <v>0</v>
      </c>
      <c r="FS10" s="55" t="n">
        <v>25336000</v>
      </c>
      <c r="FT10" s="55" t="n">
        <v>0</v>
      </c>
      <c r="FU10" s="56" t="n">
        <v>5532607798.16</v>
      </c>
      <c r="FV10" s="55" t="n">
        <v>0</v>
      </c>
      <c r="FW10" s="55" t="n">
        <v>2407611558.02</v>
      </c>
      <c r="FX10" s="56" t="n">
        <v>2407611558.02</v>
      </c>
      <c r="FY10" s="55" t="n">
        <v>0</v>
      </c>
      <c r="FZ10" s="55" t="n">
        <v>0</v>
      </c>
      <c r="GA10" s="55" t="n">
        <v>0</v>
      </c>
      <c r="GB10" s="55" t="n">
        <v>0</v>
      </c>
      <c r="GC10" s="56" t="n">
        <v>0</v>
      </c>
      <c r="GD10" s="55" t="n">
        <v>0</v>
      </c>
      <c r="GE10" s="56" t="n">
        <v>0</v>
      </c>
      <c r="GF10" s="56" t="n">
        <v>7940219356.18</v>
      </c>
      <c r="GG10" s="56" t="n">
        <v>7979585700.86</v>
      </c>
    </row>
    <row r="11" customFormat="false" ht="12.75" hidden="false" customHeight="false" outlineLevel="0" collapsed="false">
      <c r="A11" s="58" t="n">
        <v>307</v>
      </c>
      <c r="B11" s="54" t="s">
        <v>115</v>
      </c>
      <c r="C11" s="55" t="n">
        <v>0</v>
      </c>
      <c r="D11" s="55" t="n">
        <v>0</v>
      </c>
      <c r="E11" s="55" t="n">
        <v>541950</v>
      </c>
      <c r="F11" s="55" t="n">
        <v>0</v>
      </c>
      <c r="G11" s="55" t="n">
        <v>0</v>
      </c>
      <c r="H11" s="55" t="n">
        <v>0</v>
      </c>
      <c r="I11" s="55" t="n">
        <v>0</v>
      </c>
      <c r="J11" s="56" t="n">
        <v>541950</v>
      </c>
      <c r="K11" s="56" t="n">
        <v>54195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6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6" t="n">
        <v>0</v>
      </c>
      <c r="AD11" s="55" t="n">
        <v>0</v>
      </c>
      <c r="AE11" s="55" t="n">
        <v>89603828.28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6" t="n">
        <v>89603828.28</v>
      </c>
      <c r="AL11" s="55" t="n">
        <v>0</v>
      </c>
      <c r="AM11" s="55" t="n">
        <v>0</v>
      </c>
      <c r="AN11" s="55" t="n">
        <v>0</v>
      </c>
      <c r="AO11" s="55" t="n">
        <v>0</v>
      </c>
      <c r="AP11" s="56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0</v>
      </c>
      <c r="AY11" s="56" t="n">
        <v>89603828.28</v>
      </c>
      <c r="AZ11" s="55" t="n">
        <v>13480221.99</v>
      </c>
      <c r="BA11" s="55" t="n">
        <v>123167923.12</v>
      </c>
      <c r="BB11" s="55" t="n">
        <v>0</v>
      </c>
      <c r="BC11" s="55" t="n">
        <v>0</v>
      </c>
      <c r="BD11" s="55" t="n">
        <v>0</v>
      </c>
      <c r="BE11" s="56" t="n">
        <v>136648145.11</v>
      </c>
      <c r="BF11" s="55" t="n">
        <v>1370179991.18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6" t="n">
        <v>1370179991.18</v>
      </c>
      <c r="BM11" s="56" t="n">
        <v>1506828136.29</v>
      </c>
      <c r="BN11" s="55" t="n">
        <v>19915040</v>
      </c>
      <c r="BO11" s="55" t="n">
        <v>19390892.57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6" t="n">
        <v>39305932.57</v>
      </c>
      <c r="BV11" s="55" t="n">
        <v>473779919.32</v>
      </c>
      <c r="BW11" s="55" t="n">
        <v>0</v>
      </c>
      <c r="BX11" s="55" t="n">
        <v>0</v>
      </c>
      <c r="BY11" s="55" t="n">
        <v>5662000</v>
      </c>
      <c r="BZ11" s="56" t="n">
        <v>479441919.32</v>
      </c>
      <c r="CA11" s="55" t="n">
        <v>0</v>
      </c>
      <c r="CB11" s="55" t="n">
        <v>1601901884.57</v>
      </c>
      <c r="CC11" s="55" t="n">
        <v>258983500.03</v>
      </c>
      <c r="CD11" s="55" t="n">
        <v>732199.7</v>
      </c>
      <c r="CE11" s="55" t="n">
        <v>0</v>
      </c>
      <c r="CF11" s="55" t="n">
        <v>30667131.48</v>
      </c>
      <c r="CG11" s="55" t="n">
        <v>0</v>
      </c>
      <c r="CH11" s="56" t="n">
        <v>1892284715.78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6" t="n">
        <v>0</v>
      </c>
      <c r="CO11" s="55" t="n">
        <v>114867163.13</v>
      </c>
      <c r="CP11" s="55" t="n">
        <v>55070939.27</v>
      </c>
      <c r="CQ11" s="55" t="n">
        <v>10158286.94</v>
      </c>
      <c r="CR11" s="55" t="n">
        <v>39167516.61</v>
      </c>
      <c r="CS11" s="55" t="n">
        <v>0</v>
      </c>
      <c r="CT11" s="55" t="n">
        <v>0</v>
      </c>
      <c r="CU11" s="55" t="n">
        <v>0</v>
      </c>
      <c r="CV11" s="55" t="n">
        <v>0</v>
      </c>
      <c r="CW11" s="55" t="n">
        <v>12791993.98</v>
      </c>
      <c r="CX11" s="56" t="n">
        <v>232055899.93</v>
      </c>
      <c r="CY11" s="55" t="n">
        <v>0</v>
      </c>
      <c r="CZ11" s="56" t="n">
        <v>0</v>
      </c>
      <c r="DA11" s="55" t="n">
        <v>0</v>
      </c>
      <c r="DB11" s="56" t="n">
        <v>0</v>
      </c>
      <c r="DC11" s="56" t="n">
        <v>4149916603.89</v>
      </c>
      <c r="DD11" s="55" t="n">
        <v>4604225345.27</v>
      </c>
      <c r="DE11" s="55" t="n">
        <v>85737462</v>
      </c>
      <c r="DF11" s="55" t="n">
        <v>0</v>
      </c>
      <c r="DG11" s="55" t="n">
        <v>0</v>
      </c>
      <c r="DH11" s="55" t="n">
        <v>2568372231.9</v>
      </c>
      <c r="DI11" s="55" t="n">
        <v>0</v>
      </c>
      <c r="DJ11" s="55" t="n">
        <v>0</v>
      </c>
      <c r="DK11" s="55" t="n">
        <v>6875</v>
      </c>
      <c r="DL11" s="56" t="n">
        <v>7258341914.17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6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7000000</v>
      </c>
      <c r="DY11" s="55" t="n">
        <v>0</v>
      </c>
      <c r="DZ11" s="55" t="n">
        <v>0</v>
      </c>
      <c r="EA11" s="55" t="n">
        <v>0</v>
      </c>
      <c r="EB11" s="55" t="n">
        <v>0</v>
      </c>
      <c r="EC11" s="56" t="n">
        <v>7000000</v>
      </c>
      <c r="ED11" s="56" t="n">
        <v>7265341914.17</v>
      </c>
      <c r="EE11" s="55" t="n">
        <v>49624355396.28</v>
      </c>
      <c r="EF11" s="55" t="n">
        <v>3509948151.62</v>
      </c>
      <c r="EG11" s="55" t="n">
        <v>0</v>
      </c>
      <c r="EH11" s="55" t="n">
        <v>345595991.03</v>
      </c>
      <c r="EI11" s="55" t="n">
        <v>3305144592.01</v>
      </c>
      <c r="EJ11" s="56" t="n">
        <v>56785044130.94</v>
      </c>
      <c r="EK11" s="55" t="n">
        <v>0</v>
      </c>
      <c r="EL11" s="55" t="n">
        <v>0</v>
      </c>
      <c r="EM11" s="55" t="n">
        <v>0</v>
      </c>
      <c r="EN11" s="55" t="n">
        <v>0</v>
      </c>
      <c r="EO11" s="55" t="n">
        <v>0</v>
      </c>
      <c r="EP11" s="55" t="n">
        <v>513242.98</v>
      </c>
      <c r="EQ11" s="56" t="n">
        <v>513242.98</v>
      </c>
      <c r="ER11" s="55" t="n">
        <v>0</v>
      </c>
      <c r="ES11" s="55" t="n">
        <v>0</v>
      </c>
      <c r="ET11" s="55" t="n">
        <v>6580407.2</v>
      </c>
      <c r="EU11" s="56" t="n">
        <v>6580407.2</v>
      </c>
      <c r="EV11" s="55" t="n">
        <v>0</v>
      </c>
      <c r="EW11" s="55" t="n">
        <v>0</v>
      </c>
      <c r="EX11" s="55" t="n">
        <v>0</v>
      </c>
      <c r="EY11" s="55" t="n">
        <v>0</v>
      </c>
      <c r="EZ11" s="55" t="n">
        <v>0</v>
      </c>
      <c r="FA11" s="55" t="n">
        <v>0</v>
      </c>
      <c r="FB11" s="55" t="n">
        <v>0</v>
      </c>
      <c r="FC11" s="55" t="n">
        <v>0</v>
      </c>
      <c r="FD11" s="55" t="n">
        <v>0</v>
      </c>
      <c r="FE11" s="56" t="n">
        <v>0</v>
      </c>
      <c r="FF11" s="55" t="n">
        <v>0</v>
      </c>
      <c r="FG11" s="55" t="n">
        <v>0</v>
      </c>
      <c r="FH11" s="55" t="n">
        <v>0</v>
      </c>
      <c r="FI11" s="55" t="n">
        <v>0</v>
      </c>
      <c r="FJ11" s="55" t="n">
        <v>0</v>
      </c>
      <c r="FK11" s="56" t="n">
        <v>0</v>
      </c>
      <c r="FL11" s="56" t="n">
        <v>56792137781.12</v>
      </c>
      <c r="FM11" s="55" t="n">
        <v>0</v>
      </c>
      <c r="FN11" s="55" t="n">
        <v>0</v>
      </c>
      <c r="FO11" s="55" t="n">
        <v>0</v>
      </c>
      <c r="FP11" s="55" t="n">
        <v>0</v>
      </c>
      <c r="FQ11" s="55" t="n">
        <v>0</v>
      </c>
      <c r="FR11" s="55" t="n">
        <v>0</v>
      </c>
      <c r="FS11" s="55" t="n">
        <v>0</v>
      </c>
      <c r="FT11" s="55" t="n">
        <v>0</v>
      </c>
      <c r="FU11" s="56" t="n">
        <v>0</v>
      </c>
      <c r="FV11" s="55" t="n">
        <v>0</v>
      </c>
      <c r="FW11" s="55" t="n">
        <v>0</v>
      </c>
      <c r="FX11" s="56" t="n">
        <v>0</v>
      </c>
      <c r="FY11" s="55" t="n">
        <v>0</v>
      </c>
      <c r="FZ11" s="55" t="n">
        <v>0</v>
      </c>
      <c r="GA11" s="55" t="n">
        <v>0</v>
      </c>
      <c r="GB11" s="55" t="n">
        <v>23534412.62</v>
      </c>
      <c r="GC11" s="56" t="n">
        <v>23534412.62</v>
      </c>
      <c r="GD11" s="55" t="n">
        <v>0</v>
      </c>
      <c r="GE11" s="56" t="n">
        <v>0</v>
      </c>
      <c r="GF11" s="56" t="n">
        <v>23534412.62</v>
      </c>
      <c r="GG11" s="56" t="n">
        <v>68321076490.08</v>
      </c>
    </row>
    <row r="12" customFormat="false" ht="12.75" hidden="false" customHeight="false" outlineLevel="0" collapsed="false">
      <c r="A12" s="58" t="n">
        <v>308</v>
      </c>
      <c r="B12" s="54" t="s">
        <v>116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v>0</v>
      </c>
      <c r="K12" s="56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6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6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6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6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6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6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6" t="n">
        <v>0</v>
      </c>
      <c r="BM12" s="56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6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6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6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6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6" t="n">
        <v>0</v>
      </c>
      <c r="CY12" s="55" t="n">
        <v>0</v>
      </c>
      <c r="CZ12" s="56" t="n">
        <v>0</v>
      </c>
      <c r="DA12" s="55" t="n">
        <v>0</v>
      </c>
      <c r="DB12" s="56" t="n">
        <v>0</v>
      </c>
      <c r="DC12" s="56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6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6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6" t="n">
        <v>0</v>
      </c>
      <c r="ED12" s="56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6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6" t="n">
        <v>0</v>
      </c>
      <c r="ER12" s="55" t="n">
        <v>288830929.84</v>
      </c>
      <c r="ES12" s="55" t="n">
        <v>0</v>
      </c>
      <c r="ET12" s="55" t="n">
        <v>0</v>
      </c>
      <c r="EU12" s="56" t="n">
        <v>288830929.84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6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6" t="n">
        <v>0</v>
      </c>
      <c r="FL12" s="56" t="n">
        <v>288830929.84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6" t="n">
        <v>0</v>
      </c>
      <c r="FV12" s="55" t="n">
        <v>0</v>
      </c>
      <c r="FW12" s="55" t="n">
        <v>0</v>
      </c>
      <c r="FX12" s="56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6" t="n">
        <v>0</v>
      </c>
      <c r="GD12" s="55" t="n">
        <v>0</v>
      </c>
      <c r="GE12" s="56" t="n">
        <v>0</v>
      </c>
      <c r="GF12" s="56" t="n">
        <v>0</v>
      </c>
      <c r="GG12" s="56" t="n">
        <v>288830929.84</v>
      </c>
    </row>
    <row r="13" customFormat="false" ht="12.75" hidden="false" customHeight="false" outlineLevel="0" collapsed="false">
      <c r="A13" s="58" t="n">
        <v>309</v>
      </c>
      <c r="B13" s="54" t="s">
        <v>11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v>0</v>
      </c>
      <c r="K13" s="56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6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6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6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6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6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6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6" t="n">
        <v>0</v>
      </c>
      <c r="BM13" s="56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6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6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6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6" t="n">
        <v>0</v>
      </c>
      <c r="CO13" s="55" t="n">
        <v>0</v>
      </c>
      <c r="CP13" s="55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6" t="n">
        <v>0</v>
      </c>
      <c r="CY13" s="55" t="n">
        <v>0</v>
      </c>
      <c r="CZ13" s="56" t="n">
        <v>0</v>
      </c>
      <c r="DA13" s="55" t="n">
        <v>0</v>
      </c>
      <c r="DB13" s="56" t="n">
        <v>0</v>
      </c>
      <c r="DC13" s="56" t="n">
        <v>0</v>
      </c>
      <c r="DD13" s="55" t="n">
        <v>0</v>
      </c>
      <c r="DE13" s="55" t="n">
        <v>0</v>
      </c>
      <c r="DF13" s="55" t="n">
        <v>0</v>
      </c>
      <c r="DG13" s="55" t="n">
        <v>0</v>
      </c>
      <c r="DH13" s="55" t="n">
        <v>0</v>
      </c>
      <c r="DI13" s="55" t="n">
        <v>0</v>
      </c>
      <c r="DJ13" s="55" t="n">
        <v>0</v>
      </c>
      <c r="DK13" s="55" t="n">
        <v>0</v>
      </c>
      <c r="DL13" s="56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6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6" t="n">
        <v>0</v>
      </c>
      <c r="ED13" s="56" t="n">
        <v>0</v>
      </c>
      <c r="EE13" s="55" t="n">
        <v>0</v>
      </c>
      <c r="EF13" s="55" t="n">
        <v>0</v>
      </c>
      <c r="EG13" s="55" t="n">
        <v>0</v>
      </c>
      <c r="EH13" s="55" t="n">
        <v>0</v>
      </c>
      <c r="EI13" s="55" t="n">
        <v>0</v>
      </c>
      <c r="EJ13" s="56" t="n">
        <v>0</v>
      </c>
      <c r="EK13" s="55" t="n">
        <v>0</v>
      </c>
      <c r="EL13" s="55" t="n">
        <v>0</v>
      </c>
      <c r="EM13" s="55" t="n">
        <v>0</v>
      </c>
      <c r="EN13" s="55" t="n">
        <v>0</v>
      </c>
      <c r="EO13" s="55" t="n">
        <v>0</v>
      </c>
      <c r="EP13" s="55" t="n">
        <v>0</v>
      </c>
      <c r="EQ13" s="56" t="n">
        <v>0</v>
      </c>
      <c r="ER13" s="55" t="n">
        <v>0</v>
      </c>
      <c r="ES13" s="55" t="n">
        <v>0</v>
      </c>
      <c r="ET13" s="55" t="n">
        <v>0</v>
      </c>
      <c r="EU13" s="56" t="n">
        <v>0</v>
      </c>
      <c r="EV13" s="55" t="n">
        <v>0</v>
      </c>
      <c r="EW13" s="55" t="n">
        <v>0</v>
      </c>
      <c r="EX13" s="55" t="n">
        <v>0</v>
      </c>
      <c r="EY13" s="55" t="n">
        <v>0</v>
      </c>
      <c r="EZ13" s="55" t="n">
        <v>0</v>
      </c>
      <c r="FA13" s="55" t="n">
        <v>0</v>
      </c>
      <c r="FB13" s="55" t="n">
        <v>165340400.48</v>
      </c>
      <c r="FC13" s="55" t="n">
        <v>0</v>
      </c>
      <c r="FD13" s="55" t="n">
        <v>0</v>
      </c>
      <c r="FE13" s="56" t="n">
        <v>165340400.48</v>
      </c>
      <c r="FF13" s="55" t="n">
        <v>0</v>
      </c>
      <c r="FG13" s="55" t="n">
        <v>0</v>
      </c>
      <c r="FH13" s="55" t="n">
        <v>0</v>
      </c>
      <c r="FI13" s="55" t="n">
        <v>0</v>
      </c>
      <c r="FJ13" s="55" t="n">
        <v>0</v>
      </c>
      <c r="FK13" s="56" t="n">
        <v>0</v>
      </c>
      <c r="FL13" s="56" t="n">
        <v>165340400.48</v>
      </c>
      <c r="FM13" s="55" t="n">
        <v>0</v>
      </c>
      <c r="FN13" s="55" t="n">
        <v>0</v>
      </c>
      <c r="FO13" s="55" t="n">
        <v>0</v>
      </c>
      <c r="FP13" s="55" t="n">
        <v>0</v>
      </c>
      <c r="FQ13" s="55" t="n">
        <v>0</v>
      </c>
      <c r="FR13" s="55" t="n">
        <v>0</v>
      </c>
      <c r="FS13" s="55" t="n">
        <v>0</v>
      </c>
      <c r="FT13" s="55" t="n">
        <v>0</v>
      </c>
      <c r="FU13" s="56" t="n">
        <v>0</v>
      </c>
      <c r="FV13" s="55" t="n">
        <v>0</v>
      </c>
      <c r="FW13" s="55" t="n">
        <v>0</v>
      </c>
      <c r="FX13" s="56" t="n">
        <v>0</v>
      </c>
      <c r="FY13" s="55" t="n">
        <v>0</v>
      </c>
      <c r="FZ13" s="55" t="n">
        <v>0</v>
      </c>
      <c r="GA13" s="55" t="n">
        <v>0</v>
      </c>
      <c r="GB13" s="55" t="n">
        <v>0</v>
      </c>
      <c r="GC13" s="56" t="n">
        <v>0</v>
      </c>
      <c r="GD13" s="55" t="n">
        <v>0</v>
      </c>
      <c r="GE13" s="56" t="n">
        <v>0</v>
      </c>
      <c r="GF13" s="56" t="n">
        <v>0</v>
      </c>
      <c r="GG13" s="56" t="n">
        <v>165340400.48</v>
      </c>
    </row>
    <row r="14" customFormat="false" ht="12.75" hidden="false" customHeight="false" outlineLevel="0" collapsed="false">
      <c r="A14" s="58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6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6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1687643558.82</v>
      </c>
      <c r="AV14" s="55" t="n">
        <v>0</v>
      </c>
      <c r="AW14" s="55" t="n">
        <v>0</v>
      </c>
      <c r="AX14" s="56" t="n">
        <v>1687643558.82</v>
      </c>
      <c r="AY14" s="56" t="n">
        <v>1687643558.82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6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6" t="n">
        <v>0</v>
      </c>
      <c r="BM14" s="56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6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6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6" t="n">
        <v>0</v>
      </c>
      <c r="CI14" s="55" t="n">
        <v>1299518.53</v>
      </c>
      <c r="CJ14" s="55" t="n">
        <v>0</v>
      </c>
      <c r="CK14" s="55" t="n">
        <v>0</v>
      </c>
      <c r="CL14" s="55" t="n">
        <v>0</v>
      </c>
      <c r="CM14" s="55" t="n">
        <v>0</v>
      </c>
      <c r="CN14" s="56" t="n">
        <v>1299518.53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6" t="n">
        <v>0</v>
      </c>
      <c r="CY14" s="55" t="n">
        <v>0</v>
      </c>
      <c r="CZ14" s="56" t="n">
        <v>0</v>
      </c>
      <c r="DA14" s="55" t="n">
        <v>0</v>
      </c>
      <c r="DB14" s="56" t="n">
        <v>0</v>
      </c>
      <c r="DC14" s="56" t="n">
        <v>1299518.53</v>
      </c>
      <c r="DD14" s="55" t="n">
        <v>0</v>
      </c>
      <c r="DE14" s="55" t="n">
        <v>20452360</v>
      </c>
      <c r="DF14" s="55" t="n">
        <v>0</v>
      </c>
      <c r="DG14" s="55" t="n">
        <v>0</v>
      </c>
      <c r="DH14" s="55" t="n">
        <v>661419525</v>
      </c>
      <c r="DI14" s="55" t="n">
        <v>0</v>
      </c>
      <c r="DJ14" s="55" t="n">
        <v>0</v>
      </c>
      <c r="DK14" s="55" t="n">
        <v>0</v>
      </c>
      <c r="DL14" s="56" t="n">
        <v>681871885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6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6" t="n">
        <v>0</v>
      </c>
      <c r="ED14" s="56" t="n">
        <v>681871885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6" t="n">
        <v>0</v>
      </c>
      <c r="EK14" s="55" t="n">
        <v>0</v>
      </c>
      <c r="EL14" s="55" t="n">
        <v>0</v>
      </c>
      <c r="EM14" s="55" t="n">
        <v>0</v>
      </c>
      <c r="EN14" s="55" t="n">
        <v>4551</v>
      </c>
      <c r="EO14" s="55" t="n">
        <v>0</v>
      </c>
      <c r="EP14" s="55" t="n">
        <v>0</v>
      </c>
      <c r="EQ14" s="56" t="n">
        <v>4551</v>
      </c>
      <c r="ER14" s="55" t="n">
        <v>69965724.44</v>
      </c>
      <c r="ES14" s="55" t="n">
        <v>0</v>
      </c>
      <c r="ET14" s="55" t="n">
        <v>0</v>
      </c>
      <c r="EU14" s="56" t="n">
        <v>69965724.44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61109192.95</v>
      </c>
      <c r="FC14" s="55" t="n">
        <v>0</v>
      </c>
      <c r="FD14" s="55" t="n">
        <v>0</v>
      </c>
      <c r="FE14" s="56" t="n">
        <v>61109192.95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6" t="n">
        <v>0</v>
      </c>
      <c r="FL14" s="56" t="n">
        <v>131079468.39</v>
      </c>
      <c r="FM14" s="55" t="n">
        <v>0</v>
      </c>
      <c r="FN14" s="55" t="n">
        <v>0</v>
      </c>
      <c r="FO14" s="55" t="n">
        <v>0</v>
      </c>
      <c r="FP14" s="55" t="n">
        <v>20610378457.86</v>
      </c>
      <c r="FQ14" s="55" t="n">
        <v>0</v>
      </c>
      <c r="FR14" s="55" t="n">
        <v>0</v>
      </c>
      <c r="FS14" s="55" t="n">
        <v>0</v>
      </c>
      <c r="FT14" s="55" t="n">
        <v>0</v>
      </c>
      <c r="FU14" s="56" t="n">
        <v>20610378457.86</v>
      </c>
      <c r="FV14" s="55" t="n">
        <v>0</v>
      </c>
      <c r="FW14" s="55" t="n">
        <v>3638843.75</v>
      </c>
      <c r="FX14" s="56" t="n">
        <v>3638843.75</v>
      </c>
      <c r="FY14" s="55" t="n">
        <v>0</v>
      </c>
      <c r="FZ14" s="55" t="n">
        <v>0</v>
      </c>
      <c r="GA14" s="55" t="n">
        <v>0</v>
      </c>
      <c r="GB14" s="55" t="n">
        <v>0</v>
      </c>
      <c r="GC14" s="56" t="n">
        <v>0</v>
      </c>
      <c r="GD14" s="55" t="n">
        <v>0</v>
      </c>
      <c r="GE14" s="56" t="n">
        <v>0</v>
      </c>
      <c r="GF14" s="56" t="n">
        <v>20614017301.61</v>
      </c>
      <c r="GG14" s="56" t="n">
        <v>23115911732.35</v>
      </c>
    </row>
    <row r="15" customFormat="false" ht="12.75" hidden="false" customHeight="false" outlineLevel="0" collapsed="false">
      <c r="A15" s="58" t="n">
        <v>313</v>
      </c>
      <c r="B15" s="54" t="s">
        <v>118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6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6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6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6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592845941.06</v>
      </c>
      <c r="AV15" s="55" t="n">
        <v>39500000</v>
      </c>
      <c r="AW15" s="55" t="n">
        <v>0</v>
      </c>
      <c r="AX15" s="56" t="n">
        <v>632345941.06</v>
      </c>
      <c r="AY15" s="56" t="n">
        <v>632345941.06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6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6" t="n">
        <v>0</v>
      </c>
      <c r="BM15" s="56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6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6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6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6" t="n">
        <v>0</v>
      </c>
      <c r="CO15" s="55" t="n">
        <v>0</v>
      </c>
      <c r="CP15" s="55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55" t="n">
        <v>0</v>
      </c>
      <c r="CV15" s="55" t="n">
        <v>0</v>
      </c>
      <c r="CW15" s="55" t="n">
        <v>0</v>
      </c>
      <c r="CX15" s="56" t="n">
        <v>0</v>
      </c>
      <c r="CY15" s="55" t="n">
        <v>0</v>
      </c>
      <c r="CZ15" s="56" t="n">
        <v>0</v>
      </c>
      <c r="DA15" s="55" t="n">
        <v>0</v>
      </c>
      <c r="DB15" s="56" t="n">
        <v>0</v>
      </c>
      <c r="DC15" s="56" t="n">
        <v>0</v>
      </c>
      <c r="DD15" s="55" t="n">
        <v>460727757255.36</v>
      </c>
      <c r="DE15" s="55" t="n">
        <v>38886553249.35</v>
      </c>
      <c r="DF15" s="55" t="n">
        <v>31623362602.89</v>
      </c>
      <c r="DG15" s="55" t="n">
        <v>7183500284.48</v>
      </c>
      <c r="DH15" s="55" t="n">
        <v>0</v>
      </c>
      <c r="DI15" s="55" t="n">
        <v>4438449478.94</v>
      </c>
      <c r="DJ15" s="55" t="n">
        <v>2690545324.82</v>
      </c>
      <c r="DK15" s="55" t="n">
        <v>30301105230.97</v>
      </c>
      <c r="DL15" s="56" t="n">
        <v>575851273426.81</v>
      </c>
      <c r="DM15" s="55" t="n">
        <v>8144406669.14</v>
      </c>
      <c r="DN15" s="55" t="n">
        <v>2346963643.21</v>
      </c>
      <c r="DO15" s="55" t="n">
        <v>277672379.53</v>
      </c>
      <c r="DP15" s="55" t="n">
        <v>7404748870.5</v>
      </c>
      <c r="DQ15" s="55" t="n">
        <v>0</v>
      </c>
      <c r="DR15" s="55" t="n">
        <v>0</v>
      </c>
      <c r="DS15" s="56" t="n">
        <v>18173791562.38</v>
      </c>
      <c r="DT15" s="55" t="n">
        <v>108639119</v>
      </c>
      <c r="DU15" s="55" t="n">
        <v>1792791294.21</v>
      </c>
      <c r="DV15" s="55" t="n">
        <v>650545955.91</v>
      </c>
      <c r="DW15" s="55" t="n">
        <v>74778455</v>
      </c>
      <c r="DX15" s="55" t="n">
        <v>17353218641.8</v>
      </c>
      <c r="DY15" s="55" t="n">
        <v>21891146056.97</v>
      </c>
      <c r="DZ15" s="55" t="n">
        <v>246941619.75</v>
      </c>
      <c r="EA15" s="55" t="n">
        <v>39183914</v>
      </c>
      <c r="EB15" s="55" t="n">
        <v>1645080227.35</v>
      </c>
      <c r="EC15" s="56" t="n">
        <v>43802325283.99</v>
      </c>
      <c r="ED15" s="56" t="n">
        <v>637827390273.18</v>
      </c>
      <c r="EE15" s="55" t="n">
        <v>0</v>
      </c>
      <c r="EF15" s="55" t="n">
        <v>0</v>
      </c>
      <c r="EG15" s="55" t="n">
        <v>0</v>
      </c>
      <c r="EH15" s="55" t="n">
        <v>0</v>
      </c>
      <c r="EI15" s="55" t="n">
        <v>0</v>
      </c>
      <c r="EJ15" s="56" t="n">
        <v>0</v>
      </c>
      <c r="EK15" s="55" t="n">
        <v>0</v>
      </c>
      <c r="EL15" s="55" t="n">
        <v>0</v>
      </c>
      <c r="EM15" s="55" t="n">
        <v>0</v>
      </c>
      <c r="EN15" s="55" t="n">
        <v>101332</v>
      </c>
      <c r="EO15" s="55" t="n">
        <v>0</v>
      </c>
      <c r="EP15" s="55" t="n">
        <v>0</v>
      </c>
      <c r="EQ15" s="56" t="n">
        <v>101332</v>
      </c>
      <c r="ER15" s="55" t="n">
        <v>0</v>
      </c>
      <c r="ES15" s="55" t="n">
        <v>0</v>
      </c>
      <c r="ET15" s="55" t="n">
        <v>0</v>
      </c>
      <c r="EU15" s="56" t="n">
        <v>0</v>
      </c>
      <c r="EV15" s="55" t="n">
        <v>0</v>
      </c>
      <c r="EW15" s="55" t="n">
        <v>0</v>
      </c>
      <c r="EX15" s="55" t="n">
        <v>0</v>
      </c>
      <c r="EY15" s="55" t="n">
        <v>0</v>
      </c>
      <c r="EZ15" s="55" t="n">
        <v>0</v>
      </c>
      <c r="FA15" s="55" t="n">
        <v>0</v>
      </c>
      <c r="FB15" s="55" t="n">
        <v>0</v>
      </c>
      <c r="FC15" s="55" t="n">
        <v>0</v>
      </c>
      <c r="FD15" s="55" t="n">
        <v>41245580.73</v>
      </c>
      <c r="FE15" s="56" t="n">
        <v>41245580.73</v>
      </c>
      <c r="FF15" s="55" t="n">
        <v>0</v>
      </c>
      <c r="FG15" s="55" t="n">
        <v>0</v>
      </c>
      <c r="FH15" s="55" t="n">
        <v>0</v>
      </c>
      <c r="FI15" s="55" t="n">
        <v>0</v>
      </c>
      <c r="FJ15" s="55" t="n">
        <v>0</v>
      </c>
      <c r="FK15" s="56" t="n">
        <v>0</v>
      </c>
      <c r="FL15" s="56" t="n">
        <v>41346912.73</v>
      </c>
      <c r="FM15" s="55" t="n">
        <v>0</v>
      </c>
      <c r="FN15" s="55" t="n">
        <v>0</v>
      </c>
      <c r="FO15" s="55" t="n">
        <v>0</v>
      </c>
      <c r="FP15" s="55" t="n">
        <v>0</v>
      </c>
      <c r="FQ15" s="55" t="n">
        <v>0</v>
      </c>
      <c r="FR15" s="55" t="n">
        <v>0</v>
      </c>
      <c r="FS15" s="55" t="n">
        <v>0</v>
      </c>
      <c r="FT15" s="55" t="n">
        <v>0</v>
      </c>
      <c r="FU15" s="56" t="n">
        <v>0</v>
      </c>
      <c r="FV15" s="55" t="n">
        <v>0</v>
      </c>
      <c r="FW15" s="55" t="n">
        <v>351120.06</v>
      </c>
      <c r="FX15" s="56" t="n">
        <v>351120.06</v>
      </c>
      <c r="FY15" s="55" t="n">
        <v>0</v>
      </c>
      <c r="FZ15" s="55" t="n">
        <v>0</v>
      </c>
      <c r="GA15" s="55" t="n">
        <v>0</v>
      </c>
      <c r="GB15" s="55" t="n">
        <v>0</v>
      </c>
      <c r="GC15" s="56" t="n">
        <v>0</v>
      </c>
      <c r="GD15" s="55" t="n">
        <v>0</v>
      </c>
      <c r="GE15" s="56" t="n">
        <v>0</v>
      </c>
      <c r="GF15" s="56" t="n">
        <v>351120.06</v>
      </c>
      <c r="GG15" s="56" t="n">
        <v>638501434247.03</v>
      </c>
    </row>
    <row r="16" customFormat="false" ht="12.75" hidden="false" customHeight="false" outlineLevel="0" collapsed="false">
      <c r="A16" s="58" t="n">
        <v>314</v>
      </c>
      <c r="B16" s="54" t="s">
        <v>119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v>0</v>
      </c>
      <c r="K16" s="56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6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6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6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6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893898162.47</v>
      </c>
      <c r="AV16" s="55" t="n">
        <v>0</v>
      </c>
      <c r="AW16" s="55" t="n">
        <v>0</v>
      </c>
      <c r="AX16" s="56" t="n">
        <v>893898162.47</v>
      </c>
      <c r="AY16" s="56" t="n">
        <v>893898162.47</v>
      </c>
      <c r="AZ16" s="55" t="n">
        <v>0</v>
      </c>
      <c r="BA16" s="55" t="n">
        <v>311527348.1</v>
      </c>
      <c r="BB16" s="55" t="n">
        <v>0</v>
      </c>
      <c r="BC16" s="55" t="n">
        <v>0</v>
      </c>
      <c r="BD16" s="55" t="n">
        <v>198771390.81</v>
      </c>
      <c r="BE16" s="56" t="n">
        <v>510298738.91</v>
      </c>
      <c r="BF16" s="55" t="n">
        <v>249619727.15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41557459</v>
      </c>
      <c r="BL16" s="56" t="n">
        <v>291177186.15</v>
      </c>
      <c r="BM16" s="56" t="n">
        <v>801475925.06</v>
      </c>
      <c r="BN16" s="55" t="n">
        <v>17080603.96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6" t="n">
        <v>17080603.96</v>
      </c>
      <c r="BV16" s="55" t="n">
        <v>300650761.87</v>
      </c>
      <c r="BW16" s="55" t="n">
        <v>0</v>
      </c>
      <c r="BX16" s="55" t="n">
        <v>0</v>
      </c>
      <c r="BY16" s="55" t="n">
        <v>0</v>
      </c>
      <c r="BZ16" s="56" t="n">
        <v>300650761.87</v>
      </c>
      <c r="CA16" s="55" t="n">
        <v>362997787.62</v>
      </c>
      <c r="CB16" s="55" t="n">
        <v>0</v>
      </c>
      <c r="CC16" s="55" t="n">
        <v>38923129.15</v>
      </c>
      <c r="CD16" s="55" t="n">
        <v>0</v>
      </c>
      <c r="CE16" s="55" t="n">
        <v>0</v>
      </c>
      <c r="CF16" s="55" t="n">
        <v>0</v>
      </c>
      <c r="CG16" s="55" t="n">
        <v>0</v>
      </c>
      <c r="CH16" s="56" t="n">
        <v>401920916.77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6" t="n">
        <v>0</v>
      </c>
      <c r="CO16" s="55" t="n">
        <v>0</v>
      </c>
      <c r="CP16" s="55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6" t="n">
        <v>0</v>
      </c>
      <c r="CY16" s="55" t="n">
        <v>0</v>
      </c>
      <c r="CZ16" s="56" t="n">
        <v>0</v>
      </c>
      <c r="DA16" s="55" t="n">
        <v>0</v>
      </c>
      <c r="DB16" s="56" t="n">
        <v>0</v>
      </c>
      <c r="DC16" s="56" t="n">
        <v>1521128207.66</v>
      </c>
      <c r="DD16" s="55" t="n">
        <v>5698869177.66</v>
      </c>
      <c r="DE16" s="55" t="n">
        <v>202115277</v>
      </c>
      <c r="DF16" s="55" t="n">
        <v>0</v>
      </c>
      <c r="DG16" s="55" t="n">
        <v>0</v>
      </c>
      <c r="DH16" s="55" t="n">
        <v>4532563228.84</v>
      </c>
      <c r="DI16" s="55" t="n">
        <v>0</v>
      </c>
      <c r="DJ16" s="55" t="n">
        <v>0</v>
      </c>
      <c r="DK16" s="55" t="n">
        <v>6240405</v>
      </c>
      <c r="DL16" s="56" t="n">
        <v>10439788088.5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6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6" t="n">
        <v>0</v>
      </c>
      <c r="ED16" s="56" t="n">
        <v>10439788088.5</v>
      </c>
      <c r="EE16" s="55" t="n">
        <v>0</v>
      </c>
      <c r="EF16" s="55" t="n">
        <v>0</v>
      </c>
      <c r="EG16" s="55" t="n">
        <v>0</v>
      </c>
      <c r="EH16" s="55" t="n">
        <v>0</v>
      </c>
      <c r="EI16" s="55" t="n">
        <v>0</v>
      </c>
      <c r="EJ16" s="56" t="n">
        <v>0</v>
      </c>
      <c r="EK16" s="55" t="n">
        <v>0</v>
      </c>
      <c r="EL16" s="55" t="n">
        <v>0</v>
      </c>
      <c r="EM16" s="55" t="n">
        <v>0</v>
      </c>
      <c r="EN16" s="55" t="n">
        <v>63905350.49</v>
      </c>
      <c r="EO16" s="55" t="n">
        <v>29089404.74</v>
      </c>
      <c r="EP16" s="55" t="n">
        <v>0</v>
      </c>
      <c r="EQ16" s="56" t="n">
        <v>92994755.23</v>
      </c>
      <c r="ER16" s="55" t="n">
        <v>51334732763.95</v>
      </c>
      <c r="ES16" s="55" t="n">
        <v>58364448.82</v>
      </c>
      <c r="ET16" s="55" t="n">
        <v>60476837.54</v>
      </c>
      <c r="EU16" s="56" t="n">
        <v>51453574050.31</v>
      </c>
      <c r="EV16" s="55" t="n">
        <v>0</v>
      </c>
      <c r="EW16" s="55" t="n">
        <v>0</v>
      </c>
      <c r="EX16" s="55" t="n">
        <v>0</v>
      </c>
      <c r="EY16" s="55" t="n">
        <v>0</v>
      </c>
      <c r="EZ16" s="55" t="n">
        <v>0</v>
      </c>
      <c r="FA16" s="55" t="n">
        <v>0</v>
      </c>
      <c r="FB16" s="55" t="n">
        <v>0</v>
      </c>
      <c r="FC16" s="55" t="n">
        <v>0</v>
      </c>
      <c r="FD16" s="55" t="n">
        <v>0</v>
      </c>
      <c r="FE16" s="56" t="n">
        <v>0</v>
      </c>
      <c r="FF16" s="55" t="n">
        <v>11473087100.14</v>
      </c>
      <c r="FG16" s="55" t="n">
        <v>0</v>
      </c>
      <c r="FH16" s="55" t="n">
        <v>463255189.23</v>
      </c>
      <c r="FI16" s="55" t="n">
        <v>15426220.12</v>
      </c>
      <c r="FJ16" s="55" t="n">
        <v>49329967.8</v>
      </c>
      <c r="FK16" s="56" t="n">
        <v>12001098477.29</v>
      </c>
      <c r="FL16" s="56" t="n">
        <v>63547667282.83</v>
      </c>
      <c r="FM16" s="55" t="n">
        <v>91181442.38</v>
      </c>
      <c r="FN16" s="55" t="n">
        <v>0</v>
      </c>
      <c r="FO16" s="55" t="n">
        <v>0</v>
      </c>
      <c r="FP16" s="55" t="n">
        <v>424864439.85</v>
      </c>
      <c r="FQ16" s="55" t="n">
        <v>0</v>
      </c>
      <c r="FR16" s="55" t="n">
        <v>0</v>
      </c>
      <c r="FS16" s="55" t="n">
        <v>651297598.59</v>
      </c>
      <c r="FT16" s="55" t="n">
        <v>0</v>
      </c>
      <c r="FU16" s="56" t="n">
        <v>1167343480.82</v>
      </c>
      <c r="FV16" s="55" t="n">
        <v>992382158.15</v>
      </c>
      <c r="FW16" s="55" t="n">
        <v>1909288251.79</v>
      </c>
      <c r="FX16" s="56" t="n">
        <v>2901670409.94</v>
      </c>
      <c r="FY16" s="55" t="n">
        <v>0</v>
      </c>
      <c r="FZ16" s="55" t="n">
        <v>0</v>
      </c>
      <c r="GA16" s="55" t="n">
        <v>0</v>
      </c>
      <c r="GB16" s="55" t="n">
        <v>0</v>
      </c>
      <c r="GC16" s="56" t="n">
        <v>0</v>
      </c>
      <c r="GD16" s="55" t="n">
        <v>0</v>
      </c>
      <c r="GE16" s="56" t="n">
        <v>0</v>
      </c>
      <c r="GF16" s="56" t="n">
        <v>4069013890.76</v>
      </c>
      <c r="GG16" s="56" t="n">
        <v>80471495632.22</v>
      </c>
    </row>
    <row r="17" customFormat="false" ht="12.75" hidden="false" customHeight="false" outlineLevel="0" collapsed="false">
      <c r="A17" s="58" t="n">
        <v>315</v>
      </c>
      <c r="B17" s="54" t="s">
        <v>120</v>
      </c>
      <c r="C17" s="55" t="n">
        <v>0</v>
      </c>
      <c r="D17" s="55" t="n">
        <v>0</v>
      </c>
      <c r="E17" s="55" t="n">
        <v>5058430.1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5058430.1</v>
      </c>
      <c r="K17" s="56" t="n">
        <v>5058430.1</v>
      </c>
      <c r="L17" s="55" t="n">
        <v>3022199668.04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6" t="n">
        <v>3022199668.04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6" t="n">
        <v>0</v>
      </c>
      <c r="AD17" s="55" t="n">
        <v>766485835.59</v>
      </c>
      <c r="AE17" s="55" t="n">
        <v>3155789552.51</v>
      </c>
      <c r="AF17" s="55" t="n">
        <v>66514867.76</v>
      </c>
      <c r="AG17" s="55" t="n">
        <v>96937276.57</v>
      </c>
      <c r="AH17" s="55" t="n">
        <v>0</v>
      </c>
      <c r="AI17" s="55" t="n">
        <v>0</v>
      </c>
      <c r="AJ17" s="55" t="n">
        <v>79389872.97</v>
      </c>
      <c r="AK17" s="56" t="n">
        <v>4165117405.4</v>
      </c>
      <c r="AL17" s="55" t="n">
        <v>0</v>
      </c>
      <c r="AM17" s="55" t="n">
        <v>0</v>
      </c>
      <c r="AN17" s="55" t="n">
        <v>0</v>
      </c>
      <c r="AO17" s="55" t="n">
        <v>0</v>
      </c>
      <c r="AP17" s="56" t="n">
        <v>0</v>
      </c>
      <c r="AQ17" s="55" t="n">
        <v>0</v>
      </c>
      <c r="AR17" s="55" t="n">
        <v>0</v>
      </c>
      <c r="AS17" s="55" t="n">
        <v>0</v>
      </c>
      <c r="AT17" s="55" t="n">
        <v>715841142.61</v>
      </c>
      <c r="AU17" s="55" t="n">
        <v>0</v>
      </c>
      <c r="AV17" s="55" t="n">
        <v>0</v>
      </c>
      <c r="AW17" s="55" t="n">
        <v>0</v>
      </c>
      <c r="AX17" s="56" t="n">
        <v>715841142.61</v>
      </c>
      <c r="AY17" s="56" t="n">
        <v>7903158216.05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6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6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6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6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6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6" t="n">
        <v>0</v>
      </c>
      <c r="CO17" s="55" t="n">
        <v>3045019306.48</v>
      </c>
      <c r="CP17" s="55" t="n">
        <v>1230045265.59</v>
      </c>
      <c r="CQ17" s="55" t="n">
        <v>9745198.43</v>
      </c>
      <c r="CR17" s="55" t="n">
        <v>3066051535.72</v>
      </c>
      <c r="CS17" s="55" t="n">
        <v>0</v>
      </c>
      <c r="CT17" s="55" t="n">
        <v>1409390151.42</v>
      </c>
      <c r="CU17" s="55" t="n">
        <v>0</v>
      </c>
      <c r="CV17" s="55" t="n">
        <v>257579467.19</v>
      </c>
      <c r="CW17" s="55" t="n">
        <v>595712822.52</v>
      </c>
      <c r="CX17" s="56" t="n">
        <v>9613543747.35</v>
      </c>
      <c r="CY17" s="55" t="n">
        <v>0</v>
      </c>
      <c r="CZ17" s="56" t="n">
        <v>0</v>
      </c>
      <c r="DA17" s="55" t="n">
        <v>0</v>
      </c>
      <c r="DB17" s="56" t="n">
        <v>0</v>
      </c>
      <c r="DC17" s="56" t="n">
        <v>9613543747.35</v>
      </c>
      <c r="DD17" s="55" t="n">
        <v>0</v>
      </c>
      <c r="DE17" s="55" t="n">
        <v>0</v>
      </c>
      <c r="DF17" s="55" t="n">
        <v>0</v>
      </c>
      <c r="DG17" s="55" t="n">
        <v>0</v>
      </c>
      <c r="DH17" s="55" t="n">
        <v>0</v>
      </c>
      <c r="DI17" s="55" t="n">
        <v>0</v>
      </c>
      <c r="DJ17" s="55" t="n">
        <v>0</v>
      </c>
      <c r="DK17" s="55" t="n">
        <v>0</v>
      </c>
      <c r="DL17" s="56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6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6" t="n">
        <v>0</v>
      </c>
      <c r="ED17" s="56" t="n">
        <v>0</v>
      </c>
      <c r="EE17" s="55" t="n">
        <v>0</v>
      </c>
      <c r="EF17" s="55" t="n">
        <v>0</v>
      </c>
      <c r="EG17" s="55" t="n">
        <v>0</v>
      </c>
      <c r="EH17" s="55" t="n">
        <v>0</v>
      </c>
      <c r="EI17" s="55" t="n">
        <v>0</v>
      </c>
      <c r="EJ17" s="56" t="n">
        <v>0</v>
      </c>
      <c r="EK17" s="55" t="n">
        <v>0</v>
      </c>
      <c r="EL17" s="55" t="n">
        <v>0</v>
      </c>
      <c r="EM17" s="55" t="n">
        <v>3000000</v>
      </c>
      <c r="EN17" s="55" t="n">
        <v>0</v>
      </c>
      <c r="EO17" s="55" t="n">
        <v>0</v>
      </c>
      <c r="EP17" s="55" t="n">
        <v>0</v>
      </c>
      <c r="EQ17" s="56" t="n">
        <v>3000000</v>
      </c>
      <c r="ER17" s="55" t="n">
        <v>0</v>
      </c>
      <c r="ES17" s="55" t="n">
        <v>0</v>
      </c>
      <c r="ET17" s="55" t="n">
        <v>0</v>
      </c>
      <c r="EU17" s="56" t="n">
        <v>0</v>
      </c>
      <c r="EV17" s="55" t="n">
        <v>0</v>
      </c>
      <c r="EW17" s="55" t="n">
        <v>0</v>
      </c>
      <c r="EX17" s="55" t="n">
        <v>0</v>
      </c>
      <c r="EY17" s="55" t="n">
        <v>0</v>
      </c>
      <c r="EZ17" s="55" t="n">
        <v>0</v>
      </c>
      <c r="FA17" s="55" t="n">
        <v>0</v>
      </c>
      <c r="FB17" s="55" t="n">
        <v>0</v>
      </c>
      <c r="FC17" s="55" t="n">
        <v>0</v>
      </c>
      <c r="FD17" s="55" t="n">
        <v>0</v>
      </c>
      <c r="FE17" s="56" t="n">
        <v>0</v>
      </c>
      <c r="FF17" s="55" t="n">
        <v>0</v>
      </c>
      <c r="FG17" s="55" t="n">
        <v>0</v>
      </c>
      <c r="FH17" s="55" t="n">
        <v>0</v>
      </c>
      <c r="FI17" s="55" t="n">
        <v>0</v>
      </c>
      <c r="FJ17" s="55" t="n">
        <v>0</v>
      </c>
      <c r="FK17" s="56" t="n">
        <v>0</v>
      </c>
      <c r="FL17" s="56" t="n">
        <v>3000000</v>
      </c>
      <c r="FM17" s="55" t="n">
        <v>0</v>
      </c>
      <c r="FN17" s="55" t="n">
        <v>0</v>
      </c>
      <c r="FO17" s="55" t="n">
        <v>0</v>
      </c>
      <c r="FP17" s="55" t="n">
        <v>0</v>
      </c>
      <c r="FQ17" s="55" t="n">
        <v>0</v>
      </c>
      <c r="FR17" s="55" t="n">
        <v>0</v>
      </c>
      <c r="FS17" s="55" t="n">
        <v>0</v>
      </c>
      <c r="FT17" s="55" t="n">
        <v>0</v>
      </c>
      <c r="FU17" s="56" t="n">
        <v>0</v>
      </c>
      <c r="FV17" s="55" t="n">
        <v>0</v>
      </c>
      <c r="FW17" s="55" t="n">
        <v>4641121.51</v>
      </c>
      <c r="FX17" s="56" t="n">
        <v>4641121.51</v>
      </c>
      <c r="FY17" s="55" t="n">
        <v>0</v>
      </c>
      <c r="FZ17" s="55" t="n">
        <v>0</v>
      </c>
      <c r="GA17" s="55" t="n">
        <v>0</v>
      </c>
      <c r="GB17" s="55" t="n">
        <v>0</v>
      </c>
      <c r="GC17" s="56" t="n">
        <v>0</v>
      </c>
      <c r="GD17" s="55" t="n">
        <v>0</v>
      </c>
      <c r="GE17" s="56" t="n">
        <v>0</v>
      </c>
      <c r="GF17" s="56" t="n">
        <v>4641121.51</v>
      </c>
      <c r="GG17" s="56" t="n">
        <v>17529401515.01</v>
      </c>
    </row>
    <row r="18" customFormat="false" ht="12.75" hidden="false" customHeight="false" outlineLevel="0" collapsed="false">
      <c r="A18" s="58" t="n">
        <v>317</v>
      </c>
      <c r="B18" s="54" t="s">
        <v>12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722852382.07</v>
      </c>
      <c r="P18" s="55" t="n">
        <v>0</v>
      </c>
      <c r="Q18" s="55" t="n">
        <v>0</v>
      </c>
      <c r="R18" s="55" t="n">
        <v>0</v>
      </c>
      <c r="S18" s="56" t="n">
        <v>722852382.07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6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6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6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6" t="n">
        <v>722852382.07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6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6" t="n">
        <v>0</v>
      </c>
      <c r="BM18" s="56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6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6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6" t="n">
        <v>0</v>
      </c>
      <c r="CI18" s="55" t="n">
        <v>385621787.97</v>
      </c>
      <c r="CJ18" s="55" t="n">
        <v>23994544042.67</v>
      </c>
      <c r="CK18" s="55" t="n">
        <v>2309227567.73</v>
      </c>
      <c r="CL18" s="55" t="n">
        <v>0</v>
      </c>
      <c r="CM18" s="55" t="n">
        <v>63732470.82</v>
      </c>
      <c r="CN18" s="56" t="n">
        <v>26753125869.19</v>
      </c>
      <c r="CO18" s="55" t="n">
        <v>0</v>
      </c>
      <c r="CP18" s="55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6" t="n">
        <v>0</v>
      </c>
      <c r="CY18" s="55" t="n">
        <v>0</v>
      </c>
      <c r="CZ18" s="56" t="n">
        <v>0</v>
      </c>
      <c r="DA18" s="55" t="n">
        <v>0</v>
      </c>
      <c r="DB18" s="56" t="n">
        <v>0</v>
      </c>
      <c r="DC18" s="56" t="n">
        <v>26753125869.19</v>
      </c>
      <c r="DD18" s="55" t="n">
        <v>0</v>
      </c>
      <c r="DE18" s="55" t="n">
        <v>0</v>
      </c>
      <c r="DF18" s="55" t="n">
        <v>0</v>
      </c>
      <c r="DG18" s="55" t="n">
        <v>0</v>
      </c>
      <c r="DH18" s="55" t="n">
        <v>0</v>
      </c>
      <c r="DI18" s="55" t="n">
        <v>0</v>
      </c>
      <c r="DJ18" s="55" t="n">
        <v>0</v>
      </c>
      <c r="DK18" s="55" t="n">
        <v>0</v>
      </c>
      <c r="DL18" s="56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6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6" t="n">
        <v>0</v>
      </c>
      <c r="ED18" s="56" t="n">
        <v>0</v>
      </c>
      <c r="EE18" s="55" t="n">
        <v>0</v>
      </c>
      <c r="EF18" s="55" t="n">
        <v>0</v>
      </c>
      <c r="EG18" s="55" t="n">
        <v>0</v>
      </c>
      <c r="EH18" s="55" t="n">
        <v>0</v>
      </c>
      <c r="EI18" s="55" t="n">
        <v>0</v>
      </c>
      <c r="EJ18" s="56" t="n">
        <v>0</v>
      </c>
      <c r="EK18" s="55" t="n">
        <v>0</v>
      </c>
      <c r="EL18" s="55" t="n">
        <v>0</v>
      </c>
      <c r="EM18" s="55" t="n">
        <v>0</v>
      </c>
      <c r="EN18" s="55" t="n">
        <v>0</v>
      </c>
      <c r="EO18" s="55" t="n">
        <v>0</v>
      </c>
      <c r="EP18" s="55" t="n">
        <v>0</v>
      </c>
      <c r="EQ18" s="56" t="n">
        <v>0</v>
      </c>
      <c r="ER18" s="55" t="n">
        <v>0</v>
      </c>
      <c r="ES18" s="55" t="n">
        <v>0</v>
      </c>
      <c r="ET18" s="55" t="n">
        <v>0</v>
      </c>
      <c r="EU18" s="56" t="n">
        <v>0</v>
      </c>
      <c r="EV18" s="55" t="n">
        <v>0</v>
      </c>
      <c r="EW18" s="55" t="n">
        <v>0</v>
      </c>
      <c r="EX18" s="55" t="n">
        <v>0</v>
      </c>
      <c r="EY18" s="55" t="n">
        <v>0</v>
      </c>
      <c r="EZ18" s="55" t="n">
        <v>0</v>
      </c>
      <c r="FA18" s="55" t="n">
        <v>0</v>
      </c>
      <c r="FB18" s="55" t="n">
        <v>0</v>
      </c>
      <c r="FC18" s="55" t="n">
        <v>0</v>
      </c>
      <c r="FD18" s="55" t="n">
        <v>0</v>
      </c>
      <c r="FE18" s="56" t="n">
        <v>0</v>
      </c>
      <c r="FF18" s="55" t="n">
        <v>0</v>
      </c>
      <c r="FG18" s="55" t="n">
        <v>0</v>
      </c>
      <c r="FH18" s="55" t="n">
        <v>0</v>
      </c>
      <c r="FI18" s="55" t="n">
        <v>0</v>
      </c>
      <c r="FJ18" s="55" t="n">
        <v>0</v>
      </c>
      <c r="FK18" s="56" t="n">
        <v>0</v>
      </c>
      <c r="FL18" s="56" t="n">
        <v>0</v>
      </c>
      <c r="FM18" s="55" t="n">
        <v>0</v>
      </c>
      <c r="FN18" s="55" t="n">
        <v>0</v>
      </c>
      <c r="FO18" s="55" t="n">
        <v>0</v>
      </c>
      <c r="FP18" s="55" t="n">
        <v>0</v>
      </c>
      <c r="FQ18" s="55" t="n">
        <v>0</v>
      </c>
      <c r="FR18" s="55" t="n">
        <v>0</v>
      </c>
      <c r="FS18" s="55" t="n">
        <v>0</v>
      </c>
      <c r="FT18" s="55" t="n">
        <v>0</v>
      </c>
      <c r="FU18" s="56" t="n">
        <v>0</v>
      </c>
      <c r="FV18" s="55" t="n">
        <v>0</v>
      </c>
      <c r="FW18" s="55" t="n">
        <v>0</v>
      </c>
      <c r="FX18" s="56" t="n">
        <v>0</v>
      </c>
      <c r="FY18" s="55" t="n">
        <v>0</v>
      </c>
      <c r="FZ18" s="55" t="n">
        <v>0</v>
      </c>
      <c r="GA18" s="55" t="n">
        <v>0</v>
      </c>
      <c r="GB18" s="55" t="n">
        <v>0</v>
      </c>
      <c r="GC18" s="56" t="n">
        <v>0</v>
      </c>
      <c r="GD18" s="55" t="n">
        <v>0</v>
      </c>
      <c r="GE18" s="56" t="n">
        <v>0</v>
      </c>
      <c r="GF18" s="56" t="n">
        <v>0</v>
      </c>
      <c r="GG18" s="56" t="n">
        <v>27475978251.26</v>
      </c>
    </row>
    <row r="19" customFormat="false" ht="12.75" hidden="false" customHeight="false" outlineLevel="0" collapsed="false">
      <c r="A19" s="58" t="n">
        <v>321</v>
      </c>
      <c r="B19" s="54" t="s">
        <v>122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6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6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6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6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6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6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6" t="n">
        <v>0</v>
      </c>
      <c r="BM19" s="56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6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6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6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6" t="n">
        <v>0</v>
      </c>
      <c r="CO19" s="55" t="n">
        <v>0</v>
      </c>
      <c r="CP19" s="55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55" t="n">
        <v>0</v>
      </c>
      <c r="CV19" s="55" t="n">
        <v>0</v>
      </c>
      <c r="CW19" s="55" t="n">
        <v>0</v>
      </c>
      <c r="CX19" s="56" t="n">
        <v>0</v>
      </c>
      <c r="CY19" s="55" t="n">
        <v>4343275649.75</v>
      </c>
      <c r="CZ19" s="56" t="n">
        <v>4343275649.75</v>
      </c>
      <c r="DA19" s="55" t="n">
        <v>0</v>
      </c>
      <c r="DB19" s="56" t="n">
        <v>0</v>
      </c>
      <c r="DC19" s="56" t="n">
        <v>4343275649.75</v>
      </c>
      <c r="DD19" s="55" t="n">
        <v>0</v>
      </c>
      <c r="DE19" s="55" t="n">
        <v>0</v>
      </c>
      <c r="DF19" s="55" t="n">
        <v>0</v>
      </c>
      <c r="DG19" s="55" t="n">
        <v>0</v>
      </c>
      <c r="DH19" s="55" t="n">
        <v>0</v>
      </c>
      <c r="DI19" s="55" t="n">
        <v>0</v>
      </c>
      <c r="DJ19" s="55" t="n">
        <v>0</v>
      </c>
      <c r="DK19" s="55" t="n">
        <v>0</v>
      </c>
      <c r="DL19" s="56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6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6" t="n">
        <v>0</v>
      </c>
      <c r="ED19" s="56" t="n">
        <v>0</v>
      </c>
      <c r="EE19" s="55" t="n">
        <v>0</v>
      </c>
      <c r="EF19" s="55" t="n">
        <v>0</v>
      </c>
      <c r="EG19" s="55" t="n">
        <v>0</v>
      </c>
      <c r="EH19" s="55" t="n">
        <v>0</v>
      </c>
      <c r="EI19" s="55" t="n">
        <v>0</v>
      </c>
      <c r="EJ19" s="56" t="n">
        <v>0</v>
      </c>
      <c r="EK19" s="55" t="n">
        <v>0</v>
      </c>
      <c r="EL19" s="55" t="n">
        <v>0</v>
      </c>
      <c r="EM19" s="55" t="n">
        <v>0</v>
      </c>
      <c r="EN19" s="55" t="n">
        <v>0</v>
      </c>
      <c r="EO19" s="55" t="n">
        <v>0</v>
      </c>
      <c r="EP19" s="55" t="n">
        <v>0</v>
      </c>
      <c r="EQ19" s="56" t="n">
        <v>0</v>
      </c>
      <c r="ER19" s="55" t="n">
        <v>0</v>
      </c>
      <c r="ES19" s="55" t="n">
        <v>0</v>
      </c>
      <c r="ET19" s="55" t="n">
        <v>0</v>
      </c>
      <c r="EU19" s="56" t="n">
        <v>0</v>
      </c>
      <c r="EV19" s="55" t="n">
        <v>0</v>
      </c>
      <c r="EW19" s="55" t="n">
        <v>0</v>
      </c>
      <c r="EX19" s="55" t="n">
        <v>0</v>
      </c>
      <c r="EY19" s="55" t="n">
        <v>0</v>
      </c>
      <c r="EZ19" s="55" t="n">
        <v>0</v>
      </c>
      <c r="FA19" s="55" t="n">
        <v>0</v>
      </c>
      <c r="FB19" s="55" t="n">
        <v>0</v>
      </c>
      <c r="FC19" s="55" t="n">
        <v>0</v>
      </c>
      <c r="FD19" s="55" t="n">
        <v>0</v>
      </c>
      <c r="FE19" s="56" t="n">
        <v>0</v>
      </c>
      <c r="FF19" s="55" t="n">
        <v>0</v>
      </c>
      <c r="FG19" s="55" t="n">
        <v>0</v>
      </c>
      <c r="FH19" s="55" t="n">
        <v>0</v>
      </c>
      <c r="FI19" s="55" t="n">
        <v>0</v>
      </c>
      <c r="FJ19" s="55" t="n">
        <v>0</v>
      </c>
      <c r="FK19" s="56" t="n">
        <v>0</v>
      </c>
      <c r="FL19" s="56" t="n">
        <v>0</v>
      </c>
      <c r="FM19" s="55" t="n">
        <v>0</v>
      </c>
      <c r="FN19" s="55" t="n">
        <v>0</v>
      </c>
      <c r="FO19" s="55" t="n">
        <v>0</v>
      </c>
      <c r="FP19" s="55" t="n">
        <v>0</v>
      </c>
      <c r="FQ19" s="55" t="n">
        <v>0</v>
      </c>
      <c r="FR19" s="55" t="n">
        <v>0</v>
      </c>
      <c r="FS19" s="55" t="n">
        <v>0</v>
      </c>
      <c r="FT19" s="55" t="n">
        <v>0</v>
      </c>
      <c r="FU19" s="56" t="n">
        <v>0</v>
      </c>
      <c r="FV19" s="55" t="n">
        <v>0</v>
      </c>
      <c r="FW19" s="55" t="n">
        <v>0</v>
      </c>
      <c r="FX19" s="56" t="n">
        <v>0</v>
      </c>
      <c r="FY19" s="55" t="n">
        <v>0</v>
      </c>
      <c r="FZ19" s="55" t="n">
        <v>0</v>
      </c>
      <c r="GA19" s="55" t="n">
        <v>0</v>
      </c>
      <c r="GB19" s="55" t="n">
        <v>0</v>
      </c>
      <c r="GC19" s="56" t="n">
        <v>0</v>
      </c>
      <c r="GD19" s="55" t="n">
        <v>0</v>
      </c>
      <c r="GE19" s="56" t="n">
        <v>0</v>
      </c>
      <c r="GF19" s="56" t="n">
        <v>0</v>
      </c>
      <c r="GG19" s="56" t="n">
        <v>4343275649.75</v>
      </c>
    </row>
    <row r="20" customFormat="false" ht="12.75" hidden="false" customHeight="false" outlineLevel="0" collapsed="false">
      <c r="A20" s="58" t="n">
        <v>322</v>
      </c>
      <c r="B20" s="54" t="s">
        <v>12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0</v>
      </c>
      <c r="K20" s="56" t="n">
        <v>0</v>
      </c>
      <c r="L20" s="55" t="n">
        <v>27980774506.08</v>
      </c>
      <c r="M20" s="55" t="n">
        <v>9646266405.12</v>
      </c>
      <c r="N20" s="55" t="n">
        <v>74320285.92</v>
      </c>
      <c r="O20" s="55" t="n">
        <v>16504339</v>
      </c>
      <c r="P20" s="55" t="n">
        <v>1574835887.6</v>
      </c>
      <c r="Q20" s="55" t="n">
        <v>4995876504.54</v>
      </c>
      <c r="R20" s="55" t="n">
        <v>582050536.61</v>
      </c>
      <c r="S20" s="56" t="n">
        <v>44870628464.87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6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6" t="n">
        <v>0</v>
      </c>
      <c r="AL20" s="55" t="n">
        <v>0</v>
      </c>
      <c r="AM20" s="55" t="n">
        <v>0</v>
      </c>
      <c r="AN20" s="55" t="n">
        <v>0</v>
      </c>
      <c r="AO20" s="55" t="n">
        <v>270863.66</v>
      </c>
      <c r="AP20" s="56" t="n">
        <v>270863.66</v>
      </c>
      <c r="AQ20" s="55" t="n">
        <v>19170868.5</v>
      </c>
      <c r="AR20" s="55" t="n">
        <v>0</v>
      </c>
      <c r="AS20" s="55" t="n">
        <v>0</v>
      </c>
      <c r="AT20" s="55" t="n">
        <v>0</v>
      </c>
      <c r="AU20" s="55" t="n">
        <v>332893176.8</v>
      </c>
      <c r="AV20" s="55" t="n">
        <v>0</v>
      </c>
      <c r="AW20" s="55" t="n">
        <v>12981976.22</v>
      </c>
      <c r="AX20" s="56" t="n">
        <v>365046021.52</v>
      </c>
      <c r="AY20" s="56" t="n">
        <v>45235945350.05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6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6" t="n">
        <v>0</v>
      </c>
      <c r="BM20" s="56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6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6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6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6" t="n">
        <v>0</v>
      </c>
      <c r="CO20" s="55" t="n">
        <v>0</v>
      </c>
      <c r="CP20" s="55" t="n">
        <v>30100000</v>
      </c>
      <c r="CQ20" s="55" t="n">
        <v>1223021000</v>
      </c>
      <c r="CR20" s="55" t="n">
        <v>188384102</v>
      </c>
      <c r="CS20" s="55" t="n">
        <v>0</v>
      </c>
      <c r="CT20" s="55" t="n">
        <v>0</v>
      </c>
      <c r="CU20" s="55" t="n">
        <v>542479916.37</v>
      </c>
      <c r="CV20" s="55" t="n">
        <v>0</v>
      </c>
      <c r="CW20" s="55" t="n">
        <v>0</v>
      </c>
      <c r="CX20" s="56" t="n">
        <v>1983985018.37</v>
      </c>
      <c r="CY20" s="55" t="n">
        <v>0</v>
      </c>
      <c r="CZ20" s="56" t="n">
        <v>0</v>
      </c>
      <c r="DA20" s="55" t="n">
        <v>0</v>
      </c>
      <c r="DB20" s="56" t="n">
        <v>0</v>
      </c>
      <c r="DC20" s="56" t="n">
        <v>1983985018.37</v>
      </c>
      <c r="DD20" s="55" t="n">
        <v>0</v>
      </c>
      <c r="DE20" s="55" t="n">
        <v>0</v>
      </c>
      <c r="DF20" s="55" t="n">
        <v>0</v>
      </c>
      <c r="DG20" s="55" t="n">
        <v>0</v>
      </c>
      <c r="DH20" s="55" t="n">
        <v>0</v>
      </c>
      <c r="DI20" s="55" t="n">
        <v>0</v>
      </c>
      <c r="DJ20" s="55" t="n">
        <v>0</v>
      </c>
      <c r="DK20" s="55" t="n">
        <v>0</v>
      </c>
      <c r="DL20" s="56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408859489</v>
      </c>
      <c r="DR20" s="55" t="n">
        <v>0</v>
      </c>
      <c r="DS20" s="56" t="n">
        <v>408859489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6" t="n">
        <v>0</v>
      </c>
      <c r="ED20" s="56" t="n">
        <v>408859489</v>
      </c>
      <c r="EE20" s="55" t="n">
        <v>0</v>
      </c>
      <c r="EF20" s="55" t="n">
        <v>0</v>
      </c>
      <c r="EG20" s="55" t="n">
        <v>0</v>
      </c>
      <c r="EH20" s="55" t="n">
        <v>0</v>
      </c>
      <c r="EI20" s="55" t="n">
        <v>0</v>
      </c>
      <c r="EJ20" s="56" t="n">
        <v>0</v>
      </c>
      <c r="EK20" s="55" t="n">
        <v>0</v>
      </c>
      <c r="EL20" s="55" t="n">
        <v>0</v>
      </c>
      <c r="EM20" s="55" t="n">
        <v>0</v>
      </c>
      <c r="EN20" s="55" t="n">
        <v>0</v>
      </c>
      <c r="EO20" s="55" t="n">
        <v>0</v>
      </c>
      <c r="EP20" s="55" t="n">
        <v>0</v>
      </c>
      <c r="EQ20" s="56" t="n">
        <v>0</v>
      </c>
      <c r="ER20" s="55" t="n">
        <v>0</v>
      </c>
      <c r="ES20" s="55" t="n">
        <v>0</v>
      </c>
      <c r="ET20" s="55" t="n">
        <v>0</v>
      </c>
      <c r="EU20" s="56" t="n">
        <v>0</v>
      </c>
      <c r="EV20" s="55" t="n">
        <v>0</v>
      </c>
      <c r="EW20" s="55" t="n">
        <v>0</v>
      </c>
      <c r="EX20" s="55" t="n">
        <v>0</v>
      </c>
      <c r="EY20" s="55" t="n">
        <v>0</v>
      </c>
      <c r="EZ20" s="55" t="n">
        <v>0</v>
      </c>
      <c r="FA20" s="55" t="n">
        <v>0</v>
      </c>
      <c r="FB20" s="55" t="n">
        <v>0</v>
      </c>
      <c r="FC20" s="55" t="n">
        <v>0</v>
      </c>
      <c r="FD20" s="55" t="n">
        <v>0</v>
      </c>
      <c r="FE20" s="56" t="n">
        <v>0</v>
      </c>
      <c r="FF20" s="55" t="n">
        <v>0</v>
      </c>
      <c r="FG20" s="55" t="n">
        <v>0</v>
      </c>
      <c r="FH20" s="55" t="n">
        <v>0</v>
      </c>
      <c r="FI20" s="55" t="n">
        <v>0</v>
      </c>
      <c r="FJ20" s="55" t="n">
        <v>0</v>
      </c>
      <c r="FK20" s="56" t="n">
        <v>0</v>
      </c>
      <c r="FL20" s="56" t="n">
        <v>0</v>
      </c>
      <c r="FM20" s="55" t="n">
        <v>0</v>
      </c>
      <c r="FN20" s="55" t="n">
        <v>0</v>
      </c>
      <c r="FO20" s="55" t="n">
        <v>0</v>
      </c>
      <c r="FP20" s="55" t="n">
        <v>0</v>
      </c>
      <c r="FQ20" s="55" t="n">
        <v>0</v>
      </c>
      <c r="FR20" s="55" t="n">
        <v>0</v>
      </c>
      <c r="FS20" s="55" t="n">
        <v>0</v>
      </c>
      <c r="FT20" s="55" t="n">
        <v>0</v>
      </c>
      <c r="FU20" s="56" t="n">
        <v>0</v>
      </c>
      <c r="FV20" s="55" t="n">
        <v>0</v>
      </c>
      <c r="FW20" s="55" t="n">
        <v>20311211.83</v>
      </c>
      <c r="FX20" s="56" t="n">
        <v>20311211.83</v>
      </c>
      <c r="FY20" s="55" t="n">
        <v>0</v>
      </c>
      <c r="FZ20" s="55" t="n">
        <v>0</v>
      </c>
      <c r="GA20" s="55" t="n">
        <v>0</v>
      </c>
      <c r="GB20" s="55" t="n">
        <v>0</v>
      </c>
      <c r="GC20" s="56" t="n">
        <v>0</v>
      </c>
      <c r="GD20" s="55" t="n">
        <v>0</v>
      </c>
      <c r="GE20" s="56" t="n">
        <v>0</v>
      </c>
      <c r="GF20" s="56" t="n">
        <v>20311211.83</v>
      </c>
      <c r="GG20" s="56" t="n">
        <v>47649101069.25</v>
      </c>
    </row>
    <row r="21" customFormat="false" ht="12.75" hidden="false" customHeight="false" outlineLevel="0" collapsed="false">
      <c r="A21" s="58" t="n">
        <v>327</v>
      </c>
      <c r="B21" s="54" t="s">
        <v>12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6" t="n">
        <v>0</v>
      </c>
      <c r="K21" s="56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6" t="n">
        <v>0</v>
      </c>
      <c r="T21" s="55" t="n">
        <v>0</v>
      </c>
      <c r="U21" s="55" t="n">
        <v>118586669.65</v>
      </c>
      <c r="V21" s="55" t="n">
        <v>57218230.36</v>
      </c>
      <c r="W21" s="55" t="n">
        <v>5868691.62</v>
      </c>
      <c r="X21" s="55" t="n">
        <v>60126000</v>
      </c>
      <c r="Y21" s="55" t="n">
        <v>1332048326.64</v>
      </c>
      <c r="Z21" s="55" t="n">
        <v>0</v>
      </c>
      <c r="AA21" s="55" t="n">
        <v>50012760</v>
      </c>
      <c r="AB21" s="55" t="n">
        <v>73599952967.74</v>
      </c>
      <c r="AC21" s="56" t="n">
        <v>75223813646.01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6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6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6" t="n">
        <v>75223813646.01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6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6" t="n">
        <v>0</v>
      </c>
      <c r="BM21" s="56" t="n">
        <v>0</v>
      </c>
      <c r="BN21" s="55" t="n"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6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6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6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6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6" t="n">
        <v>0</v>
      </c>
      <c r="CY21" s="55" t="n">
        <v>0</v>
      </c>
      <c r="CZ21" s="56" t="n">
        <v>0</v>
      </c>
      <c r="DA21" s="55" t="n">
        <v>0</v>
      </c>
      <c r="DB21" s="56" t="n">
        <v>0</v>
      </c>
      <c r="DC21" s="56" t="n">
        <v>0</v>
      </c>
      <c r="DD21" s="55" t="n">
        <v>0</v>
      </c>
      <c r="DE21" s="55" t="n">
        <v>0</v>
      </c>
      <c r="DF21" s="55" t="n">
        <v>0</v>
      </c>
      <c r="DG21" s="55" t="n">
        <v>0</v>
      </c>
      <c r="DH21" s="55" t="n">
        <v>0</v>
      </c>
      <c r="DI21" s="55" t="n">
        <v>0</v>
      </c>
      <c r="DJ21" s="55" t="n">
        <v>0</v>
      </c>
      <c r="DK21" s="55" t="n">
        <v>0</v>
      </c>
      <c r="DL21" s="56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6" t="n">
        <v>0</v>
      </c>
      <c r="DT21" s="55" t="n">
        <v>0</v>
      </c>
      <c r="DU21" s="55" t="n">
        <v>0</v>
      </c>
      <c r="DV21" s="55" t="n">
        <v>1755982.8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6" t="n">
        <v>1755982.8</v>
      </c>
      <c r="ED21" s="56" t="n">
        <v>1755982.8</v>
      </c>
      <c r="EE21" s="55" t="n">
        <v>0</v>
      </c>
      <c r="EF21" s="55" t="n">
        <v>0</v>
      </c>
      <c r="EG21" s="55" t="n">
        <v>19360</v>
      </c>
      <c r="EH21" s="55" t="n">
        <v>0</v>
      </c>
      <c r="EI21" s="55" t="n">
        <v>0</v>
      </c>
      <c r="EJ21" s="56" t="n">
        <v>19360</v>
      </c>
      <c r="EK21" s="55" t="n">
        <v>25131</v>
      </c>
      <c r="EL21" s="55" t="n">
        <v>3198751.03</v>
      </c>
      <c r="EM21" s="55" t="n">
        <v>0</v>
      </c>
      <c r="EN21" s="55" t="n">
        <v>726</v>
      </c>
      <c r="EO21" s="55" t="n">
        <v>0</v>
      </c>
      <c r="EP21" s="55" t="n">
        <v>0</v>
      </c>
      <c r="EQ21" s="56" t="n">
        <v>3224608.03</v>
      </c>
      <c r="ER21" s="55" t="n">
        <v>0</v>
      </c>
      <c r="ES21" s="55" t="n">
        <v>0</v>
      </c>
      <c r="ET21" s="55" t="n">
        <v>0</v>
      </c>
      <c r="EU21" s="56" t="n">
        <v>0</v>
      </c>
      <c r="EV21" s="55" t="n">
        <v>0</v>
      </c>
      <c r="EW21" s="55" t="n">
        <v>0</v>
      </c>
      <c r="EX21" s="55" t="n">
        <v>0</v>
      </c>
      <c r="EY21" s="55" t="n">
        <v>0</v>
      </c>
      <c r="EZ21" s="55" t="n">
        <v>0</v>
      </c>
      <c r="FA21" s="55" t="n">
        <v>0</v>
      </c>
      <c r="FB21" s="55" t="n">
        <v>0</v>
      </c>
      <c r="FC21" s="55" t="n">
        <v>0</v>
      </c>
      <c r="FD21" s="55" t="n">
        <v>0</v>
      </c>
      <c r="FE21" s="56" t="n">
        <v>0</v>
      </c>
      <c r="FF21" s="55" t="n">
        <v>0</v>
      </c>
      <c r="FG21" s="55" t="n">
        <v>0</v>
      </c>
      <c r="FH21" s="55" t="n">
        <v>0</v>
      </c>
      <c r="FI21" s="55" t="n">
        <v>0</v>
      </c>
      <c r="FJ21" s="55" t="n">
        <v>0</v>
      </c>
      <c r="FK21" s="56" t="n">
        <v>0</v>
      </c>
      <c r="FL21" s="56" t="n">
        <v>3243968.03</v>
      </c>
      <c r="FM21" s="55" t="n">
        <v>0</v>
      </c>
      <c r="FN21" s="55" t="n">
        <v>0</v>
      </c>
      <c r="FO21" s="55" t="n">
        <v>0</v>
      </c>
      <c r="FP21" s="55" t="n">
        <v>0</v>
      </c>
      <c r="FQ21" s="55" t="n">
        <v>0</v>
      </c>
      <c r="FR21" s="55" t="n">
        <v>0</v>
      </c>
      <c r="FS21" s="55" t="n">
        <v>0</v>
      </c>
      <c r="FT21" s="55" t="n">
        <v>0</v>
      </c>
      <c r="FU21" s="56" t="n">
        <v>0</v>
      </c>
      <c r="FV21" s="55" t="n">
        <v>0</v>
      </c>
      <c r="FW21" s="55" t="n">
        <v>0</v>
      </c>
      <c r="FX21" s="56" t="n">
        <v>0</v>
      </c>
      <c r="FY21" s="55" t="n">
        <v>0</v>
      </c>
      <c r="FZ21" s="55" t="n">
        <v>0</v>
      </c>
      <c r="GA21" s="55" t="n">
        <v>0</v>
      </c>
      <c r="GB21" s="55" t="n">
        <v>0</v>
      </c>
      <c r="GC21" s="56" t="n">
        <v>0</v>
      </c>
      <c r="GD21" s="55" t="n">
        <v>0</v>
      </c>
      <c r="GE21" s="56" t="n">
        <v>0</v>
      </c>
      <c r="GF21" s="56" t="n">
        <v>0</v>
      </c>
      <c r="GG21" s="56" t="n">
        <v>75228813596.84</v>
      </c>
    </row>
    <row r="22" customFormat="false" ht="12.75" hidden="false" customHeight="false" outlineLevel="0" collapsed="false">
      <c r="A22" s="58" t="n">
        <v>328</v>
      </c>
      <c r="B22" s="54" t="s">
        <v>125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56" t="n">
        <v>0</v>
      </c>
      <c r="AL22" s="55" t="n">
        <v>604039424.72</v>
      </c>
      <c r="AM22" s="55" t="n">
        <v>558458662.38</v>
      </c>
      <c r="AN22" s="55" t="n">
        <v>0</v>
      </c>
      <c r="AO22" s="55" t="n">
        <v>8350144.18</v>
      </c>
      <c r="AP22" s="56" t="n">
        <v>1170848231.28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6" t="n">
        <v>1170848231.28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6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6" t="n">
        <v>0</v>
      </c>
      <c r="BM22" s="56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6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6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6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6" t="n">
        <v>0</v>
      </c>
      <c r="CO22" s="55" t="n">
        <v>0</v>
      </c>
      <c r="CP22" s="55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6" t="n">
        <v>0</v>
      </c>
      <c r="CY22" s="55" t="n">
        <v>0</v>
      </c>
      <c r="CZ22" s="56" t="n">
        <v>0</v>
      </c>
      <c r="DA22" s="55" t="n">
        <v>0</v>
      </c>
      <c r="DB22" s="56" t="n">
        <v>0</v>
      </c>
      <c r="DC22" s="56" t="n">
        <v>0</v>
      </c>
      <c r="DD22" s="55" t="n">
        <v>0</v>
      </c>
      <c r="DE22" s="55" t="n">
        <v>0</v>
      </c>
      <c r="DF22" s="55" t="n">
        <v>0</v>
      </c>
      <c r="DG22" s="55" t="n">
        <v>0</v>
      </c>
      <c r="DH22" s="55" t="n">
        <v>0</v>
      </c>
      <c r="DI22" s="55" t="n">
        <v>0</v>
      </c>
      <c r="DJ22" s="55" t="n">
        <v>0</v>
      </c>
      <c r="DK22" s="55" t="n">
        <v>0</v>
      </c>
      <c r="DL22" s="56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6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6" t="n">
        <v>0</v>
      </c>
      <c r="ED22" s="56" t="n">
        <v>0</v>
      </c>
      <c r="EE22" s="55" t="n">
        <v>0</v>
      </c>
      <c r="EF22" s="55" t="n">
        <v>0</v>
      </c>
      <c r="EG22" s="55" t="n">
        <v>0</v>
      </c>
      <c r="EH22" s="55" t="n">
        <v>0</v>
      </c>
      <c r="EI22" s="55" t="n">
        <v>0</v>
      </c>
      <c r="EJ22" s="56" t="n">
        <v>0</v>
      </c>
      <c r="EK22" s="55" t="n">
        <v>0</v>
      </c>
      <c r="EL22" s="55" t="n">
        <v>0</v>
      </c>
      <c r="EM22" s="55" t="n">
        <v>0</v>
      </c>
      <c r="EN22" s="55" t="n">
        <v>6843.9</v>
      </c>
      <c r="EO22" s="55" t="n">
        <v>0</v>
      </c>
      <c r="EP22" s="55" t="n">
        <v>0</v>
      </c>
      <c r="EQ22" s="56" t="n">
        <v>6843.9</v>
      </c>
      <c r="ER22" s="55" t="n">
        <v>0</v>
      </c>
      <c r="ES22" s="55" t="n">
        <v>0</v>
      </c>
      <c r="ET22" s="55" t="n">
        <v>0</v>
      </c>
      <c r="EU22" s="56" t="n">
        <v>0</v>
      </c>
      <c r="EV22" s="55" t="n">
        <v>0</v>
      </c>
      <c r="EW22" s="55" t="n">
        <v>0</v>
      </c>
      <c r="EX22" s="55" t="n">
        <v>0</v>
      </c>
      <c r="EY22" s="55" t="n">
        <v>0</v>
      </c>
      <c r="EZ22" s="55" t="n">
        <v>0</v>
      </c>
      <c r="FA22" s="55" t="n">
        <v>0</v>
      </c>
      <c r="FB22" s="55" t="n">
        <v>0</v>
      </c>
      <c r="FC22" s="55" t="n">
        <v>0</v>
      </c>
      <c r="FD22" s="55" t="n">
        <v>0</v>
      </c>
      <c r="FE22" s="56" t="n">
        <v>0</v>
      </c>
      <c r="FF22" s="55" t="n">
        <v>0</v>
      </c>
      <c r="FG22" s="55" t="n">
        <v>0</v>
      </c>
      <c r="FH22" s="55" t="n">
        <v>0</v>
      </c>
      <c r="FI22" s="55" t="n">
        <v>0</v>
      </c>
      <c r="FJ22" s="55" t="n">
        <v>0</v>
      </c>
      <c r="FK22" s="56" t="n">
        <v>0</v>
      </c>
      <c r="FL22" s="56" t="n">
        <v>6843.9</v>
      </c>
      <c r="FM22" s="55" t="n">
        <v>0</v>
      </c>
      <c r="FN22" s="55" t="n">
        <v>0</v>
      </c>
      <c r="FO22" s="55" t="n">
        <v>0</v>
      </c>
      <c r="FP22" s="55" t="n">
        <v>0</v>
      </c>
      <c r="FQ22" s="55" t="n">
        <v>0</v>
      </c>
      <c r="FR22" s="55" t="n">
        <v>0</v>
      </c>
      <c r="FS22" s="55" t="n">
        <v>0</v>
      </c>
      <c r="FT22" s="55" t="n">
        <v>0</v>
      </c>
      <c r="FU22" s="56" t="n">
        <v>0</v>
      </c>
      <c r="FV22" s="55" t="n">
        <v>0</v>
      </c>
      <c r="FW22" s="55" t="n">
        <v>0</v>
      </c>
      <c r="FX22" s="56" t="n">
        <v>0</v>
      </c>
      <c r="FY22" s="55" t="n">
        <v>0</v>
      </c>
      <c r="FZ22" s="55" t="n">
        <v>0</v>
      </c>
      <c r="GA22" s="55" t="n">
        <v>0</v>
      </c>
      <c r="GB22" s="55" t="n">
        <v>0</v>
      </c>
      <c r="GC22" s="56" t="n">
        <v>0</v>
      </c>
      <c r="GD22" s="55" t="n">
        <v>0</v>
      </c>
      <c r="GE22" s="56" t="n">
        <v>0</v>
      </c>
      <c r="GF22" s="56" t="n">
        <v>0</v>
      </c>
      <c r="GG22" s="56" t="n">
        <v>1170855075.18</v>
      </c>
    </row>
    <row r="23" customFormat="false" ht="12.75" hidden="false" customHeight="false" outlineLevel="0" collapsed="false">
      <c r="A23" s="58" t="n">
        <v>329</v>
      </c>
      <c r="B23" s="54" t="s">
        <v>126</v>
      </c>
      <c r="C23" s="55" t="n">
        <v>46392663652.99</v>
      </c>
      <c r="D23" s="55" t="n">
        <v>2695926131.76</v>
      </c>
      <c r="E23" s="55" t="n">
        <v>2398943400</v>
      </c>
      <c r="F23" s="55" t="n">
        <v>5845737870.35</v>
      </c>
      <c r="G23" s="55" t="n">
        <v>0</v>
      </c>
      <c r="H23" s="55" t="n">
        <v>984026149.65</v>
      </c>
      <c r="I23" s="55" t="n">
        <v>3136580876.64</v>
      </c>
      <c r="J23" s="56" t="n">
        <v>61453878081.39</v>
      </c>
      <c r="K23" s="56" t="n">
        <v>61453878081.39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6" t="n">
        <v>0</v>
      </c>
      <c r="AD23" s="55" t="n">
        <v>405269424.26</v>
      </c>
      <c r="AE23" s="55" t="n">
        <v>568737341.43</v>
      </c>
      <c r="AF23" s="55" t="n">
        <v>667387072.04</v>
      </c>
      <c r="AG23" s="55" t="n">
        <v>287947814.56</v>
      </c>
      <c r="AH23" s="55" t="n">
        <v>0</v>
      </c>
      <c r="AI23" s="55" t="n">
        <v>0</v>
      </c>
      <c r="AJ23" s="55" t="n">
        <v>670425</v>
      </c>
      <c r="AK23" s="56" t="n">
        <v>1930012077.29</v>
      </c>
      <c r="AL23" s="55" t="n">
        <v>0</v>
      </c>
      <c r="AM23" s="55" t="n">
        <v>0</v>
      </c>
      <c r="AN23" s="55" t="n">
        <v>0</v>
      </c>
      <c r="AO23" s="55" t="n">
        <v>0</v>
      </c>
      <c r="AP23" s="56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0</v>
      </c>
      <c r="AY23" s="56" t="n">
        <v>1930012077.29</v>
      </c>
      <c r="AZ23" s="55" t="n">
        <v>5148229</v>
      </c>
      <c r="BA23" s="55" t="n">
        <v>0</v>
      </c>
      <c r="BB23" s="55" t="n">
        <v>0</v>
      </c>
      <c r="BC23" s="55" t="n">
        <v>0</v>
      </c>
      <c r="BD23" s="55" t="n">
        <v>0</v>
      </c>
      <c r="BE23" s="56" t="n">
        <v>5148229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6" t="n">
        <v>0</v>
      </c>
      <c r="BM23" s="56" t="n">
        <v>5148229</v>
      </c>
      <c r="BN23" s="55" t="n">
        <v>241372483.99</v>
      </c>
      <c r="BO23" s="55" t="n">
        <v>88340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0</v>
      </c>
      <c r="BU23" s="56" t="n">
        <v>242255883.99</v>
      </c>
      <c r="BV23" s="55" t="n">
        <v>0</v>
      </c>
      <c r="BW23" s="55" t="n">
        <v>0</v>
      </c>
      <c r="BX23" s="55" t="n">
        <v>0</v>
      </c>
      <c r="BY23" s="55" t="n">
        <v>0</v>
      </c>
      <c r="BZ23" s="56" t="n">
        <v>0</v>
      </c>
      <c r="CA23" s="55" t="n">
        <v>0</v>
      </c>
      <c r="CB23" s="55" t="n">
        <v>0</v>
      </c>
      <c r="CC23" s="55" t="n">
        <v>0</v>
      </c>
      <c r="CD23" s="55" t="n">
        <v>6620392</v>
      </c>
      <c r="CE23" s="55" t="n">
        <v>0</v>
      </c>
      <c r="CF23" s="55" t="n">
        <v>0</v>
      </c>
      <c r="CG23" s="55" t="n">
        <v>0</v>
      </c>
      <c r="CH23" s="56" t="n">
        <v>6620392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6" t="n">
        <v>0</v>
      </c>
      <c r="CO23" s="55" t="n">
        <v>0</v>
      </c>
      <c r="CP23" s="55" t="n">
        <v>0</v>
      </c>
      <c r="CQ23" s="55" t="n">
        <v>0</v>
      </c>
      <c r="CR23" s="55" t="n">
        <v>541954590.24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17371001.35</v>
      </c>
      <c r="CX23" s="56" t="n">
        <v>559325591.59</v>
      </c>
      <c r="CY23" s="55" t="n">
        <v>0</v>
      </c>
      <c r="CZ23" s="56" t="n">
        <v>0</v>
      </c>
      <c r="DA23" s="55" t="n">
        <v>0</v>
      </c>
      <c r="DB23" s="56" t="n">
        <v>0</v>
      </c>
      <c r="DC23" s="56" t="n">
        <v>813350096.58</v>
      </c>
      <c r="DD23" s="55" t="n">
        <v>0</v>
      </c>
      <c r="DE23" s="55" t="n">
        <v>0</v>
      </c>
      <c r="DF23" s="55" t="n">
        <v>0</v>
      </c>
      <c r="DG23" s="55" t="n">
        <v>0</v>
      </c>
      <c r="DH23" s="55" t="n">
        <v>0</v>
      </c>
      <c r="DI23" s="55" t="n">
        <v>0</v>
      </c>
      <c r="DJ23" s="55" t="n">
        <v>0</v>
      </c>
      <c r="DK23" s="55" t="n">
        <v>0</v>
      </c>
      <c r="DL23" s="56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6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6" t="n">
        <v>0</v>
      </c>
      <c r="ED23" s="56" t="n">
        <v>0</v>
      </c>
      <c r="EE23" s="55" t="n">
        <v>0</v>
      </c>
      <c r="EF23" s="55" t="n">
        <v>0</v>
      </c>
      <c r="EG23" s="55" t="n">
        <v>0</v>
      </c>
      <c r="EH23" s="55" t="n">
        <v>0</v>
      </c>
      <c r="EI23" s="55" t="n">
        <v>0</v>
      </c>
      <c r="EJ23" s="56" t="n">
        <v>0</v>
      </c>
      <c r="EK23" s="55" t="n">
        <v>0</v>
      </c>
      <c r="EL23" s="55" t="n">
        <v>0</v>
      </c>
      <c r="EM23" s="55" t="n">
        <v>0</v>
      </c>
      <c r="EN23" s="55" t="n">
        <v>544604.18</v>
      </c>
      <c r="EO23" s="55" t="n">
        <v>0</v>
      </c>
      <c r="EP23" s="55" t="n">
        <v>0</v>
      </c>
      <c r="EQ23" s="56" t="n">
        <v>544604.18</v>
      </c>
      <c r="ER23" s="55" t="n">
        <v>0</v>
      </c>
      <c r="ES23" s="55" t="n">
        <v>0</v>
      </c>
      <c r="ET23" s="55" t="n">
        <v>0</v>
      </c>
      <c r="EU23" s="56" t="n">
        <v>0</v>
      </c>
      <c r="EV23" s="55" t="n">
        <v>0</v>
      </c>
      <c r="EW23" s="55" t="n">
        <v>0</v>
      </c>
      <c r="EX23" s="55" t="n">
        <v>0</v>
      </c>
      <c r="EY23" s="55" t="n">
        <v>0</v>
      </c>
      <c r="EZ23" s="55" t="n">
        <v>0</v>
      </c>
      <c r="FA23" s="55" t="n">
        <v>0</v>
      </c>
      <c r="FB23" s="55" t="n">
        <v>0</v>
      </c>
      <c r="FC23" s="55" t="n">
        <v>0</v>
      </c>
      <c r="FD23" s="55" t="n">
        <v>0</v>
      </c>
      <c r="FE23" s="56" t="n">
        <v>0</v>
      </c>
      <c r="FF23" s="55" t="n">
        <v>0</v>
      </c>
      <c r="FG23" s="55" t="n">
        <v>0</v>
      </c>
      <c r="FH23" s="55" t="n">
        <v>0</v>
      </c>
      <c r="FI23" s="55" t="n">
        <v>0</v>
      </c>
      <c r="FJ23" s="55" t="n">
        <v>0</v>
      </c>
      <c r="FK23" s="56" t="n">
        <v>0</v>
      </c>
      <c r="FL23" s="56" t="n">
        <v>544604.18</v>
      </c>
      <c r="FM23" s="55" t="n">
        <v>0</v>
      </c>
      <c r="FN23" s="55" t="n">
        <v>0</v>
      </c>
      <c r="FO23" s="55" t="n">
        <v>0</v>
      </c>
      <c r="FP23" s="55" t="n">
        <v>0</v>
      </c>
      <c r="FQ23" s="55" t="n">
        <v>0</v>
      </c>
      <c r="FR23" s="55" t="n">
        <v>0</v>
      </c>
      <c r="FS23" s="55" t="n">
        <v>0</v>
      </c>
      <c r="FT23" s="55" t="n">
        <v>0</v>
      </c>
      <c r="FU23" s="56" t="n">
        <v>0</v>
      </c>
      <c r="FV23" s="55" t="n">
        <v>0</v>
      </c>
      <c r="FW23" s="55" t="n">
        <v>16588198.57</v>
      </c>
      <c r="FX23" s="56" t="n">
        <v>16588198.57</v>
      </c>
      <c r="FY23" s="55" t="n">
        <v>0</v>
      </c>
      <c r="FZ23" s="55" t="n">
        <v>0</v>
      </c>
      <c r="GA23" s="55" t="n">
        <v>0</v>
      </c>
      <c r="GB23" s="55" t="n">
        <v>0</v>
      </c>
      <c r="GC23" s="56" t="n">
        <v>0</v>
      </c>
      <c r="GD23" s="55" t="n">
        <v>0</v>
      </c>
      <c r="GE23" s="56" t="n">
        <v>0</v>
      </c>
      <c r="GF23" s="56" t="n">
        <v>16588198.57</v>
      </c>
      <c r="GG23" s="56" t="n">
        <v>64214373058.01</v>
      </c>
    </row>
    <row r="24" customFormat="false" ht="25.5" hidden="false" customHeight="false" outlineLevel="0" collapsed="false">
      <c r="A24" s="58" t="n">
        <v>333</v>
      </c>
      <c r="B24" s="54" t="s">
        <v>12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6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6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6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0</v>
      </c>
      <c r="AY24" s="56" t="n">
        <v>0</v>
      </c>
      <c r="AZ24" s="55" t="n">
        <v>5600796182.09</v>
      </c>
      <c r="BA24" s="55" t="n">
        <v>1832864574.63</v>
      </c>
      <c r="BB24" s="55" t="n">
        <v>1687518695.16</v>
      </c>
      <c r="BC24" s="55" t="n">
        <v>917737159.72</v>
      </c>
      <c r="BD24" s="55" t="n">
        <v>187710536.8</v>
      </c>
      <c r="BE24" s="56" t="n">
        <v>10226627148.4</v>
      </c>
      <c r="BF24" s="55" t="n">
        <v>44767530554.98</v>
      </c>
      <c r="BG24" s="55" t="n">
        <v>113311000</v>
      </c>
      <c r="BH24" s="55" t="n">
        <v>426863149</v>
      </c>
      <c r="BI24" s="55" t="n">
        <v>985496907.2</v>
      </c>
      <c r="BJ24" s="55" t="n">
        <v>0</v>
      </c>
      <c r="BK24" s="55" t="n">
        <v>140208808252.91</v>
      </c>
      <c r="BL24" s="56" t="n">
        <v>186502009864.09</v>
      </c>
      <c r="BM24" s="56" t="n">
        <v>196728637012.49</v>
      </c>
      <c r="BN24" s="55" t="n">
        <v>216014133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6" t="n">
        <v>216014133</v>
      </c>
      <c r="BV24" s="55" t="n">
        <v>6363883747.44</v>
      </c>
      <c r="BW24" s="55" t="n">
        <v>444807578.45</v>
      </c>
      <c r="BX24" s="55" t="n">
        <v>0</v>
      </c>
      <c r="BY24" s="55" t="n">
        <v>0</v>
      </c>
      <c r="BZ24" s="56" t="n">
        <v>6808691325.89</v>
      </c>
      <c r="CA24" s="55" t="n">
        <v>0</v>
      </c>
      <c r="CB24" s="55" t="n">
        <v>0</v>
      </c>
      <c r="CC24" s="55" t="n">
        <v>0</v>
      </c>
      <c r="CD24" s="55" t="n">
        <v>19011695</v>
      </c>
      <c r="CE24" s="55" t="n">
        <v>0</v>
      </c>
      <c r="CF24" s="55" t="n">
        <v>0</v>
      </c>
      <c r="CG24" s="55" t="n">
        <v>0</v>
      </c>
      <c r="CH24" s="56" t="n">
        <v>19011695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6" t="n">
        <v>0</v>
      </c>
      <c r="CO24" s="55" t="n">
        <v>0</v>
      </c>
      <c r="CP24" s="55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55" t="n">
        <v>0</v>
      </c>
      <c r="CV24" s="55" t="n">
        <v>0</v>
      </c>
      <c r="CW24" s="55" t="n">
        <v>0</v>
      </c>
      <c r="CX24" s="56" t="n">
        <v>0</v>
      </c>
      <c r="CY24" s="55" t="n">
        <v>6614777949.58</v>
      </c>
      <c r="CZ24" s="56" t="n">
        <v>6614777949.58</v>
      </c>
      <c r="DA24" s="55" t="n">
        <v>0</v>
      </c>
      <c r="DB24" s="56" t="n">
        <v>0</v>
      </c>
      <c r="DC24" s="56" t="n">
        <v>210387132115.96</v>
      </c>
      <c r="DD24" s="55" t="n">
        <v>0</v>
      </c>
      <c r="DE24" s="55" t="n">
        <v>0</v>
      </c>
      <c r="DF24" s="55" t="n">
        <v>0</v>
      </c>
      <c r="DG24" s="55" t="n">
        <v>0</v>
      </c>
      <c r="DH24" s="55" t="n">
        <v>0</v>
      </c>
      <c r="DI24" s="55" t="n">
        <v>0</v>
      </c>
      <c r="DJ24" s="55" t="n">
        <v>0</v>
      </c>
      <c r="DK24" s="55" t="n">
        <v>0</v>
      </c>
      <c r="DL24" s="56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6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6" t="n">
        <v>0</v>
      </c>
      <c r="ED24" s="56" t="n">
        <v>0</v>
      </c>
      <c r="EE24" s="55" t="n">
        <v>0</v>
      </c>
      <c r="EF24" s="55" t="n">
        <v>0</v>
      </c>
      <c r="EG24" s="55" t="n">
        <v>0</v>
      </c>
      <c r="EH24" s="55" t="n">
        <v>0</v>
      </c>
      <c r="EI24" s="55" t="n">
        <v>0</v>
      </c>
      <c r="EJ24" s="56" t="n">
        <v>0</v>
      </c>
      <c r="EK24" s="55" t="n">
        <v>0</v>
      </c>
      <c r="EL24" s="55" t="n">
        <v>0</v>
      </c>
      <c r="EM24" s="55" t="n">
        <v>0</v>
      </c>
      <c r="EN24" s="55" t="n">
        <v>155848</v>
      </c>
      <c r="EO24" s="55" t="n">
        <v>0</v>
      </c>
      <c r="EP24" s="55" t="n">
        <v>0</v>
      </c>
      <c r="EQ24" s="56" t="n">
        <v>155848</v>
      </c>
      <c r="ER24" s="55" t="n">
        <v>0</v>
      </c>
      <c r="ES24" s="55" t="n">
        <v>0</v>
      </c>
      <c r="ET24" s="55" t="n">
        <v>7771715</v>
      </c>
      <c r="EU24" s="56" t="n">
        <v>7771715</v>
      </c>
      <c r="EV24" s="55" t="n">
        <v>0</v>
      </c>
      <c r="EW24" s="55" t="n">
        <v>0</v>
      </c>
      <c r="EX24" s="55" t="n">
        <v>0</v>
      </c>
      <c r="EY24" s="55" t="n">
        <v>0</v>
      </c>
      <c r="EZ24" s="55" t="n">
        <v>0</v>
      </c>
      <c r="FA24" s="55" t="n">
        <v>0</v>
      </c>
      <c r="FB24" s="55" t="n">
        <v>0</v>
      </c>
      <c r="FC24" s="55" t="n">
        <v>0</v>
      </c>
      <c r="FD24" s="55" t="n">
        <v>0</v>
      </c>
      <c r="FE24" s="56" t="n">
        <v>0</v>
      </c>
      <c r="FF24" s="55" t="n">
        <v>0</v>
      </c>
      <c r="FG24" s="55" t="n">
        <v>0</v>
      </c>
      <c r="FH24" s="55" t="n">
        <v>0</v>
      </c>
      <c r="FI24" s="55" t="n">
        <v>0</v>
      </c>
      <c r="FJ24" s="55" t="n">
        <v>0</v>
      </c>
      <c r="FK24" s="56" t="n">
        <v>0</v>
      </c>
      <c r="FL24" s="56" t="n">
        <v>7927563</v>
      </c>
      <c r="FM24" s="55" t="n">
        <v>0</v>
      </c>
      <c r="FN24" s="55" t="n">
        <v>0</v>
      </c>
      <c r="FO24" s="55" t="n">
        <v>0</v>
      </c>
      <c r="FP24" s="55" t="n">
        <v>0</v>
      </c>
      <c r="FQ24" s="55" t="n">
        <v>0</v>
      </c>
      <c r="FR24" s="55" t="n">
        <v>0</v>
      </c>
      <c r="FS24" s="55" t="n">
        <v>0</v>
      </c>
      <c r="FT24" s="55" t="n">
        <v>0</v>
      </c>
      <c r="FU24" s="56" t="n">
        <v>0</v>
      </c>
      <c r="FV24" s="55" t="n">
        <v>0</v>
      </c>
      <c r="FW24" s="55" t="n">
        <v>136746815.8</v>
      </c>
      <c r="FX24" s="56" t="n">
        <v>136746815.8</v>
      </c>
      <c r="FY24" s="55" t="n">
        <v>0</v>
      </c>
      <c r="FZ24" s="55" t="n">
        <v>0</v>
      </c>
      <c r="GA24" s="55" t="n">
        <v>0</v>
      </c>
      <c r="GB24" s="55" t="n">
        <v>0</v>
      </c>
      <c r="GC24" s="56" t="n">
        <v>0</v>
      </c>
      <c r="GD24" s="55" t="n">
        <v>0</v>
      </c>
      <c r="GE24" s="56" t="n">
        <v>0</v>
      </c>
      <c r="GF24" s="56" t="n">
        <v>136746815.8</v>
      </c>
      <c r="GG24" s="56" t="n">
        <v>210531806494.76</v>
      </c>
    </row>
    <row r="25" customFormat="false" ht="12.75" hidden="false" customHeight="false" outlineLevel="0" collapsed="false">
      <c r="A25" s="58" t="n">
        <v>334</v>
      </c>
      <c r="B25" s="54" t="s">
        <v>128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6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6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6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6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6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6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6" t="n">
        <v>0</v>
      </c>
      <c r="BM25" s="56" t="n">
        <v>0</v>
      </c>
      <c r="BN25" s="55" t="n">
        <v>8477232438.95</v>
      </c>
      <c r="BO25" s="55" t="n">
        <v>2340901729.46</v>
      </c>
      <c r="BP25" s="55" t="n">
        <v>3288731860</v>
      </c>
      <c r="BQ25" s="55" t="n">
        <v>0</v>
      </c>
      <c r="BR25" s="55" t="n">
        <v>360817201.97</v>
      </c>
      <c r="BS25" s="55" t="n">
        <v>597061225</v>
      </c>
      <c r="BT25" s="55" t="n">
        <v>75585720.58</v>
      </c>
      <c r="BU25" s="56" t="n">
        <v>15140330175.96</v>
      </c>
      <c r="BV25" s="55" t="n">
        <v>0</v>
      </c>
      <c r="BW25" s="55" t="n">
        <v>0</v>
      </c>
      <c r="BX25" s="55" t="n">
        <v>0</v>
      </c>
      <c r="BY25" s="55" t="n">
        <v>0</v>
      </c>
      <c r="BZ25" s="56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6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6" t="n">
        <v>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6" t="n">
        <v>0</v>
      </c>
      <c r="CY25" s="55" t="n">
        <v>0</v>
      </c>
      <c r="CZ25" s="56" t="n">
        <v>0</v>
      </c>
      <c r="DA25" s="55" t="n">
        <v>0</v>
      </c>
      <c r="DB25" s="56" t="n">
        <v>0</v>
      </c>
      <c r="DC25" s="56" t="n">
        <v>15140330175.96</v>
      </c>
      <c r="DD25" s="55" t="n">
        <v>0</v>
      </c>
      <c r="DE25" s="55" t="n">
        <v>0</v>
      </c>
      <c r="DF25" s="55" t="n">
        <v>0</v>
      </c>
      <c r="DG25" s="55" t="n">
        <v>0</v>
      </c>
      <c r="DH25" s="55" t="n">
        <v>0</v>
      </c>
      <c r="DI25" s="55" t="n">
        <v>0</v>
      </c>
      <c r="DJ25" s="55" t="n">
        <v>0</v>
      </c>
      <c r="DK25" s="55" t="n">
        <v>0</v>
      </c>
      <c r="DL25" s="56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6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6" t="n">
        <v>0</v>
      </c>
      <c r="ED25" s="56" t="n">
        <v>0</v>
      </c>
      <c r="EE25" s="55" t="n">
        <v>0</v>
      </c>
      <c r="EF25" s="55" t="n">
        <v>0</v>
      </c>
      <c r="EG25" s="55" t="n">
        <v>0</v>
      </c>
      <c r="EH25" s="55" t="n">
        <v>0</v>
      </c>
      <c r="EI25" s="55" t="n">
        <v>0</v>
      </c>
      <c r="EJ25" s="56" t="n">
        <v>0</v>
      </c>
      <c r="EK25" s="55" t="n">
        <v>0</v>
      </c>
      <c r="EL25" s="55" t="n">
        <v>0</v>
      </c>
      <c r="EM25" s="55" t="n">
        <v>0</v>
      </c>
      <c r="EN25" s="55" t="n">
        <v>0</v>
      </c>
      <c r="EO25" s="55" t="n">
        <v>0</v>
      </c>
      <c r="EP25" s="55" t="n">
        <v>0</v>
      </c>
      <c r="EQ25" s="56" t="n">
        <v>0</v>
      </c>
      <c r="ER25" s="55" t="n">
        <v>0</v>
      </c>
      <c r="ES25" s="55" t="n">
        <v>0</v>
      </c>
      <c r="ET25" s="55" t="n">
        <v>0</v>
      </c>
      <c r="EU25" s="56" t="n">
        <v>0</v>
      </c>
      <c r="EV25" s="55" t="n">
        <v>0</v>
      </c>
      <c r="EW25" s="55" t="n">
        <v>0</v>
      </c>
      <c r="EX25" s="55" t="n">
        <v>0</v>
      </c>
      <c r="EY25" s="55" t="n">
        <v>0</v>
      </c>
      <c r="EZ25" s="55" t="n">
        <v>0</v>
      </c>
      <c r="FA25" s="55" t="n">
        <v>0</v>
      </c>
      <c r="FB25" s="55" t="n">
        <v>0</v>
      </c>
      <c r="FC25" s="55" t="n">
        <v>0</v>
      </c>
      <c r="FD25" s="55" t="n">
        <v>0</v>
      </c>
      <c r="FE25" s="56" t="n">
        <v>0</v>
      </c>
      <c r="FF25" s="55" t="n">
        <v>0</v>
      </c>
      <c r="FG25" s="55" t="n">
        <v>0</v>
      </c>
      <c r="FH25" s="55" t="n">
        <v>0</v>
      </c>
      <c r="FI25" s="55" t="n">
        <v>0</v>
      </c>
      <c r="FJ25" s="55" t="n">
        <v>0</v>
      </c>
      <c r="FK25" s="56" t="n">
        <v>0</v>
      </c>
      <c r="FL25" s="56" t="n">
        <v>0</v>
      </c>
      <c r="FM25" s="55" t="n">
        <v>0</v>
      </c>
      <c r="FN25" s="55" t="n">
        <v>0</v>
      </c>
      <c r="FO25" s="55" t="n">
        <v>0</v>
      </c>
      <c r="FP25" s="55" t="n">
        <v>0</v>
      </c>
      <c r="FQ25" s="55" t="n">
        <v>0</v>
      </c>
      <c r="FR25" s="55" t="n">
        <v>0</v>
      </c>
      <c r="FS25" s="55" t="n">
        <v>0</v>
      </c>
      <c r="FT25" s="55" t="n">
        <v>0</v>
      </c>
      <c r="FU25" s="56" t="n">
        <v>0</v>
      </c>
      <c r="FV25" s="55" t="n">
        <v>0</v>
      </c>
      <c r="FW25" s="55" t="n">
        <v>0</v>
      </c>
      <c r="FX25" s="56" t="n">
        <v>0</v>
      </c>
      <c r="FY25" s="55" t="n">
        <v>0</v>
      </c>
      <c r="FZ25" s="55" t="n">
        <v>0</v>
      </c>
      <c r="GA25" s="55" t="n">
        <v>0</v>
      </c>
      <c r="GB25" s="55" t="n">
        <v>0</v>
      </c>
      <c r="GC25" s="56" t="n">
        <v>0</v>
      </c>
      <c r="GD25" s="55" t="n">
        <v>0</v>
      </c>
      <c r="GE25" s="56" t="n">
        <v>0</v>
      </c>
      <c r="GF25" s="56" t="n">
        <v>0</v>
      </c>
      <c r="GG25" s="56" t="n">
        <v>15140330175.96</v>
      </c>
    </row>
    <row r="26" customFormat="false" ht="12.75" hidden="false" customHeight="false" outlineLevel="0" collapsed="false">
      <c r="A26" s="58" t="n">
        <v>335</v>
      </c>
      <c r="B26" s="54" t="s">
        <v>129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6" t="n">
        <v>0</v>
      </c>
      <c r="K26" s="56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6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6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6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0</v>
      </c>
      <c r="AY26" s="56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6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6" t="n">
        <v>0</v>
      </c>
      <c r="BM26" s="56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0</v>
      </c>
      <c r="BU26" s="56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6" t="n">
        <v>0</v>
      </c>
      <c r="CA26" s="55" t="n">
        <v>13385000</v>
      </c>
      <c r="CB26" s="55" t="n">
        <v>875564128.92</v>
      </c>
      <c r="CC26" s="55" t="n">
        <v>1101110498.35</v>
      </c>
      <c r="CD26" s="55" t="n">
        <v>1984094573.01</v>
      </c>
      <c r="CE26" s="55" t="n">
        <v>2697232120.3</v>
      </c>
      <c r="CF26" s="55" t="n">
        <v>1757756638.48</v>
      </c>
      <c r="CG26" s="55" t="n">
        <v>629981839.14</v>
      </c>
      <c r="CH26" s="56" t="n">
        <v>9059124798.2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6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6" t="n">
        <v>0</v>
      </c>
      <c r="CY26" s="55" t="n">
        <v>0</v>
      </c>
      <c r="CZ26" s="56" t="n">
        <v>0</v>
      </c>
      <c r="DA26" s="55" t="n">
        <v>0</v>
      </c>
      <c r="DB26" s="56" t="n">
        <v>0</v>
      </c>
      <c r="DC26" s="56" t="n">
        <v>9059124798.2</v>
      </c>
      <c r="DD26" s="55" t="n">
        <v>0</v>
      </c>
      <c r="DE26" s="55" t="n">
        <v>0</v>
      </c>
      <c r="DF26" s="55" t="n">
        <v>0</v>
      </c>
      <c r="DG26" s="55" t="n">
        <v>0</v>
      </c>
      <c r="DH26" s="55" t="n">
        <v>0</v>
      </c>
      <c r="DI26" s="55" t="n">
        <v>0</v>
      </c>
      <c r="DJ26" s="55" t="n">
        <v>0</v>
      </c>
      <c r="DK26" s="55" t="n">
        <v>0</v>
      </c>
      <c r="DL26" s="56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6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6" t="n">
        <v>0</v>
      </c>
      <c r="ED26" s="56" t="n">
        <v>0</v>
      </c>
      <c r="EE26" s="55" t="n">
        <v>0</v>
      </c>
      <c r="EF26" s="55" t="n">
        <v>0</v>
      </c>
      <c r="EG26" s="55" t="n">
        <v>0</v>
      </c>
      <c r="EH26" s="55" t="n">
        <v>0</v>
      </c>
      <c r="EI26" s="55" t="n">
        <v>0</v>
      </c>
      <c r="EJ26" s="56" t="n">
        <v>0</v>
      </c>
      <c r="EK26" s="55" t="n">
        <v>8852216.82</v>
      </c>
      <c r="EL26" s="55" t="n">
        <v>0</v>
      </c>
      <c r="EM26" s="55" t="n">
        <v>0</v>
      </c>
      <c r="EN26" s="55" t="n">
        <v>52635</v>
      </c>
      <c r="EO26" s="55" t="n">
        <v>0</v>
      </c>
      <c r="EP26" s="55" t="n">
        <v>0</v>
      </c>
      <c r="EQ26" s="56" t="n">
        <v>8904851.82</v>
      </c>
      <c r="ER26" s="55" t="n">
        <v>0</v>
      </c>
      <c r="ES26" s="55" t="n">
        <v>0</v>
      </c>
      <c r="ET26" s="55" t="n">
        <v>0</v>
      </c>
      <c r="EU26" s="56" t="n">
        <v>0</v>
      </c>
      <c r="EV26" s="55" t="n">
        <v>0</v>
      </c>
      <c r="EW26" s="55" t="n">
        <v>0</v>
      </c>
      <c r="EX26" s="55" t="n">
        <v>0</v>
      </c>
      <c r="EY26" s="55" t="n">
        <v>0</v>
      </c>
      <c r="EZ26" s="55" t="n">
        <v>0</v>
      </c>
      <c r="FA26" s="55" t="n">
        <v>0</v>
      </c>
      <c r="FB26" s="55" t="n">
        <v>0</v>
      </c>
      <c r="FC26" s="55" t="n">
        <v>0</v>
      </c>
      <c r="FD26" s="55" t="n">
        <v>0</v>
      </c>
      <c r="FE26" s="56" t="n">
        <v>0</v>
      </c>
      <c r="FF26" s="55" t="n">
        <v>0</v>
      </c>
      <c r="FG26" s="55" t="n">
        <v>0</v>
      </c>
      <c r="FH26" s="55" t="n">
        <v>0</v>
      </c>
      <c r="FI26" s="55" t="n">
        <v>0</v>
      </c>
      <c r="FJ26" s="55" t="n">
        <v>0</v>
      </c>
      <c r="FK26" s="56" t="n">
        <v>0</v>
      </c>
      <c r="FL26" s="56" t="n">
        <v>8904851.82</v>
      </c>
      <c r="FM26" s="55" t="n">
        <v>0</v>
      </c>
      <c r="FN26" s="55" t="n">
        <v>0</v>
      </c>
      <c r="FO26" s="55" t="n">
        <v>0</v>
      </c>
      <c r="FP26" s="55" t="n">
        <v>0</v>
      </c>
      <c r="FQ26" s="55" t="n">
        <v>0</v>
      </c>
      <c r="FR26" s="55" t="n">
        <v>0</v>
      </c>
      <c r="FS26" s="55" t="n">
        <v>0</v>
      </c>
      <c r="FT26" s="55" t="n">
        <v>0</v>
      </c>
      <c r="FU26" s="56" t="n">
        <v>0</v>
      </c>
      <c r="FV26" s="55" t="n">
        <v>0</v>
      </c>
      <c r="FW26" s="55" t="n">
        <v>26489395.04</v>
      </c>
      <c r="FX26" s="56" t="n">
        <v>26489395.04</v>
      </c>
      <c r="FY26" s="55" t="n">
        <v>0</v>
      </c>
      <c r="FZ26" s="55" t="n">
        <v>0</v>
      </c>
      <c r="GA26" s="55" t="n">
        <v>0</v>
      </c>
      <c r="GB26" s="55" t="n">
        <v>0</v>
      </c>
      <c r="GC26" s="56" t="n">
        <v>0</v>
      </c>
      <c r="GD26" s="55" t="n">
        <v>0</v>
      </c>
      <c r="GE26" s="56" t="n">
        <v>0</v>
      </c>
      <c r="GF26" s="56" t="n">
        <v>26489395.04</v>
      </c>
      <c r="GG26" s="56" t="n">
        <v>9094519045.06</v>
      </c>
    </row>
    <row r="27" customFormat="false" ht="12.75" hidden="false" customHeight="false" outlineLevel="0" collapsed="false">
      <c r="A27" s="58" t="n">
        <v>336</v>
      </c>
      <c r="B27" s="54" t="s">
        <v>13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56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6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6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56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6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0</v>
      </c>
      <c r="AY27" s="56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6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6" t="n">
        <v>0</v>
      </c>
      <c r="BM27" s="56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0</v>
      </c>
      <c r="BT27" s="55" t="n">
        <v>0</v>
      </c>
      <c r="BU27" s="56" t="n"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6" t="n">
        <v>0</v>
      </c>
      <c r="CA27" s="55" t="n">
        <v>0</v>
      </c>
      <c r="CB27" s="55" t="n">
        <v>0</v>
      </c>
      <c r="CC27" s="55" t="n">
        <v>0</v>
      </c>
      <c r="CD27" s="55" t="n">
        <v>14362875.96</v>
      </c>
      <c r="CE27" s="55" t="n">
        <v>0</v>
      </c>
      <c r="CF27" s="55" t="n">
        <v>0</v>
      </c>
      <c r="CG27" s="55" t="n">
        <v>0</v>
      </c>
      <c r="CH27" s="56" t="n">
        <v>14362875.96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6" t="n">
        <v>0</v>
      </c>
      <c r="CO27" s="55" t="n">
        <v>0</v>
      </c>
      <c r="CP27" s="55" t="n">
        <v>0</v>
      </c>
      <c r="CQ27" s="55" t="n">
        <v>0</v>
      </c>
      <c r="CR27" s="55" t="n">
        <v>0</v>
      </c>
      <c r="CS27" s="55" t="n">
        <v>0</v>
      </c>
      <c r="CT27" s="55" t="n">
        <v>0</v>
      </c>
      <c r="CU27" s="55" t="n">
        <v>0</v>
      </c>
      <c r="CV27" s="55" t="n">
        <v>0</v>
      </c>
      <c r="CW27" s="55" t="n">
        <v>0</v>
      </c>
      <c r="CX27" s="56" t="n">
        <v>0</v>
      </c>
      <c r="CY27" s="55" t="n">
        <v>0</v>
      </c>
      <c r="CZ27" s="56" t="n">
        <v>0</v>
      </c>
      <c r="DA27" s="55" t="n">
        <v>0</v>
      </c>
      <c r="DB27" s="56" t="n">
        <v>0</v>
      </c>
      <c r="DC27" s="56" t="n">
        <v>14362875.96</v>
      </c>
      <c r="DD27" s="55" t="n">
        <v>766092620.73</v>
      </c>
      <c r="DE27" s="55" t="n">
        <v>34828844</v>
      </c>
      <c r="DF27" s="55" t="n">
        <v>0</v>
      </c>
      <c r="DG27" s="55" t="n">
        <v>0</v>
      </c>
      <c r="DH27" s="55" t="n">
        <v>675029301.65</v>
      </c>
      <c r="DI27" s="55" t="n">
        <v>0</v>
      </c>
      <c r="DJ27" s="55" t="n">
        <v>0</v>
      </c>
      <c r="DK27" s="55" t="n">
        <v>217680</v>
      </c>
      <c r="DL27" s="56" t="n">
        <v>1476168446.38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6" t="n">
        <v>0</v>
      </c>
      <c r="DT27" s="55" t="n">
        <v>0</v>
      </c>
      <c r="DU27" s="55" t="n">
        <v>1922114</v>
      </c>
      <c r="DV27" s="55" t="n">
        <v>0</v>
      </c>
      <c r="DW27" s="55" t="n">
        <v>21584670.69</v>
      </c>
      <c r="DX27" s="55" t="n">
        <v>1562427</v>
      </c>
      <c r="DY27" s="55" t="n">
        <v>0</v>
      </c>
      <c r="DZ27" s="55" t="n">
        <v>0</v>
      </c>
      <c r="EA27" s="55" t="n">
        <v>0</v>
      </c>
      <c r="EB27" s="55" t="n">
        <v>0</v>
      </c>
      <c r="EC27" s="56" t="n">
        <v>25069211.69</v>
      </c>
      <c r="ED27" s="56" t="n">
        <v>1501237658.07</v>
      </c>
      <c r="EE27" s="55" t="n">
        <v>0</v>
      </c>
      <c r="EF27" s="55" t="n">
        <v>0</v>
      </c>
      <c r="EG27" s="55" t="n">
        <v>0</v>
      </c>
      <c r="EH27" s="55" t="n">
        <v>0</v>
      </c>
      <c r="EI27" s="55" t="n">
        <v>0</v>
      </c>
      <c r="EJ27" s="56" t="n">
        <v>0</v>
      </c>
      <c r="EK27" s="55" t="n">
        <v>0</v>
      </c>
      <c r="EL27" s="55" t="n">
        <v>0</v>
      </c>
      <c r="EM27" s="55" t="n">
        <v>0</v>
      </c>
      <c r="EN27" s="55" t="n">
        <v>18845</v>
      </c>
      <c r="EO27" s="55" t="n">
        <v>0</v>
      </c>
      <c r="EP27" s="55" t="n">
        <v>0</v>
      </c>
      <c r="EQ27" s="56" t="n">
        <v>18845</v>
      </c>
      <c r="ER27" s="55" t="n">
        <v>0</v>
      </c>
      <c r="ES27" s="55" t="n">
        <v>0</v>
      </c>
      <c r="ET27" s="55" t="n">
        <v>7930650.29</v>
      </c>
      <c r="EU27" s="56" t="n">
        <v>7930650.29</v>
      </c>
      <c r="EV27" s="55" t="n">
        <v>0</v>
      </c>
      <c r="EW27" s="55" t="n">
        <v>14028329372.48</v>
      </c>
      <c r="EX27" s="55" t="n">
        <v>3306802952.08</v>
      </c>
      <c r="EY27" s="55" t="n">
        <v>10264105067.78</v>
      </c>
      <c r="EZ27" s="55" t="n">
        <v>400388428.92</v>
      </c>
      <c r="FA27" s="55" t="n">
        <v>915860279.54</v>
      </c>
      <c r="FB27" s="55" t="n">
        <v>0</v>
      </c>
      <c r="FC27" s="55" t="n">
        <v>6676105.92</v>
      </c>
      <c r="FD27" s="55" t="n">
        <v>83302729.69</v>
      </c>
      <c r="FE27" s="56" t="n">
        <v>29005464936.41</v>
      </c>
      <c r="FF27" s="55" t="n">
        <v>0</v>
      </c>
      <c r="FG27" s="55" t="n">
        <v>0</v>
      </c>
      <c r="FH27" s="55" t="n">
        <v>0</v>
      </c>
      <c r="FI27" s="55" t="n">
        <v>0</v>
      </c>
      <c r="FJ27" s="55" t="n">
        <v>0</v>
      </c>
      <c r="FK27" s="56" t="n">
        <v>0</v>
      </c>
      <c r="FL27" s="56" t="n">
        <v>29013414431.7</v>
      </c>
      <c r="FM27" s="55" t="n">
        <v>0</v>
      </c>
      <c r="FN27" s="55" t="n">
        <v>0</v>
      </c>
      <c r="FO27" s="55" t="n">
        <v>0</v>
      </c>
      <c r="FP27" s="55" t="n">
        <v>0</v>
      </c>
      <c r="FQ27" s="55" t="n">
        <v>0</v>
      </c>
      <c r="FR27" s="55" t="n">
        <v>0</v>
      </c>
      <c r="FS27" s="55" t="n">
        <v>0</v>
      </c>
      <c r="FT27" s="55" t="n">
        <v>0</v>
      </c>
      <c r="FU27" s="56" t="n">
        <v>0</v>
      </c>
      <c r="FV27" s="55" t="n">
        <v>0</v>
      </c>
      <c r="FW27" s="55" t="n">
        <v>0</v>
      </c>
      <c r="FX27" s="56" t="n">
        <v>0</v>
      </c>
      <c r="FY27" s="55" t="n">
        <v>0</v>
      </c>
      <c r="FZ27" s="55" t="n">
        <v>0</v>
      </c>
      <c r="GA27" s="55" t="n">
        <v>0</v>
      </c>
      <c r="GB27" s="55" t="n">
        <v>227419566.74</v>
      </c>
      <c r="GC27" s="56" t="n">
        <v>227419566.74</v>
      </c>
      <c r="GD27" s="55" t="n">
        <v>0</v>
      </c>
      <c r="GE27" s="56" t="n">
        <v>0</v>
      </c>
      <c r="GF27" s="56" t="n">
        <v>227419566.74</v>
      </c>
      <c r="GG27" s="56" t="n">
        <v>30756434532.47</v>
      </c>
    </row>
    <row r="28" customFormat="false" ht="12.75" hidden="false" customHeight="false" outlineLevel="0" collapsed="false">
      <c r="A28" s="58" t="n">
        <v>343</v>
      </c>
      <c r="B28" s="54" t="s">
        <v>131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6" t="n">
        <v>0</v>
      </c>
      <c r="K28" s="56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6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6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6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6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6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6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6" t="n">
        <v>0</v>
      </c>
      <c r="BM28" s="56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6" t="n"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6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6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6" t="n">
        <v>0</v>
      </c>
      <c r="CO28" s="55" t="n">
        <v>0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6" t="n">
        <v>0</v>
      </c>
      <c r="CY28" s="55" t="n">
        <v>0</v>
      </c>
      <c r="CZ28" s="56" t="n">
        <v>0</v>
      </c>
      <c r="DA28" s="55" t="n">
        <v>0</v>
      </c>
      <c r="DB28" s="56" t="n">
        <v>0</v>
      </c>
      <c r="DC28" s="56" t="n">
        <v>0</v>
      </c>
      <c r="DD28" s="55" t="n">
        <v>0</v>
      </c>
      <c r="DE28" s="55" t="n">
        <v>0</v>
      </c>
      <c r="DF28" s="55" t="n">
        <v>0</v>
      </c>
      <c r="DG28" s="55" t="n">
        <v>0</v>
      </c>
      <c r="DH28" s="55" t="n">
        <v>0</v>
      </c>
      <c r="DI28" s="55" t="n">
        <v>0</v>
      </c>
      <c r="DJ28" s="55" t="n">
        <v>0</v>
      </c>
      <c r="DK28" s="55" t="n">
        <v>0</v>
      </c>
      <c r="DL28" s="56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6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6" t="n">
        <v>0</v>
      </c>
      <c r="ED28" s="56" t="n">
        <v>0</v>
      </c>
      <c r="EE28" s="55" t="n">
        <v>0</v>
      </c>
      <c r="EF28" s="55" t="n">
        <v>0</v>
      </c>
      <c r="EG28" s="55" t="n">
        <v>0</v>
      </c>
      <c r="EH28" s="55" t="n">
        <v>0</v>
      </c>
      <c r="EI28" s="55" t="n">
        <v>0</v>
      </c>
      <c r="EJ28" s="56" t="n">
        <v>0</v>
      </c>
      <c r="EK28" s="55" t="n">
        <v>0</v>
      </c>
      <c r="EL28" s="55" t="n">
        <v>0</v>
      </c>
      <c r="EM28" s="55" t="n">
        <v>0</v>
      </c>
      <c r="EN28" s="55" t="n">
        <v>0</v>
      </c>
      <c r="EO28" s="55" t="n">
        <v>0</v>
      </c>
      <c r="EP28" s="55" t="n">
        <v>0</v>
      </c>
      <c r="EQ28" s="56" t="n">
        <v>0</v>
      </c>
      <c r="ER28" s="55" t="n">
        <v>0</v>
      </c>
      <c r="ES28" s="55" t="n">
        <v>0</v>
      </c>
      <c r="ET28" s="55" t="n">
        <v>0</v>
      </c>
      <c r="EU28" s="56" t="n">
        <v>0</v>
      </c>
      <c r="EV28" s="55" t="n">
        <v>0</v>
      </c>
      <c r="EW28" s="55" t="n">
        <v>0</v>
      </c>
      <c r="EX28" s="55" t="n">
        <v>0</v>
      </c>
      <c r="EY28" s="55" t="n">
        <v>0</v>
      </c>
      <c r="EZ28" s="55" t="n">
        <v>0</v>
      </c>
      <c r="FA28" s="55" t="n">
        <v>0</v>
      </c>
      <c r="FB28" s="55" t="n">
        <v>0</v>
      </c>
      <c r="FC28" s="55" t="n">
        <v>0</v>
      </c>
      <c r="FD28" s="55" t="n">
        <v>0</v>
      </c>
      <c r="FE28" s="56" t="n">
        <v>0</v>
      </c>
      <c r="FF28" s="55" t="n">
        <v>0</v>
      </c>
      <c r="FG28" s="55" t="n">
        <v>0</v>
      </c>
      <c r="FH28" s="55" t="n">
        <v>0</v>
      </c>
      <c r="FI28" s="55" t="n">
        <v>0</v>
      </c>
      <c r="FJ28" s="55" t="n">
        <v>0</v>
      </c>
      <c r="FK28" s="56" t="n">
        <v>0</v>
      </c>
      <c r="FL28" s="56" t="n">
        <v>0</v>
      </c>
      <c r="FM28" s="55" t="n">
        <v>0</v>
      </c>
      <c r="FN28" s="55" t="n">
        <v>0</v>
      </c>
      <c r="FO28" s="55" t="n">
        <v>0</v>
      </c>
      <c r="FP28" s="55" t="n">
        <v>169618882.54</v>
      </c>
      <c r="FQ28" s="55" t="n">
        <v>0</v>
      </c>
      <c r="FR28" s="55" t="n">
        <v>0</v>
      </c>
      <c r="FS28" s="55" t="n">
        <v>0</v>
      </c>
      <c r="FT28" s="55" t="n">
        <v>0</v>
      </c>
      <c r="FU28" s="56" t="n">
        <v>169618882.54</v>
      </c>
      <c r="FV28" s="55" t="n">
        <v>0</v>
      </c>
      <c r="FW28" s="55" t="n">
        <v>0</v>
      </c>
      <c r="FX28" s="56" t="n">
        <v>0</v>
      </c>
      <c r="FY28" s="55" t="n">
        <v>0</v>
      </c>
      <c r="FZ28" s="55" t="n">
        <v>0</v>
      </c>
      <c r="GA28" s="55" t="n">
        <v>0</v>
      </c>
      <c r="GB28" s="55" t="n">
        <v>0</v>
      </c>
      <c r="GC28" s="56" t="n">
        <v>0</v>
      </c>
      <c r="GD28" s="55" t="n">
        <v>0</v>
      </c>
      <c r="GE28" s="56" t="n">
        <v>0</v>
      </c>
      <c r="GF28" s="56" t="n">
        <v>169618882.54</v>
      </c>
      <c r="GG28" s="56" t="n">
        <v>169618882.54</v>
      </c>
    </row>
    <row r="29" customFormat="false" ht="12.75" hidden="false" customHeight="false" outlineLevel="0" collapsed="false">
      <c r="A29" s="58" t="n">
        <v>344</v>
      </c>
      <c r="B29" s="54" t="s">
        <v>132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6" t="n">
        <v>0</v>
      </c>
      <c r="K29" s="56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6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6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6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6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192225333.09</v>
      </c>
      <c r="AV29" s="55" t="n">
        <v>0</v>
      </c>
      <c r="AW29" s="55" t="n">
        <v>0</v>
      </c>
      <c r="AX29" s="56" t="n">
        <v>192225333.09</v>
      </c>
      <c r="AY29" s="56" t="n">
        <v>192225333.09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6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6" t="n">
        <v>0</v>
      </c>
      <c r="BM29" s="56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6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6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6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6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6" t="n">
        <v>0</v>
      </c>
      <c r="CY29" s="55" t="n">
        <v>0</v>
      </c>
      <c r="CZ29" s="56" t="n">
        <v>0</v>
      </c>
      <c r="DA29" s="55" t="n">
        <v>0</v>
      </c>
      <c r="DB29" s="56" t="n">
        <v>0</v>
      </c>
      <c r="DC29" s="56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6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6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6" t="n">
        <v>0</v>
      </c>
      <c r="ED29" s="56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6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6" t="n">
        <v>0</v>
      </c>
      <c r="ER29" s="55" t="n">
        <v>0</v>
      </c>
      <c r="ES29" s="55" t="n">
        <v>0</v>
      </c>
      <c r="ET29" s="55" t="n">
        <v>0</v>
      </c>
      <c r="EU29" s="56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6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6" t="n">
        <v>0</v>
      </c>
      <c r="FL29" s="56" t="n">
        <v>0</v>
      </c>
      <c r="FM29" s="55" t="n">
        <v>0</v>
      </c>
      <c r="FN29" s="55" t="n">
        <v>0</v>
      </c>
      <c r="FO29" s="55" t="n">
        <v>0</v>
      </c>
      <c r="FP29" s="55" t="n">
        <v>0</v>
      </c>
      <c r="FQ29" s="55" t="n">
        <v>0</v>
      </c>
      <c r="FR29" s="55" t="n">
        <v>0</v>
      </c>
      <c r="FS29" s="55" t="n">
        <v>0</v>
      </c>
      <c r="FT29" s="55" t="n">
        <v>0</v>
      </c>
      <c r="FU29" s="56" t="n">
        <v>0</v>
      </c>
      <c r="FV29" s="55" t="n">
        <v>0</v>
      </c>
      <c r="FW29" s="55" t="n">
        <v>3172161.66</v>
      </c>
      <c r="FX29" s="56" t="n">
        <v>3172161.66</v>
      </c>
      <c r="FY29" s="55" t="n">
        <v>0</v>
      </c>
      <c r="FZ29" s="55" t="n">
        <v>0</v>
      </c>
      <c r="GA29" s="55" t="n">
        <v>0</v>
      </c>
      <c r="GB29" s="55" t="n">
        <v>0</v>
      </c>
      <c r="GC29" s="56" t="n">
        <v>0</v>
      </c>
      <c r="GD29" s="55" t="n">
        <v>0</v>
      </c>
      <c r="GE29" s="56" t="n">
        <v>0</v>
      </c>
      <c r="GF29" s="56" t="n">
        <v>3172161.66</v>
      </c>
      <c r="GG29" s="56" t="n">
        <v>195397494.75</v>
      </c>
    </row>
    <row r="30" customFormat="false" ht="12.75" hidden="false" customHeight="false" outlineLevel="0" collapsed="false">
      <c r="A30" s="58" t="n">
        <v>345</v>
      </c>
      <c r="B30" s="54" t="s">
        <v>133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6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6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6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6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0</v>
      </c>
      <c r="AY30" s="56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6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6" t="n">
        <v>0</v>
      </c>
      <c r="BM30" s="56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6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6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6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6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6" t="n">
        <v>0</v>
      </c>
      <c r="CY30" s="55" t="n">
        <v>0</v>
      </c>
      <c r="CZ30" s="56" t="n">
        <v>0</v>
      </c>
      <c r="DA30" s="55" t="n">
        <v>0</v>
      </c>
      <c r="DB30" s="56" t="n">
        <v>0</v>
      </c>
      <c r="DC30" s="56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6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6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6" t="n">
        <v>0</v>
      </c>
      <c r="ED30" s="56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6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6" t="n">
        <v>0</v>
      </c>
      <c r="ER30" s="55" t="n">
        <v>0</v>
      </c>
      <c r="ES30" s="55" t="n">
        <v>0</v>
      </c>
      <c r="ET30" s="55" t="n">
        <v>0</v>
      </c>
      <c r="EU30" s="56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6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6" t="n">
        <v>0</v>
      </c>
      <c r="FL30" s="56" t="n">
        <v>0</v>
      </c>
      <c r="FM30" s="55" t="n">
        <v>89377629.56</v>
      </c>
      <c r="FN30" s="55" t="n">
        <v>0</v>
      </c>
      <c r="FO30" s="55" t="n">
        <v>0</v>
      </c>
      <c r="FP30" s="55" t="n">
        <v>1280556554.8</v>
      </c>
      <c r="FQ30" s="55" t="n">
        <v>0</v>
      </c>
      <c r="FR30" s="55" t="n">
        <v>0</v>
      </c>
      <c r="FS30" s="55" t="n">
        <v>0</v>
      </c>
      <c r="FT30" s="55" t="n">
        <v>0</v>
      </c>
      <c r="FU30" s="56" t="n">
        <v>1369934184.36</v>
      </c>
      <c r="FV30" s="55" t="n">
        <v>0</v>
      </c>
      <c r="FW30" s="55" t="n">
        <v>30118.61</v>
      </c>
      <c r="FX30" s="56" t="n">
        <v>30118.61</v>
      </c>
      <c r="FY30" s="55" t="n">
        <v>0</v>
      </c>
      <c r="FZ30" s="55" t="n">
        <v>0</v>
      </c>
      <c r="GA30" s="55" t="n">
        <v>0</v>
      </c>
      <c r="GB30" s="55" t="n">
        <v>0</v>
      </c>
      <c r="GC30" s="56" t="n">
        <v>0</v>
      </c>
      <c r="GD30" s="55" t="n">
        <v>0</v>
      </c>
      <c r="GE30" s="56" t="n">
        <v>0</v>
      </c>
      <c r="GF30" s="56" t="n">
        <v>1369964302.97</v>
      </c>
      <c r="GG30" s="56" t="n">
        <v>1369964302.97</v>
      </c>
    </row>
    <row r="31" customFormat="false" ht="12.75" hidden="false" customHeight="false" outlineLevel="0" collapsed="false">
      <c r="A31" s="58" t="n">
        <v>346</v>
      </c>
      <c r="B31" s="54" t="s">
        <v>134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6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6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6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6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3538628567.22</v>
      </c>
      <c r="AV31" s="55" t="n">
        <v>0</v>
      </c>
      <c r="AW31" s="55" t="n">
        <v>1637259.08</v>
      </c>
      <c r="AX31" s="56" t="n">
        <v>3540265826.3</v>
      </c>
      <c r="AY31" s="56" t="n">
        <v>3540265826.3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6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6" t="n">
        <v>0</v>
      </c>
      <c r="BM31" s="56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6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6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6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6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6" t="n">
        <v>0</v>
      </c>
      <c r="CY31" s="55" t="n">
        <v>0</v>
      </c>
      <c r="CZ31" s="56" t="n">
        <v>0</v>
      </c>
      <c r="DA31" s="55" t="n">
        <v>0</v>
      </c>
      <c r="DB31" s="56" t="n">
        <v>0</v>
      </c>
      <c r="DC31" s="56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6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6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6" t="n">
        <v>0</v>
      </c>
      <c r="ED31" s="56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6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6" t="n">
        <v>0</v>
      </c>
      <c r="ER31" s="55" t="n">
        <v>0</v>
      </c>
      <c r="ES31" s="55" t="n">
        <v>0</v>
      </c>
      <c r="ET31" s="55" t="n">
        <v>0</v>
      </c>
      <c r="EU31" s="56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6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6" t="n">
        <v>0</v>
      </c>
      <c r="FL31" s="56" t="n">
        <v>0</v>
      </c>
      <c r="FM31" s="55" t="n">
        <v>0</v>
      </c>
      <c r="FN31" s="55" t="n">
        <v>0</v>
      </c>
      <c r="FO31" s="55" t="n">
        <v>0</v>
      </c>
      <c r="FP31" s="55" t="n">
        <v>0</v>
      </c>
      <c r="FQ31" s="55" t="n">
        <v>0</v>
      </c>
      <c r="FR31" s="55" t="n">
        <v>0</v>
      </c>
      <c r="FS31" s="55" t="n">
        <v>0</v>
      </c>
      <c r="FT31" s="55" t="n">
        <v>0</v>
      </c>
      <c r="FU31" s="56" t="n">
        <v>0</v>
      </c>
      <c r="FV31" s="55" t="n">
        <v>0</v>
      </c>
      <c r="FW31" s="55" t="n">
        <v>0</v>
      </c>
      <c r="FX31" s="56" t="n">
        <v>0</v>
      </c>
      <c r="FY31" s="55" t="n">
        <v>0</v>
      </c>
      <c r="FZ31" s="55" t="n">
        <v>0</v>
      </c>
      <c r="GA31" s="55" t="n">
        <v>0</v>
      </c>
      <c r="GB31" s="55" t="n">
        <v>0</v>
      </c>
      <c r="GC31" s="56" t="n">
        <v>0</v>
      </c>
      <c r="GD31" s="55" t="n">
        <v>0</v>
      </c>
      <c r="GE31" s="56" t="n">
        <v>0</v>
      </c>
      <c r="GF31" s="56" t="n">
        <v>0</v>
      </c>
      <c r="GG31" s="56" t="n">
        <v>3540265826.3</v>
      </c>
    </row>
    <row r="32" customFormat="false" ht="12.75" hidden="false" customHeight="false" outlineLevel="0" collapsed="false">
      <c r="A32" s="58" t="n">
        <v>348</v>
      </c>
      <c r="B32" s="54" t="s">
        <v>135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6" t="n">
        <v>0</v>
      </c>
      <c r="K32" s="56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87216392.87</v>
      </c>
      <c r="Q32" s="55" t="n">
        <v>0</v>
      </c>
      <c r="R32" s="55" t="n">
        <v>0</v>
      </c>
      <c r="S32" s="56" t="n">
        <v>187216392.87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6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6" t="n"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6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0</v>
      </c>
      <c r="AY32" s="56" t="n">
        <v>187216392.87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6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6" t="n">
        <v>0</v>
      </c>
      <c r="BM32" s="56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6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6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6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6" t="n">
        <v>0</v>
      </c>
      <c r="CO32" s="55" t="n">
        <v>0</v>
      </c>
      <c r="CP32" s="55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5" t="n">
        <v>0</v>
      </c>
      <c r="CV32" s="55" t="n">
        <v>0</v>
      </c>
      <c r="CW32" s="55" t="n">
        <v>0</v>
      </c>
      <c r="CX32" s="56" t="n">
        <v>0</v>
      </c>
      <c r="CY32" s="55" t="n">
        <v>0</v>
      </c>
      <c r="CZ32" s="56" t="n">
        <v>0</v>
      </c>
      <c r="DA32" s="55" t="n">
        <v>0</v>
      </c>
      <c r="DB32" s="56" t="n">
        <v>0</v>
      </c>
      <c r="DC32" s="56" t="n">
        <v>0</v>
      </c>
      <c r="DD32" s="55" t="n">
        <v>0</v>
      </c>
      <c r="DE32" s="55" t="n">
        <v>0</v>
      </c>
      <c r="DF32" s="55" t="n">
        <v>0</v>
      </c>
      <c r="DG32" s="55" t="n">
        <v>0</v>
      </c>
      <c r="DH32" s="55" t="n">
        <v>0</v>
      </c>
      <c r="DI32" s="55" t="n">
        <v>0</v>
      </c>
      <c r="DJ32" s="55" t="n">
        <v>0</v>
      </c>
      <c r="DK32" s="55" t="n">
        <v>0</v>
      </c>
      <c r="DL32" s="56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6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6" t="n">
        <v>0</v>
      </c>
      <c r="ED32" s="56" t="n">
        <v>0</v>
      </c>
      <c r="EE32" s="55" t="n">
        <v>0</v>
      </c>
      <c r="EF32" s="55" t="n">
        <v>0</v>
      </c>
      <c r="EG32" s="55" t="n">
        <v>0</v>
      </c>
      <c r="EH32" s="55" t="n">
        <v>0</v>
      </c>
      <c r="EI32" s="55" t="n">
        <v>0</v>
      </c>
      <c r="EJ32" s="56" t="n">
        <v>0</v>
      </c>
      <c r="EK32" s="55" t="n">
        <v>0</v>
      </c>
      <c r="EL32" s="55" t="n">
        <v>0</v>
      </c>
      <c r="EM32" s="55" t="n">
        <v>0</v>
      </c>
      <c r="EN32" s="55" t="n">
        <v>0</v>
      </c>
      <c r="EO32" s="55" t="n">
        <v>0</v>
      </c>
      <c r="EP32" s="55" t="n">
        <v>0</v>
      </c>
      <c r="EQ32" s="56" t="n">
        <v>0</v>
      </c>
      <c r="ER32" s="55" t="n">
        <v>0</v>
      </c>
      <c r="ES32" s="55" t="n">
        <v>0</v>
      </c>
      <c r="ET32" s="55" t="n">
        <v>0</v>
      </c>
      <c r="EU32" s="56" t="n">
        <v>0</v>
      </c>
      <c r="EV32" s="55" t="n">
        <v>0</v>
      </c>
      <c r="EW32" s="55" t="n">
        <v>0</v>
      </c>
      <c r="EX32" s="55" t="n">
        <v>0</v>
      </c>
      <c r="EY32" s="55" t="n">
        <v>0</v>
      </c>
      <c r="EZ32" s="55" t="n">
        <v>0</v>
      </c>
      <c r="FA32" s="55" t="n">
        <v>0</v>
      </c>
      <c r="FB32" s="55" t="n">
        <v>0</v>
      </c>
      <c r="FC32" s="55" t="n">
        <v>0</v>
      </c>
      <c r="FD32" s="55" t="n">
        <v>0</v>
      </c>
      <c r="FE32" s="56" t="n">
        <v>0</v>
      </c>
      <c r="FF32" s="55" t="n">
        <v>0</v>
      </c>
      <c r="FG32" s="55" t="n">
        <v>0</v>
      </c>
      <c r="FH32" s="55" t="n">
        <v>0</v>
      </c>
      <c r="FI32" s="55" t="n">
        <v>0</v>
      </c>
      <c r="FJ32" s="55" t="n">
        <v>0</v>
      </c>
      <c r="FK32" s="56" t="n">
        <v>0</v>
      </c>
      <c r="FL32" s="56" t="n">
        <v>0</v>
      </c>
      <c r="FM32" s="55" t="n">
        <v>0</v>
      </c>
      <c r="FN32" s="55" t="n">
        <v>0</v>
      </c>
      <c r="FO32" s="55" t="n">
        <v>0</v>
      </c>
      <c r="FP32" s="55" t="n">
        <v>0</v>
      </c>
      <c r="FQ32" s="55" t="n">
        <v>0</v>
      </c>
      <c r="FR32" s="55" t="n">
        <v>0</v>
      </c>
      <c r="FS32" s="55" t="n">
        <v>0</v>
      </c>
      <c r="FT32" s="55" t="n">
        <v>0</v>
      </c>
      <c r="FU32" s="56" t="n">
        <v>0</v>
      </c>
      <c r="FV32" s="55" t="n">
        <v>0</v>
      </c>
      <c r="FW32" s="55" t="n">
        <v>0</v>
      </c>
      <c r="FX32" s="56" t="n">
        <v>0</v>
      </c>
      <c r="FY32" s="55" t="n">
        <v>0</v>
      </c>
      <c r="FZ32" s="55" t="n">
        <v>0</v>
      </c>
      <c r="GA32" s="55" t="n">
        <v>0</v>
      </c>
      <c r="GB32" s="55" t="n">
        <v>0</v>
      </c>
      <c r="GC32" s="56" t="n">
        <v>0</v>
      </c>
      <c r="GD32" s="55" t="n">
        <v>0</v>
      </c>
      <c r="GE32" s="56" t="n">
        <v>0</v>
      </c>
      <c r="GF32" s="56" t="n">
        <v>0</v>
      </c>
      <c r="GG32" s="56" t="n">
        <v>187216392.87</v>
      </c>
    </row>
    <row r="33" customFormat="false" ht="12.75" hidden="false" customHeight="false" outlineLevel="0" collapsed="false">
      <c r="A33" s="58" t="n">
        <v>349</v>
      </c>
      <c r="B33" s="54" t="s">
        <v>136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6" t="n">
        <v>0</v>
      </c>
      <c r="K33" s="56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312466225.38</v>
      </c>
      <c r="Q33" s="55" t="n">
        <v>0</v>
      </c>
      <c r="R33" s="55" t="n">
        <v>0</v>
      </c>
      <c r="S33" s="56" t="n">
        <v>312466225.38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6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6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6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6" t="n">
        <v>312466225.38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6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6" t="n">
        <v>0</v>
      </c>
      <c r="BM33" s="56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6" t="n"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6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6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6" t="n">
        <v>0</v>
      </c>
      <c r="CO33" s="55" t="n">
        <v>0</v>
      </c>
      <c r="CP33" s="55" t="n">
        <v>0</v>
      </c>
      <c r="CQ33" s="55" t="n">
        <v>0</v>
      </c>
      <c r="CR33" s="55" t="n">
        <v>0</v>
      </c>
      <c r="CS33" s="55" t="n">
        <v>0</v>
      </c>
      <c r="CT33" s="55" t="n">
        <v>0</v>
      </c>
      <c r="CU33" s="55" t="n">
        <v>0</v>
      </c>
      <c r="CV33" s="55" t="n">
        <v>0</v>
      </c>
      <c r="CW33" s="55" t="n">
        <v>0</v>
      </c>
      <c r="CX33" s="56" t="n">
        <v>0</v>
      </c>
      <c r="CY33" s="55" t="n">
        <v>0</v>
      </c>
      <c r="CZ33" s="56" t="n">
        <v>0</v>
      </c>
      <c r="DA33" s="55" t="n">
        <v>0</v>
      </c>
      <c r="DB33" s="56" t="n">
        <v>0</v>
      </c>
      <c r="DC33" s="56" t="n">
        <v>0</v>
      </c>
      <c r="DD33" s="55" t="n">
        <v>0</v>
      </c>
      <c r="DE33" s="55" t="n">
        <v>0</v>
      </c>
      <c r="DF33" s="55" t="n">
        <v>0</v>
      </c>
      <c r="DG33" s="55" t="n">
        <v>0</v>
      </c>
      <c r="DH33" s="55" t="n">
        <v>0</v>
      </c>
      <c r="DI33" s="55" t="n">
        <v>0</v>
      </c>
      <c r="DJ33" s="55" t="n">
        <v>0</v>
      </c>
      <c r="DK33" s="55" t="n">
        <v>0</v>
      </c>
      <c r="DL33" s="56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6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6" t="n">
        <v>0</v>
      </c>
      <c r="ED33" s="56" t="n">
        <v>0</v>
      </c>
      <c r="EE33" s="55" t="n">
        <v>0</v>
      </c>
      <c r="EF33" s="55" t="n">
        <v>0</v>
      </c>
      <c r="EG33" s="55" t="n">
        <v>0</v>
      </c>
      <c r="EH33" s="55" t="n">
        <v>0</v>
      </c>
      <c r="EI33" s="55" t="n">
        <v>0</v>
      </c>
      <c r="EJ33" s="56" t="n">
        <v>0</v>
      </c>
      <c r="EK33" s="55" t="n">
        <v>0</v>
      </c>
      <c r="EL33" s="55" t="n">
        <v>0</v>
      </c>
      <c r="EM33" s="55" t="n">
        <v>0</v>
      </c>
      <c r="EN33" s="55" t="n">
        <v>0</v>
      </c>
      <c r="EO33" s="55" t="n">
        <v>0</v>
      </c>
      <c r="EP33" s="55" t="n">
        <v>0</v>
      </c>
      <c r="EQ33" s="56" t="n">
        <v>0</v>
      </c>
      <c r="ER33" s="55" t="n">
        <v>0</v>
      </c>
      <c r="ES33" s="55" t="n">
        <v>0</v>
      </c>
      <c r="ET33" s="55" t="n">
        <v>0</v>
      </c>
      <c r="EU33" s="56" t="n">
        <v>0</v>
      </c>
      <c r="EV33" s="55" t="n">
        <v>0</v>
      </c>
      <c r="EW33" s="55" t="n">
        <v>0</v>
      </c>
      <c r="EX33" s="55" t="n">
        <v>0</v>
      </c>
      <c r="EY33" s="55" t="n">
        <v>0</v>
      </c>
      <c r="EZ33" s="55" t="n">
        <v>0</v>
      </c>
      <c r="FA33" s="55" t="n">
        <v>0</v>
      </c>
      <c r="FB33" s="55" t="n">
        <v>0</v>
      </c>
      <c r="FC33" s="55" t="n">
        <v>0</v>
      </c>
      <c r="FD33" s="55" t="n">
        <v>0</v>
      </c>
      <c r="FE33" s="56" t="n">
        <v>0</v>
      </c>
      <c r="FF33" s="55" t="n">
        <v>0</v>
      </c>
      <c r="FG33" s="55" t="n">
        <v>0</v>
      </c>
      <c r="FH33" s="55" t="n">
        <v>0</v>
      </c>
      <c r="FI33" s="55" t="n">
        <v>0</v>
      </c>
      <c r="FJ33" s="55" t="n">
        <v>0</v>
      </c>
      <c r="FK33" s="56" t="n">
        <v>0</v>
      </c>
      <c r="FL33" s="56" t="n">
        <v>0</v>
      </c>
      <c r="FM33" s="55" t="n">
        <v>0</v>
      </c>
      <c r="FN33" s="55" t="n">
        <v>0</v>
      </c>
      <c r="FO33" s="55" t="n">
        <v>0</v>
      </c>
      <c r="FP33" s="55" t="n">
        <v>0</v>
      </c>
      <c r="FQ33" s="55" t="n">
        <v>0</v>
      </c>
      <c r="FR33" s="55" t="n">
        <v>0</v>
      </c>
      <c r="FS33" s="55" t="n">
        <v>0</v>
      </c>
      <c r="FT33" s="55" t="n">
        <v>0</v>
      </c>
      <c r="FU33" s="56" t="n">
        <v>0</v>
      </c>
      <c r="FV33" s="55" t="n">
        <v>0</v>
      </c>
      <c r="FW33" s="55" t="n">
        <v>0</v>
      </c>
      <c r="FX33" s="56" t="n">
        <v>0</v>
      </c>
      <c r="FY33" s="55" t="n">
        <v>0</v>
      </c>
      <c r="FZ33" s="55" t="n">
        <v>0</v>
      </c>
      <c r="GA33" s="55" t="n">
        <v>0</v>
      </c>
      <c r="GB33" s="55" t="n">
        <v>0</v>
      </c>
      <c r="GC33" s="56" t="n">
        <v>0</v>
      </c>
      <c r="GD33" s="55" t="n">
        <v>0</v>
      </c>
      <c r="GE33" s="56" t="n">
        <v>0</v>
      </c>
      <c r="GF33" s="56" t="n">
        <v>0</v>
      </c>
      <c r="GG33" s="56" t="n">
        <v>312466225.38</v>
      </c>
    </row>
    <row r="34" customFormat="false" ht="12.75" hidden="false" customHeight="false" outlineLevel="0" collapsed="false">
      <c r="A34" s="58" t="n">
        <v>353</v>
      </c>
      <c r="B34" s="54" t="s">
        <v>137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6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6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6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6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6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269368613.63</v>
      </c>
      <c r="AV34" s="55" t="n">
        <v>0</v>
      </c>
      <c r="AW34" s="55" t="n">
        <v>0</v>
      </c>
      <c r="AX34" s="56" t="n">
        <v>269368613.63</v>
      </c>
      <c r="AY34" s="56" t="n">
        <v>269368613.63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6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6" t="n">
        <v>0</v>
      </c>
      <c r="BM34" s="56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6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6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6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6" t="n">
        <v>0</v>
      </c>
      <c r="CO34" s="55" t="n">
        <v>0</v>
      </c>
      <c r="CP34" s="55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6" t="n">
        <v>0</v>
      </c>
      <c r="CY34" s="55" t="n">
        <v>0</v>
      </c>
      <c r="CZ34" s="56" t="n">
        <v>0</v>
      </c>
      <c r="DA34" s="55" t="n">
        <v>0</v>
      </c>
      <c r="DB34" s="56" t="n">
        <v>0</v>
      </c>
      <c r="DC34" s="56" t="n">
        <v>0</v>
      </c>
      <c r="DD34" s="55" t="n">
        <v>0</v>
      </c>
      <c r="DE34" s="55" t="n">
        <v>0</v>
      </c>
      <c r="DF34" s="55" t="n">
        <v>0</v>
      </c>
      <c r="DG34" s="55" t="n">
        <v>0</v>
      </c>
      <c r="DH34" s="55" t="n">
        <v>0</v>
      </c>
      <c r="DI34" s="55" t="n">
        <v>0</v>
      </c>
      <c r="DJ34" s="55" t="n">
        <v>0</v>
      </c>
      <c r="DK34" s="55" t="n">
        <v>0</v>
      </c>
      <c r="DL34" s="56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6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6" t="n">
        <v>0</v>
      </c>
      <c r="ED34" s="56" t="n">
        <v>0</v>
      </c>
      <c r="EE34" s="55" t="n">
        <v>0</v>
      </c>
      <c r="EF34" s="55" t="n">
        <v>0</v>
      </c>
      <c r="EG34" s="55" t="n">
        <v>0</v>
      </c>
      <c r="EH34" s="55" t="n">
        <v>0</v>
      </c>
      <c r="EI34" s="55" t="n">
        <v>0</v>
      </c>
      <c r="EJ34" s="56" t="n">
        <v>0</v>
      </c>
      <c r="EK34" s="55" t="n">
        <v>0</v>
      </c>
      <c r="EL34" s="55" t="n">
        <v>0</v>
      </c>
      <c r="EM34" s="55" t="n">
        <v>0</v>
      </c>
      <c r="EN34" s="55" t="n">
        <v>0</v>
      </c>
      <c r="EO34" s="55" t="n">
        <v>0</v>
      </c>
      <c r="EP34" s="55" t="n">
        <v>0</v>
      </c>
      <c r="EQ34" s="56" t="n">
        <v>0</v>
      </c>
      <c r="ER34" s="55" t="n">
        <v>0</v>
      </c>
      <c r="ES34" s="55" t="n">
        <v>0</v>
      </c>
      <c r="ET34" s="55" t="n">
        <v>0</v>
      </c>
      <c r="EU34" s="56" t="n">
        <v>0</v>
      </c>
      <c r="EV34" s="55" t="n">
        <v>0</v>
      </c>
      <c r="EW34" s="55" t="n">
        <v>0</v>
      </c>
      <c r="EX34" s="55" t="n">
        <v>0</v>
      </c>
      <c r="EY34" s="55" t="n">
        <v>0</v>
      </c>
      <c r="EZ34" s="55" t="n">
        <v>0</v>
      </c>
      <c r="FA34" s="55" t="n">
        <v>0</v>
      </c>
      <c r="FB34" s="55" t="n">
        <v>0</v>
      </c>
      <c r="FC34" s="55" t="n">
        <v>0</v>
      </c>
      <c r="FD34" s="55" t="n">
        <v>0</v>
      </c>
      <c r="FE34" s="56" t="n">
        <v>0</v>
      </c>
      <c r="FF34" s="55" t="n">
        <v>0</v>
      </c>
      <c r="FG34" s="55" t="n">
        <v>0</v>
      </c>
      <c r="FH34" s="55" t="n">
        <v>0</v>
      </c>
      <c r="FI34" s="55" t="n">
        <v>0</v>
      </c>
      <c r="FJ34" s="55" t="n">
        <v>0</v>
      </c>
      <c r="FK34" s="56" t="n">
        <v>0</v>
      </c>
      <c r="FL34" s="56" t="n">
        <v>0</v>
      </c>
      <c r="FM34" s="55" t="n">
        <v>0</v>
      </c>
      <c r="FN34" s="55" t="n">
        <v>0</v>
      </c>
      <c r="FO34" s="55" t="n">
        <v>0</v>
      </c>
      <c r="FP34" s="55" t="n">
        <v>0</v>
      </c>
      <c r="FQ34" s="55" t="n">
        <v>0</v>
      </c>
      <c r="FR34" s="55" t="n">
        <v>0</v>
      </c>
      <c r="FS34" s="55" t="n">
        <v>0</v>
      </c>
      <c r="FT34" s="55" t="n">
        <v>0</v>
      </c>
      <c r="FU34" s="56" t="n">
        <v>0</v>
      </c>
      <c r="FV34" s="55" t="n">
        <v>0</v>
      </c>
      <c r="FW34" s="55" t="n">
        <v>0</v>
      </c>
      <c r="FX34" s="56" t="n">
        <v>0</v>
      </c>
      <c r="FY34" s="55" t="n">
        <v>0</v>
      </c>
      <c r="FZ34" s="55" t="n">
        <v>0</v>
      </c>
      <c r="GA34" s="55" t="n">
        <v>0</v>
      </c>
      <c r="GB34" s="55" t="n">
        <v>0</v>
      </c>
      <c r="GC34" s="56" t="n">
        <v>0</v>
      </c>
      <c r="GD34" s="55" t="n">
        <v>0</v>
      </c>
      <c r="GE34" s="56" t="n">
        <v>0</v>
      </c>
      <c r="GF34" s="56" t="n">
        <v>0</v>
      </c>
      <c r="GG34" s="56" t="n">
        <v>269368613.63</v>
      </c>
    </row>
    <row r="35" customFormat="false" ht="12.75" hidden="false" customHeight="false" outlineLevel="0" collapsed="false">
      <c r="A35" s="58" t="n">
        <v>355</v>
      </c>
      <c r="B35" s="54" t="s">
        <v>138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6" t="n">
        <v>0</v>
      </c>
      <c r="K35" s="56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6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6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6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6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6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6" t="n">
        <v>0</v>
      </c>
      <c r="BM35" s="56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3105764.75</v>
      </c>
      <c r="BT35" s="55" t="n">
        <v>0</v>
      </c>
      <c r="BU35" s="56" t="n">
        <v>3105764.75</v>
      </c>
      <c r="BV35" s="55" t="n">
        <v>0</v>
      </c>
      <c r="BW35" s="55" t="n">
        <v>0</v>
      </c>
      <c r="BX35" s="55" t="n">
        <v>0</v>
      </c>
      <c r="BY35" s="55" t="n">
        <v>0</v>
      </c>
      <c r="BZ35" s="56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6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6" t="n">
        <v>0</v>
      </c>
      <c r="CO35" s="55" t="n">
        <v>0</v>
      </c>
      <c r="CP35" s="55" t="n">
        <v>0</v>
      </c>
      <c r="CQ35" s="55" t="n">
        <v>0</v>
      </c>
      <c r="CR35" s="55" t="n">
        <v>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6" t="n">
        <v>0</v>
      </c>
      <c r="CY35" s="55" t="n">
        <v>4572740.51</v>
      </c>
      <c r="CZ35" s="56" t="n">
        <v>4572740.51</v>
      </c>
      <c r="DA35" s="55" t="n">
        <v>0</v>
      </c>
      <c r="DB35" s="56" t="n">
        <v>0</v>
      </c>
      <c r="DC35" s="56" t="n">
        <v>7678505.26</v>
      </c>
      <c r="DD35" s="55" t="n">
        <v>0</v>
      </c>
      <c r="DE35" s="55" t="n">
        <v>0</v>
      </c>
      <c r="DF35" s="55" t="n">
        <v>0</v>
      </c>
      <c r="DG35" s="55" t="n">
        <v>0</v>
      </c>
      <c r="DH35" s="55" t="n">
        <v>0</v>
      </c>
      <c r="DI35" s="55" t="n">
        <v>0</v>
      </c>
      <c r="DJ35" s="55" t="n">
        <v>0</v>
      </c>
      <c r="DK35" s="55" t="n">
        <v>0</v>
      </c>
      <c r="DL35" s="56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6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6" t="n">
        <v>0</v>
      </c>
      <c r="ED35" s="56" t="n">
        <v>0</v>
      </c>
      <c r="EE35" s="55" t="n">
        <v>0</v>
      </c>
      <c r="EF35" s="55" t="n">
        <v>0</v>
      </c>
      <c r="EG35" s="55" t="n">
        <v>0</v>
      </c>
      <c r="EH35" s="55" t="n">
        <v>0</v>
      </c>
      <c r="EI35" s="55" t="n">
        <v>0</v>
      </c>
      <c r="EJ35" s="56" t="n">
        <v>0</v>
      </c>
      <c r="EK35" s="55" t="n">
        <v>0</v>
      </c>
      <c r="EL35" s="55" t="n">
        <v>0</v>
      </c>
      <c r="EM35" s="55" t="n">
        <v>0</v>
      </c>
      <c r="EN35" s="55" t="n">
        <v>0</v>
      </c>
      <c r="EO35" s="55" t="n">
        <v>0</v>
      </c>
      <c r="EP35" s="55" t="n">
        <v>0</v>
      </c>
      <c r="EQ35" s="56" t="n">
        <v>0</v>
      </c>
      <c r="ER35" s="55" t="n">
        <v>0</v>
      </c>
      <c r="ES35" s="55" t="n">
        <v>0</v>
      </c>
      <c r="ET35" s="55" t="n">
        <v>0</v>
      </c>
      <c r="EU35" s="56" t="n">
        <v>0</v>
      </c>
      <c r="EV35" s="55" t="n">
        <v>0</v>
      </c>
      <c r="EW35" s="55" t="n">
        <v>0</v>
      </c>
      <c r="EX35" s="55" t="n">
        <v>0</v>
      </c>
      <c r="EY35" s="55" t="n">
        <v>0</v>
      </c>
      <c r="EZ35" s="55" t="n">
        <v>0</v>
      </c>
      <c r="FA35" s="55" t="n">
        <v>0</v>
      </c>
      <c r="FB35" s="55" t="n">
        <v>0</v>
      </c>
      <c r="FC35" s="55" t="n">
        <v>0</v>
      </c>
      <c r="FD35" s="55" t="n">
        <v>0</v>
      </c>
      <c r="FE35" s="56" t="n">
        <v>0</v>
      </c>
      <c r="FF35" s="55" t="n">
        <v>0</v>
      </c>
      <c r="FG35" s="55" t="n">
        <v>0</v>
      </c>
      <c r="FH35" s="55" t="n">
        <v>0</v>
      </c>
      <c r="FI35" s="55" t="n">
        <v>0</v>
      </c>
      <c r="FJ35" s="55" t="n">
        <v>0</v>
      </c>
      <c r="FK35" s="56" t="n">
        <v>0</v>
      </c>
      <c r="FL35" s="56" t="n">
        <v>0</v>
      </c>
      <c r="FM35" s="55" t="n">
        <v>0</v>
      </c>
      <c r="FN35" s="55" t="n">
        <v>0</v>
      </c>
      <c r="FO35" s="55" t="n">
        <v>0</v>
      </c>
      <c r="FP35" s="55" t="n">
        <v>0</v>
      </c>
      <c r="FQ35" s="55" t="n">
        <v>0</v>
      </c>
      <c r="FR35" s="55" t="n">
        <v>0</v>
      </c>
      <c r="FS35" s="55" t="n">
        <v>0</v>
      </c>
      <c r="FT35" s="55" t="n">
        <v>0</v>
      </c>
      <c r="FU35" s="56" t="n">
        <v>0</v>
      </c>
      <c r="FV35" s="55" t="n">
        <v>193197343.16</v>
      </c>
      <c r="FW35" s="55" t="n">
        <v>0</v>
      </c>
      <c r="FX35" s="56" t="n">
        <v>193197343.16</v>
      </c>
      <c r="FY35" s="55" t="n">
        <v>0</v>
      </c>
      <c r="FZ35" s="55" t="n">
        <v>0</v>
      </c>
      <c r="GA35" s="55" t="n">
        <v>0</v>
      </c>
      <c r="GB35" s="55" t="n">
        <v>0</v>
      </c>
      <c r="GC35" s="56" t="n">
        <v>0</v>
      </c>
      <c r="GD35" s="55" t="n">
        <v>0</v>
      </c>
      <c r="GE35" s="56" t="n">
        <v>0</v>
      </c>
      <c r="GF35" s="56" t="n">
        <v>193197343.16</v>
      </c>
      <c r="GG35" s="56" t="n">
        <v>200875848.42</v>
      </c>
    </row>
    <row r="36" customFormat="false" ht="12.75" hidden="false" customHeight="false" outlineLevel="0" collapsed="false">
      <c r="A36" s="58" t="n">
        <v>358</v>
      </c>
      <c r="B36" s="54" t="s">
        <v>139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6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6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6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6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6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6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6" t="n">
        <v>0</v>
      </c>
      <c r="BM36" s="56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6" t="n"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6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6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6" t="n">
        <v>0</v>
      </c>
      <c r="CO36" s="55" t="n">
        <v>0</v>
      </c>
      <c r="CP36" s="55" t="n">
        <v>0</v>
      </c>
      <c r="CQ36" s="55" t="n">
        <v>0</v>
      </c>
      <c r="CR36" s="55" t="n">
        <v>0</v>
      </c>
      <c r="CS36" s="55" t="n">
        <v>0</v>
      </c>
      <c r="CT36" s="55" t="n">
        <v>0</v>
      </c>
      <c r="CU36" s="55" t="n">
        <v>0</v>
      </c>
      <c r="CV36" s="55" t="n">
        <v>0</v>
      </c>
      <c r="CW36" s="55" t="n">
        <v>0</v>
      </c>
      <c r="CX36" s="56" t="n">
        <v>0</v>
      </c>
      <c r="CY36" s="55" t="n">
        <v>0</v>
      </c>
      <c r="CZ36" s="56" t="n">
        <v>0</v>
      </c>
      <c r="DA36" s="55" t="n">
        <v>0</v>
      </c>
      <c r="DB36" s="56" t="n">
        <v>0</v>
      </c>
      <c r="DC36" s="56" t="n">
        <v>0</v>
      </c>
      <c r="DD36" s="55" t="n">
        <v>0</v>
      </c>
      <c r="DE36" s="55" t="n">
        <v>0</v>
      </c>
      <c r="DF36" s="55" t="n">
        <v>0</v>
      </c>
      <c r="DG36" s="55" t="n">
        <v>0</v>
      </c>
      <c r="DH36" s="55" t="n">
        <v>0</v>
      </c>
      <c r="DI36" s="55" t="n">
        <v>0</v>
      </c>
      <c r="DJ36" s="55" t="n">
        <v>0</v>
      </c>
      <c r="DK36" s="55" t="n">
        <v>0</v>
      </c>
      <c r="DL36" s="56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6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6" t="n">
        <v>0</v>
      </c>
      <c r="ED36" s="56" t="n">
        <v>0</v>
      </c>
      <c r="EE36" s="55" t="n">
        <v>0</v>
      </c>
      <c r="EF36" s="55" t="n">
        <v>0</v>
      </c>
      <c r="EG36" s="55" t="n">
        <v>0</v>
      </c>
      <c r="EH36" s="55" t="n">
        <v>0</v>
      </c>
      <c r="EI36" s="55" t="n">
        <v>0</v>
      </c>
      <c r="EJ36" s="56" t="n">
        <v>0</v>
      </c>
      <c r="EK36" s="55" t="n">
        <v>0</v>
      </c>
      <c r="EL36" s="55" t="n">
        <v>0</v>
      </c>
      <c r="EM36" s="55" t="n">
        <v>0</v>
      </c>
      <c r="EN36" s="55" t="n">
        <v>0</v>
      </c>
      <c r="EO36" s="55" t="n">
        <v>0</v>
      </c>
      <c r="EP36" s="55" t="n">
        <v>0</v>
      </c>
      <c r="EQ36" s="56" t="n">
        <v>0</v>
      </c>
      <c r="ER36" s="55" t="n">
        <v>0</v>
      </c>
      <c r="ES36" s="55" t="n">
        <v>0</v>
      </c>
      <c r="ET36" s="55" t="n">
        <v>0</v>
      </c>
      <c r="EU36" s="56" t="n">
        <v>0</v>
      </c>
      <c r="EV36" s="55" t="n">
        <v>214508803.74</v>
      </c>
      <c r="EW36" s="55" t="n">
        <v>0</v>
      </c>
      <c r="EX36" s="55" t="n">
        <v>0</v>
      </c>
      <c r="EY36" s="55" t="n">
        <v>0</v>
      </c>
      <c r="EZ36" s="55" t="n">
        <v>0</v>
      </c>
      <c r="FA36" s="55" t="n">
        <v>0</v>
      </c>
      <c r="FB36" s="55" t="n">
        <v>0</v>
      </c>
      <c r="FC36" s="55" t="n">
        <v>0</v>
      </c>
      <c r="FD36" s="55" t="n">
        <v>0</v>
      </c>
      <c r="FE36" s="56" t="n">
        <v>214508803.74</v>
      </c>
      <c r="FF36" s="55" t="n">
        <v>0</v>
      </c>
      <c r="FG36" s="55" t="n">
        <v>0</v>
      </c>
      <c r="FH36" s="55" t="n">
        <v>0</v>
      </c>
      <c r="FI36" s="55" t="n">
        <v>0</v>
      </c>
      <c r="FJ36" s="55" t="n">
        <v>0</v>
      </c>
      <c r="FK36" s="56" t="n">
        <v>0</v>
      </c>
      <c r="FL36" s="56" t="n">
        <v>214508803.74</v>
      </c>
      <c r="FM36" s="55" t="n">
        <v>0</v>
      </c>
      <c r="FN36" s="55" t="n">
        <v>0</v>
      </c>
      <c r="FO36" s="55" t="n">
        <v>0</v>
      </c>
      <c r="FP36" s="55" t="n">
        <v>0</v>
      </c>
      <c r="FQ36" s="55" t="n">
        <v>0</v>
      </c>
      <c r="FR36" s="55" t="n">
        <v>0</v>
      </c>
      <c r="FS36" s="55" t="n">
        <v>0</v>
      </c>
      <c r="FT36" s="55" t="n">
        <v>0</v>
      </c>
      <c r="FU36" s="56" t="n">
        <v>0</v>
      </c>
      <c r="FV36" s="55" t="n">
        <v>0</v>
      </c>
      <c r="FW36" s="55" t="n">
        <v>0</v>
      </c>
      <c r="FX36" s="56" t="n">
        <v>0</v>
      </c>
      <c r="FY36" s="55" t="n">
        <v>0</v>
      </c>
      <c r="FZ36" s="55" t="n">
        <v>0</v>
      </c>
      <c r="GA36" s="55" t="n">
        <v>0</v>
      </c>
      <c r="GB36" s="55" t="n">
        <v>0</v>
      </c>
      <c r="GC36" s="56" t="n">
        <v>0</v>
      </c>
      <c r="GD36" s="55" t="n">
        <v>0</v>
      </c>
      <c r="GE36" s="56" t="n">
        <v>0</v>
      </c>
      <c r="GF36" s="56" t="n">
        <v>0</v>
      </c>
      <c r="GG36" s="56" t="n">
        <v>214508803.74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6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6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6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6" t="n">
        <v>0</v>
      </c>
      <c r="AQ37" s="55" t="n">
        <v>0</v>
      </c>
      <c r="AR37" s="55" t="n">
        <v>0</v>
      </c>
      <c r="AS37" s="55" t="n">
        <v>23210191.5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23210191.5</v>
      </c>
      <c r="AY37" s="56" t="n">
        <v>23210191.5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6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6" t="n">
        <v>0</v>
      </c>
      <c r="BM37" s="56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6" t="n"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6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6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6" t="n">
        <v>0</v>
      </c>
      <c r="CO37" s="55" t="n">
        <v>0</v>
      </c>
      <c r="CP37" s="55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6" t="n">
        <v>0</v>
      </c>
      <c r="CY37" s="55" t="n">
        <v>0</v>
      </c>
      <c r="CZ37" s="56" t="n">
        <v>0</v>
      </c>
      <c r="DA37" s="55" t="n">
        <v>0</v>
      </c>
      <c r="DB37" s="56" t="n">
        <v>0</v>
      </c>
      <c r="DC37" s="56" t="n">
        <v>0</v>
      </c>
      <c r="DD37" s="55" t="n">
        <v>0</v>
      </c>
      <c r="DE37" s="55" t="n">
        <v>0</v>
      </c>
      <c r="DF37" s="55" t="n">
        <v>0</v>
      </c>
      <c r="DG37" s="55" t="n">
        <v>0</v>
      </c>
      <c r="DH37" s="55" t="n">
        <v>0</v>
      </c>
      <c r="DI37" s="55" t="n">
        <v>0</v>
      </c>
      <c r="DJ37" s="55" t="n">
        <v>0</v>
      </c>
      <c r="DK37" s="55" t="n">
        <v>0</v>
      </c>
      <c r="DL37" s="56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6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6" t="n">
        <v>0</v>
      </c>
      <c r="ED37" s="56" t="n">
        <v>0</v>
      </c>
      <c r="EE37" s="55" t="n">
        <v>0</v>
      </c>
      <c r="EF37" s="55" t="n">
        <v>0</v>
      </c>
      <c r="EG37" s="55" t="n">
        <v>0</v>
      </c>
      <c r="EH37" s="55" t="n">
        <v>0</v>
      </c>
      <c r="EI37" s="55" t="n">
        <v>0</v>
      </c>
      <c r="EJ37" s="56" t="n">
        <v>0</v>
      </c>
      <c r="EK37" s="55" t="n">
        <v>0</v>
      </c>
      <c r="EL37" s="55" t="n">
        <v>0</v>
      </c>
      <c r="EM37" s="55" t="n">
        <v>0</v>
      </c>
      <c r="EN37" s="55" t="n">
        <v>0</v>
      </c>
      <c r="EO37" s="55" t="n">
        <v>0</v>
      </c>
      <c r="EP37" s="55" t="n">
        <v>0</v>
      </c>
      <c r="EQ37" s="56" t="n">
        <v>0</v>
      </c>
      <c r="ER37" s="55" t="n">
        <v>0</v>
      </c>
      <c r="ES37" s="55" t="n">
        <v>0</v>
      </c>
      <c r="ET37" s="55" t="n">
        <v>0</v>
      </c>
      <c r="EU37" s="56" t="n">
        <v>0</v>
      </c>
      <c r="EV37" s="55" t="n">
        <v>0</v>
      </c>
      <c r="EW37" s="55" t="n">
        <v>0</v>
      </c>
      <c r="EX37" s="55" t="n">
        <v>0</v>
      </c>
      <c r="EY37" s="55" t="n">
        <v>0</v>
      </c>
      <c r="EZ37" s="55" t="n">
        <v>0</v>
      </c>
      <c r="FA37" s="55" t="n">
        <v>0</v>
      </c>
      <c r="FB37" s="55" t="n">
        <v>0</v>
      </c>
      <c r="FC37" s="55" t="n">
        <v>0</v>
      </c>
      <c r="FD37" s="55" t="n">
        <v>0</v>
      </c>
      <c r="FE37" s="56" t="n">
        <v>0</v>
      </c>
      <c r="FF37" s="55" t="n">
        <v>0</v>
      </c>
      <c r="FG37" s="55" t="n">
        <v>0</v>
      </c>
      <c r="FH37" s="55" t="n">
        <v>0</v>
      </c>
      <c r="FI37" s="55" t="n">
        <v>0</v>
      </c>
      <c r="FJ37" s="55" t="n">
        <v>0</v>
      </c>
      <c r="FK37" s="56" t="n">
        <v>0</v>
      </c>
      <c r="FL37" s="56" t="n">
        <v>0</v>
      </c>
      <c r="FM37" s="55" t="n">
        <v>0</v>
      </c>
      <c r="FN37" s="55" t="n">
        <v>0</v>
      </c>
      <c r="FO37" s="55" t="n">
        <v>0</v>
      </c>
      <c r="FP37" s="55" t="n">
        <v>0</v>
      </c>
      <c r="FQ37" s="55" t="n">
        <v>0</v>
      </c>
      <c r="FR37" s="55" t="n">
        <v>0</v>
      </c>
      <c r="FS37" s="55" t="n">
        <v>0</v>
      </c>
      <c r="FT37" s="55" t="n">
        <v>0</v>
      </c>
      <c r="FU37" s="56" t="n">
        <v>0</v>
      </c>
      <c r="FV37" s="55" t="n">
        <v>0</v>
      </c>
      <c r="FW37" s="55" t="n">
        <v>0</v>
      </c>
      <c r="FX37" s="56" t="n">
        <v>0</v>
      </c>
      <c r="FY37" s="55" t="n">
        <v>0</v>
      </c>
      <c r="FZ37" s="55" t="n">
        <v>0</v>
      </c>
      <c r="GA37" s="55" t="n">
        <v>0</v>
      </c>
      <c r="GB37" s="55" t="n">
        <v>0</v>
      </c>
      <c r="GC37" s="56" t="n">
        <v>0</v>
      </c>
      <c r="GD37" s="55" t="n">
        <v>0</v>
      </c>
      <c r="GE37" s="56" t="n">
        <v>0</v>
      </c>
      <c r="GF37" s="56" t="n">
        <v>0</v>
      </c>
      <c r="GG37" s="56" t="n">
        <v>23210191.5</v>
      </c>
    </row>
    <row r="38" customFormat="false" ht="12.75" hidden="false" customHeight="false" outlineLevel="0" collapsed="false">
      <c r="A38" s="58" t="n">
        <v>361</v>
      </c>
      <c r="B38" s="54" t="s">
        <v>142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6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6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6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6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6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6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6" t="n">
        <v>0</v>
      </c>
      <c r="BM38" s="56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6" t="n">
        <v>0</v>
      </c>
      <c r="BV38" s="55" t="n">
        <v>0</v>
      </c>
      <c r="BW38" s="55" t="n">
        <v>0</v>
      </c>
      <c r="BX38" s="55" t="n">
        <v>0</v>
      </c>
      <c r="BY38" s="55" t="n">
        <v>0</v>
      </c>
      <c r="BZ38" s="56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6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6" t="n">
        <v>0</v>
      </c>
      <c r="CO38" s="55" t="n">
        <v>0</v>
      </c>
      <c r="CP38" s="55" t="n">
        <v>0</v>
      </c>
      <c r="CQ38" s="55" t="n">
        <v>0</v>
      </c>
      <c r="CR38" s="55" t="n">
        <v>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6" t="n">
        <v>0</v>
      </c>
      <c r="CY38" s="55" t="n">
        <v>6093427633.93</v>
      </c>
      <c r="CZ38" s="56" t="n">
        <v>6093427633.93</v>
      </c>
      <c r="DA38" s="55" t="n">
        <v>0</v>
      </c>
      <c r="DB38" s="56" t="n">
        <v>0</v>
      </c>
      <c r="DC38" s="56" t="n">
        <v>6093427633.93</v>
      </c>
      <c r="DD38" s="55" t="n">
        <v>0</v>
      </c>
      <c r="DE38" s="55" t="n">
        <v>0</v>
      </c>
      <c r="DF38" s="55" t="n">
        <v>0</v>
      </c>
      <c r="DG38" s="55" t="n">
        <v>0</v>
      </c>
      <c r="DH38" s="55" t="n">
        <v>0</v>
      </c>
      <c r="DI38" s="55" t="n">
        <v>0</v>
      </c>
      <c r="DJ38" s="55" t="n">
        <v>0</v>
      </c>
      <c r="DK38" s="55" t="n">
        <v>0</v>
      </c>
      <c r="DL38" s="56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6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6" t="n">
        <v>0</v>
      </c>
      <c r="ED38" s="56" t="n">
        <v>0</v>
      </c>
      <c r="EE38" s="55" t="n">
        <v>0</v>
      </c>
      <c r="EF38" s="55" t="n">
        <v>0</v>
      </c>
      <c r="EG38" s="55" t="n">
        <v>0</v>
      </c>
      <c r="EH38" s="55" t="n">
        <v>0</v>
      </c>
      <c r="EI38" s="55" t="n">
        <v>0</v>
      </c>
      <c r="EJ38" s="56" t="n">
        <v>0</v>
      </c>
      <c r="EK38" s="55" t="n">
        <v>0</v>
      </c>
      <c r="EL38" s="55" t="n">
        <v>0</v>
      </c>
      <c r="EM38" s="55" t="n">
        <v>0</v>
      </c>
      <c r="EN38" s="55" t="n">
        <v>0</v>
      </c>
      <c r="EO38" s="55" t="n">
        <v>0</v>
      </c>
      <c r="EP38" s="55" t="n">
        <v>0</v>
      </c>
      <c r="EQ38" s="56" t="n">
        <v>0</v>
      </c>
      <c r="ER38" s="55" t="n">
        <v>0</v>
      </c>
      <c r="ES38" s="55" t="n">
        <v>0</v>
      </c>
      <c r="ET38" s="55" t="n">
        <v>0</v>
      </c>
      <c r="EU38" s="56" t="n">
        <v>0</v>
      </c>
      <c r="EV38" s="55" t="n">
        <v>0</v>
      </c>
      <c r="EW38" s="55" t="n">
        <v>0</v>
      </c>
      <c r="EX38" s="55" t="n">
        <v>0</v>
      </c>
      <c r="EY38" s="55" t="n">
        <v>0</v>
      </c>
      <c r="EZ38" s="55" t="n">
        <v>0</v>
      </c>
      <c r="FA38" s="55" t="n">
        <v>0</v>
      </c>
      <c r="FB38" s="55" t="n">
        <v>0</v>
      </c>
      <c r="FC38" s="55" t="n">
        <v>0</v>
      </c>
      <c r="FD38" s="55" t="n">
        <v>0</v>
      </c>
      <c r="FE38" s="56" t="n">
        <v>0</v>
      </c>
      <c r="FF38" s="55" t="n">
        <v>0</v>
      </c>
      <c r="FG38" s="55" t="n">
        <v>0</v>
      </c>
      <c r="FH38" s="55" t="n">
        <v>0</v>
      </c>
      <c r="FI38" s="55" t="n">
        <v>0</v>
      </c>
      <c r="FJ38" s="55" t="n">
        <v>0</v>
      </c>
      <c r="FK38" s="56" t="n">
        <v>0</v>
      </c>
      <c r="FL38" s="56" t="n">
        <v>0</v>
      </c>
      <c r="FM38" s="55" t="n">
        <v>0</v>
      </c>
      <c r="FN38" s="55" t="n">
        <v>0</v>
      </c>
      <c r="FO38" s="55" t="n">
        <v>0</v>
      </c>
      <c r="FP38" s="55" t="n">
        <v>0</v>
      </c>
      <c r="FQ38" s="55" t="n">
        <v>0</v>
      </c>
      <c r="FR38" s="55" t="n">
        <v>0</v>
      </c>
      <c r="FS38" s="55" t="n">
        <v>0</v>
      </c>
      <c r="FT38" s="55" t="n">
        <v>0</v>
      </c>
      <c r="FU38" s="56" t="n">
        <v>0</v>
      </c>
      <c r="FV38" s="55" t="n">
        <v>0</v>
      </c>
      <c r="FW38" s="55" t="n">
        <v>0</v>
      </c>
      <c r="FX38" s="56" t="n">
        <v>0</v>
      </c>
      <c r="FY38" s="55" t="n">
        <v>0</v>
      </c>
      <c r="FZ38" s="55" t="n">
        <v>0</v>
      </c>
      <c r="GA38" s="55" t="n">
        <v>0</v>
      </c>
      <c r="GB38" s="55" t="n">
        <v>0</v>
      </c>
      <c r="GC38" s="56" t="n">
        <v>0</v>
      </c>
      <c r="GD38" s="55" t="n">
        <v>0</v>
      </c>
      <c r="GE38" s="56" t="n">
        <v>0</v>
      </c>
      <c r="GF38" s="56" t="n">
        <v>0</v>
      </c>
      <c r="GG38" s="56" t="n">
        <v>6093427633.93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6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6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6" t="n">
        <v>0</v>
      </c>
      <c r="AL39" s="55" t="n">
        <v>0</v>
      </c>
      <c r="AM39" s="55" t="n">
        <v>0</v>
      </c>
      <c r="AN39" s="55" t="n">
        <v>0</v>
      </c>
      <c r="AO39" s="55" t="n">
        <v>0</v>
      </c>
      <c r="AP39" s="56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6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6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6" t="n">
        <v>0</v>
      </c>
      <c r="BM39" s="56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6" t="n">
        <v>0</v>
      </c>
      <c r="BV39" s="55" t="n">
        <v>0</v>
      </c>
      <c r="BW39" s="55" t="n">
        <v>0</v>
      </c>
      <c r="BX39" s="55" t="n">
        <v>8069760.81</v>
      </c>
      <c r="BY39" s="55" t="n">
        <v>0</v>
      </c>
      <c r="BZ39" s="56" t="n">
        <v>8069760.81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6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6" t="n">
        <v>0</v>
      </c>
      <c r="CO39" s="55" t="n">
        <v>0</v>
      </c>
      <c r="CP39" s="55" t="n">
        <v>0</v>
      </c>
      <c r="CQ39" s="55" t="n">
        <v>0</v>
      </c>
      <c r="CR39" s="55" t="n">
        <v>0</v>
      </c>
      <c r="CS39" s="55" t="n">
        <v>0</v>
      </c>
      <c r="CT39" s="55" t="n">
        <v>0</v>
      </c>
      <c r="CU39" s="55" t="n">
        <v>0</v>
      </c>
      <c r="CV39" s="55" t="n">
        <v>0</v>
      </c>
      <c r="CW39" s="55" t="n">
        <v>0</v>
      </c>
      <c r="CX39" s="56" t="n">
        <v>0</v>
      </c>
      <c r="CY39" s="55" t="n">
        <v>0</v>
      </c>
      <c r="CZ39" s="56" t="n">
        <v>0</v>
      </c>
      <c r="DA39" s="55" t="n">
        <v>0</v>
      </c>
      <c r="DB39" s="56" t="n">
        <v>0</v>
      </c>
      <c r="DC39" s="56" t="n">
        <v>8069760.81</v>
      </c>
      <c r="DD39" s="55" t="n">
        <v>0</v>
      </c>
      <c r="DE39" s="55" t="n">
        <v>0</v>
      </c>
      <c r="DF39" s="55" t="n">
        <v>0</v>
      </c>
      <c r="DG39" s="55" t="n">
        <v>0</v>
      </c>
      <c r="DH39" s="55" t="n">
        <v>0</v>
      </c>
      <c r="DI39" s="55" t="n">
        <v>0</v>
      </c>
      <c r="DJ39" s="55" t="n">
        <v>0</v>
      </c>
      <c r="DK39" s="55" t="n">
        <v>0</v>
      </c>
      <c r="DL39" s="56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6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6" t="n">
        <v>0</v>
      </c>
      <c r="ED39" s="56" t="n">
        <v>0</v>
      </c>
      <c r="EE39" s="55" t="n">
        <v>0</v>
      </c>
      <c r="EF39" s="55" t="n">
        <v>0</v>
      </c>
      <c r="EG39" s="55" t="n">
        <v>0</v>
      </c>
      <c r="EH39" s="55" t="n">
        <v>0</v>
      </c>
      <c r="EI39" s="55" t="n">
        <v>0</v>
      </c>
      <c r="EJ39" s="56" t="n">
        <v>0</v>
      </c>
      <c r="EK39" s="55" t="n">
        <v>0</v>
      </c>
      <c r="EL39" s="55" t="n">
        <v>0</v>
      </c>
      <c r="EM39" s="55" t="n">
        <v>0</v>
      </c>
      <c r="EN39" s="55" t="n">
        <v>0</v>
      </c>
      <c r="EO39" s="55" t="n">
        <v>0</v>
      </c>
      <c r="EP39" s="55" t="n">
        <v>0</v>
      </c>
      <c r="EQ39" s="56" t="n">
        <v>0</v>
      </c>
      <c r="ER39" s="55" t="n">
        <v>0</v>
      </c>
      <c r="ES39" s="55" t="n">
        <v>0</v>
      </c>
      <c r="ET39" s="55" t="n">
        <v>0</v>
      </c>
      <c r="EU39" s="56" t="n">
        <v>0</v>
      </c>
      <c r="EV39" s="55" t="n">
        <v>0</v>
      </c>
      <c r="EW39" s="55" t="n">
        <v>0</v>
      </c>
      <c r="EX39" s="55" t="n">
        <v>0</v>
      </c>
      <c r="EY39" s="55" t="n">
        <v>0</v>
      </c>
      <c r="EZ39" s="55" t="n">
        <v>0</v>
      </c>
      <c r="FA39" s="55" t="n">
        <v>0</v>
      </c>
      <c r="FB39" s="55" t="n">
        <v>0</v>
      </c>
      <c r="FC39" s="55" t="n">
        <v>0</v>
      </c>
      <c r="FD39" s="55" t="n">
        <v>0</v>
      </c>
      <c r="FE39" s="56" t="n">
        <v>0</v>
      </c>
      <c r="FF39" s="55" t="n">
        <v>0</v>
      </c>
      <c r="FG39" s="55" t="n">
        <v>0</v>
      </c>
      <c r="FH39" s="55" t="n">
        <v>0</v>
      </c>
      <c r="FI39" s="55" t="n">
        <v>0</v>
      </c>
      <c r="FJ39" s="55" t="n">
        <v>0</v>
      </c>
      <c r="FK39" s="56" t="n">
        <v>0</v>
      </c>
      <c r="FL39" s="56" t="n">
        <v>0</v>
      </c>
      <c r="FM39" s="55" t="n">
        <v>0</v>
      </c>
      <c r="FN39" s="55" t="n">
        <v>0</v>
      </c>
      <c r="FO39" s="55" t="n">
        <v>0</v>
      </c>
      <c r="FP39" s="55" t="n">
        <v>0</v>
      </c>
      <c r="FQ39" s="55" t="n">
        <v>0</v>
      </c>
      <c r="FR39" s="55" t="n">
        <v>0</v>
      </c>
      <c r="FS39" s="55" t="n">
        <v>0</v>
      </c>
      <c r="FT39" s="55" t="n">
        <v>0</v>
      </c>
      <c r="FU39" s="56" t="n">
        <v>0</v>
      </c>
      <c r="FV39" s="55" t="n">
        <v>0</v>
      </c>
      <c r="FW39" s="55" t="n">
        <v>0</v>
      </c>
      <c r="FX39" s="56" t="n">
        <v>0</v>
      </c>
      <c r="FY39" s="55" t="n">
        <v>0</v>
      </c>
      <c r="FZ39" s="55" t="n">
        <v>0</v>
      </c>
      <c r="GA39" s="55" t="n">
        <v>0</v>
      </c>
      <c r="GB39" s="55" t="n">
        <v>0</v>
      </c>
      <c r="GC39" s="56" t="n">
        <v>0</v>
      </c>
      <c r="GD39" s="55" t="n">
        <v>0</v>
      </c>
      <c r="GE39" s="56" t="n">
        <v>0</v>
      </c>
      <c r="GF39" s="56" t="n">
        <v>0</v>
      </c>
      <c r="GG39" s="57" t="n">
        <v>8069760.81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6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6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6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6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6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6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6" t="n">
        <v>0</v>
      </c>
      <c r="BM40" s="56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6" t="n"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6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6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6" t="n">
        <v>0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n">
        <v>0</v>
      </c>
      <c r="CT40" s="55" t="n">
        <v>0</v>
      </c>
      <c r="CU40" s="55" t="n">
        <v>0</v>
      </c>
      <c r="CV40" s="55" t="n">
        <v>0</v>
      </c>
      <c r="CW40" s="55" t="n">
        <v>0</v>
      </c>
      <c r="CX40" s="56" t="n">
        <v>0</v>
      </c>
      <c r="CY40" s="55" t="n">
        <v>0</v>
      </c>
      <c r="CZ40" s="56" t="n">
        <v>0</v>
      </c>
      <c r="DA40" s="55" t="n">
        <v>0</v>
      </c>
      <c r="DB40" s="56" t="n">
        <v>0</v>
      </c>
      <c r="DC40" s="56" t="n">
        <v>0</v>
      </c>
      <c r="DD40" s="55" t="n">
        <v>0</v>
      </c>
      <c r="DE40" s="55" t="n">
        <v>0</v>
      </c>
      <c r="DF40" s="55" t="n">
        <v>0</v>
      </c>
      <c r="DG40" s="55" t="n">
        <v>0</v>
      </c>
      <c r="DH40" s="55" t="n">
        <v>0</v>
      </c>
      <c r="DI40" s="55" t="n">
        <v>0</v>
      </c>
      <c r="DJ40" s="55" t="n">
        <v>0</v>
      </c>
      <c r="DK40" s="55" t="n">
        <v>0</v>
      </c>
      <c r="DL40" s="56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6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6" t="n">
        <v>0</v>
      </c>
      <c r="ED40" s="56" t="n">
        <v>0</v>
      </c>
      <c r="EE40" s="55" t="n">
        <v>0</v>
      </c>
      <c r="EF40" s="55" t="n">
        <v>0</v>
      </c>
      <c r="EG40" s="55" t="n">
        <v>0</v>
      </c>
      <c r="EH40" s="55" t="n">
        <v>0</v>
      </c>
      <c r="EI40" s="55" t="n">
        <v>0</v>
      </c>
      <c r="EJ40" s="56" t="n">
        <v>0</v>
      </c>
      <c r="EK40" s="55" t="n">
        <v>0</v>
      </c>
      <c r="EL40" s="55" t="n">
        <v>0</v>
      </c>
      <c r="EM40" s="55" t="n">
        <v>0</v>
      </c>
      <c r="EN40" s="55" t="n">
        <v>0</v>
      </c>
      <c r="EO40" s="55" t="n">
        <v>0</v>
      </c>
      <c r="EP40" s="55" t="n">
        <v>0</v>
      </c>
      <c r="EQ40" s="56" t="n">
        <v>0</v>
      </c>
      <c r="ER40" s="55" t="n">
        <v>0</v>
      </c>
      <c r="ES40" s="55" t="n">
        <v>0</v>
      </c>
      <c r="ET40" s="55" t="n">
        <v>0</v>
      </c>
      <c r="EU40" s="56" t="n">
        <v>0</v>
      </c>
      <c r="EV40" s="55" t="n">
        <v>0</v>
      </c>
      <c r="EW40" s="55" t="n">
        <v>0</v>
      </c>
      <c r="EX40" s="55" t="n">
        <v>0</v>
      </c>
      <c r="EY40" s="55" t="n">
        <v>0</v>
      </c>
      <c r="EZ40" s="55" t="n">
        <v>0</v>
      </c>
      <c r="FA40" s="55" t="n">
        <v>0</v>
      </c>
      <c r="FB40" s="55" t="n">
        <v>0</v>
      </c>
      <c r="FC40" s="55" t="n">
        <v>0</v>
      </c>
      <c r="FD40" s="55" t="n">
        <v>0</v>
      </c>
      <c r="FE40" s="56" t="n">
        <v>0</v>
      </c>
      <c r="FF40" s="55" t="n">
        <v>0</v>
      </c>
      <c r="FG40" s="55" t="n">
        <v>0</v>
      </c>
      <c r="FH40" s="55" t="n">
        <v>0</v>
      </c>
      <c r="FI40" s="55" t="n">
        <v>0</v>
      </c>
      <c r="FJ40" s="55" t="n">
        <v>0</v>
      </c>
      <c r="FK40" s="56" t="n">
        <v>0</v>
      </c>
      <c r="FL40" s="56" t="n">
        <v>0</v>
      </c>
      <c r="FM40" s="55" t="n">
        <v>0</v>
      </c>
      <c r="FN40" s="55" t="n">
        <v>0</v>
      </c>
      <c r="FO40" s="55" t="n">
        <v>0</v>
      </c>
      <c r="FP40" s="55" t="n">
        <v>28158022.28</v>
      </c>
      <c r="FQ40" s="55" t="n">
        <v>0</v>
      </c>
      <c r="FR40" s="55" t="n">
        <v>0</v>
      </c>
      <c r="FS40" s="55" t="n">
        <v>0</v>
      </c>
      <c r="FT40" s="55" t="n">
        <v>0</v>
      </c>
      <c r="FU40" s="56" t="n">
        <v>28158022.28</v>
      </c>
      <c r="FV40" s="55" t="n">
        <v>0</v>
      </c>
      <c r="FW40" s="55" t="n">
        <v>0</v>
      </c>
      <c r="FX40" s="56" t="n">
        <v>0</v>
      </c>
      <c r="FY40" s="55" t="n">
        <v>0</v>
      </c>
      <c r="FZ40" s="55" t="n">
        <v>0</v>
      </c>
      <c r="GA40" s="55" t="n">
        <v>0</v>
      </c>
      <c r="GB40" s="55" t="n">
        <v>0</v>
      </c>
      <c r="GC40" s="56" t="n">
        <v>0</v>
      </c>
      <c r="GD40" s="55" t="n">
        <v>0</v>
      </c>
      <c r="GE40" s="56" t="n">
        <v>0</v>
      </c>
      <c r="GF40" s="56" t="n">
        <v>28158022.28</v>
      </c>
      <c r="GG40" s="56" t="n">
        <v>28158022.28</v>
      </c>
    </row>
    <row r="41" customFormat="false" ht="12.75" hidden="false" customHeight="false" outlineLevel="0" collapsed="false">
      <c r="A41" s="58" t="n">
        <v>372</v>
      </c>
      <c r="B41" s="54" t="s">
        <v>147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6" t="n">
        <v>0</v>
      </c>
      <c r="K41" s="56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6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6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6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6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6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6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6" t="n">
        <v>0</v>
      </c>
      <c r="BM41" s="56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63894839.83</v>
      </c>
      <c r="BS41" s="55" t="n">
        <v>0</v>
      </c>
      <c r="BT41" s="55" t="n">
        <v>0</v>
      </c>
      <c r="BU41" s="56" t="n">
        <v>63894839.83</v>
      </c>
      <c r="BV41" s="55" t="n">
        <v>0</v>
      </c>
      <c r="BW41" s="55" t="n">
        <v>0</v>
      </c>
      <c r="BX41" s="55" t="n">
        <v>0</v>
      </c>
      <c r="BY41" s="55" t="n">
        <v>0</v>
      </c>
      <c r="BZ41" s="56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6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6" t="n">
        <v>0</v>
      </c>
      <c r="CO41" s="55" t="n">
        <v>0</v>
      </c>
      <c r="CP41" s="55" t="n">
        <v>0</v>
      </c>
      <c r="CQ41" s="55" t="n">
        <v>0</v>
      </c>
      <c r="CR41" s="55" t="n">
        <v>0</v>
      </c>
      <c r="CS41" s="55" t="n">
        <v>0</v>
      </c>
      <c r="CT41" s="55" t="n">
        <v>0</v>
      </c>
      <c r="CU41" s="55" t="n">
        <v>0</v>
      </c>
      <c r="CV41" s="55" t="n">
        <v>0</v>
      </c>
      <c r="CW41" s="55" t="n">
        <v>0</v>
      </c>
      <c r="CX41" s="56" t="n">
        <v>0</v>
      </c>
      <c r="CY41" s="55" t="n">
        <v>0</v>
      </c>
      <c r="CZ41" s="56" t="n">
        <v>0</v>
      </c>
      <c r="DA41" s="55" t="n">
        <v>0</v>
      </c>
      <c r="DB41" s="56" t="n">
        <v>0</v>
      </c>
      <c r="DC41" s="56" t="n">
        <v>63894839.83</v>
      </c>
      <c r="DD41" s="55" t="n">
        <v>0</v>
      </c>
      <c r="DE41" s="55" t="n">
        <v>0</v>
      </c>
      <c r="DF41" s="55" t="n">
        <v>0</v>
      </c>
      <c r="DG41" s="55" t="n">
        <v>0</v>
      </c>
      <c r="DH41" s="55" t="n">
        <v>0</v>
      </c>
      <c r="DI41" s="55" t="n">
        <v>0</v>
      </c>
      <c r="DJ41" s="55" t="n">
        <v>0</v>
      </c>
      <c r="DK41" s="55" t="n">
        <v>0</v>
      </c>
      <c r="DL41" s="56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6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6" t="n">
        <v>0</v>
      </c>
      <c r="ED41" s="56" t="n">
        <v>0</v>
      </c>
      <c r="EE41" s="55" t="n">
        <v>0</v>
      </c>
      <c r="EF41" s="55" t="n">
        <v>0</v>
      </c>
      <c r="EG41" s="55" t="n">
        <v>0</v>
      </c>
      <c r="EH41" s="55" t="n">
        <v>0</v>
      </c>
      <c r="EI41" s="55" t="n">
        <v>0</v>
      </c>
      <c r="EJ41" s="56" t="n">
        <v>0</v>
      </c>
      <c r="EK41" s="55" t="n">
        <v>0</v>
      </c>
      <c r="EL41" s="55" t="n">
        <v>0</v>
      </c>
      <c r="EM41" s="55" t="n">
        <v>0</v>
      </c>
      <c r="EN41" s="55" t="n">
        <v>0</v>
      </c>
      <c r="EO41" s="55" t="n">
        <v>0</v>
      </c>
      <c r="EP41" s="55" t="n">
        <v>0</v>
      </c>
      <c r="EQ41" s="56" t="n">
        <v>0</v>
      </c>
      <c r="ER41" s="55" t="n">
        <v>0</v>
      </c>
      <c r="ES41" s="55" t="n">
        <v>0</v>
      </c>
      <c r="ET41" s="55" t="n">
        <v>0</v>
      </c>
      <c r="EU41" s="56" t="n">
        <v>0</v>
      </c>
      <c r="EV41" s="55" t="n">
        <v>0</v>
      </c>
      <c r="EW41" s="55" t="n">
        <v>0</v>
      </c>
      <c r="EX41" s="55" t="n">
        <v>0</v>
      </c>
      <c r="EY41" s="55" t="n">
        <v>0</v>
      </c>
      <c r="EZ41" s="55" t="n">
        <v>0</v>
      </c>
      <c r="FA41" s="55" t="n">
        <v>0</v>
      </c>
      <c r="FB41" s="55" t="n">
        <v>0</v>
      </c>
      <c r="FC41" s="55" t="n">
        <v>0</v>
      </c>
      <c r="FD41" s="55" t="n">
        <v>0</v>
      </c>
      <c r="FE41" s="56" t="n">
        <v>0</v>
      </c>
      <c r="FF41" s="55" t="n">
        <v>0</v>
      </c>
      <c r="FG41" s="55" t="n">
        <v>0</v>
      </c>
      <c r="FH41" s="55" t="n">
        <v>0</v>
      </c>
      <c r="FI41" s="55" t="n">
        <v>0</v>
      </c>
      <c r="FJ41" s="55" t="n">
        <v>0</v>
      </c>
      <c r="FK41" s="56" t="n">
        <v>0</v>
      </c>
      <c r="FL41" s="56" t="n">
        <v>0</v>
      </c>
      <c r="FM41" s="55" t="n">
        <v>0</v>
      </c>
      <c r="FN41" s="55" t="n">
        <v>0</v>
      </c>
      <c r="FO41" s="55" t="n">
        <v>0</v>
      </c>
      <c r="FP41" s="55" t="n">
        <v>0</v>
      </c>
      <c r="FQ41" s="55" t="n">
        <v>0</v>
      </c>
      <c r="FR41" s="55" t="n">
        <v>0</v>
      </c>
      <c r="FS41" s="55" t="n">
        <v>0</v>
      </c>
      <c r="FT41" s="55" t="n">
        <v>0</v>
      </c>
      <c r="FU41" s="56" t="n">
        <v>0</v>
      </c>
      <c r="FV41" s="55" t="n">
        <v>0</v>
      </c>
      <c r="FW41" s="55" t="n">
        <v>0</v>
      </c>
      <c r="FX41" s="56" t="n">
        <v>0</v>
      </c>
      <c r="FY41" s="55" t="n">
        <v>0</v>
      </c>
      <c r="FZ41" s="55" t="n">
        <v>0</v>
      </c>
      <c r="GA41" s="55" t="n">
        <v>0</v>
      </c>
      <c r="GB41" s="55" t="n">
        <v>0</v>
      </c>
      <c r="GC41" s="56" t="n">
        <v>0</v>
      </c>
      <c r="GD41" s="55" t="n">
        <v>0</v>
      </c>
      <c r="GE41" s="56" t="n">
        <v>0</v>
      </c>
      <c r="GF41" s="56" t="n">
        <v>0</v>
      </c>
      <c r="GG41" s="56" t="n">
        <v>63894839.83</v>
      </c>
    </row>
    <row r="42" customFormat="false" ht="12.75" hidden="false" customHeight="false" outlineLevel="0" collapsed="false">
      <c r="A42" s="58" t="s">
        <v>148</v>
      </c>
      <c r="B42" s="54" t="s">
        <v>149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6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2849747.4</v>
      </c>
      <c r="Z42" s="55" t="n">
        <v>0</v>
      </c>
      <c r="AA42" s="55" t="n">
        <v>0</v>
      </c>
      <c r="AB42" s="55" t="n">
        <v>0</v>
      </c>
      <c r="AC42" s="56" t="n">
        <v>22849747.4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6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6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6" t="n">
        <v>22849747.4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6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6" t="n">
        <v>0</v>
      </c>
      <c r="BM42" s="56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6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6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6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6" t="n">
        <v>0</v>
      </c>
      <c r="CO42" s="55" t="n">
        <v>0</v>
      </c>
      <c r="CP42" s="55" t="n">
        <v>0</v>
      </c>
      <c r="CQ42" s="55" t="n">
        <v>0</v>
      </c>
      <c r="CR42" s="55" t="n">
        <v>0</v>
      </c>
      <c r="CS42" s="55" t="n">
        <v>0</v>
      </c>
      <c r="CT42" s="55" t="n">
        <v>0</v>
      </c>
      <c r="CU42" s="55" t="n">
        <v>0</v>
      </c>
      <c r="CV42" s="55" t="n">
        <v>0</v>
      </c>
      <c r="CW42" s="55" t="n">
        <v>0</v>
      </c>
      <c r="CX42" s="56" t="n">
        <v>0</v>
      </c>
      <c r="CY42" s="55" t="n">
        <v>0</v>
      </c>
      <c r="CZ42" s="56" t="n">
        <v>0</v>
      </c>
      <c r="DA42" s="55" t="n">
        <v>0</v>
      </c>
      <c r="DB42" s="56" t="n">
        <v>0</v>
      </c>
      <c r="DC42" s="56" t="n">
        <v>0</v>
      </c>
      <c r="DD42" s="55" t="n">
        <v>0</v>
      </c>
      <c r="DE42" s="55" t="n">
        <v>0</v>
      </c>
      <c r="DF42" s="55" t="n">
        <v>0</v>
      </c>
      <c r="DG42" s="55" t="n">
        <v>0</v>
      </c>
      <c r="DH42" s="55" t="n">
        <v>0</v>
      </c>
      <c r="DI42" s="55" t="n">
        <v>0</v>
      </c>
      <c r="DJ42" s="55" t="n">
        <v>0</v>
      </c>
      <c r="DK42" s="55" t="n">
        <v>0</v>
      </c>
      <c r="DL42" s="56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6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6" t="n">
        <v>0</v>
      </c>
      <c r="ED42" s="56" t="n">
        <v>0</v>
      </c>
      <c r="EE42" s="55" t="n">
        <v>0</v>
      </c>
      <c r="EF42" s="55" t="n">
        <v>0</v>
      </c>
      <c r="EG42" s="55" t="n">
        <v>0</v>
      </c>
      <c r="EH42" s="55" t="n">
        <v>0</v>
      </c>
      <c r="EI42" s="55" t="n">
        <v>0</v>
      </c>
      <c r="EJ42" s="56" t="n">
        <v>0</v>
      </c>
      <c r="EK42" s="55" t="n">
        <v>0</v>
      </c>
      <c r="EL42" s="55" t="n">
        <v>0</v>
      </c>
      <c r="EM42" s="55" t="n">
        <v>0</v>
      </c>
      <c r="EN42" s="55" t="n">
        <v>0</v>
      </c>
      <c r="EO42" s="55" t="n">
        <v>0</v>
      </c>
      <c r="EP42" s="55" t="n">
        <v>0</v>
      </c>
      <c r="EQ42" s="56" t="n">
        <v>0</v>
      </c>
      <c r="ER42" s="55" t="n">
        <v>0</v>
      </c>
      <c r="ES42" s="55" t="n">
        <v>0</v>
      </c>
      <c r="ET42" s="55" t="n">
        <v>0</v>
      </c>
      <c r="EU42" s="56" t="n">
        <v>0</v>
      </c>
      <c r="EV42" s="55" t="n">
        <v>0</v>
      </c>
      <c r="EW42" s="55" t="n">
        <v>0</v>
      </c>
      <c r="EX42" s="55" t="n">
        <v>0</v>
      </c>
      <c r="EY42" s="55" t="n">
        <v>0</v>
      </c>
      <c r="EZ42" s="55" t="n">
        <v>0</v>
      </c>
      <c r="FA42" s="55" t="n">
        <v>0</v>
      </c>
      <c r="FB42" s="55" t="n">
        <v>0</v>
      </c>
      <c r="FC42" s="55" t="n">
        <v>0</v>
      </c>
      <c r="FD42" s="55" t="n">
        <v>0</v>
      </c>
      <c r="FE42" s="56" t="n">
        <v>0</v>
      </c>
      <c r="FF42" s="55" t="n">
        <v>0</v>
      </c>
      <c r="FG42" s="55" t="n">
        <v>0</v>
      </c>
      <c r="FH42" s="55" t="n">
        <v>0</v>
      </c>
      <c r="FI42" s="55" t="n">
        <v>0</v>
      </c>
      <c r="FJ42" s="55" t="n">
        <v>0</v>
      </c>
      <c r="FK42" s="56" t="n">
        <v>0</v>
      </c>
      <c r="FL42" s="56" t="n">
        <v>0</v>
      </c>
      <c r="FM42" s="55" t="n">
        <v>0</v>
      </c>
      <c r="FN42" s="55" t="n">
        <v>0</v>
      </c>
      <c r="FO42" s="55" t="n">
        <v>0</v>
      </c>
      <c r="FP42" s="55" t="n">
        <v>0</v>
      </c>
      <c r="FQ42" s="55" t="n">
        <v>0</v>
      </c>
      <c r="FR42" s="55" t="n">
        <v>0</v>
      </c>
      <c r="FS42" s="55" t="n">
        <v>0</v>
      </c>
      <c r="FT42" s="55" t="n">
        <v>0</v>
      </c>
      <c r="FU42" s="56" t="n">
        <v>0</v>
      </c>
      <c r="FV42" s="55" t="n">
        <v>0</v>
      </c>
      <c r="FW42" s="55" t="n">
        <v>0</v>
      </c>
      <c r="FX42" s="56" t="n">
        <v>0</v>
      </c>
      <c r="FY42" s="55" t="n">
        <v>0</v>
      </c>
      <c r="FZ42" s="55" t="n">
        <v>0</v>
      </c>
      <c r="GA42" s="55" t="n">
        <v>0</v>
      </c>
      <c r="GB42" s="55" t="n">
        <v>0</v>
      </c>
      <c r="GC42" s="56" t="n">
        <v>0</v>
      </c>
      <c r="GD42" s="55" t="n">
        <v>0</v>
      </c>
      <c r="GE42" s="56" t="n">
        <v>0</v>
      </c>
      <c r="GF42" s="56" t="n">
        <v>0</v>
      </c>
      <c r="GG42" s="56" t="n">
        <v>22849747.4</v>
      </c>
    </row>
    <row r="43" customFormat="false" ht="12.75" hidden="false" customHeight="true" outlineLevel="0" collapsed="false">
      <c r="A43" s="58" t="n">
        <v>374</v>
      </c>
      <c r="B43" s="54" t="s">
        <v>15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6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6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6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6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6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6" t="n">
        <v>0</v>
      </c>
      <c r="BM43" s="56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6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6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6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6" t="n">
        <v>0</v>
      </c>
      <c r="CO43" s="55" t="n">
        <v>0</v>
      </c>
      <c r="CP43" s="55" t="n">
        <v>0</v>
      </c>
      <c r="CQ43" s="55" t="n">
        <v>0</v>
      </c>
      <c r="CR43" s="55" t="n">
        <v>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6" t="n">
        <v>0</v>
      </c>
      <c r="CY43" s="55" t="n">
        <v>0</v>
      </c>
      <c r="CZ43" s="56" t="n">
        <v>0</v>
      </c>
      <c r="DA43" s="55" t="n">
        <v>0</v>
      </c>
      <c r="DB43" s="56" t="n">
        <v>0</v>
      </c>
      <c r="DC43" s="56" t="n">
        <v>0</v>
      </c>
      <c r="DD43" s="55" t="n">
        <v>0</v>
      </c>
      <c r="DE43" s="55" t="n">
        <v>0</v>
      </c>
      <c r="DF43" s="55" t="n">
        <v>0</v>
      </c>
      <c r="DG43" s="55" t="n">
        <v>0</v>
      </c>
      <c r="DH43" s="55" t="n">
        <v>0</v>
      </c>
      <c r="DI43" s="55" t="n">
        <v>0</v>
      </c>
      <c r="DJ43" s="55" t="n">
        <v>0</v>
      </c>
      <c r="DK43" s="55" t="n">
        <v>0</v>
      </c>
      <c r="DL43" s="56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6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6" t="n">
        <v>0</v>
      </c>
      <c r="ED43" s="56" t="n">
        <v>0</v>
      </c>
      <c r="EE43" s="55" t="n">
        <v>0</v>
      </c>
      <c r="EF43" s="55" t="n">
        <v>0</v>
      </c>
      <c r="EG43" s="55" t="n">
        <v>5354619.15</v>
      </c>
      <c r="EH43" s="55" t="n">
        <v>0</v>
      </c>
      <c r="EI43" s="55" t="n">
        <v>0</v>
      </c>
      <c r="EJ43" s="56" t="n">
        <v>5354619.15</v>
      </c>
      <c r="EK43" s="55" t="n">
        <v>0</v>
      </c>
      <c r="EL43" s="55" t="n">
        <v>2329225804.47</v>
      </c>
      <c r="EM43" s="55" t="n">
        <v>295896135.83</v>
      </c>
      <c r="EN43" s="55" t="n">
        <v>0</v>
      </c>
      <c r="EO43" s="55" t="n">
        <v>0</v>
      </c>
      <c r="EP43" s="55" t="n">
        <v>0</v>
      </c>
      <c r="EQ43" s="56" t="n">
        <v>2625121940.3</v>
      </c>
      <c r="ER43" s="55" t="n">
        <v>0</v>
      </c>
      <c r="ES43" s="55" t="n">
        <v>0</v>
      </c>
      <c r="ET43" s="55" t="n">
        <v>0</v>
      </c>
      <c r="EU43" s="56" t="n">
        <v>0</v>
      </c>
      <c r="EV43" s="55" t="n">
        <v>0</v>
      </c>
      <c r="EW43" s="55" t="n">
        <v>0</v>
      </c>
      <c r="EX43" s="55" t="n">
        <v>0</v>
      </c>
      <c r="EY43" s="55" t="n">
        <v>0</v>
      </c>
      <c r="EZ43" s="55" t="n">
        <v>0</v>
      </c>
      <c r="FA43" s="55" t="n">
        <v>0</v>
      </c>
      <c r="FB43" s="55" t="n">
        <v>0</v>
      </c>
      <c r="FC43" s="55" t="n">
        <v>0</v>
      </c>
      <c r="FD43" s="55" t="n">
        <v>0</v>
      </c>
      <c r="FE43" s="56" t="n">
        <v>0</v>
      </c>
      <c r="FF43" s="55" t="n">
        <v>0</v>
      </c>
      <c r="FG43" s="55" t="n">
        <v>0</v>
      </c>
      <c r="FH43" s="55" t="n">
        <v>0</v>
      </c>
      <c r="FI43" s="55" t="n">
        <v>0</v>
      </c>
      <c r="FJ43" s="55" t="n">
        <v>0</v>
      </c>
      <c r="FK43" s="56" t="n">
        <v>0</v>
      </c>
      <c r="FL43" s="56" t="n">
        <v>2630476559.45</v>
      </c>
      <c r="FM43" s="55" t="n">
        <v>0</v>
      </c>
      <c r="FN43" s="55" t="n">
        <v>0</v>
      </c>
      <c r="FO43" s="55" t="n">
        <v>0</v>
      </c>
      <c r="FP43" s="55" t="n">
        <v>0</v>
      </c>
      <c r="FQ43" s="55" t="n">
        <v>0</v>
      </c>
      <c r="FR43" s="55" t="n">
        <v>0</v>
      </c>
      <c r="FS43" s="55" t="n">
        <v>0</v>
      </c>
      <c r="FT43" s="55" t="n">
        <v>0</v>
      </c>
      <c r="FU43" s="56" t="n">
        <v>0</v>
      </c>
      <c r="FV43" s="55" t="n">
        <v>0</v>
      </c>
      <c r="FW43" s="55" t="n">
        <v>0</v>
      </c>
      <c r="FX43" s="56" t="n">
        <v>0</v>
      </c>
      <c r="FY43" s="55" t="n">
        <v>0</v>
      </c>
      <c r="FZ43" s="55" t="n">
        <v>0</v>
      </c>
      <c r="GA43" s="55" t="n">
        <v>0</v>
      </c>
      <c r="GB43" s="55" t="n">
        <v>0</v>
      </c>
      <c r="GC43" s="56" t="n">
        <v>0</v>
      </c>
      <c r="GD43" s="55" t="n">
        <v>0</v>
      </c>
      <c r="GE43" s="56" t="n">
        <v>0</v>
      </c>
      <c r="GF43" s="56" t="n">
        <v>0</v>
      </c>
      <c r="GG43" s="56" t="n">
        <v>2630476559.45</v>
      </c>
    </row>
    <row r="44" customFormat="false" ht="12.75" hidden="false" customHeight="true" outlineLevel="0" collapsed="false">
      <c r="A44" s="58" t="n">
        <v>375</v>
      </c>
      <c r="B44" s="54" t="s">
        <v>151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6" t="n">
        <v>0</v>
      </c>
      <c r="K44" s="56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407575025.99</v>
      </c>
      <c r="Q44" s="55" t="n">
        <v>0</v>
      </c>
      <c r="R44" s="55" t="n">
        <v>10053674.85</v>
      </c>
      <c r="S44" s="56" t="n">
        <v>417628700.84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6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6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6" t="n">
        <v>417628700.84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6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6" t="n">
        <v>0</v>
      </c>
      <c r="BM44" s="56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6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6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6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6" t="n">
        <v>0</v>
      </c>
      <c r="CO44" s="55" t="n">
        <v>0</v>
      </c>
      <c r="CP44" s="55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6" t="n">
        <v>0</v>
      </c>
      <c r="CY44" s="55" t="n">
        <v>0</v>
      </c>
      <c r="CZ44" s="56" t="n">
        <v>0</v>
      </c>
      <c r="DA44" s="55" t="n">
        <v>0</v>
      </c>
      <c r="DB44" s="56" t="n">
        <v>0</v>
      </c>
      <c r="DC44" s="56" t="n">
        <v>0</v>
      </c>
      <c r="DD44" s="55" t="n">
        <v>0</v>
      </c>
      <c r="DE44" s="55" t="n">
        <v>0</v>
      </c>
      <c r="DF44" s="55" t="n">
        <v>0</v>
      </c>
      <c r="DG44" s="55" t="n">
        <v>0</v>
      </c>
      <c r="DH44" s="55" t="n">
        <v>0</v>
      </c>
      <c r="DI44" s="55" t="n">
        <v>0</v>
      </c>
      <c r="DJ44" s="55" t="n">
        <v>0</v>
      </c>
      <c r="DK44" s="55" t="n">
        <v>0</v>
      </c>
      <c r="DL44" s="56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6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6" t="n">
        <v>0</v>
      </c>
      <c r="ED44" s="56" t="n">
        <v>0</v>
      </c>
      <c r="EE44" s="55" t="n">
        <v>0</v>
      </c>
      <c r="EF44" s="55" t="n">
        <v>0</v>
      </c>
      <c r="EG44" s="55" t="n">
        <v>0</v>
      </c>
      <c r="EH44" s="55" t="n">
        <v>0</v>
      </c>
      <c r="EI44" s="55" t="n">
        <v>0</v>
      </c>
      <c r="EJ44" s="56" t="n">
        <v>0</v>
      </c>
      <c r="EK44" s="55" t="n">
        <v>0</v>
      </c>
      <c r="EL44" s="55" t="n">
        <v>0</v>
      </c>
      <c r="EM44" s="55" t="n">
        <v>4772422.81</v>
      </c>
      <c r="EN44" s="55" t="n">
        <v>0</v>
      </c>
      <c r="EO44" s="55" t="n">
        <v>0</v>
      </c>
      <c r="EP44" s="55" t="n">
        <v>0</v>
      </c>
      <c r="EQ44" s="56" t="n">
        <v>4772422.81</v>
      </c>
      <c r="ER44" s="55" t="n">
        <v>0</v>
      </c>
      <c r="ES44" s="55" t="n">
        <v>0</v>
      </c>
      <c r="ET44" s="55" t="n">
        <v>0</v>
      </c>
      <c r="EU44" s="56" t="n">
        <v>0</v>
      </c>
      <c r="EV44" s="55" t="n">
        <v>0</v>
      </c>
      <c r="EW44" s="55" t="n">
        <v>0</v>
      </c>
      <c r="EX44" s="55" t="n">
        <v>0</v>
      </c>
      <c r="EY44" s="55" t="n">
        <v>0</v>
      </c>
      <c r="EZ44" s="55" t="n">
        <v>0</v>
      </c>
      <c r="FA44" s="55" t="n">
        <v>0</v>
      </c>
      <c r="FB44" s="55" t="n">
        <v>0</v>
      </c>
      <c r="FC44" s="55" t="n">
        <v>0</v>
      </c>
      <c r="FD44" s="55" t="n">
        <v>0</v>
      </c>
      <c r="FE44" s="56" t="n">
        <v>0</v>
      </c>
      <c r="FF44" s="55" t="n">
        <v>0</v>
      </c>
      <c r="FG44" s="55" t="n">
        <v>0</v>
      </c>
      <c r="FH44" s="55" t="n">
        <v>0</v>
      </c>
      <c r="FI44" s="55" t="n">
        <v>0</v>
      </c>
      <c r="FJ44" s="55" t="n">
        <v>0</v>
      </c>
      <c r="FK44" s="56" t="n">
        <v>0</v>
      </c>
      <c r="FL44" s="56" t="n">
        <v>4772422.81</v>
      </c>
      <c r="FM44" s="55" t="n">
        <v>0</v>
      </c>
      <c r="FN44" s="55" t="n">
        <v>0</v>
      </c>
      <c r="FO44" s="55" t="n">
        <v>0</v>
      </c>
      <c r="FP44" s="55" t="n">
        <v>0</v>
      </c>
      <c r="FQ44" s="55" t="n">
        <v>0</v>
      </c>
      <c r="FR44" s="55" t="n">
        <v>0</v>
      </c>
      <c r="FS44" s="55" t="n">
        <v>0</v>
      </c>
      <c r="FT44" s="55" t="n">
        <v>0</v>
      </c>
      <c r="FU44" s="56" t="n">
        <v>0</v>
      </c>
      <c r="FV44" s="55" t="n">
        <v>0</v>
      </c>
      <c r="FW44" s="55" t="n">
        <v>0</v>
      </c>
      <c r="FX44" s="56" t="n">
        <v>0</v>
      </c>
      <c r="FY44" s="55" t="n">
        <v>0</v>
      </c>
      <c r="FZ44" s="55" t="n">
        <v>0</v>
      </c>
      <c r="GA44" s="55" t="n">
        <v>0</v>
      </c>
      <c r="GB44" s="55" t="n">
        <v>0</v>
      </c>
      <c r="GC44" s="56" t="n">
        <v>0</v>
      </c>
      <c r="GD44" s="55" t="n">
        <v>0</v>
      </c>
      <c r="GE44" s="56" t="n">
        <v>0</v>
      </c>
      <c r="GF44" s="56" t="n">
        <v>0</v>
      </c>
      <c r="GG44" s="56" t="n">
        <v>422401123.65</v>
      </c>
    </row>
    <row r="45" customFormat="false" ht="12.75" hidden="false" customHeight="true" outlineLevel="0" collapsed="false">
      <c r="A45" s="58" t="s">
        <v>152</v>
      </c>
      <c r="B45" s="54" t="s">
        <v>153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6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6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6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6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6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6" t="n">
        <v>0</v>
      </c>
      <c r="BM45" s="56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6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6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6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6" t="n">
        <v>0</v>
      </c>
      <c r="CO45" s="55" t="n">
        <v>0</v>
      </c>
      <c r="CP45" s="55" t="n">
        <v>0</v>
      </c>
      <c r="CQ45" s="55" t="n">
        <v>0</v>
      </c>
      <c r="CR45" s="55" t="n">
        <v>0</v>
      </c>
      <c r="CS45" s="55" t="n">
        <v>0</v>
      </c>
      <c r="CT45" s="55" t="n">
        <v>0</v>
      </c>
      <c r="CU45" s="55" t="n">
        <v>0</v>
      </c>
      <c r="CV45" s="55" t="n">
        <v>0</v>
      </c>
      <c r="CW45" s="55" t="n">
        <v>0</v>
      </c>
      <c r="CX45" s="56" t="n">
        <v>0</v>
      </c>
      <c r="CY45" s="55" t="n">
        <v>0</v>
      </c>
      <c r="CZ45" s="56" t="n">
        <v>0</v>
      </c>
      <c r="DA45" s="55" t="n">
        <v>0</v>
      </c>
      <c r="DB45" s="56" t="n">
        <v>0</v>
      </c>
      <c r="DC45" s="56" t="n">
        <v>0</v>
      </c>
      <c r="DD45" s="55" t="n">
        <v>0</v>
      </c>
      <c r="DE45" s="55" t="n">
        <v>668122</v>
      </c>
      <c r="DF45" s="55" t="n">
        <v>0</v>
      </c>
      <c r="DG45" s="55" t="n">
        <v>0</v>
      </c>
      <c r="DH45" s="55" t="n">
        <v>42953009</v>
      </c>
      <c r="DI45" s="55" t="n">
        <v>0</v>
      </c>
      <c r="DJ45" s="55" t="n">
        <v>0</v>
      </c>
      <c r="DK45" s="55" t="n">
        <v>0</v>
      </c>
      <c r="DL45" s="56" t="n">
        <v>43621131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6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6" t="n">
        <v>0</v>
      </c>
      <c r="ED45" s="56" t="n">
        <v>43621131</v>
      </c>
      <c r="EE45" s="55" t="n">
        <v>0</v>
      </c>
      <c r="EF45" s="55" t="n">
        <v>0</v>
      </c>
      <c r="EG45" s="55" t="n">
        <v>0</v>
      </c>
      <c r="EH45" s="55" t="n">
        <v>0</v>
      </c>
      <c r="EI45" s="55" t="n">
        <v>0</v>
      </c>
      <c r="EJ45" s="56" t="n">
        <v>0</v>
      </c>
      <c r="EK45" s="55" t="n">
        <v>0</v>
      </c>
      <c r="EL45" s="55" t="n">
        <v>0</v>
      </c>
      <c r="EM45" s="55" t="n">
        <v>0</v>
      </c>
      <c r="EN45" s="55" t="n">
        <v>0</v>
      </c>
      <c r="EO45" s="55" t="n">
        <v>0</v>
      </c>
      <c r="EP45" s="55" t="n">
        <v>0</v>
      </c>
      <c r="EQ45" s="56" t="n">
        <v>0</v>
      </c>
      <c r="ER45" s="55" t="n">
        <v>0</v>
      </c>
      <c r="ES45" s="55" t="n">
        <v>0</v>
      </c>
      <c r="ET45" s="55" t="n">
        <v>382797553.84</v>
      </c>
      <c r="EU45" s="56" t="n">
        <v>382797553.84</v>
      </c>
      <c r="EV45" s="55" t="n">
        <v>0</v>
      </c>
      <c r="EW45" s="55" t="n">
        <v>0</v>
      </c>
      <c r="EX45" s="55" t="n">
        <v>0</v>
      </c>
      <c r="EY45" s="55" t="n">
        <v>0</v>
      </c>
      <c r="EZ45" s="55" t="n">
        <v>0</v>
      </c>
      <c r="FA45" s="55" t="n">
        <v>0</v>
      </c>
      <c r="FB45" s="55" t="n">
        <v>0</v>
      </c>
      <c r="FC45" s="55" t="n">
        <v>0</v>
      </c>
      <c r="FD45" s="55" t="n">
        <v>0</v>
      </c>
      <c r="FE45" s="56" t="n">
        <v>0</v>
      </c>
      <c r="FF45" s="55" t="n">
        <v>0</v>
      </c>
      <c r="FG45" s="55" t="n">
        <v>0</v>
      </c>
      <c r="FH45" s="55" t="n">
        <v>0</v>
      </c>
      <c r="FI45" s="55" t="n">
        <v>0</v>
      </c>
      <c r="FJ45" s="55" t="n">
        <v>0</v>
      </c>
      <c r="FK45" s="56" t="n">
        <v>0</v>
      </c>
      <c r="FL45" s="56" t="n">
        <v>382797553.84</v>
      </c>
      <c r="FM45" s="55" t="n">
        <v>0</v>
      </c>
      <c r="FN45" s="55" t="n">
        <v>0</v>
      </c>
      <c r="FO45" s="55" t="n">
        <v>0</v>
      </c>
      <c r="FP45" s="55" t="n">
        <v>0</v>
      </c>
      <c r="FQ45" s="55" t="n">
        <v>0</v>
      </c>
      <c r="FR45" s="55" t="n">
        <v>0</v>
      </c>
      <c r="FS45" s="55" t="n">
        <v>0</v>
      </c>
      <c r="FT45" s="55" t="n">
        <v>0</v>
      </c>
      <c r="FU45" s="56" t="n">
        <v>0</v>
      </c>
      <c r="FV45" s="55" t="n">
        <v>0</v>
      </c>
      <c r="FW45" s="55" t="n">
        <v>159843.69</v>
      </c>
      <c r="FX45" s="56" t="n">
        <v>159843.69</v>
      </c>
      <c r="FY45" s="55" t="n">
        <v>0</v>
      </c>
      <c r="FZ45" s="55" t="n">
        <v>0</v>
      </c>
      <c r="GA45" s="55" t="n">
        <v>0</v>
      </c>
      <c r="GB45" s="55" t="n">
        <v>0</v>
      </c>
      <c r="GC45" s="56" t="n">
        <v>0</v>
      </c>
      <c r="GD45" s="55" t="n">
        <v>0</v>
      </c>
      <c r="GE45" s="56" t="n">
        <v>0</v>
      </c>
      <c r="GF45" s="56" t="n">
        <v>159843.69</v>
      </c>
      <c r="GG45" s="56" t="n">
        <v>426578528.53</v>
      </c>
    </row>
    <row r="46" customFormat="false" ht="12.75" hidden="false" customHeight="true" outlineLevel="0" collapsed="false">
      <c r="A46" s="58" t="n">
        <v>377</v>
      </c>
      <c r="B46" s="54" t="s">
        <v>154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6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6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6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6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6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6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6" t="n">
        <v>0</v>
      </c>
      <c r="BM46" s="56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6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6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6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6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6" t="n">
        <v>0</v>
      </c>
      <c r="CY46" s="55" t="n">
        <v>4342014588.78</v>
      </c>
      <c r="CZ46" s="56" t="n">
        <v>4342014588.78</v>
      </c>
      <c r="DA46" s="55" t="n">
        <v>0</v>
      </c>
      <c r="DB46" s="56" t="n">
        <v>0</v>
      </c>
      <c r="DC46" s="56" t="n">
        <v>4342014588.78</v>
      </c>
      <c r="DD46" s="55" t="n">
        <v>0</v>
      </c>
      <c r="DE46" s="55" t="n">
        <v>0</v>
      </c>
      <c r="DF46" s="55" t="n">
        <v>0</v>
      </c>
      <c r="DG46" s="55" t="n">
        <v>0</v>
      </c>
      <c r="DH46" s="55" t="n">
        <v>0</v>
      </c>
      <c r="DI46" s="55" t="n">
        <v>0</v>
      </c>
      <c r="DJ46" s="55" t="n">
        <v>0</v>
      </c>
      <c r="DK46" s="55" t="n">
        <v>0</v>
      </c>
      <c r="DL46" s="56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6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6" t="n">
        <v>0</v>
      </c>
      <c r="ED46" s="56" t="n">
        <v>0</v>
      </c>
      <c r="EE46" s="55" t="n">
        <v>0</v>
      </c>
      <c r="EF46" s="55" t="n">
        <v>0</v>
      </c>
      <c r="EG46" s="55" t="n">
        <v>0</v>
      </c>
      <c r="EH46" s="55" t="n">
        <v>0</v>
      </c>
      <c r="EI46" s="55" t="n">
        <v>0</v>
      </c>
      <c r="EJ46" s="56" t="n">
        <v>0</v>
      </c>
      <c r="EK46" s="55" t="n">
        <v>0</v>
      </c>
      <c r="EL46" s="55" t="n">
        <v>0</v>
      </c>
      <c r="EM46" s="55" t="n">
        <v>0</v>
      </c>
      <c r="EN46" s="55" t="n">
        <v>0</v>
      </c>
      <c r="EO46" s="55" t="n">
        <v>0</v>
      </c>
      <c r="EP46" s="55" t="n">
        <v>0</v>
      </c>
      <c r="EQ46" s="56" t="n">
        <v>0</v>
      </c>
      <c r="ER46" s="55" t="n">
        <v>0</v>
      </c>
      <c r="ES46" s="55" t="n">
        <v>0</v>
      </c>
      <c r="ET46" s="55" t="n">
        <v>0</v>
      </c>
      <c r="EU46" s="56" t="n">
        <v>0</v>
      </c>
      <c r="EV46" s="55" t="n">
        <v>0</v>
      </c>
      <c r="EW46" s="55" t="n">
        <v>0</v>
      </c>
      <c r="EX46" s="55" t="n">
        <v>0</v>
      </c>
      <c r="EY46" s="55" t="n">
        <v>0</v>
      </c>
      <c r="EZ46" s="55" t="n">
        <v>0</v>
      </c>
      <c r="FA46" s="55" t="n">
        <v>0</v>
      </c>
      <c r="FB46" s="55" t="n">
        <v>0</v>
      </c>
      <c r="FC46" s="55" t="n">
        <v>0</v>
      </c>
      <c r="FD46" s="55" t="n">
        <v>0</v>
      </c>
      <c r="FE46" s="56" t="n">
        <v>0</v>
      </c>
      <c r="FF46" s="55" t="n">
        <v>0</v>
      </c>
      <c r="FG46" s="55" t="n">
        <v>0</v>
      </c>
      <c r="FH46" s="55" t="n">
        <v>0</v>
      </c>
      <c r="FI46" s="55" t="n">
        <v>0</v>
      </c>
      <c r="FJ46" s="55" t="n">
        <v>0</v>
      </c>
      <c r="FK46" s="56" t="n">
        <v>0</v>
      </c>
      <c r="FL46" s="56" t="n">
        <v>0</v>
      </c>
      <c r="FM46" s="55" t="n">
        <v>0</v>
      </c>
      <c r="FN46" s="55" t="n">
        <v>0</v>
      </c>
      <c r="FO46" s="55" t="n">
        <v>0</v>
      </c>
      <c r="FP46" s="55" t="n">
        <v>0</v>
      </c>
      <c r="FQ46" s="55" t="n">
        <v>0</v>
      </c>
      <c r="FR46" s="55" t="n">
        <v>0</v>
      </c>
      <c r="FS46" s="55" t="n">
        <v>0</v>
      </c>
      <c r="FT46" s="55" t="n">
        <v>0</v>
      </c>
      <c r="FU46" s="56" t="n">
        <v>0</v>
      </c>
      <c r="FV46" s="55" t="n">
        <v>0</v>
      </c>
      <c r="FW46" s="55" t="n">
        <v>0</v>
      </c>
      <c r="FX46" s="56" t="n">
        <v>0</v>
      </c>
      <c r="FY46" s="55" t="n">
        <v>0</v>
      </c>
      <c r="FZ46" s="55" t="n">
        <v>0</v>
      </c>
      <c r="GA46" s="55" t="n">
        <v>0</v>
      </c>
      <c r="GB46" s="55" t="n">
        <v>0</v>
      </c>
      <c r="GC46" s="56" t="n">
        <v>0</v>
      </c>
      <c r="GD46" s="55" t="n">
        <v>0</v>
      </c>
      <c r="GE46" s="56" t="n">
        <v>0</v>
      </c>
      <c r="GF46" s="56" t="n">
        <v>0</v>
      </c>
      <c r="GG46" s="56" t="n">
        <v>4342014588.78</v>
      </c>
    </row>
    <row r="47" customFormat="false" ht="25.5" hidden="false" customHeight="false" outlineLevel="0" collapsed="false">
      <c r="A47" s="58" t="s">
        <v>155</v>
      </c>
      <c r="B47" s="54" t="s">
        <v>15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6" t="n">
        <v>0</v>
      </c>
      <c r="K47" s="56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6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6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6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6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6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6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6" t="n">
        <v>0</v>
      </c>
      <c r="BM47" s="56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6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6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6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6" t="n">
        <v>0</v>
      </c>
      <c r="CO47" s="55" t="n">
        <v>0</v>
      </c>
      <c r="CP47" s="55" t="n">
        <v>0</v>
      </c>
      <c r="CQ47" s="55" t="n">
        <v>0</v>
      </c>
      <c r="CR47" s="55" t="n">
        <v>0</v>
      </c>
      <c r="CS47" s="55" t="n">
        <v>0</v>
      </c>
      <c r="CT47" s="55" t="n">
        <v>0</v>
      </c>
      <c r="CU47" s="55" t="n">
        <v>0</v>
      </c>
      <c r="CV47" s="55" t="n">
        <v>0</v>
      </c>
      <c r="CW47" s="55" t="n">
        <v>0</v>
      </c>
      <c r="CX47" s="56" t="n">
        <v>0</v>
      </c>
      <c r="CY47" s="55" t="n">
        <v>0</v>
      </c>
      <c r="CZ47" s="56" t="n">
        <v>0</v>
      </c>
      <c r="DA47" s="55" t="n">
        <v>0</v>
      </c>
      <c r="DB47" s="56" t="n">
        <v>0</v>
      </c>
      <c r="DC47" s="56" t="n">
        <v>0</v>
      </c>
      <c r="DD47" s="55" t="n">
        <v>0</v>
      </c>
      <c r="DE47" s="55" t="n">
        <v>0</v>
      </c>
      <c r="DF47" s="55" t="n">
        <v>0</v>
      </c>
      <c r="DG47" s="55" t="n">
        <v>0</v>
      </c>
      <c r="DH47" s="55" t="n">
        <v>0</v>
      </c>
      <c r="DI47" s="55" t="n">
        <v>0</v>
      </c>
      <c r="DJ47" s="55" t="n">
        <v>0</v>
      </c>
      <c r="DK47" s="55" t="n">
        <v>0</v>
      </c>
      <c r="DL47" s="56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6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6" t="n">
        <v>0</v>
      </c>
      <c r="ED47" s="56" t="n">
        <v>0</v>
      </c>
      <c r="EE47" s="55" t="n">
        <v>0</v>
      </c>
      <c r="EF47" s="55" t="n">
        <v>0</v>
      </c>
      <c r="EG47" s="55" t="n">
        <v>0</v>
      </c>
      <c r="EH47" s="55" t="n">
        <v>0</v>
      </c>
      <c r="EI47" s="55" t="n">
        <v>0</v>
      </c>
      <c r="EJ47" s="56" t="n">
        <v>0</v>
      </c>
      <c r="EK47" s="55" t="n">
        <v>0</v>
      </c>
      <c r="EL47" s="55" t="n">
        <v>0</v>
      </c>
      <c r="EM47" s="55" t="n">
        <v>0</v>
      </c>
      <c r="EN47" s="55" t="n">
        <v>0</v>
      </c>
      <c r="EO47" s="55" t="n">
        <v>0</v>
      </c>
      <c r="EP47" s="55" t="n">
        <v>0</v>
      </c>
      <c r="EQ47" s="56" t="n">
        <v>0</v>
      </c>
      <c r="ER47" s="55" t="n">
        <v>444759723.61</v>
      </c>
      <c r="ES47" s="55" t="n">
        <v>0</v>
      </c>
      <c r="ET47" s="55" t="n">
        <v>0</v>
      </c>
      <c r="EU47" s="56" t="n">
        <v>444759723.61</v>
      </c>
      <c r="EV47" s="55" t="n">
        <v>0</v>
      </c>
      <c r="EW47" s="55" t="n">
        <v>0</v>
      </c>
      <c r="EX47" s="55" t="n">
        <v>0</v>
      </c>
      <c r="EY47" s="55" t="n">
        <v>0</v>
      </c>
      <c r="EZ47" s="55" t="n">
        <v>0</v>
      </c>
      <c r="FA47" s="55" t="n">
        <v>0</v>
      </c>
      <c r="FB47" s="55" t="n">
        <v>0</v>
      </c>
      <c r="FC47" s="55" t="n">
        <v>0</v>
      </c>
      <c r="FD47" s="55" t="n">
        <v>0</v>
      </c>
      <c r="FE47" s="56" t="n">
        <v>0</v>
      </c>
      <c r="FF47" s="55" t="n">
        <v>0</v>
      </c>
      <c r="FG47" s="55" t="n">
        <v>0</v>
      </c>
      <c r="FH47" s="55" t="n">
        <v>0</v>
      </c>
      <c r="FI47" s="55" t="n">
        <v>0</v>
      </c>
      <c r="FJ47" s="55" t="n">
        <v>0</v>
      </c>
      <c r="FK47" s="56" t="n">
        <v>0</v>
      </c>
      <c r="FL47" s="56" t="n">
        <v>444759723.61</v>
      </c>
      <c r="FM47" s="55" t="n">
        <v>0</v>
      </c>
      <c r="FN47" s="55" t="n">
        <v>0</v>
      </c>
      <c r="FO47" s="55" t="n">
        <v>0</v>
      </c>
      <c r="FP47" s="55" t="n">
        <v>0</v>
      </c>
      <c r="FQ47" s="55" t="n">
        <v>0</v>
      </c>
      <c r="FR47" s="55" t="n">
        <v>0</v>
      </c>
      <c r="FS47" s="55" t="n">
        <v>0</v>
      </c>
      <c r="FT47" s="55" t="n">
        <v>0</v>
      </c>
      <c r="FU47" s="56" t="n">
        <v>0</v>
      </c>
      <c r="FV47" s="55" t="n">
        <v>0</v>
      </c>
      <c r="FW47" s="55" t="n">
        <v>0</v>
      </c>
      <c r="FX47" s="56" t="n">
        <v>0</v>
      </c>
      <c r="FY47" s="55" t="n">
        <v>0</v>
      </c>
      <c r="FZ47" s="55" t="n">
        <v>0</v>
      </c>
      <c r="GA47" s="55" t="n">
        <v>0</v>
      </c>
      <c r="GB47" s="55" t="n">
        <v>0</v>
      </c>
      <c r="GC47" s="56" t="n">
        <v>0</v>
      </c>
      <c r="GD47" s="55" t="n">
        <v>0</v>
      </c>
      <c r="GE47" s="56" t="n">
        <v>0</v>
      </c>
      <c r="GF47" s="56" t="n">
        <v>0</v>
      </c>
      <c r="GG47" s="56" t="n">
        <v>444759723.61</v>
      </c>
    </row>
    <row r="48" customFormat="false" ht="12.75" hidden="false" customHeight="false" outlineLevel="0" collapsed="false">
      <c r="A48" s="58" t="n">
        <v>381</v>
      </c>
      <c r="B48" s="54" t="s">
        <v>157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6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6" t="n">
        <v>0</v>
      </c>
      <c r="AD48" s="55" t="n">
        <v>0</v>
      </c>
      <c r="AE48" s="55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6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6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0</v>
      </c>
      <c r="AY48" s="56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6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6" t="n">
        <v>0</v>
      </c>
      <c r="BM48" s="56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6" t="n"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6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6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6" t="n">
        <v>0</v>
      </c>
      <c r="CO48" s="55" t="n">
        <v>0</v>
      </c>
      <c r="CP48" s="55" t="n">
        <v>0</v>
      </c>
      <c r="CQ48" s="55" t="n">
        <v>0</v>
      </c>
      <c r="CR48" s="55" t="n">
        <v>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6" t="n">
        <v>0</v>
      </c>
      <c r="CY48" s="55" t="n">
        <v>0</v>
      </c>
      <c r="CZ48" s="56" t="n">
        <v>0</v>
      </c>
      <c r="DA48" s="55" t="n">
        <v>0</v>
      </c>
      <c r="DB48" s="56" t="n">
        <v>0</v>
      </c>
      <c r="DC48" s="56" t="n">
        <v>0</v>
      </c>
      <c r="DD48" s="55" t="n">
        <v>0</v>
      </c>
      <c r="DE48" s="55" t="n">
        <v>0</v>
      </c>
      <c r="DF48" s="55" t="n">
        <v>0</v>
      </c>
      <c r="DG48" s="55" t="n">
        <v>0</v>
      </c>
      <c r="DH48" s="55" t="n">
        <v>0</v>
      </c>
      <c r="DI48" s="55" t="n">
        <v>0</v>
      </c>
      <c r="DJ48" s="55" t="n">
        <v>0</v>
      </c>
      <c r="DK48" s="55" t="n">
        <v>0</v>
      </c>
      <c r="DL48" s="56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6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6" t="n">
        <v>0</v>
      </c>
      <c r="ED48" s="56" t="n">
        <v>0</v>
      </c>
      <c r="EE48" s="55" t="n">
        <v>0</v>
      </c>
      <c r="EF48" s="55" t="n">
        <v>0</v>
      </c>
      <c r="EG48" s="55" t="n">
        <v>0</v>
      </c>
      <c r="EH48" s="55" t="n">
        <v>0</v>
      </c>
      <c r="EI48" s="55" t="n">
        <v>0</v>
      </c>
      <c r="EJ48" s="56" t="n">
        <v>0</v>
      </c>
      <c r="EK48" s="55" t="n">
        <v>0</v>
      </c>
      <c r="EL48" s="55" t="n">
        <v>0</v>
      </c>
      <c r="EM48" s="55" t="n">
        <v>0</v>
      </c>
      <c r="EN48" s="55" t="n">
        <v>0</v>
      </c>
      <c r="EO48" s="55" t="n">
        <v>0</v>
      </c>
      <c r="EP48" s="55" t="n">
        <v>0</v>
      </c>
      <c r="EQ48" s="56" t="n">
        <v>0</v>
      </c>
      <c r="ER48" s="55" t="n">
        <v>0</v>
      </c>
      <c r="ES48" s="55" t="n">
        <v>0</v>
      </c>
      <c r="ET48" s="55" t="n">
        <v>0</v>
      </c>
      <c r="EU48" s="56" t="n">
        <v>0</v>
      </c>
      <c r="EV48" s="55" t="n">
        <v>0</v>
      </c>
      <c r="EW48" s="55" t="n">
        <v>0</v>
      </c>
      <c r="EX48" s="55" t="n">
        <v>0</v>
      </c>
      <c r="EY48" s="55" t="n">
        <v>0</v>
      </c>
      <c r="EZ48" s="55" t="n">
        <v>0</v>
      </c>
      <c r="FA48" s="55" t="n">
        <v>0</v>
      </c>
      <c r="FB48" s="55" t="n">
        <v>0</v>
      </c>
      <c r="FC48" s="55" t="n">
        <v>0</v>
      </c>
      <c r="FD48" s="55" t="n">
        <v>0</v>
      </c>
      <c r="FE48" s="56" t="n">
        <v>0</v>
      </c>
      <c r="FF48" s="55" t="n">
        <v>0</v>
      </c>
      <c r="FG48" s="55" t="n">
        <v>0</v>
      </c>
      <c r="FH48" s="55" t="n">
        <v>0</v>
      </c>
      <c r="FI48" s="55" t="n">
        <v>0</v>
      </c>
      <c r="FJ48" s="55" t="n">
        <v>0</v>
      </c>
      <c r="FK48" s="56" t="n">
        <v>0</v>
      </c>
      <c r="FL48" s="56" t="n">
        <v>0</v>
      </c>
      <c r="FM48" s="55" t="n">
        <v>0</v>
      </c>
      <c r="FN48" s="55" t="n">
        <v>0</v>
      </c>
      <c r="FO48" s="55" t="n">
        <v>587108469.37</v>
      </c>
      <c r="FP48" s="55" t="n">
        <v>0</v>
      </c>
      <c r="FQ48" s="55" t="n">
        <v>0</v>
      </c>
      <c r="FR48" s="55" t="n">
        <v>0</v>
      </c>
      <c r="FS48" s="55" t="n">
        <v>0</v>
      </c>
      <c r="FT48" s="55" t="n">
        <v>0</v>
      </c>
      <c r="FU48" s="56" t="n">
        <v>587108469.37</v>
      </c>
      <c r="FV48" s="55" t="n">
        <v>0</v>
      </c>
      <c r="FW48" s="55" t="n">
        <v>0</v>
      </c>
      <c r="FX48" s="56" t="n">
        <v>0</v>
      </c>
      <c r="FY48" s="55" t="n">
        <v>0</v>
      </c>
      <c r="FZ48" s="55" t="n">
        <v>0</v>
      </c>
      <c r="GA48" s="55" t="n">
        <v>0</v>
      </c>
      <c r="GB48" s="55" t="n">
        <v>0</v>
      </c>
      <c r="GC48" s="56" t="n">
        <v>0</v>
      </c>
      <c r="GD48" s="55" t="n">
        <v>0</v>
      </c>
      <c r="GE48" s="56" t="n">
        <v>0</v>
      </c>
      <c r="GF48" s="56" t="n">
        <v>587108469.37</v>
      </c>
      <c r="GG48" s="56" t="n">
        <v>587108469.37</v>
      </c>
    </row>
    <row r="49" customFormat="false" ht="12.75" hidden="false" customHeight="false" outlineLevel="0" collapsed="false">
      <c r="A49" s="58" t="n">
        <v>396</v>
      </c>
      <c r="B49" s="54" t="s">
        <v>158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6" t="n">
        <v>0</v>
      </c>
      <c r="K49" s="56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6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6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6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6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6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6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6" t="n">
        <v>0</v>
      </c>
      <c r="BM49" s="56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6" t="n">
        <v>0</v>
      </c>
      <c r="BV49" s="55" t="n">
        <v>0</v>
      </c>
      <c r="BW49" s="55" t="n">
        <v>0</v>
      </c>
      <c r="BX49" s="55" t="n">
        <v>0</v>
      </c>
      <c r="BY49" s="55" t="n">
        <v>0</v>
      </c>
      <c r="BZ49" s="56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6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6" t="n">
        <v>0</v>
      </c>
      <c r="CO49" s="55" t="n">
        <v>0</v>
      </c>
      <c r="CP49" s="55" t="n">
        <v>0</v>
      </c>
      <c r="CQ49" s="55" t="n">
        <v>0</v>
      </c>
      <c r="CR49" s="55" t="n">
        <v>0</v>
      </c>
      <c r="CS49" s="55" t="n">
        <v>0</v>
      </c>
      <c r="CT49" s="55" t="n">
        <v>0</v>
      </c>
      <c r="CU49" s="55" t="n">
        <v>0</v>
      </c>
      <c r="CV49" s="55" t="n">
        <v>0</v>
      </c>
      <c r="CW49" s="55" t="n">
        <v>0</v>
      </c>
      <c r="CX49" s="56" t="n">
        <v>0</v>
      </c>
      <c r="CY49" s="55" t="n">
        <v>0</v>
      </c>
      <c r="CZ49" s="56" t="n">
        <v>0</v>
      </c>
      <c r="DA49" s="55" t="n">
        <v>0</v>
      </c>
      <c r="DB49" s="56" t="n">
        <v>0</v>
      </c>
      <c r="DC49" s="56" t="n">
        <v>0</v>
      </c>
      <c r="DD49" s="55" t="n">
        <v>0</v>
      </c>
      <c r="DE49" s="55" t="n">
        <v>0</v>
      </c>
      <c r="DF49" s="55" t="n">
        <v>0</v>
      </c>
      <c r="DG49" s="55" t="n">
        <v>0</v>
      </c>
      <c r="DH49" s="55" t="n">
        <v>0</v>
      </c>
      <c r="DI49" s="55" t="n">
        <v>0</v>
      </c>
      <c r="DJ49" s="55" t="n">
        <v>0</v>
      </c>
      <c r="DK49" s="55" t="n">
        <v>0</v>
      </c>
      <c r="DL49" s="56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6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6" t="n">
        <v>0</v>
      </c>
      <c r="ED49" s="56" t="n">
        <v>0</v>
      </c>
      <c r="EE49" s="55" t="n">
        <v>0</v>
      </c>
      <c r="EF49" s="55" t="n">
        <v>0</v>
      </c>
      <c r="EG49" s="55" t="n">
        <v>0</v>
      </c>
      <c r="EH49" s="55" t="n">
        <v>0</v>
      </c>
      <c r="EI49" s="55" t="n">
        <v>0</v>
      </c>
      <c r="EJ49" s="56" t="n">
        <v>0</v>
      </c>
      <c r="EK49" s="55" t="n">
        <v>0</v>
      </c>
      <c r="EL49" s="55" t="n">
        <v>0</v>
      </c>
      <c r="EM49" s="55" t="n">
        <v>0</v>
      </c>
      <c r="EN49" s="55" t="n">
        <v>0</v>
      </c>
      <c r="EO49" s="55" t="n">
        <v>0</v>
      </c>
      <c r="EP49" s="55" t="n">
        <v>0</v>
      </c>
      <c r="EQ49" s="56" t="n">
        <v>0</v>
      </c>
      <c r="ER49" s="55" t="n">
        <v>0</v>
      </c>
      <c r="ES49" s="55" t="n">
        <v>0</v>
      </c>
      <c r="ET49" s="55" t="n">
        <v>0</v>
      </c>
      <c r="EU49" s="56" t="n">
        <v>0</v>
      </c>
      <c r="EV49" s="55" t="n">
        <v>0</v>
      </c>
      <c r="EW49" s="55" t="n">
        <v>0</v>
      </c>
      <c r="EX49" s="55" t="n">
        <v>0</v>
      </c>
      <c r="EY49" s="55" t="n">
        <v>0</v>
      </c>
      <c r="EZ49" s="55" t="n">
        <v>0</v>
      </c>
      <c r="FA49" s="55" t="n">
        <v>0</v>
      </c>
      <c r="FB49" s="55" t="n">
        <v>0</v>
      </c>
      <c r="FC49" s="55" t="n">
        <v>0</v>
      </c>
      <c r="FD49" s="55" t="n">
        <v>0</v>
      </c>
      <c r="FE49" s="56" t="n">
        <v>0</v>
      </c>
      <c r="FF49" s="55" t="n">
        <v>0</v>
      </c>
      <c r="FG49" s="55" t="n">
        <v>0</v>
      </c>
      <c r="FH49" s="55" t="n">
        <v>0</v>
      </c>
      <c r="FI49" s="55" t="n">
        <v>0</v>
      </c>
      <c r="FJ49" s="55" t="n">
        <v>0</v>
      </c>
      <c r="FK49" s="56" t="n">
        <v>0</v>
      </c>
      <c r="FL49" s="56" t="n">
        <v>0</v>
      </c>
      <c r="FM49" s="55" t="n">
        <v>0</v>
      </c>
      <c r="FN49" s="55" t="n">
        <v>0</v>
      </c>
      <c r="FO49" s="55" t="n">
        <v>0</v>
      </c>
      <c r="FP49" s="55" t="n">
        <v>0</v>
      </c>
      <c r="FQ49" s="55" t="n">
        <v>0</v>
      </c>
      <c r="FR49" s="55" t="n">
        <v>0</v>
      </c>
      <c r="FS49" s="55" t="n">
        <v>0</v>
      </c>
      <c r="FT49" s="55" t="n">
        <v>0</v>
      </c>
      <c r="FU49" s="56" t="n">
        <v>0</v>
      </c>
      <c r="FV49" s="55" t="n">
        <v>0</v>
      </c>
      <c r="FW49" s="55" t="n">
        <v>0</v>
      </c>
      <c r="FX49" s="56" t="n">
        <v>0</v>
      </c>
      <c r="FY49" s="55" t="n">
        <v>39551407852.58</v>
      </c>
      <c r="FZ49" s="55" t="n">
        <v>0</v>
      </c>
      <c r="GA49" s="55" t="n">
        <v>0</v>
      </c>
      <c r="GB49" s="55" t="n">
        <v>0</v>
      </c>
      <c r="GC49" s="56" t="n">
        <v>39551407852.58</v>
      </c>
      <c r="GD49" s="55" t="n">
        <v>0</v>
      </c>
      <c r="GE49" s="56" t="n">
        <v>0</v>
      </c>
      <c r="GF49" s="56" t="n">
        <v>39551407852.58</v>
      </c>
      <c r="GG49" s="56" t="n">
        <v>39551407852.58</v>
      </c>
    </row>
    <row r="50" customFormat="false" ht="12.75" hidden="false" customHeight="false" outlineLevel="0" collapsed="false">
      <c r="A50" s="58" t="n">
        <v>397</v>
      </c>
      <c r="B50" s="54" t="s">
        <v>159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6" t="n">
        <v>0</v>
      </c>
      <c r="K50" s="56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6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5" t="n">
        <v>0</v>
      </c>
      <c r="AE50" s="55" t="n">
        <v>0</v>
      </c>
      <c r="AF50" s="55" t="n">
        <v>0</v>
      </c>
      <c r="AG50" s="55" t="n">
        <v>0</v>
      </c>
      <c r="AH50" s="55" t="n">
        <v>0</v>
      </c>
      <c r="AI50" s="55" t="n">
        <v>0</v>
      </c>
      <c r="AJ50" s="55" t="n">
        <v>0</v>
      </c>
      <c r="AK50" s="56" t="n">
        <v>0</v>
      </c>
      <c r="AL50" s="55" t="n">
        <v>0</v>
      </c>
      <c r="AM50" s="55" t="n">
        <v>0</v>
      </c>
      <c r="AN50" s="55" t="n">
        <v>0</v>
      </c>
      <c r="AO50" s="55" t="n">
        <v>0</v>
      </c>
      <c r="AP50" s="56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6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6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6" t="n">
        <v>0</v>
      </c>
      <c r="BM50" s="56" t="n">
        <v>0</v>
      </c>
      <c r="BN50" s="55" t="n">
        <v>0</v>
      </c>
      <c r="BO50" s="55" t="n">
        <v>0</v>
      </c>
      <c r="BP50" s="55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6" t="n">
        <v>0</v>
      </c>
      <c r="BV50" s="55" t="n">
        <v>0</v>
      </c>
      <c r="BW50" s="55" t="n">
        <v>0</v>
      </c>
      <c r="BX50" s="55" t="n">
        <v>0</v>
      </c>
      <c r="BY50" s="55" t="n">
        <v>0</v>
      </c>
      <c r="BZ50" s="56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6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6" t="n">
        <v>0</v>
      </c>
      <c r="CO50" s="55" t="n">
        <v>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6" t="n">
        <v>0</v>
      </c>
      <c r="CY50" s="55" t="n">
        <v>0</v>
      </c>
      <c r="CZ50" s="56" t="n">
        <v>0</v>
      </c>
      <c r="DA50" s="55" t="n">
        <v>0</v>
      </c>
      <c r="DB50" s="56" t="n">
        <v>0</v>
      </c>
      <c r="DC50" s="56" t="n">
        <v>0</v>
      </c>
      <c r="DD50" s="55" t="n">
        <v>0</v>
      </c>
      <c r="DE50" s="55" t="n">
        <v>0</v>
      </c>
      <c r="DF50" s="55" t="n">
        <v>0</v>
      </c>
      <c r="DG50" s="55" t="n">
        <v>0</v>
      </c>
      <c r="DH50" s="55" t="n">
        <v>0</v>
      </c>
      <c r="DI50" s="55" t="n">
        <v>0</v>
      </c>
      <c r="DJ50" s="55" t="n">
        <v>0</v>
      </c>
      <c r="DK50" s="55" t="n">
        <v>0</v>
      </c>
      <c r="DL50" s="56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6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6" t="n">
        <v>0</v>
      </c>
      <c r="ED50" s="56" t="n">
        <v>0</v>
      </c>
      <c r="EE50" s="55" t="n">
        <v>0</v>
      </c>
      <c r="EF50" s="55" t="n">
        <v>0</v>
      </c>
      <c r="EG50" s="55" t="n">
        <v>0</v>
      </c>
      <c r="EH50" s="55" t="n">
        <v>0</v>
      </c>
      <c r="EI50" s="55" t="n">
        <v>0</v>
      </c>
      <c r="EJ50" s="56" t="n">
        <v>0</v>
      </c>
      <c r="EK50" s="55" t="n">
        <v>0</v>
      </c>
      <c r="EL50" s="55" t="n">
        <v>0</v>
      </c>
      <c r="EM50" s="55" t="n">
        <v>0</v>
      </c>
      <c r="EN50" s="55" t="n">
        <v>0</v>
      </c>
      <c r="EO50" s="55" t="n">
        <v>0</v>
      </c>
      <c r="EP50" s="55" t="n">
        <v>0</v>
      </c>
      <c r="EQ50" s="56" t="n">
        <v>0</v>
      </c>
      <c r="ER50" s="55" t="n">
        <v>0</v>
      </c>
      <c r="ES50" s="55" t="n">
        <v>0</v>
      </c>
      <c r="ET50" s="55" t="n">
        <v>0</v>
      </c>
      <c r="EU50" s="56" t="n">
        <v>0</v>
      </c>
      <c r="EV50" s="55" t="n">
        <v>0</v>
      </c>
      <c r="EW50" s="55" t="n">
        <v>0</v>
      </c>
      <c r="EX50" s="55" t="n">
        <v>0</v>
      </c>
      <c r="EY50" s="55" t="n">
        <v>0</v>
      </c>
      <c r="EZ50" s="55" t="n">
        <v>0</v>
      </c>
      <c r="FA50" s="55" t="n">
        <v>0</v>
      </c>
      <c r="FB50" s="55" t="n">
        <v>0</v>
      </c>
      <c r="FC50" s="55" t="n">
        <v>0</v>
      </c>
      <c r="FD50" s="55" t="n">
        <v>0</v>
      </c>
      <c r="FE50" s="56" t="n">
        <v>0</v>
      </c>
      <c r="FF50" s="55" t="n">
        <v>0</v>
      </c>
      <c r="FG50" s="55" t="n">
        <v>0</v>
      </c>
      <c r="FH50" s="55" t="n">
        <v>0</v>
      </c>
      <c r="FI50" s="55" t="n">
        <v>0</v>
      </c>
      <c r="FJ50" s="55" t="n">
        <v>0</v>
      </c>
      <c r="FK50" s="56" t="n">
        <v>0</v>
      </c>
      <c r="FL50" s="56" t="n">
        <v>0</v>
      </c>
      <c r="FM50" s="55" t="n">
        <v>0</v>
      </c>
      <c r="FN50" s="55" t="n">
        <v>0</v>
      </c>
      <c r="FO50" s="55" t="n">
        <v>0</v>
      </c>
      <c r="FP50" s="55" t="n">
        <v>0</v>
      </c>
      <c r="FQ50" s="55" t="n">
        <v>0</v>
      </c>
      <c r="FR50" s="55" t="n">
        <v>0</v>
      </c>
      <c r="FS50" s="55" t="n">
        <v>0</v>
      </c>
      <c r="FT50" s="55" t="n">
        <v>0</v>
      </c>
      <c r="FU50" s="56" t="n">
        <v>0</v>
      </c>
      <c r="FV50" s="55" t="n">
        <v>0</v>
      </c>
      <c r="FW50" s="55" t="n">
        <v>0</v>
      </c>
      <c r="FX50" s="56" t="n">
        <v>0</v>
      </c>
      <c r="FY50" s="55" t="n">
        <v>2072678.98</v>
      </c>
      <c r="FZ50" s="55" t="n">
        <v>0</v>
      </c>
      <c r="GA50" s="55" t="n">
        <v>0</v>
      </c>
      <c r="GB50" s="55" t="n">
        <v>11113</v>
      </c>
      <c r="GC50" s="56" t="n">
        <v>2083791.98</v>
      </c>
      <c r="GD50" s="55" t="n">
        <v>0</v>
      </c>
      <c r="GE50" s="56" t="n">
        <v>0</v>
      </c>
      <c r="GF50" s="56" t="n">
        <v>2083791.98</v>
      </c>
      <c r="GG50" s="56" t="n">
        <v>2083791.98</v>
      </c>
    </row>
    <row r="51" customFormat="false" ht="13.5" hidden="false" customHeight="false" outlineLevel="0" collapsed="false">
      <c r="A51" s="107" t="n">
        <v>398</v>
      </c>
      <c r="B51" s="60" t="s">
        <v>160</v>
      </c>
      <c r="C51" s="61" t="n">
        <v>68321659.37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2" t="n">
        <v>68321659.37</v>
      </c>
      <c r="K51" s="62" t="n">
        <v>68321659.37</v>
      </c>
      <c r="L51" s="61" t="n">
        <v>0</v>
      </c>
      <c r="M51" s="61" t="n">
        <v>0</v>
      </c>
      <c r="N51" s="61" t="n">
        <v>73200974.75</v>
      </c>
      <c r="O51" s="61" t="n">
        <v>0</v>
      </c>
      <c r="P51" s="61" t="n">
        <v>0</v>
      </c>
      <c r="Q51" s="61" t="n">
        <v>0</v>
      </c>
      <c r="R51" s="61" t="n">
        <v>0</v>
      </c>
      <c r="S51" s="62" t="n">
        <v>73200974.75</v>
      </c>
      <c r="T51" s="61" t="n">
        <v>238619933.68</v>
      </c>
      <c r="U51" s="61" t="n">
        <v>0</v>
      </c>
      <c r="V51" s="61" t="n">
        <v>0</v>
      </c>
      <c r="W51" s="61" t="n">
        <v>316122710.22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2" t="n">
        <v>554742643.9</v>
      </c>
      <c r="AD51" s="61" t="n">
        <v>0</v>
      </c>
      <c r="AE51" s="61" t="n">
        <v>10981727.83</v>
      </c>
      <c r="AF51" s="61" t="n">
        <v>325022625.9</v>
      </c>
      <c r="AG51" s="61" t="n">
        <v>0</v>
      </c>
      <c r="AH51" s="61" t="n">
        <v>0</v>
      </c>
      <c r="AI51" s="61" t="n">
        <v>0</v>
      </c>
      <c r="AJ51" s="61" t="n">
        <v>0</v>
      </c>
      <c r="AK51" s="62" t="n">
        <v>336004353.73</v>
      </c>
      <c r="AL51" s="61" t="n">
        <v>0</v>
      </c>
      <c r="AM51" s="61" t="n">
        <v>0</v>
      </c>
      <c r="AN51" s="61" t="n">
        <v>0</v>
      </c>
      <c r="AO51" s="61" t="n">
        <v>0</v>
      </c>
      <c r="AP51" s="62" t="n">
        <v>0</v>
      </c>
      <c r="AQ51" s="61" t="n">
        <v>0</v>
      </c>
      <c r="AR51" s="61" t="n">
        <v>0</v>
      </c>
      <c r="AS51" s="61" t="n">
        <v>0</v>
      </c>
      <c r="AT51" s="61" t="n">
        <v>0</v>
      </c>
      <c r="AU51" s="61" t="n">
        <v>0</v>
      </c>
      <c r="AV51" s="61" t="n">
        <v>0</v>
      </c>
      <c r="AW51" s="61" t="n">
        <v>0</v>
      </c>
      <c r="AX51" s="62" t="n">
        <v>0</v>
      </c>
      <c r="AY51" s="62" t="n">
        <v>963947972.38</v>
      </c>
      <c r="AZ51" s="61" t="n">
        <v>1358141915.67</v>
      </c>
      <c r="BA51" s="61" t="n">
        <v>33268670.24</v>
      </c>
      <c r="BB51" s="61" t="n">
        <v>0</v>
      </c>
      <c r="BC51" s="61" t="n">
        <v>0</v>
      </c>
      <c r="BD51" s="61" t="n">
        <v>0</v>
      </c>
      <c r="BE51" s="62" t="n">
        <v>1391410585.91</v>
      </c>
      <c r="BF51" s="61" t="n">
        <v>0</v>
      </c>
      <c r="BG51" s="61" t="n">
        <v>0</v>
      </c>
      <c r="BH51" s="61" t="n">
        <v>0</v>
      </c>
      <c r="BI51" s="61" t="n">
        <v>0</v>
      </c>
      <c r="BJ51" s="61" t="n">
        <v>0</v>
      </c>
      <c r="BK51" s="61" t="n">
        <v>0</v>
      </c>
      <c r="BL51" s="62" t="n">
        <v>0</v>
      </c>
      <c r="BM51" s="62" t="n">
        <v>1391410585.91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85517000</v>
      </c>
      <c r="BU51" s="62" t="n">
        <v>85517000</v>
      </c>
      <c r="BV51" s="61" t="n">
        <v>0</v>
      </c>
      <c r="BW51" s="61" t="n">
        <v>0</v>
      </c>
      <c r="BX51" s="61" t="n">
        <v>0</v>
      </c>
      <c r="BY51" s="61" t="n">
        <v>0</v>
      </c>
      <c r="BZ51" s="62" t="n">
        <v>0</v>
      </c>
      <c r="CA51" s="61" t="n">
        <v>0</v>
      </c>
      <c r="CB51" s="61" t="n">
        <v>372272</v>
      </c>
      <c r="CC51" s="61" t="n">
        <v>0</v>
      </c>
      <c r="CD51" s="61" t="n">
        <v>0</v>
      </c>
      <c r="CE51" s="61" t="n">
        <v>0</v>
      </c>
      <c r="CF51" s="61" t="n">
        <v>0</v>
      </c>
      <c r="CG51" s="61" t="n">
        <v>71849120672</v>
      </c>
      <c r="CH51" s="62" t="n">
        <v>71849492944</v>
      </c>
      <c r="CI51" s="61" t="n">
        <v>4154645885.26</v>
      </c>
      <c r="CJ51" s="61" t="n">
        <v>0</v>
      </c>
      <c r="CK51" s="61" t="n">
        <v>0</v>
      </c>
      <c r="CL51" s="61" t="n">
        <v>0</v>
      </c>
      <c r="CM51" s="61" t="n">
        <v>0</v>
      </c>
      <c r="CN51" s="62" t="n">
        <v>4154645885.26</v>
      </c>
      <c r="CO51" s="61" t="n">
        <v>0</v>
      </c>
      <c r="CP51" s="61" t="n">
        <v>0</v>
      </c>
      <c r="CQ51" s="61" t="n">
        <v>0</v>
      </c>
      <c r="CR51" s="61" t="n">
        <v>0</v>
      </c>
      <c r="CS51" s="61" t="n">
        <v>0</v>
      </c>
      <c r="CT51" s="61" t="n">
        <v>0</v>
      </c>
      <c r="CU51" s="61" t="n">
        <v>7796803.23</v>
      </c>
      <c r="CV51" s="61" t="n">
        <v>0</v>
      </c>
      <c r="CW51" s="61" t="n">
        <v>0</v>
      </c>
      <c r="CX51" s="62" t="n">
        <v>7796803.23</v>
      </c>
      <c r="CY51" s="61" t="n">
        <v>0</v>
      </c>
      <c r="CZ51" s="62" t="n">
        <v>0</v>
      </c>
      <c r="DA51" s="61" t="n">
        <v>20880000</v>
      </c>
      <c r="DB51" s="62" t="n">
        <v>20880000</v>
      </c>
      <c r="DC51" s="62" t="n">
        <v>77509743218.4</v>
      </c>
      <c r="DD51" s="61" t="n">
        <v>0</v>
      </c>
      <c r="DE51" s="61" t="n">
        <v>0</v>
      </c>
      <c r="DF51" s="61" t="n">
        <v>0</v>
      </c>
      <c r="DG51" s="61" t="n">
        <v>0</v>
      </c>
      <c r="DH51" s="61" t="n">
        <v>0</v>
      </c>
      <c r="DI51" s="61" t="n">
        <v>0</v>
      </c>
      <c r="DJ51" s="61" t="n">
        <v>0</v>
      </c>
      <c r="DK51" s="61" t="n">
        <v>7199635904.89</v>
      </c>
      <c r="DL51" s="62" t="n">
        <v>7199635904.89</v>
      </c>
      <c r="DM51" s="61" t="n">
        <v>0</v>
      </c>
      <c r="DN51" s="61" t="n">
        <v>0</v>
      </c>
      <c r="DO51" s="61" t="n">
        <v>0</v>
      </c>
      <c r="DP51" s="61" t="n">
        <v>0</v>
      </c>
      <c r="DQ51" s="61" t="n">
        <v>0</v>
      </c>
      <c r="DR51" s="61" t="n">
        <v>0</v>
      </c>
      <c r="DS51" s="62" t="n">
        <v>0</v>
      </c>
      <c r="DT51" s="61" t="n">
        <v>0</v>
      </c>
      <c r="DU51" s="61" t="n">
        <v>0</v>
      </c>
      <c r="DV51" s="61" t="n">
        <v>0</v>
      </c>
      <c r="DW51" s="61" t="n">
        <v>0</v>
      </c>
      <c r="DX51" s="61" t="n">
        <v>0</v>
      </c>
      <c r="DY51" s="61" t="n">
        <v>0</v>
      </c>
      <c r="DZ51" s="61" t="n">
        <v>0</v>
      </c>
      <c r="EA51" s="61" t="n">
        <v>0</v>
      </c>
      <c r="EB51" s="61" t="n">
        <v>0</v>
      </c>
      <c r="EC51" s="62" t="n">
        <v>0</v>
      </c>
      <c r="ED51" s="62" t="n">
        <v>7199635904.89</v>
      </c>
      <c r="EE51" s="61" t="n">
        <v>0</v>
      </c>
      <c r="EF51" s="61" t="n">
        <v>0</v>
      </c>
      <c r="EG51" s="61" t="n">
        <v>0</v>
      </c>
      <c r="EH51" s="61" t="n">
        <v>0</v>
      </c>
      <c r="EI51" s="61" t="n">
        <v>0</v>
      </c>
      <c r="EJ51" s="62" t="n">
        <v>0</v>
      </c>
      <c r="EK51" s="61" t="n">
        <v>0</v>
      </c>
      <c r="EL51" s="61" t="n">
        <v>0</v>
      </c>
      <c r="EM51" s="61" t="n">
        <v>0</v>
      </c>
      <c r="EN51" s="61" t="n">
        <v>0</v>
      </c>
      <c r="EO51" s="61" t="n">
        <v>0</v>
      </c>
      <c r="EP51" s="61" t="n">
        <v>0</v>
      </c>
      <c r="EQ51" s="62" t="n">
        <v>0</v>
      </c>
      <c r="ER51" s="61" t="n">
        <v>0</v>
      </c>
      <c r="ES51" s="61" t="n">
        <v>0</v>
      </c>
      <c r="ET51" s="61" t="n">
        <v>0</v>
      </c>
      <c r="EU51" s="62" t="n">
        <v>0</v>
      </c>
      <c r="EV51" s="61" t="n">
        <v>0</v>
      </c>
      <c r="EW51" s="61" t="n">
        <v>0</v>
      </c>
      <c r="EX51" s="61" t="n">
        <v>0</v>
      </c>
      <c r="EY51" s="61" t="n">
        <v>0</v>
      </c>
      <c r="EZ51" s="61" t="n">
        <v>0</v>
      </c>
      <c r="FA51" s="61" t="n">
        <v>0</v>
      </c>
      <c r="FB51" s="61" t="n">
        <v>0</v>
      </c>
      <c r="FC51" s="61" t="n">
        <v>0</v>
      </c>
      <c r="FD51" s="61" t="n">
        <v>0</v>
      </c>
      <c r="FE51" s="62" t="n">
        <v>0</v>
      </c>
      <c r="FF51" s="61" t="n">
        <v>0</v>
      </c>
      <c r="FG51" s="61" t="n">
        <v>36104172.02</v>
      </c>
      <c r="FH51" s="61" t="n">
        <v>0</v>
      </c>
      <c r="FI51" s="61" t="n">
        <v>0</v>
      </c>
      <c r="FJ51" s="61" t="n">
        <v>0</v>
      </c>
      <c r="FK51" s="62" t="n">
        <v>36104172.02</v>
      </c>
      <c r="FL51" s="62" t="n">
        <v>36104172.02</v>
      </c>
      <c r="FM51" s="61" t="n">
        <v>460381866.7</v>
      </c>
      <c r="FN51" s="61" t="n">
        <v>0</v>
      </c>
      <c r="FO51" s="61" t="n">
        <v>0</v>
      </c>
      <c r="FP51" s="61" t="n">
        <v>63936180398.4</v>
      </c>
      <c r="FQ51" s="61" t="n">
        <v>0</v>
      </c>
      <c r="FR51" s="61" t="n">
        <v>0</v>
      </c>
      <c r="FS51" s="61" t="n">
        <v>0</v>
      </c>
      <c r="FT51" s="61" t="n">
        <v>624496551</v>
      </c>
      <c r="FU51" s="62" t="n">
        <v>65021058816.1</v>
      </c>
      <c r="FV51" s="61" t="n">
        <v>0</v>
      </c>
      <c r="FW51" s="61" t="n">
        <v>0</v>
      </c>
      <c r="FX51" s="62" t="n">
        <v>0</v>
      </c>
      <c r="FY51" s="61" t="n">
        <v>217099944.19</v>
      </c>
      <c r="FZ51" s="61" t="n">
        <v>58813209.88</v>
      </c>
      <c r="GA51" s="61" t="n">
        <v>0</v>
      </c>
      <c r="GB51" s="61" t="n">
        <v>0</v>
      </c>
      <c r="GC51" s="62" t="n">
        <v>275913154.07</v>
      </c>
      <c r="GD51" s="61" t="n">
        <v>11966400949.49</v>
      </c>
      <c r="GE51" s="62" t="n">
        <v>11966400949.49</v>
      </c>
      <c r="GF51" s="62" t="n">
        <v>77263372919.66</v>
      </c>
      <c r="GG51" s="62" t="n">
        <v>163041125846.72</v>
      </c>
    </row>
    <row r="52" customFormat="false" ht="12.75" hidden="false" customHeight="false" outlineLevel="0" collapsed="false">
      <c r="A52" s="64"/>
      <c r="B52" s="65"/>
      <c r="C52" s="55"/>
      <c r="D52" s="55"/>
      <c r="E52" s="55"/>
      <c r="F52" s="55"/>
      <c r="G52" s="55"/>
      <c r="H52" s="55"/>
      <c r="I52" s="55"/>
      <c r="J52" s="66"/>
      <c r="K52" s="66"/>
      <c r="L52" s="55"/>
      <c r="M52" s="55"/>
      <c r="N52" s="55"/>
      <c r="O52" s="55"/>
      <c r="P52" s="55"/>
      <c r="Q52" s="55"/>
      <c r="R52" s="55"/>
      <c r="S52" s="66"/>
      <c r="T52" s="55"/>
      <c r="U52" s="55"/>
      <c r="V52" s="55"/>
      <c r="W52" s="55"/>
      <c r="X52" s="55"/>
      <c r="Y52" s="55"/>
      <c r="Z52" s="55"/>
      <c r="AA52" s="55"/>
      <c r="AB52" s="55"/>
      <c r="AC52" s="66"/>
      <c r="AD52" s="55"/>
      <c r="AE52" s="55"/>
      <c r="AF52" s="55"/>
      <c r="AG52" s="55"/>
      <c r="AH52" s="55"/>
      <c r="AI52" s="55"/>
      <c r="AJ52" s="55"/>
      <c r="AK52" s="66"/>
      <c r="AL52" s="55"/>
      <c r="AM52" s="55"/>
      <c r="AN52" s="55"/>
      <c r="AO52" s="55"/>
      <c r="AP52" s="66"/>
      <c r="AQ52" s="55"/>
      <c r="AR52" s="55"/>
      <c r="AS52" s="55"/>
      <c r="AT52" s="55"/>
      <c r="AU52" s="55"/>
      <c r="AV52" s="55"/>
      <c r="AW52" s="55"/>
      <c r="AX52" s="66"/>
      <c r="AY52" s="66"/>
      <c r="AZ52" s="55"/>
      <c r="BA52" s="55"/>
      <c r="BB52" s="55"/>
      <c r="BC52" s="55"/>
      <c r="BD52" s="55"/>
      <c r="BE52" s="127"/>
      <c r="BF52" s="55"/>
      <c r="BG52" s="55"/>
      <c r="BH52" s="55"/>
      <c r="BI52" s="55"/>
      <c r="BJ52" s="55"/>
      <c r="BK52" s="55"/>
      <c r="BL52" s="56"/>
      <c r="BM52" s="127"/>
      <c r="BN52" s="55"/>
      <c r="BO52" s="55"/>
      <c r="BP52" s="55"/>
      <c r="BQ52" s="55"/>
      <c r="BR52" s="55"/>
      <c r="BS52" s="55"/>
      <c r="BT52" s="55"/>
      <c r="BU52" s="66"/>
      <c r="BV52" s="55"/>
      <c r="BW52" s="55"/>
      <c r="BX52" s="55"/>
      <c r="BY52" s="55"/>
      <c r="BZ52" s="66"/>
      <c r="CA52" s="55"/>
      <c r="CB52" s="55"/>
      <c r="CC52" s="55"/>
      <c r="CD52" s="55"/>
      <c r="CE52" s="55"/>
      <c r="CF52" s="55"/>
      <c r="CG52" s="55"/>
      <c r="CH52" s="66"/>
      <c r="CI52" s="55"/>
      <c r="CJ52" s="55"/>
      <c r="CK52" s="55"/>
      <c r="CL52" s="55"/>
      <c r="CM52" s="55"/>
      <c r="CN52" s="66"/>
      <c r="CO52" s="55"/>
      <c r="CP52" s="55"/>
      <c r="CQ52" s="55"/>
      <c r="CR52" s="55"/>
      <c r="CS52" s="55"/>
      <c r="CT52" s="55"/>
      <c r="CU52" s="55"/>
      <c r="CV52" s="55"/>
      <c r="CW52" s="55"/>
      <c r="CX52" s="66"/>
      <c r="CY52" s="55"/>
      <c r="CZ52" s="66"/>
      <c r="DA52" s="66"/>
      <c r="DB52" s="66"/>
      <c r="DC52" s="56"/>
      <c r="DD52" s="55"/>
      <c r="DE52" s="55"/>
      <c r="DF52" s="55"/>
      <c r="DG52" s="55"/>
      <c r="DH52" s="55"/>
      <c r="DI52" s="55"/>
      <c r="DJ52" s="55"/>
      <c r="DK52" s="55"/>
      <c r="DL52" s="66"/>
      <c r="DM52" s="55"/>
      <c r="DN52" s="55"/>
      <c r="DO52" s="55"/>
      <c r="DP52" s="55"/>
      <c r="DQ52" s="55"/>
      <c r="DR52" s="55"/>
      <c r="DS52" s="66"/>
      <c r="DT52" s="55"/>
      <c r="DU52" s="55"/>
      <c r="DV52" s="55"/>
      <c r="DW52" s="55"/>
      <c r="DX52" s="55"/>
      <c r="DY52" s="55"/>
      <c r="DZ52" s="55"/>
      <c r="EA52" s="55"/>
      <c r="EB52" s="55"/>
      <c r="EC52" s="66"/>
      <c r="ED52" s="66"/>
      <c r="EE52" s="55"/>
      <c r="EF52" s="55"/>
      <c r="EG52" s="55"/>
      <c r="EH52" s="55"/>
      <c r="EI52" s="55"/>
      <c r="EJ52" s="66"/>
      <c r="EK52" s="55"/>
      <c r="EL52" s="55"/>
      <c r="EM52" s="55"/>
      <c r="EN52" s="55"/>
      <c r="EO52" s="55"/>
      <c r="EP52" s="55"/>
      <c r="EQ52" s="66"/>
      <c r="ER52" s="55"/>
      <c r="ES52" s="55"/>
      <c r="ET52" s="55"/>
      <c r="EU52" s="66"/>
      <c r="EV52" s="55"/>
      <c r="EW52" s="55"/>
      <c r="EX52" s="55"/>
      <c r="EY52" s="55"/>
      <c r="EZ52" s="55"/>
      <c r="FA52" s="55"/>
      <c r="FB52" s="55"/>
      <c r="FC52" s="55"/>
      <c r="FD52" s="55"/>
      <c r="FE52" s="66"/>
      <c r="FF52" s="55"/>
      <c r="FG52" s="55"/>
      <c r="FH52" s="55"/>
      <c r="FI52" s="55"/>
      <c r="FJ52" s="55"/>
      <c r="FK52" s="66"/>
      <c r="FL52" s="66"/>
      <c r="FM52" s="55"/>
      <c r="FN52" s="55"/>
      <c r="FO52" s="55"/>
      <c r="FP52" s="55"/>
      <c r="FQ52" s="55"/>
      <c r="FR52" s="55"/>
      <c r="FS52" s="55"/>
      <c r="FT52" s="55"/>
      <c r="FU52" s="66"/>
      <c r="FV52" s="55"/>
      <c r="FW52" s="55"/>
      <c r="FX52" s="66"/>
      <c r="FY52" s="55"/>
      <c r="FZ52" s="128"/>
      <c r="GA52" s="128"/>
      <c r="GB52" s="128"/>
      <c r="GC52" s="129"/>
      <c r="GD52" s="128"/>
      <c r="GE52" s="129"/>
      <c r="GF52" s="129"/>
      <c r="GG52" s="129"/>
    </row>
    <row r="53" customFormat="false" ht="12.75" hidden="false" customHeight="false" outlineLevel="0" collapsed="false">
      <c r="A53" s="64"/>
      <c r="B53" s="65" t="s">
        <v>161</v>
      </c>
      <c r="C53" s="75" t="n">
        <f aca="false">SUM(C5:C51)</f>
        <v>46460985312.36</v>
      </c>
      <c r="D53" s="75" t="n">
        <f aca="false">SUM(D5:D51)</f>
        <v>2695926131.76</v>
      </c>
      <c r="E53" s="75" t="n">
        <f aca="false">SUM(E5:E51)</f>
        <v>2450533028.9</v>
      </c>
      <c r="F53" s="75" t="n">
        <f aca="false">SUM(F5:F51)</f>
        <v>5845737870.35</v>
      </c>
      <c r="G53" s="75" t="n">
        <f aca="false">SUM(G5:G51)</f>
        <v>0</v>
      </c>
      <c r="H53" s="75" t="n">
        <f aca="false">SUM(H5:H51)</f>
        <v>984026149.65</v>
      </c>
      <c r="I53" s="75" t="n">
        <f aca="false">SUM(I5:I51)</f>
        <v>3136580876.64</v>
      </c>
      <c r="J53" s="78" t="n">
        <f aca="false">SUM(J5:J51)</f>
        <v>61573789369.66</v>
      </c>
      <c r="K53" s="78" t="n">
        <f aca="false">SUM(K5:K51)</f>
        <v>61573789369.66</v>
      </c>
      <c r="L53" s="75" t="n">
        <f aca="false">SUM(L5:L51)</f>
        <v>31002974174.12</v>
      </c>
      <c r="M53" s="75" t="n">
        <f aca="false">SUM(M5:M51)</f>
        <v>9646266405.12</v>
      </c>
      <c r="N53" s="75" t="n">
        <f aca="false">SUM(N5:N51)</f>
        <v>147521260.67</v>
      </c>
      <c r="O53" s="75" t="n">
        <f aca="false">SUM(O5:O51)</f>
        <v>739356721.07</v>
      </c>
      <c r="P53" s="75" t="n">
        <f aca="false">SUM(P5:P51)</f>
        <v>2482093531.84</v>
      </c>
      <c r="Q53" s="75" t="n">
        <f aca="false">SUM(Q5:Q51)</f>
        <v>4995876504.54</v>
      </c>
      <c r="R53" s="75" t="n">
        <f aca="false">SUM(R5:R51)</f>
        <v>592104211.46</v>
      </c>
      <c r="S53" s="78" t="n">
        <f aca="false">SUM(S5:S51)</f>
        <v>49606192808.82</v>
      </c>
      <c r="T53" s="75" t="n">
        <f aca="false">SUM(T5:T51)</f>
        <v>238619933.68</v>
      </c>
      <c r="U53" s="75" t="n">
        <f aca="false">SUM(U5:U51)</f>
        <v>118586669.65</v>
      </c>
      <c r="V53" s="75" t="n">
        <f aca="false">SUM(V5:V51)</f>
        <v>57218230.36</v>
      </c>
      <c r="W53" s="75" t="n">
        <f aca="false">SUM(W5:W51)</f>
        <v>321991401.84</v>
      </c>
      <c r="X53" s="75" t="n">
        <f aca="false">SUM(X5:X51)</f>
        <v>60126000</v>
      </c>
      <c r="Y53" s="75" t="n">
        <f aca="false">SUM(Y5:Y51)</f>
        <v>1354898074.04</v>
      </c>
      <c r="Z53" s="75" t="n">
        <f aca="false">SUM(Z5:Z51)</f>
        <v>0</v>
      </c>
      <c r="AA53" s="75" t="n">
        <f aca="false">SUM(AA5:AA51)</f>
        <v>50012760</v>
      </c>
      <c r="AB53" s="75" t="n">
        <f aca="false">SUM(AB5:AB51)</f>
        <v>73599952967.74</v>
      </c>
      <c r="AC53" s="78" t="n">
        <f aca="false">SUM(AC5:AC51)</f>
        <v>75801406037.31</v>
      </c>
      <c r="AD53" s="75" t="n">
        <f aca="false">SUM(AD5:AD51)</f>
        <v>1171755259.85</v>
      </c>
      <c r="AE53" s="75" t="n">
        <f aca="false">SUM(AE5:AE51)</f>
        <v>3825112450.05</v>
      </c>
      <c r="AF53" s="75" t="n">
        <f aca="false">SUM(AF5:AF51)</f>
        <v>1058924565.7</v>
      </c>
      <c r="AG53" s="75" t="n">
        <f aca="false">SUM(AG5:AG51)</f>
        <v>384885091.13</v>
      </c>
      <c r="AH53" s="75" t="n">
        <f aca="false">SUM(AH5:AH51)</f>
        <v>0</v>
      </c>
      <c r="AI53" s="75" t="n">
        <f aca="false">SUM(AI5:AI51)</f>
        <v>0</v>
      </c>
      <c r="AJ53" s="75" t="n">
        <f aca="false">SUM(AJ5:AJ51)</f>
        <v>80060297.97</v>
      </c>
      <c r="AK53" s="78" t="n">
        <f aca="false">SUM(AK5:AK51)</f>
        <v>6520737664.7</v>
      </c>
      <c r="AL53" s="75" t="n">
        <f aca="false">SUM(AL5:AL51)</f>
        <v>604039424.72</v>
      </c>
      <c r="AM53" s="75" t="n">
        <f aca="false">SUM(AM5:AM51)</f>
        <v>558458662.38</v>
      </c>
      <c r="AN53" s="75" t="n">
        <f aca="false">SUM(AN5:AN51)</f>
        <v>0</v>
      </c>
      <c r="AO53" s="75" t="n">
        <f aca="false">SUM(AO5:AO51)</f>
        <v>8621007.84</v>
      </c>
      <c r="AP53" s="78" t="n">
        <f aca="false">SUM(AP5:AP51)</f>
        <v>1171119094.94</v>
      </c>
      <c r="AQ53" s="75" t="n">
        <f aca="false">SUM(AQ5:AQ51)</f>
        <v>19170868.5</v>
      </c>
      <c r="AR53" s="75" t="n">
        <f aca="false">SUM(AR5:AR51)</f>
        <v>0</v>
      </c>
      <c r="AS53" s="75" t="n">
        <f aca="false">SUM(AS5:AS51)</f>
        <v>23210191.5</v>
      </c>
      <c r="AT53" s="75" t="n">
        <f aca="false">SUM(AT5:AT51)</f>
        <v>715841142.61</v>
      </c>
      <c r="AU53" s="75" t="n">
        <f aca="false">SUM(AU5:AU51)</f>
        <v>7507503353.09</v>
      </c>
      <c r="AV53" s="75" t="n">
        <f aca="false">SUM(AV5:AV51)</f>
        <v>39500000</v>
      </c>
      <c r="AW53" s="75" t="n">
        <f aca="false">SUM(AW5:AW51)</f>
        <v>14619235.3</v>
      </c>
      <c r="AX53" s="78" t="n">
        <f aca="false">SUM(AX5:AX51)</f>
        <v>8319844791</v>
      </c>
      <c r="AY53" s="78" t="n">
        <f aca="false">SUM(AY5:AY51)</f>
        <v>141419300396.77</v>
      </c>
      <c r="AZ53" s="75" t="n">
        <f aca="false">SUM(AZ5:AZ51)</f>
        <v>6977566548.75</v>
      </c>
      <c r="BA53" s="75" t="n">
        <f aca="false">SUM(BA5:BA51)</f>
        <v>2300828516.09</v>
      </c>
      <c r="BB53" s="75" t="n">
        <f aca="false">SUM(BB5:BB51)</f>
        <v>1687518695.16</v>
      </c>
      <c r="BC53" s="75" t="n">
        <f aca="false">SUM(BC5:BC51)</f>
        <v>917737159.72</v>
      </c>
      <c r="BD53" s="75" t="n">
        <f aca="false">SUM(BD5:BD51)</f>
        <v>386481927.61</v>
      </c>
      <c r="BE53" s="130" t="n">
        <f aca="false">SUM(BE5:BE51)</f>
        <v>12270132847.33</v>
      </c>
      <c r="BF53" s="75" t="n">
        <f aca="false">SUM(BF5:BF51)</f>
        <v>46387330273.31</v>
      </c>
      <c r="BG53" s="75" t="n">
        <f aca="false">SUM(BG5:BG51)</f>
        <v>113311000</v>
      </c>
      <c r="BH53" s="75" t="n">
        <f aca="false">SUM(BH5:BH51)</f>
        <v>426863149</v>
      </c>
      <c r="BI53" s="75" t="n">
        <f aca="false">SUM(BI5:BI51)</f>
        <v>985496907.2</v>
      </c>
      <c r="BJ53" s="75" t="n">
        <f aca="false">SUM(BJ5:BJ51)</f>
        <v>0</v>
      </c>
      <c r="BK53" s="75" t="n">
        <f aca="false">SUM(BK5:BK51)</f>
        <v>140250365711.91</v>
      </c>
      <c r="BL53" s="77" t="n">
        <f aca="false">SUM(BL5:BL51)</f>
        <v>188163367041.42</v>
      </c>
      <c r="BM53" s="130" t="n">
        <f aca="false">SUM(BM5:BM51)</f>
        <v>200433499888.75</v>
      </c>
      <c r="BN53" s="75" t="n">
        <f aca="false">SUM(BN5:BN51)</f>
        <v>8971614699.9</v>
      </c>
      <c r="BO53" s="75" t="n">
        <f aca="false">SUM(BO5:BO51)</f>
        <v>2640215720.19</v>
      </c>
      <c r="BP53" s="75" t="n">
        <f aca="false">SUM(BP5:BP51)</f>
        <v>3288731860</v>
      </c>
      <c r="BQ53" s="75" t="n">
        <f aca="false">SUM(BQ5:BQ51)</f>
        <v>27700000</v>
      </c>
      <c r="BR53" s="75" t="n">
        <f aca="false">SUM(BR5:BR51)</f>
        <v>424712041.8</v>
      </c>
      <c r="BS53" s="75" t="n">
        <f aca="false">SUM(BS5:BS51)</f>
        <v>600166989.75</v>
      </c>
      <c r="BT53" s="75" t="n">
        <f aca="false">SUM(BT5:BT51)</f>
        <v>161102720.58</v>
      </c>
      <c r="BU53" s="130" t="n">
        <f aca="false">SUM(BU5:BU51)</f>
        <v>16114244032.22</v>
      </c>
      <c r="BV53" s="75" t="n">
        <f aca="false">SUM(BV5:BV51)</f>
        <v>7138314428.63</v>
      </c>
      <c r="BW53" s="75" t="n">
        <f aca="false">SUM(BW5:BW51)</f>
        <v>444807578.45</v>
      </c>
      <c r="BX53" s="75" t="n">
        <f aca="false">SUM(BX5:BX51)</f>
        <v>8069760.81</v>
      </c>
      <c r="BY53" s="75" t="n">
        <f aca="false">SUM(BY5:BY51)</f>
        <v>5662000</v>
      </c>
      <c r="BZ53" s="130" t="n">
        <f aca="false">SUM(BZ5:BZ51)</f>
        <v>7596853767.89</v>
      </c>
      <c r="CA53" s="75" t="n">
        <f aca="false">SUM(CA5:CA51)</f>
        <v>376382787.62</v>
      </c>
      <c r="CB53" s="75" t="n">
        <f aca="false">SUM(CB5:CB51)</f>
        <v>2477838285.49</v>
      </c>
      <c r="CC53" s="75" t="n">
        <f aca="false">SUM(CC5:CC51)</f>
        <v>1399017127.53</v>
      </c>
      <c r="CD53" s="75" t="n">
        <f aca="false">SUM(CD5:CD51)</f>
        <v>2255911726.18</v>
      </c>
      <c r="CE53" s="75" t="n">
        <f aca="false">SUM(CE5:CE51)</f>
        <v>2697232120.3</v>
      </c>
      <c r="CF53" s="75" t="n">
        <f aca="false">SUM(CF5:CF51)</f>
        <v>1788423769.96</v>
      </c>
      <c r="CG53" s="75" t="n">
        <f aca="false">SUM(CG5:CG51)</f>
        <v>72479102511.14</v>
      </c>
      <c r="CH53" s="130" t="n">
        <f aca="false">SUM(CH5:CH51)</f>
        <v>83473908328.22</v>
      </c>
      <c r="CI53" s="75" t="n">
        <f aca="false">SUM(CI5:CI51)</f>
        <v>4541567191.76</v>
      </c>
      <c r="CJ53" s="75" t="n">
        <f aca="false">SUM(CJ5:CJ51)</f>
        <v>23994544042.67</v>
      </c>
      <c r="CK53" s="75" t="n">
        <f aca="false">SUM(CK5:CK51)</f>
        <v>2309227567.73</v>
      </c>
      <c r="CL53" s="75" t="n">
        <f aca="false">SUM(CL5:CL51)</f>
        <v>0</v>
      </c>
      <c r="CM53" s="75" t="n">
        <f aca="false">SUM(CM5:CM51)</f>
        <v>63732470.82</v>
      </c>
      <c r="CN53" s="130" t="n">
        <f aca="false">SUM(CN5:CN51)</f>
        <v>30909071272.98</v>
      </c>
      <c r="CO53" s="75" t="n">
        <f aca="false">SUM(CO5:CO51)</f>
        <v>3159886469.61</v>
      </c>
      <c r="CP53" s="75" t="n">
        <f aca="false">SUM(CP5:CP51)</f>
        <v>1315216204.86</v>
      </c>
      <c r="CQ53" s="75" t="n">
        <f aca="false">SUM(CQ5:CQ51)</f>
        <v>1242924485.37</v>
      </c>
      <c r="CR53" s="75" t="n">
        <f aca="false">SUM(CR5:CR51)</f>
        <v>3835557744.57</v>
      </c>
      <c r="CS53" s="75" t="n">
        <f aca="false">SUM(CS5:CS51)</f>
        <v>0</v>
      </c>
      <c r="CT53" s="75" t="n">
        <f aca="false">SUM(CT5:CT51)</f>
        <v>1409390151.42</v>
      </c>
      <c r="CU53" s="75" t="n">
        <f aca="false">SUM(CU5:CU51)</f>
        <v>550276719.6</v>
      </c>
      <c r="CV53" s="75" t="n">
        <f aca="false">SUM(CV5:CV51)</f>
        <v>257579467.19</v>
      </c>
      <c r="CW53" s="75" t="n">
        <f aca="false">SUM(CW5:CW51)</f>
        <v>625875817.85</v>
      </c>
      <c r="CX53" s="130" t="n">
        <f aca="false">SUM(CX5:CX51)</f>
        <v>12396707060.47</v>
      </c>
      <c r="CY53" s="75" t="n">
        <f aca="false">SUM(CY5:CY51)</f>
        <v>21398068562.55</v>
      </c>
      <c r="CZ53" s="130" t="n">
        <f aca="false">SUM(CZ5:CZ51)</f>
        <v>21398068562.55</v>
      </c>
      <c r="DA53" s="75" t="n">
        <f aca="false">SUM(DA5:DA51)</f>
        <v>20880000</v>
      </c>
      <c r="DB53" s="130" t="n">
        <f aca="false">SUM(DB5:DB51)</f>
        <v>20880000</v>
      </c>
      <c r="DC53" s="57" t="n">
        <f aca="false">SUM(DC5:DC51)</f>
        <v>372343232913.08</v>
      </c>
      <c r="DD53" s="75" t="n">
        <f aca="false">SUM(DD5:DD51)</f>
        <v>471796944399.02</v>
      </c>
      <c r="DE53" s="75" t="n">
        <f aca="false">SUM(DE5:DE51)</f>
        <v>39230355314.35</v>
      </c>
      <c r="DF53" s="75" t="n">
        <f aca="false">SUM(DF5:DF51)</f>
        <v>31623362602.89</v>
      </c>
      <c r="DG53" s="75" t="n">
        <f aca="false">SUM(DG5:DG51)</f>
        <v>7183500284.48</v>
      </c>
      <c r="DH53" s="75" t="n">
        <f aca="false">SUM(DH5:DH51)</f>
        <v>8480337296.39</v>
      </c>
      <c r="DI53" s="75" t="n">
        <f aca="false">SUM(DI5:DI51)</f>
        <v>4438449478.94</v>
      </c>
      <c r="DJ53" s="75" t="n">
        <f aca="false">SUM(DJ5:DJ51)</f>
        <v>2690545324.82</v>
      </c>
      <c r="DK53" s="75" t="n">
        <f aca="false">SUM(DK5:DK51)</f>
        <v>37507206095.86</v>
      </c>
      <c r="DL53" s="130" t="n">
        <f aca="false">SUM(DL5:DL51)</f>
        <v>602950700796.75</v>
      </c>
      <c r="DM53" s="75" t="n">
        <f aca="false">SUM(DM5:DM51)</f>
        <v>8144406669.14</v>
      </c>
      <c r="DN53" s="75" t="n">
        <f aca="false">SUM(DN5:DN51)</f>
        <v>2346963643.21</v>
      </c>
      <c r="DO53" s="75" t="n">
        <f aca="false">SUM(DO5:DO51)</f>
        <v>277672379.53</v>
      </c>
      <c r="DP53" s="75" t="n">
        <f aca="false">SUM(DP5:DP51)</f>
        <v>7404748870.5</v>
      </c>
      <c r="DQ53" s="75" t="n">
        <f aca="false">SUM(DQ5:DQ51)</f>
        <v>408859489</v>
      </c>
      <c r="DR53" s="75" t="n">
        <f aca="false">SUM(DR5:DR51)</f>
        <v>0</v>
      </c>
      <c r="DS53" s="130" t="n">
        <f aca="false">SUM(DS5:DS51)</f>
        <v>18582651051.38</v>
      </c>
      <c r="DT53" s="75" t="n">
        <f aca="false">SUM(DT5:DT51)</f>
        <v>108639119</v>
      </c>
      <c r="DU53" s="75" t="n">
        <f aca="false">SUM(DU5:DU51)</f>
        <v>1794713408.21</v>
      </c>
      <c r="DV53" s="75" t="n">
        <f aca="false">SUM(DV5:DV51)</f>
        <v>652301938.71</v>
      </c>
      <c r="DW53" s="75" t="n">
        <f aca="false">SUM(DW5:DW51)</f>
        <v>96363125.69</v>
      </c>
      <c r="DX53" s="75" t="n">
        <f aca="false">SUM(DX5:DX51)</f>
        <v>17361781068.8</v>
      </c>
      <c r="DY53" s="75" t="n">
        <f aca="false">SUM(DY5:DY51)</f>
        <v>21891146056.97</v>
      </c>
      <c r="DZ53" s="75" t="n">
        <f aca="false">SUM(DZ5:DZ51)</f>
        <v>246941619.75</v>
      </c>
      <c r="EA53" s="75" t="n">
        <f aca="false">SUM(EA5:EA51)</f>
        <v>39183914</v>
      </c>
      <c r="EB53" s="75" t="n">
        <f aca="false">SUM(EB5:EB51)</f>
        <v>1645080227.35</v>
      </c>
      <c r="EC53" s="130" t="n">
        <f aca="false">SUM(EC5:EC51)</f>
        <v>43836150478.48</v>
      </c>
      <c r="ED53" s="78" t="n">
        <f aca="false">SUM(ED5:ED51)</f>
        <v>665369502326.61</v>
      </c>
      <c r="EE53" s="75" t="n">
        <f aca="false">SUM(EE5:EE51)</f>
        <v>49624355396.28</v>
      </c>
      <c r="EF53" s="75" t="n">
        <f aca="false">SUM(EF5:EF51)</f>
        <v>3509948151.62</v>
      </c>
      <c r="EG53" s="75" t="n">
        <f aca="false">SUM(EG5:EG51)</f>
        <v>5373979.15</v>
      </c>
      <c r="EH53" s="75" t="n">
        <f aca="false">SUM(EH5:EH51)</f>
        <v>345595991.03</v>
      </c>
      <c r="EI53" s="75" t="n">
        <f aca="false">SUM(EI5:EI51)</f>
        <v>3305144592.01</v>
      </c>
      <c r="EJ53" s="130" t="n">
        <f aca="false">SUM(EJ5:EJ51)</f>
        <v>56790418110.09</v>
      </c>
      <c r="EK53" s="75" t="n">
        <f aca="false">SUM(EK5:EK51)</f>
        <v>8877347.82</v>
      </c>
      <c r="EL53" s="75" t="n">
        <f aca="false">SUM(EL5:EL51)</f>
        <v>2332424555.5</v>
      </c>
      <c r="EM53" s="75" t="n">
        <f aca="false">SUM(EM5:EM51)</f>
        <v>303668558.64</v>
      </c>
      <c r="EN53" s="75" t="n">
        <f aca="false">SUM(EN5:EN51)</f>
        <v>76457080.25</v>
      </c>
      <c r="EO53" s="75" t="n">
        <f aca="false">SUM(EO5:EO51)</f>
        <v>29089404.74</v>
      </c>
      <c r="EP53" s="75" t="n">
        <f aca="false">SUM(EP5:EP51)</f>
        <v>513242.98</v>
      </c>
      <c r="EQ53" s="130" t="n">
        <f aca="false">SUM(EQ5:EQ51)</f>
        <v>2751030189.93</v>
      </c>
      <c r="ER53" s="75" t="n">
        <f aca="false">SUM(ER5:ER51)</f>
        <v>54167499967.32</v>
      </c>
      <c r="ES53" s="75" t="n">
        <f aca="false">SUM(ES5:ES51)</f>
        <v>58364448.82</v>
      </c>
      <c r="ET53" s="75" t="n">
        <f aca="false">SUM(ET5:ET51)</f>
        <v>465557163.87</v>
      </c>
      <c r="EU53" s="130" t="n">
        <f aca="false">SUM(EU5:EU51)</f>
        <v>54691421580.01</v>
      </c>
      <c r="EV53" s="75" t="n">
        <f aca="false">SUM(EV5:EV51)</f>
        <v>214508803.74</v>
      </c>
      <c r="EW53" s="75" t="n">
        <f aca="false">SUM(EW5:EW51)</f>
        <v>14028329372.48</v>
      </c>
      <c r="EX53" s="75" t="n">
        <f aca="false">SUM(EX5:EX51)</f>
        <v>3306802952.08</v>
      </c>
      <c r="EY53" s="75" t="n">
        <f aca="false">SUM(EY5:EY51)</f>
        <v>10264105067.78</v>
      </c>
      <c r="EZ53" s="75" t="n">
        <f aca="false">SUM(EZ5:EZ51)</f>
        <v>400388428.92</v>
      </c>
      <c r="FA53" s="75" t="n">
        <f aca="false">SUM(FA5:FA51)</f>
        <v>915860279.54</v>
      </c>
      <c r="FB53" s="75" t="n">
        <f aca="false">SUM(FB5:FB51)</f>
        <v>226449593.43</v>
      </c>
      <c r="FC53" s="75" t="n">
        <f aca="false">SUM(FC5:FC51)</f>
        <v>6676105.92</v>
      </c>
      <c r="FD53" s="75" t="n">
        <f aca="false">SUM(FD5:FD51)</f>
        <v>124548310.42</v>
      </c>
      <c r="FE53" s="130" t="n">
        <f aca="false">SUM(FE5:FE51)</f>
        <v>29487668914.31</v>
      </c>
      <c r="FF53" s="75" t="n">
        <f aca="false">SUM(FF5:FF51)</f>
        <v>11473087100.14</v>
      </c>
      <c r="FG53" s="75" t="n">
        <f aca="false">SUM(FG5:FG51)</f>
        <v>36104172.02</v>
      </c>
      <c r="FH53" s="75" t="n">
        <f aca="false">SUM(FH5:FH51)</f>
        <v>463255189.23</v>
      </c>
      <c r="FI53" s="75" t="n">
        <f aca="false">SUM(FI5:FI51)</f>
        <v>15426220.12</v>
      </c>
      <c r="FJ53" s="75" t="n">
        <f aca="false">SUM(FJ5:FJ51)</f>
        <v>49329967.8</v>
      </c>
      <c r="FK53" s="78" t="n">
        <f aca="false">SUM(FK5:FK51)</f>
        <v>12037202649.31</v>
      </c>
      <c r="FL53" s="78" t="n">
        <f aca="false">SUM(FL5:FL51)</f>
        <v>155757741443.65</v>
      </c>
      <c r="FM53" s="75" t="n">
        <f aca="false">SUM(FM5:FM51)</f>
        <v>2605875508.77</v>
      </c>
      <c r="FN53" s="75" t="n">
        <f aca="false">SUM(FN5:FN51)</f>
        <v>119405609.03</v>
      </c>
      <c r="FO53" s="75" t="n">
        <f aca="false">SUM(FO5:FO51)</f>
        <v>587108469.37</v>
      </c>
      <c r="FP53" s="75" t="n">
        <f aca="false">SUM(FP5:FP51)</f>
        <v>87324489655.11</v>
      </c>
      <c r="FQ53" s="75" t="n">
        <f aca="false">SUM(FQ5:FQ51)</f>
        <v>5507271798.16</v>
      </c>
      <c r="FR53" s="75" t="n">
        <f aca="false">SUM(FR5:FR51)</f>
        <v>0</v>
      </c>
      <c r="FS53" s="75" t="n">
        <f aca="false">SUM(FS5:FS51)</f>
        <v>744632991.48</v>
      </c>
      <c r="FT53" s="75" t="n">
        <f aca="false">SUM(FT5:FT51)</f>
        <v>624496551</v>
      </c>
      <c r="FU53" s="130" t="n">
        <f aca="false">SUM(FU5:FU51)</f>
        <v>97513280582.92</v>
      </c>
      <c r="FV53" s="75" t="n">
        <f aca="false">SUM(FV5:FV51)</f>
        <v>1185579501.31</v>
      </c>
      <c r="FW53" s="75" t="n">
        <f aca="false">SUM(FW5:FW51)</f>
        <v>4529028640.33</v>
      </c>
      <c r="FX53" s="130" t="n">
        <f aca="false">SUM(FX5:FX51)</f>
        <v>5714608141.64</v>
      </c>
      <c r="FY53" s="75" t="n">
        <f aca="false">SUM(FY5:FY51)</f>
        <v>39770580475.75</v>
      </c>
      <c r="FZ53" s="75" t="n">
        <f aca="false">SUM(FZ5:FZ51)</f>
        <v>58813209.88</v>
      </c>
      <c r="GA53" s="75" t="n">
        <f aca="false">SUM(GA5:GA51)</f>
        <v>0</v>
      </c>
      <c r="GB53" s="75" t="n">
        <f aca="false">SUM(GB5:GB51)</f>
        <v>250965092.36</v>
      </c>
      <c r="GC53" s="130" t="n">
        <f aca="false">SUM(GC5:GC51)</f>
        <v>40080358777.99</v>
      </c>
      <c r="GD53" s="75" t="n">
        <f aca="false">SUM(GD5:GD51)</f>
        <v>11966400949.49</v>
      </c>
      <c r="GE53" s="78" t="n">
        <f aca="false">SUM(GE5:GE51)</f>
        <v>11966400949.49</v>
      </c>
      <c r="GF53" s="78" t="n">
        <f aca="false">SUM(GF5:GF51)</f>
        <v>155274648452.04</v>
      </c>
      <c r="GG53" s="66" t="n">
        <f aca="false">SUM(GG5:GG51)</f>
        <v>1551738214901.81</v>
      </c>
      <c r="GH53" s="88"/>
    </row>
    <row r="54" customFormat="false" ht="13.5" hidden="false" customHeight="false" outlineLevel="0" collapsed="false">
      <c r="A54" s="80"/>
      <c r="B54" s="81"/>
      <c r="C54" s="81"/>
      <c r="D54" s="81"/>
      <c r="E54" s="81"/>
      <c r="F54" s="81"/>
      <c r="G54" s="81"/>
      <c r="H54" s="81"/>
      <c r="I54" s="81"/>
      <c r="J54" s="82"/>
      <c r="K54" s="82"/>
      <c r="L54" s="81"/>
      <c r="M54" s="81"/>
      <c r="N54" s="81"/>
      <c r="O54" s="81"/>
      <c r="P54" s="81"/>
      <c r="Q54" s="81"/>
      <c r="R54" s="81"/>
      <c r="S54" s="82"/>
      <c r="T54" s="81"/>
      <c r="U54" s="81"/>
      <c r="V54" s="81"/>
      <c r="W54" s="81"/>
      <c r="X54" s="81"/>
      <c r="Y54" s="81"/>
      <c r="Z54" s="81"/>
      <c r="AA54" s="81"/>
      <c r="AB54" s="81"/>
      <c r="AC54" s="82"/>
      <c r="AD54" s="81"/>
      <c r="AE54" s="81"/>
      <c r="AF54" s="81"/>
      <c r="AG54" s="81"/>
      <c r="AH54" s="81"/>
      <c r="AI54" s="81"/>
      <c r="AJ54" s="81"/>
      <c r="AK54" s="82"/>
      <c r="AL54" s="81"/>
      <c r="AM54" s="81"/>
      <c r="AN54" s="81"/>
      <c r="AO54" s="81"/>
      <c r="AP54" s="82"/>
      <c r="AQ54" s="81"/>
      <c r="AR54" s="81"/>
      <c r="AS54" s="81"/>
      <c r="AT54" s="81"/>
      <c r="AU54" s="81"/>
      <c r="AV54" s="81"/>
      <c r="AW54" s="81"/>
      <c r="AX54" s="82"/>
      <c r="AY54" s="82"/>
      <c r="AZ54" s="81"/>
      <c r="BA54" s="81"/>
      <c r="BB54" s="81"/>
      <c r="BC54" s="81"/>
      <c r="BD54" s="81"/>
      <c r="BE54" s="84"/>
      <c r="BF54" s="81"/>
      <c r="BG54" s="81"/>
      <c r="BH54" s="81"/>
      <c r="BI54" s="81"/>
      <c r="BJ54" s="81"/>
      <c r="BK54" s="81"/>
      <c r="BL54" s="81"/>
      <c r="BM54" s="84"/>
      <c r="BN54" s="81"/>
      <c r="BO54" s="81"/>
      <c r="BP54" s="81"/>
      <c r="BQ54" s="81"/>
      <c r="BR54" s="81"/>
      <c r="BS54" s="81"/>
      <c r="BT54" s="81"/>
      <c r="BU54" s="82"/>
      <c r="BV54" s="81"/>
      <c r="BW54" s="81"/>
      <c r="BX54" s="81"/>
      <c r="BY54" s="81"/>
      <c r="BZ54" s="82"/>
      <c r="CA54" s="81"/>
      <c r="CB54" s="81"/>
      <c r="CC54" s="81"/>
      <c r="CD54" s="81"/>
      <c r="CE54" s="81"/>
      <c r="CF54" s="81"/>
      <c r="CG54" s="81"/>
      <c r="CH54" s="82"/>
      <c r="CI54" s="81"/>
      <c r="CJ54" s="81"/>
      <c r="CK54" s="81"/>
      <c r="CL54" s="81"/>
      <c r="CM54" s="81"/>
      <c r="CN54" s="82"/>
      <c r="CO54" s="81"/>
      <c r="CP54" s="81"/>
      <c r="CQ54" s="81"/>
      <c r="CR54" s="81"/>
      <c r="CS54" s="81"/>
      <c r="CT54" s="81"/>
      <c r="CU54" s="81"/>
      <c r="CV54" s="81"/>
      <c r="CW54" s="81"/>
      <c r="CX54" s="82"/>
      <c r="CY54" s="81"/>
      <c r="CZ54" s="82"/>
      <c r="DA54" s="82"/>
      <c r="DB54" s="82"/>
      <c r="DC54" s="81"/>
      <c r="DD54" s="81"/>
      <c r="DE54" s="81"/>
      <c r="DF54" s="81"/>
      <c r="DG54" s="81"/>
      <c r="DH54" s="81"/>
      <c r="DI54" s="81"/>
      <c r="DJ54" s="81"/>
      <c r="DK54" s="81"/>
      <c r="DL54" s="82"/>
      <c r="DM54" s="81"/>
      <c r="DN54" s="81"/>
      <c r="DO54" s="81"/>
      <c r="DP54" s="81"/>
      <c r="DQ54" s="81"/>
      <c r="DR54" s="81"/>
      <c r="DS54" s="82"/>
      <c r="DT54" s="81"/>
      <c r="DU54" s="81"/>
      <c r="DV54" s="81"/>
      <c r="DW54" s="81"/>
      <c r="DX54" s="81"/>
      <c r="DY54" s="81"/>
      <c r="DZ54" s="81"/>
      <c r="EA54" s="81"/>
      <c r="EB54" s="81"/>
      <c r="EC54" s="82"/>
      <c r="ED54" s="82"/>
      <c r="EE54" s="81"/>
      <c r="EF54" s="81"/>
      <c r="EG54" s="81"/>
      <c r="EH54" s="81"/>
      <c r="EI54" s="81"/>
      <c r="EJ54" s="82"/>
      <c r="EK54" s="81"/>
      <c r="EL54" s="81"/>
      <c r="EM54" s="81"/>
      <c r="EN54" s="81"/>
      <c r="EO54" s="81"/>
      <c r="EP54" s="81"/>
      <c r="EQ54" s="82"/>
      <c r="ER54" s="81"/>
      <c r="ES54" s="81"/>
      <c r="ET54" s="81"/>
      <c r="EU54" s="82"/>
      <c r="EV54" s="81"/>
      <c r="EW54" s="81"/>
      <c r="EX54" s="81"/>
      <c r="EY54" s="81"/>
      <c r="EZ54" s="81"/>
      <c r="FA54" s="81"/>
      <c r="FB54" s="81"/>
      <c r="FC54" s="81"/>
      <c r="FD54" s="81"/>
      <c r="FE54" s="82"/>
      <c r="FF54" s="81"/>
      <c r="FG54" s="81"/>
      <c r="FH54" s="81"/>
      <c r="FI54" s="81"/>
      <c r="FJ54" s="81"/>
      <c r="FK54" s="82"/>
      <c r="FL54" s="82"/>
      <c r="FM54" s="81"/>
      <c r="FN54" s="81"/>
      <c r="FO54" s="81"/>
      <c r="FP54" s="81"/>
      <c r="FQ54" s="81"/>
      <c r="FR54" s="81"/>
      <c r="FS54" s="81"/>
      <c r="FT54" s="81"/>
      <c r="FU54" s="82"/>
      <c r="FV54" s="81"/>
      <c r="FW54" s="81"/>
      <c r="FX54" s="82"/>
      <c r="FY54" s="81"/>
      <c r="FZ54" s="85"/>
      <c r="GA54" s="85"/>
      <c r="GB54" s="85"/>
      <c r="GC54" s="86"/>
      <c r="GD54" s="85"/>
      <c r="GE54" s="86"/>
      <c r="GF54" s="86"/>
      <c r="GG54" s="86"/>
    </row>
    <row r="56" customFormat="false" ht="12.75" hidden="false" customHeight="false" outlineLevel="0" collapsed="false">
      <c r="C56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9&amp;C&amp;14VÝDAJE  STÁTNÍHO  ROZPOČTU  PODLE  KAPITOL
&amp;12ODVĚTVOVÉ  TŘÍDĚNÍ
&amp;10v Kč&amp;RTabulka č. 9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7"/>
    </row>
    <row r="2" customFormat="false" ht="26.25" hidden="false" customHeight="false" outlineLevel="0" collapsed="false">
      <c r="A2" s="7"/>
    </row>
    <row r="3" customFormat="false" ht="26.25" hidden="false" customHeight="false" outlineLevel="0" collapsed="false">
      <c r="A3" s="7"/>
    </row>
    <row r="4" customFormat="false" ht="26.25" hidden="false" customHeight="false" outlineLevel="0" collapsed="false">
      <c r="A4" s="7"/>
    </row>
    <row r="5" customFormat="false" ht="26.25" hidden="false" customHeight="false" outlineLevel="0" collapsed="false">
      <c r="A5" s="7"/>
    </row>
    <row r="6" customFormat="false" ht="26.25" hidden="false" customHeight="false" outlineLevel="0" collapsed="false">
      <c r="A6" s="7"/>
    </row>
    <row r="7" customFormat="false" ht="26.25" hidden="false" customHeight="false" outlineLevel="0" collapsed="false">
      <c r="A7" s="7"/>
    </row>
    <row r="8" customFormat="false" ht="26.25" hidden="false" customHeight="false" outlineLevel="0" collapsed="false">
      <c r="A8" s="7"/>
    </row>
    <row r="9" customFormat="false" ht="26.25" hidden="false" customHeight="false" outlineLevel="0" collapsed="false">
      <c r="A9" s="7"/>
    </row>
    <row r="10" customFormat="false" ht="26.25" hidden="false" customHeight="false" outlineLevel="0" collapsed="false">
      <c r="A10" s="7"/>
    </row>
    <row r="11" customFormat="false" ht="26.2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</row>
    <row r="12" customFormat="false" ht="26.25" hidden="false" customHeight="false" outlineLevel="0" collapsed="false">
      <c r="A12" s="7"/>
    </row>
    <row r="13" customFormat="false" ht="26.25" hidden="false" customHeight="false" outlineLevel="0" collapsed="false">
      <c r="A13" s="9"/>
    </row>
    <row r="14" customFormat="false" ht="26.25" hidden="false" customHeight="false" outlineLevel="0" collapsed="false">
      <c r="A14" s="9"/>
    </row>
    <row r="15" customFormat="false" ht="26.25" hidden="false" customHeight="false" outlineLevel="0" collapsed="false">
      <c r="A15" s="9"/>
    </row>
    <row r="16" customFormat="false" ht="20.25" hidden="false" customHeight="false" outlineLevel="0" collapsed="false">
      <c r="A16" s="10"/>
    </row>
    <row r="17" customFormat="false" ht="20.25" hidden="false" customHeight="false" outlineLevel="0" collapsed="false">
      <c r="A17" s="10" t="s">
        <v>5</v>
      </c>
    </row>
    <row r="18" customFormat="false" ht="20.25" hidden="false" customHeight="false" outlineLevel="0" collapsed="false">
      <c r="A18" s="10" t="s">
        <v>6</v>
      </c>
    </row>
    <row r="19" customFormat="false" ht="20.25" hidden="false" customHeight="false" outlineLevel="0" collapsed="false">
      <c r="A19" s="10" t="s">
        <v>7</v>
      </c>
    </row>
    <row r="20" customFormat="false" ht="26.25" hidden="false" customHeight="false" outlineLevel="0" collapsed="false">
      <c r="A20" s="7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X28" activePane="bottomRight" state="frozen"/>
      <selection pane="topLeft" activeCell="A1" activeCellId="0" sqref="A1"/>
      <selection pane="topRight" activeCell="BX1" activeCellId="0" sqref="BX1"/>
      <selection pane="bottomLeft" activeCell="A28" activeCellId="0" sqref="A2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85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0" min="80" style="0" width="12.85"/>
    <col collapsed="false" customWidth="true" hidden="false" outlineLevel="0" max="82" min="81" style="0" width="13.85"/>
    <col collapsed="false" customWidth="true" hidden="false" outlineLevel="0" max="84" min="83" style="0" width="12.85"/>
    <col collapsed="false" customWidth="true" hidden="false" outlineLevel="0" max="85" min="85" style="0" width="14.41"/>
    <col collapsed="false" customWidth="true" hidden="false" outlineLevel="0" max="87" min="86" style="0" width="14.85"/>
    <col collapsed="false" customWidth="true" hidden="false" outlineLevel="0" max="88" min="88" style="0" width="16.7"/>
  </cols>
  <sheetData>
    <row r="1" customFormat="false" ht="13.5" hidden="false" customHeight="false" outlineLevel="0" collapsed="false">
      <c r="B1" s="1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2"/>
      <c r="AB1" s="13"/>
      <c r="AC1" s="2"/>
      <c r="AD1" s="2"/>
      <c r="AE1" s="2"/>
      <c r="AF1" s="14"/>
      <c r="BU1" s="2"/>
      <c r="BX1" s="2"/>
    </row>
    <row r="2" s="30" customFormat="true" ht="36" hidden="false" customHeight="false" outlineLevel="0" collapsed="false">
      <c r="A2" s="15"/>
      <c r="B2" s="15"/>
      <c r="C2" s="16" t="s">
        <v>8</v>
      </c>
      <c r="D2" s="17" t="n">
        <v>1111</v>
      </c>
      <c r="E2" s="17" t="n">
        <v>1112</v>
      </c>
      <c r="F2" s="17" t="n">
        <v>1113</v>
      </c>
      <c r="G2" s="18" t="s">
        <v>9</v>
      </c>
      <c r="H2" s="19" t="s">
        <v>10</v>
      </c>
      <c r="I2" s="18" t="s">
        <v>11</v>
      </c>
      <c r="J2" s="17" t="n">
        <v>1211</v>
      </c>
      <c r="K2" s="17" t="s">
        <v>12</v>
      </c>
      <c r="L2" s="20" t="s">
        <v>13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1" t="s">
        <v>14</v>
      </c>
      <c r="T2" s="22" t="n">
        <v>13</v>
      </c>
      <c r="U2" s="21" t="s">
        <v>15</v>
      </c>
      <c r="V2" s="22" t="s">
        <v>16</v>
      </c>
      <c r="W2" s="21" t="n">
        <v>151</v>
      </c>
      <c r="X2" s="21" t="s">
        <v>17</v>
      </c>
      <c r="Y2" s="23" t="s">
        <v>18</v>
      </c>
      <c r="Z2" s="17" t="s">
        <v>19</v>
      </c>
      <c r="AA2" s="18"/>
      <c r="AB2" s="24" t="n">
        <v>163</v>
      </c>
      <c r="AC2" s="16" t="n">
        <v>169</v>
      </c>
      <c r="AD2" s="25" t="n">
        <v>16</v>
      </c>
      <c r="AE2" s="18" t="s">
        <v>20</v>
      </c>
      <c r="AF2" s="26" t="s">
        <v>21</v>
      </c>
      <c r="AG2" s="27" t="n">
        <v>1</v>
      </c>
      <c r="AH2" s="27"/>
      <c r="AI2" s="16" t="n">
        <v>211</v>
      </c>
      <c r="AJ2" s="16" t="n">
        <v>212</v>
      </c>
      <c r="AK2" s="16" t="n">
        <v>213</v>
      </c>
      <c r="AL2" s="16" t="n">
        <v>214</v>
      </c>
      <c r="AM2" s="16" t="n">
        <v>215</v>
      </c>
      <c r="AN2" s="25" t="n">
        <v>21</v>
      </c>
      <c r="AO2" s="16" t="n">
        <v>221</v>
      </c>
      <c r="AP2" s="16" t="n">
        <v>222</v>
      </c>
      <c r="AQ2" s="25" t="n">
        <v>22</v>
      </c>
      <c r="AR2" s="16" t="n">
        <v>231</v>
      </c>
      <c r="AS2" s="16" t="n">
        <v>232</v>
      </c>
      <c r="AT2" s="16" t="n">
        <v>234</v>
      </c>
      <c r="AU2" s="16" t="n">
        <v>235</v>
      </c>
      <c r="AV2" s="16" t="n">
        <v>236</v>
      </c>
      <c r="AW2" s="16" t="s">
        <v>22</v>
      </c>
      <c r="AX2" s="25" t="n">
        <v>23</v>
      </c>
      <c r="AY2" s="16" t="n">
        <v>241</v>
      </c>
      <c r="AZ2" s="16" t="n">
        <v>242</v>
      </c>
      <c r="BA2" s="16" t="n">
        <v>243</v>
      </c>
      <c r="BB2" s="16" t="n">
        <v>244</v>
      </c>
      <c r="BC2" s="16" t="n">
        <v>245</v>
      </c>
      <c r="BD2" s="16" t="n">
        <v>246</v>
      </c>
      <c r="BE2" s="16" t="n">
        <v>247</v>
      </c>
      <c r="BF2" s="16" t="n">
        <v>248</v>
      </c>
      <c r="BG2" s="25" t="n">
        <v>24</v>
      </c>
      <c r="BH2" s="16" t="n">
        <v>251</v>
      </c>
      <c r="BI2" s="25" t="n">
        <v>25</v>
      </c>
      <c r="BJ2" s="27" t="n">
        <v>2</v>
      </c>
      <c r="BK2" s="16" t="n">
        <v>311</v>
      </c>
      <c r="BL2" s="16" t="n">
        <v>312</v>
      </c>
      <c r="BM2" s="25" t="n">
        <v>31</v>
      </c>
      <c r="BN2" s="16" t="n">
        <v>320</v>
      </c>
      <c r="BO2" s="25" t="n">
        <v>32</v>
      </c>
      <c r="BP2" s="27" t="n">
        <v>3</v>
      </c>
      <c r="BQ2" s="28" t="n">
        <v>411</v>
      </c>
      <c r="BR2" s="28" t="n">
        <v>4118</v>
      </c>
      <c r="BS2" s="16" t="n">
        <v>412</v>
      </c>
      <c r="BT2" s="16" t="n">
        <v>413</v>
      </c>
      <c r="BU2" s="16" t="s">
        <v>23</v>
      </c>
      <c r="BV2" s="28" t="n">
        <v>415</v>
      </c>
      <c r="BW2" s="28" t="n">
        <v>4153</v>
      </c>
      <c r="BX2" s="16" t="n">
        <v>416</v>
      </c>
      <c r="BY2" s="25" t="n">
        <v>41</v>
      </c>
      <c r="BZ2" s="28" t="n">
        <v>421</v>
      </c>
      <c r="CA2" s="28" t="n">
        <v>4218</v>
      </c>
      <c r="CB2" s="16" t="n">
        <v>422</v>
      </c>
      <c r="CC2" s="28" t="n">
        <v>423</v>
      </c>
      <c r="CD2" s="16" t="n">
        <v>4233</v>
      </c>
      <c r="CE2" s="16" t="n">
        <v>424</v>
      </c>
      <c r="CF2" s="16" t="s">
        <v>24</v>
      </c>
      <c r="CG2" s="25" t="n">
        <v>42</v>
      </c>
      <c r="CH2" s="27" t="n">
        <v>4</v>
      </c>
      <c r="CI2" s="27"/>
      <c r="CJ2" s="29" t="n">
        <v>0</v>
      </c>
    </row>
    <row r="3" s="30" customFormat="true" ht="84.75" hidden="false" customHeight="true" outlineLevel="0" collapsed="false">
      <c r="A3" s="31" t="s">
        <v>25</v>
      </c>
      <c r="B3" s="31"/>
      <c r="C3" s="32" t="s">
        <v>26</v>
      </c>
      <c r="D3" s="32" t="s">
        <v>27</v>
      </c>
      <c r="E3" s="32" t="s">
        <v>28</v>
      </c>
      <c r="F3" s="32" t="s">
        <v>29</v>
      </c>
      <c r="G3" s="32" t="s">
        <v>30</v>
      </c>
      <c r="H3" s="33" t="s">
        <v>31</v>
      </c>
      <c r="I3" s="32" t="s">
        <v>32</v>
      </c>
      <c r="J3" s="32" t="s">
        <v>33</v>
      </c>
      <c r="K3" s="32" t="s">
        <v>34</v>
      </c>
      <c r="L3" s="34" t="s">
        <v>35</v>
      </c>
      <c r="M3" s="35" t="s">
        <v>36</v>
      </c>
      <c r="N3" s="35" t="s">
        <v>37</v>
      </c>
      <c r="O3" s="35" t="s">
        <v>38</v>
      </c>
      <c r="P3" s="35" t="s">
        <v>39</v>
      </c>
      <c r="Q3" s="35" t="s">
        <v>40</v>
      </c>
      <c r="R3" s="35" t="s">
        <v>41</v>
      </c>
      <c r="S3" s="35" t="s">
        <v>42</v>
      </c>
      <c r="T3" s="34" t="s">
        <v>43</v>
      </c>
      <c r="U3" s="35" t="s">
        <v>44</v>
      </c>
      <c r="V3" s="34" t="s">
        <v>44</v>
      </c>
      <c r="W3" s="35" t="s">
        <v>45</v>
      </c>
      <c r="X3" s="35" t="s">
        <v>46</v>
      </c>
      <c r="Y3" s="34" t="s">
        <v>47</v>
      </c>
      <c r="Z3" s="32" t="s">
        <v>48</v>
      </c>
      <c r="AA3" s="35" t="s">
        <v>49</v>
      </c>
      <c r="AB3" s="32" t="s">
        <v>50</v>
      </c>
      <c r="AC3" s="36" t="s">
        <v>51</v>
      </c>
      <c r="AD3" s="37" t="s">
        <v>52</v>
      </c>
      <c r="AE3" s="36" t="s">
        <v>53</v>
      </c>
      <c r="AF3" s="37" t="s">
        <v>53</v>
      </c>
      <c r="AG3" s="38" t="s">
        <v>54</v>
      </c>
      <c r="AH3" s="38" t="s">
        <v>55</v>
      </c>
      <c r="AI3" s="36" t="s">
        <v>56</v>
      </c>
      <c r="AJ3" s="36" t="s">
        <v>57</v>
      </c>
      <c r="AK3" s="36" t="s">
        <v>58</v>
      </c>
      <c r="AL3" s="36" t="s">
        <v>59</v>
      </c>
      <c r="AM3" s="36" t="s">
        <v>60</v>
      </c>
      <c r="AN3" s="37" t="s">
        <v>61</v>
      </c>
      <c r="AO3" s="36" t="s">
        <v>62</v>
      </c>
      <c r="AP3" s="36" t="s">
        <v>63</v>
      </c>
      <c r="AQ3" s="37" t="s">
        <v>64</v>
      </c>
      <c r="AR3" s="36" t="s">
        <v>65</v>
      </c>
      <c r="AS3" s="36" t="s">
        <v>66</v>
      </c>
      <c r="AT3" s="36" t="s">
        <v>67</v>
      </c>
      <c r="AU3" s="36" t="s">
        <v>68</v>
      </c>
      <c r="AV3" s="36" t="s">
        <v>69</v>
      </c>
      <c r="AW3" s="36" t="s">
        <v>70</v>
      </c>
      <c r="AX3" s="37" t="s">
        <v>71</v>
      </c>
      <c r="AY3" s="36" t="s">
        <v>72</v>
      </c>
      <c r="AZ3" s="36" t="s">
        <v>73</v>
      </c>
      <c r="BA3" s="36" t="s">
        <v>74</v>
      </c>
      <c r="BB3" s="36" t="s">
        <v>75</v>
      </c>
      <c r="BC3" s="36" t="s">
        <v>76</v>
      </c>
      <c r="BD3" s="36" t="s">
        <v>77</v>
      </c>
      <c r="BE3" s="36" t="s">
        <v>78</v>
      </c>
      <c r="BF3" s="36" t="s">
        <v>79</v>
      </c>
      <c r="BG3" s="37" t="s">
        <v>80</v>
      </c>
      <c r="BH3" s="36" t="s">
        <v>81</v>
      </c>
      <c r="BI3" s="37" t="s">
        <v>82</v>
      </c>
      <c r="BJ3" s="38" t="s">
        <v>83</v>
      </c>
      <c r="BK3" s="36" t="s">
        <v>84</v>
      </c>
      <c r="BL3" s="36" t="s">
        <v>85</v>
      </c>
      <c r="BM3" s="37" t="s">
        <v>86</v>
      </c>
      <c r="BN3" s="36" t="s">
        <v>87</v>
      </c>
      <c r="BO3" s="37" t="s">
        <v>87</v>
      </c>
      <c r="BP3" s="38" t="s">
        <v>88</v>
      </c>
      <c r="BQ3" s="39" t="s">
        <v>89</v>
      </c>
      <c r="BR3" s="39" t="s">
        <v>90</v>
      </c>
      <c r="BS3" s="36" t="s">
        <v>91</v>
      </c>
      <c r="BT3" s="36" t="s">
        <v>92</v>
      </c>
      <c r="BU3" s="36" t="s">
        <v>93</v>
      </c>
      <c r="BV3" s="39" t="s">
        <v>94</v>
      </c>
      <c r="BW3" s="39" t="s">
        <v>95</v>
      </c>
      <c r="BX3" s="36" t="s">
        <v>96</v>
      </c>
      <c r="BY3" s="37" t="s">
        <v>97</v>
      </c>
      <c r="BZ3" s="39" t="s">
        <v>98</v>
      </c>
      <c r="CA3" s="39" t="s">
        <v>99</v>
      </c>
      <c r="CB3" s="36" t="s">
        <v>100</v>
      </c>
      <c r="CC3" s="39" t="s">
        <v>101</v>
      </c>
      <c r="CD3" s="36" t="s">
        <v>102</v>
      </c>
      <c r="CE3" s="36" t="s">
        <v>103</v>
      </c>
      <c r="CF3" s="36" t="s">
        <v>104</v>
      </c>
      <c r="CG3" s="37" t="s">
        <v>105</v>
      </c>
      <c r="CH3" s="38" t="s">
        <v>106</v>
      </c>
      <c r="CI3" s="40" t="s">
        <v>107</v>
      </c>
      <c r="CJ3" s="41" t="s">
        <v>108</v>
      </c>
    </row>
    <row r="4" s="30" customFormat="true" ht="12.75" hidden="false" customHeight="false" outlineLevel="0" collapsed="false">
      <c r="A4" s="42"/>
      <c r="B4" s="43"/>
      <c r="C4" s="44"/>
      <c r="D4" s="44"/>
      <c r="E4" s="44"/>
      <c r="F4" s="44"/>
      <c r="G4" s="44"/>
      <c r="H4" s="45"/>
      <c r="I4" s="44"/>
      <c r="J4" s="44"/>
      <c r="K4" s="44"/>
      <c r="L4" s="45"/>
      <c r="M4" s="44"/>
      <c r="N4" s="46"/>
      <c r="O4" s="46"/>
      <c r="P4" s="44"/>
      <c r="Q4" s="44"/>
      <c r="R4" s="44"/>
      <c r="S4" s="44"/>
      <c r="T4" s="45"/>
      <c r="U4" s="44"/>
      <c r="V4" s="45"/>
      <c r="W4" s="44"/>
      <c r="X4" s="44"/>
      <c r="Y4" s="47"/>
      <c r="Z4" s="44"/>
      <c r="AA4" s="44"/>
      <c r="AB4" s="44"/>
      <c r="AC4" s="48"/>
      <c r="AD4" s="45"/>
      <c r="AE4" s="44"/>
      <c r="AF4" s="45"/>
      <c r="AG4" s="45"/>
      <c r="AH4" s="45"/>
      <c r="AI4" s="44"/>
      <c r="AJ4" s="44"/>
      <c r="AK4" s="44"/>
      <c r="AL4" s="44"/>
      <c r="AM4" s="44"/>
      <c r="AN4" s="45"/>
      <c r="AO4" s="44"/>
      <c r="AP4" s="44"/>
      <c r="AQ4" s="45"/>
      <c r="AR4" s="48"/>
      <c r="AS4" s="49"/>
      <c r="AT4" s="49"/>
      <c r="AU4" s="49"/>
      <c r="AV4" s="49"/>
      <c r="AW4" s="49"/>
      <c r="AX4" s="50"/>
      <c r="AY4" s="49"/>
      <c r="AZ4" s="49"/>
      <c r="BA4" s="49"/>
      <c r="BB4" s="49"/>
      <c r="BC4" s="49"/>
      <c r="BD4" s="49"/>
      <c r="BE4" s="49"/>
      <c r="BF4" s="49"/>
      <c r="BG4" s="50"/>
      <c r="BH4" s="49"/>
      <c r="BI4" s="50"/>
      <c r="BJ4" s="50"/>
      <c r="BK4" s="49"/>
      <c r="BL4" s="49"/>
      <c r="BM4" s="50"/>
      <c r="BN4" s="49"/>
      <c r="BO4" s="50"/>
      <c r="BP4" s="50"/>
      <c r="BQ4" s="51"/>
      <c r="BR4" s="51"/>
      <c r="BS4" s="49"/>
      <c r="BT4" s="49"/>
      <c r="BU4" s="49"/>
      <c r="BV4" s="51"/>
      <c r="BW4" s="51"/>
      <c r="BX4" s="49"/>
      <c r="BY4" s="50"/>
      <c r="BZ4" s="51"/>
      <c r="CA4" s="52"/>
      <c r="CB4" s="52"/>
      <c r="CC4" s="52"/>
      <c r="CD4" s="52"/>
      <c r="CE4" s="49"/>
      <c r="CF4" s="49"/>
      <c r="CG4" s="50"/>
      <c r="CH4" s="50"/>
      <c r="CI4" s="50"/>
      <c r="CJ4" s="50"/>
    </row>
    <row r="5" customFormat="false" ht="12.75" hidden="false" customHeight="false" outlineLevel="0" collapsed="false">
      <c r="A5" s="53" t="n">
        <v>301</v>
      </c>
      <c r="B5" s="54" t="s">
        <v>109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56" t="n">
        <v>0</v>
      </c>
      <c r="I5" s="55" t="n">
        <v>0</v>
      </c>
      <c r="J5" s="55" t="n">
        <v>0</v>
      </c>
      <c r="K5" s="55" t="n">
        <v>0</v>
      </c>
      <c r="L5" s="56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6" t="n">
        <v>0</v>
      </c>
      <c r="U5" s="55" t="n">
        <v>0</v>
      </c>
      <c r="V5" s="56" t="n">
        <v>0</v>
      </c>
      <c r="W5" s="55" t="n">
        <v>0</v>
      </c>
      <c r="X5" s="55" t="n">
        <v>0</v>
      </c>
      <c r="Y5" s="56" t="n">
        <v>0</v>
      </c>
      <c r="Z5" s="55" t="n">
        <v>0</v>
      </c>
      <c r="AA5" s="55" t="n">
        <v>0</v>
      </c>
      <c r="AB5" s="55" t="n">
        <v>0</v>
      </c>
      <c r="AC5" s="55" t="n">
        <v>0</v>
      </c>
      <c r="AD5" s="56" t="n">
        <v>0</v>
      </c>
      <c r="AE5" s="55" t="n">
        <v>0</v>
      </c>
      <c r="AF5" s="56" t="n">
        <v>0</v>
      </c>
      <c r="AG5" s="56" t="n">
        <v>0</v>
      </c>
      <c r="AH5" s="56" t="n">
        <v>0</v>
      </c>
      <c r="AI5" s="55" t="n">
        <v>60000</v>
      </c>
      <c r="AJ5" s="55" t="n">
        <v>0</v>
      </c>
      <c r="AK5" s="55" t="n">
        <v>0</v>
      </c>
      <c r="AL5" s="55" t="n">
        <v>0</v>
      </c>
      <c r="AM5" s="55" t="n">
        <v>0</v>
      </c>
      <c r="AN5" s="56" t="n">
        <v>60000</v>
      </c>
      <c r="AO5" s="55" t="n">
        <v>0</v>
      </c>
      <c r="AP5" s="55" t="n">
        <v>0</v>
      </c>
      <c r="AQ5" s="56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6" t="n">
        <v>0</v>
      </c>
      <c r="BH5" s="55" t="n">
        <v>0</v>
      </c>
      <c r="BI5" s="56" t="n">
        <v>0</v>
      </c>
      <c r="BJ5" s="56" t="n">
        <v>60000</v>
      </c>
      <c r="BK5" s="55" t="n">
        <v>0</v>
      </c>
      <c r="BL5" s="55" t="n">
        <v>0</v>
      </c>
      <c r="BM5" s="56" t="n">
        <v>0</v>
      </c>
      <c r="BN5" s="55" t="n">
        <v>0</v>
      </c>
      <c r="BO5" s="56" t="n">
        <v>0</v>
      </c>
      <c r="BP5" s="56" t="n">
        <v>0</v>
      </c>
      <c r="BQ5" s="55" t="n">
        <v>3490853</v>
      </c>
      <c r="BR5" s="55" t="n">
        <v>3490853</v>
      </c>
      <c r="BS5" s="55" t="n">
        <v>0</v>
      </c>
      <c r="BT5" s="55" t="n">
        <v>0</v>
      </c>
      <c r="BU5" s="55" t="n">
        <v>0</v>
      </c>
      <c r="BV5" s="55" t="n">
        <v>0</v>
      </c>
      <c r="BW5" s="55" t="n">
        <v>0</v>
      </c>
      <c r="BX5" s="55" t="n">
        <v>0</v>
      </c>
      <c r="BY5" s="56" t="n">
        <v>3490853</v>
      </c>
      <c r="BZ5" s="55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6" t="n">
        <v>0</v>
      </c>
      <c r="CH5" s="56" t="n">
        <v>3490853</v>
      </c>
      <c r="CI5" s="56" t="n">
        <v>3550853</v>
      </c>
      <c r="CJ5" s="56" t="n">
        <v>3550853</v>
      </c>
    </row>
    <row r="6" customFormat="false" ht="12.75" hidden="false" customHeight="false" outlineLevel="0" collapsed="false">
      <c r="A6" s="53" t="n">
        <v>302</v>
      </c>
      <c r="B6" s="54" t="s">
        <v>11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6" t="n">
        <v>0</v>
      </c>
      <c r="I6" s="55" t="n">
        <v>0</v>
      </c>
      <c r="J6" s="55" t="n">
        <v>0</v>
      </c>
      <c r="K6" s="55" t="n">
        <v>0</v>
      </c>
      <c r="L6" s="56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6" t="n">
        <v>0</v>
      </c>
      <c r="U6" s="55" t="n">
        <v>0</v>
      </c>
      <c r="V6" s="56" t="n">
        <v>0</v>
      </c>
      <c r="W6" s="55" t="n">
        <v>0</v>
      </c>
      <c r="X6" s="55" t="n">
        <v>0</v>
      </c>
      <c r="Y6" s="56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6" t="n">
        <v>0</v>
      </c>
      <c r="AE6" s="55" t="n">
        <v>0</v>
      </c>
      <c r="AF6" s="56" t="n">
        <v>0</v>
      </c>
      <c r="AG6" s="56" t="n">
        <v>0</v>
      </c>
      <c r="AH6" s="56" t="n">
        <v>0</v>
      </c>
      <c r="AI6" s="55" t="n">
        <v>14000000</v>
      </c>
      <c r="AJ6" s="55" t="n">
        <v>0</v>
      </c>
      <c r="AK6" s="55" t="n">
        <v>1300000</v>
      </c>
      <c r="AL6" s="55" t="n">
        <v>0</v>
      </c>
      <c r="AM6" s="55" t="n">
        <v>0</v>
      </c>
      <c r="AN6" s="56" t="n">
        <v>15300000</v>
      </c>
      <c r="AO6" s="55" t="n">
        <v>0</v>
      </c>
      <c r="AP6" s="55" t="n">
        <v>0</v>
      </c>
      <c r="AQ6" s="56" t="n">
        <v>0</v>
      </c>
      <c r="AR6" s="55" t="n">
        <v>0</v>
      </c>
      <c r="AS6" s="55" t="n">
        <v>70000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700000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6" t="n">
        <v>0</v>
      </c>
      <c r="BH6" s="55" t="n">
        <v>0</v>
      </c>
      <c r="BI6" s="56" t="n">
        <v>0</v>
      </c>
      <c r="BJ6" s="56" t="n">
        <v>16000000</v>
      </c>
      <c r="BK6" s="55" t="n">
        <v>0</v>
      </c>
      <c r="BL6" s="55" t="n">
        <v>0</v>
      </c>
      <c r="BM6" s="56" t="n">
        <v>0</v>
      </c>
      <c r="BN6" s="55" t="n">
        <v>0</v>
      </c>
      <c r="BO6" s="56" t="n">
        <v>0</v>
      </c>
      <c r="BP6" s="56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5" t="n">
        <v>0</v>
      </c>
      <c r="BV6" s="55" t="n">
        <v>0</v>
      </c>
      <c r="BW6" s="55" t="n">
        <v>0</v>
      </c>
      <c r="BX6" s="55" t="n">
        <v>0</v>
      </c>
      <c r="BY6" s="56" t="n">
        <v>0</v>
      </c>
      <c r="BZ6" s="55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6" t="n">
        <v>0</v>
      </c>
      <c r="CH6" s="56" t="n">
        <v>0</v>
      </c>
      <c r="CI6" s="56" t="n">
        <v>16000000</v>
      </c>
      <c r="CJ6" s="56" t="n">
        <v>16000000</v>
      </c>
    </row>
    <row r="7" customFormat="false" ht="12.75" hidden="false" customHeight="false" outlineLevel="0" collapsed="false">
      <c r="A7" s="53" t="n">
        <v>303</v>
      </c>
      <c r="B7" s="54" t="s">
        <v>111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6" t="n">
        <v>0</v>
      </c>
      <c r="I7" s="55" t="n">
        <v>0</v>
      </c>
      <c r="J7" s="55" t="n">
        <v>0</v>
      </c>
      <c r="K7" s="55" t="n">
        <v>0</v>
      </c>
      <c r="L7" s="56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6" t="n">
        <v>0</v>
      </c>
      <c r="U7" s="55" t="n">
        <v>0</v>
      </c>
      <c r="V7" s="56" t="n">
        <v>0</v>
      </c>
      <c r="W7" s="55" t="n">
        <v>0</v>
      </c>
      <c r="X7" s="55" t="n">
        <v>0</v>
      </c>
      <c r="Y7" s="56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6" t="n">
        <v>0</v>
      </c>
      <c r="AE7" s="55" t="n">
        <v>0</v>
      </c>
      <c r="AF7" s="56" t="n">
        <v>0</v>
      </c>
      <c r="AG7" s="56" t="n">
        <v>0</v>
      </c>
      <c r="AH7" s="56" t="n">
        <v>0</v>
      </c>
      <c r="AI7" s="55" t="n">
        <v>2000000</v>
      </c>
      <c r="AJ7" s="55" t="n">
        <v>0</v>
      </c>
      <c r="AK7" s="55" t="n">
        <v>900000</v>
      </c>
      <c r="AL7" s="55" t="n">
        <v>0</v>
      </c>
      <c r="AM7" s="55" t="n">
        <v>0</v>
      </c>
      <c r="AN7" s="56" t="n">
        <v>2900000</v>
      </c>
      <c r="AO7" s="55" t="n">
        <v>0</v>
      </c>
      <c r="AP7" s="55" t="n">
        <v>0</v>
      </c>
      <c r="AQ7" s="56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6" t="n">
        <v>0</v>
      </c>
      <c r="BH7" s="55" t="n">
        <v>0</v>
      </c>
      <c r="BI7" s="56" t="n">
        <v>0</v>
      </c>
      <c r="BJ7" s="56" t="n">
        <v>2900000</v>
      </c>
      <c r="BK7" s="55" t="n">
        <v>0</v>
      </c>
      <c r="BL7" s="55" t="n">
        <v>0</v>
      </c>
      <c r="BM7" s="56" t="n">
        <v>0</v>
      </c>
      <c r="BN7" s="55" t="n">
        <v>0</v>
      </c>
      <c r="BO7" s="56" t="n">
        <v>0</v>
      </c>
      <c r="BP7" s="56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5" t="n">
        <v>0</v>
      </c>
      <c r="BV7" s="55" t="n">
        <v>0</v>
      </c>
      <c r="BW7" s="55" t="n">
        <v>0</v>
      </c>
      <c r="BX7" s="55" t="n">
        <v>0</v>
      </c>
      <c r="BY7" s="56" t="n">
        <v>0</v>
      </c>
      <c r="BZ7" s="55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6" t="n">
        <v>0</v>
      </c>
      <c r="CH7" s="56" t="n">
        <v>0</v>
      </c>
      <c r="CI7" s="56" t="n">
        <v>2900000</v>
      </c>
      <c r="CJ7" s="56" t="n">
        <v>2900000</v>
      </c>
    </row>
    <row r="8" customFormat="false" ht="12.75" hidden="false" customHeight="false" outlineLevel="0" collapsed="false">
      <c r="A8" s="53" t="n">
        <v>304</v>
      </c>
      <c r="B8" s="54" t="s">
        <v>112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6" t="n">
        <v>0</v>
      </c>
      <c r="I8" s="55" t="n">
        <v>0</v>
      </c>
      <c r="J8" s="55" t="n">
        <v>0</v>
      </c>
      <c r="K8" s="55" t="n">
        <v>0</v>
      </c>
      <c r="L8" s="56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6" t="n">
        <v>0</v>
      </c>
      <c r="U8" s="55" t="n">
        <v>0</v>
      </c>
      <c r="V8" s="56" t="n">
        <v>0</v>
      </c>
      <c r="W8" s="55" t="n">
        <v>0</v>
      </c>
      <c r="X8" s="55" t="n">
        <v>0</v>
      </c>
      <c r="Y8" s="56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6" t="n">
        <v>0</v>
      </c>
      <c r="AE8" s="55" t="n">
        <v>0</v>
      </c>
      <c r="AF8" s="56" t="n">
        <v>0</v>
      </c>
      <c r="AG8" s="56" t="n">
        <v>0</v>
      </c>
      <c r="AH8" s="56" t="n">
        <v>0</v>
      </c>
      <c r="AI8" s="55" t="n">
        <v>50000</v>
      </c>
      <c r="AJ8" s="55" t="n">
        <v>0</v>
      </c>
      <c r="AK8" s="55" t="n">
        <v>750000</v>
      </c>
      <c r="AL8" s="55" t="n">
        <v>0</v>
      </c>
      <c r="AM8" s="55" t="n">
        <v>0</v>
      </c>
      <c r="AN8" s="56" t="n">
        <v>800000</v>
      </c>
      <c r="AO8" s="55" t="n">
        <v>0</v>
      </c>
      <c r="AP8" s="55" t="n">
        <v>0</v>
      </c>
      <c r="AQ8" s="56" t="n">
        <v>0</v>
      </c>
      <c r="AR8" s="55" t="n">
        <v>0</v>
      </c>
      <c r="AS8" s="55" t="n">
        <v>70000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700000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6" t="n">
        <v>0</v>
      </c>
      <c r="BH8" s="55" t="n">
        <v>0</v>
      </c>
      <c r="BI8" s="56" t="n">
        <v>0</v>
      </c>
      <c r="BJ8" s="56" t="n">
        <v>1500000</v>
      </c>
      <c r="BK8" s="55" t="n">
        <v>0</v>
      </c>
      <c r="BL8" s="55" t="n">
        <v>0</v>
      </c>
      <c r="BM8" s="56" t="n">
        <v>0</v>
      </c>
      <c r="BN8" s="55" t="n">
        <v>0</v>
      </c>
      <c r="BO8" s="56" t="n">
        <v>0</v>
      </c>
      <c r="BP8" s="56" t="n">
        <v>0</v>
      </c>
      <c r="BQ8" s="55" t="n">
        <v>2998205</v>
      </c>
      <c r="BR8" s="55" t="n">
        <v>2998205</v>
      </c>
      <c r="BS8" s="55" t="n">
        <v>0</v>
      </c>
      <c r="BT8" s="55" t="n">
        <v>0</v>
      </c>
      <c r="BU8" s="55" t="n">
        <v>0</v>
      </c>
      <c r="BV8" s="55" t="n">
        <v>0</v>
      </c>
      <c r="BW8" s="55" t="n">
        <v>0</v>
      </c>
      <c r="BX8" s="55" t="n">
        <v>0</v>
      </c>
      <c r="BY8" s="56" t="n">
        <v>2998205</v>
      </c>
      <c r="BZ8" s="55" t="n">
        <v>9539353</v>
      </c>
      <c r="CA8" s="55" t="n">
        <v>9539353</v>
      </c>
      <c r="CB8" s="55" t="n">
        <v>0</v>
      </c>
      <c r="CC8" s="55" t="n">
        <v>0</v>
      </c>
      <c r="CD8" s="55" t="n">
        <v>0</v>
      </c>
      <c r="CE8" s="55" t="n">
        <v>0</v>
      </c>
      <c r="CF8" s="55" t="n">
        <v>0</v>
      </c>
      <c r="CG8" s="56" t="n">
        <v>9539353</v>
      </c>
      <c r="CH8" s="56" t="n">
        <v>12537558</v>
      </c>
      <c r="CI8" s="56" t="n">
        <v>14037558</v>
      </c>
      <c r="CJ8" s="56" t="n">
        <v>14037558</v>
      </c>
    </row>
    <row r="9" customFormat="false" ht="12.75" hidden="false" customHeight="false" outlineLevel="0" collapsed="false">
      <c r="A9" s="53" t="n">
        <v>305</v>
      </c>
      <c r="B9" s="54" t="s">
        <v>11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6" t="n">
        <v>0</v>
      </c>
      <c r="I9" s="55" t="n">
        <v>0</v>
      </c>
      <c r="J9" s="55" t="n">
        <v>0</v>
      </c>
      <c r="K9" s="55" t="n">
        <v>0</v>
      </c>
      <c r="L9" s="56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6" t="n">
        <v>0</v>
      </c>
      <c r="U9" s="55" t="n">
        <v>0</v>
      </c>
      <c r="V9" s="56" t="n">
        <v>0</v>
      </c>
      <c r="W9" s="55" t="n">
        <v>0</v>
      </c>
      <c r="X9" s="55" t="n">
        <v>0</v>
      </c>
      <c r="Y9" s="56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6" t="n">
        <v>0</v>
      </c>
      <c r="AE9" s="55" t="n">
        <v>0</v>
      </c>
      <c r="AF9" s="56" t="n">
        <v>0</v>
      </c>
      <c r="AG9" s="56" t="n">
        <v>0</v>
      </c>
      <c r="AH9" s="56" t="n">
        <v>0</v>
      </c>
      <c r="AI9" s="55" t="n">
        <v>250000000</v>
      </c>
      <c r="AJ9" s="55" t="n">
        <v>0</v>
      </c>
      <c r="AK9" s="55" t="n">
        <v>0</v>
      </c>
      <c r="AL9" s="55" t="n">
        <v>0</v>
      </c>
      <c r="AM9" s="55" t="n">
        <v>0</v>
      </c>
      <c r="AN9" s="56" t="n">
        <v>250000000</v>
      </c>
      <c r="AO9" s="55" t="n">
        <v>0</v>
      </c>
      <c r="AP9" s="55" t="n">
        <v>0</v>
      </c>
      <c r="AQ9" s="56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6" t="n">
        <v>0</v>
      </c>
      <c r="BH9" s="55" t="n">
        <v>0</v>
      </c>
      <c r="BI9" s="56" t="n">
        <v>0</v>
      </c>
      <c r="BJ9" s="56" t="n">
        <v>250000000</v>
      </c>
      <c r="BK9" s="55" t="n">
        <v>0</v>
      </c>
      <c r="BL9" s="55" t="n">
        <v>0</v>
      </c>
      <c r="BM9" s="56" t="n">
        <v>0</v>
      </c>
      <c r="BN9" s="55" t="n">
        <v>0</v>
      </c>
      <c r="BO9" s="56" t="n">
        <v>0</v>
      </c>
      <c r="BP9" s="56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5" t="n">
        <v>0</v>
      </c>
      <c r="BW9" s="55" t="n">
        <v>0</v>
      </c>
      <c r="BX9" s="55" t="n">
        <v>0</v>
      </c>
      <c r="BY9" s="56" t="n">
        <v>0</v>
      </c>
      <c r="BZ9" s="55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6" t="n">
        <v>0</v>
      </c>
      <c r="CH9" s="56" t="n">
        <v>0</v>
      </c>
      <c r="CI9" s="56" t="n">
        <v>250000000</v>
      </c>
      <c r="CJ9" s="56" t="n">
        <v>250000000</v>
      </c>
    </row>
    <row r="10" customFormat="false" ht="12.75" hidden="false" customHeight="false" outlineLevel="0" collapsed="false">
      <c r="A10" s="53" t="n">
        <v>306</v>
      </c>
      <c r="B10" s="54" t="s">
        <v>114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6" t="n">
        <v>0</v>
      </c>
      <c r="I10" s="55" t="n">
        <v>0</v>
      </c>
      <c r="J10" s="55" t="n">
        <v>0</v>
      </c>
      <c r="K10" s="55" t="n">
        <v>0</v>
      </c>
      <c r="L10" s="56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900000000</v>
      </c>
      <c r="R10" s="55" t="n">
        <v>0</v>
      </c>
      <c r="S10" s="55" t="n">
        <v>0</v>
      </c>
      <c r="T10" s="56" t="n">
        <v>900000000</v>
      </c>
      <c r="U10" s="55" t="n">
        <v>0</v>
      </c>
      <c r="V10" s="56" t="n">
        <v>0</v>
      </c>
      <c r="W10" s="55" t="n">
        <v>0</v>
      </c>
      <c r="X10" s="55" t="n">
        <v>0</v>
      </c>
      <c r="Y10" s="56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6" t="n">
        <v>0</v>
      </c>
      <c r="AE10" s="55" t="n">
        <v>0</v>
      </c>
      <c r="AF10" s="56" t="n">
        <v>0</v>
      </c>
      <c r="AG10" s="56" t="n">
        <v>900000000</v>
      </c>
      <c r="AH10" s="56" t="n">
        <v>900000000</v>
      </c>
      <c r="AI10" s="55" t="n">
        <v>650000</v>
      </c>
      <c r="AJ10" s="55" t="n">
        <v>0</v>
      </c>
      <c r="AK10" s="55" t="n">
        <v>3450000</v>
      </c>
      <c r="AL10" s="55" t="n">
        <v>0</v>
      </c>
      <c r="AM10" s="55" t="n">
        <v>0</v>
      </c>
      <c r="AN10" s="56" t="n">
        <v>4100000</v>
      </c>
      <c r="AO10" s="55" t="n">
        <v>0</v>
      </c>
      <c r="AP10" s="55" t="n">
        <v>0</v>
      </c>
      <c r="AQ10" s="56" t="n">
        <v>0</v>
      </c>
      <c r="AR10" s="55" t="n">
        <v>25000</v>
      </c>
      <c r="AS10" s="55" t="n">
        <v>1277500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1280000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6" t="n">
        <v>0</v>
      </c>
      <c r="BH10" s="55" t="n">
        <v>0</v>
      </c>
      <c r="BI10" s="56" t="n">
        <v>0</v>
      </c>
      <c r="BJ10" s="56" t="n">
        <v>16900000</v>
      </c>
      <c r="BK10" s="55" t="n">
        <v>3100000</v>
      </c>
      <c r="BL10" s="55" t="n">
        <v>0</v>
      </c>
      <c r="BM10" s="56" t="n">
        <v>3100000</v>
      </c>
      <c r="BN10" s="55" t="n">
        <v>0</v>
      </c>
      <c r="BO10" s="56" t="n">
        <v>0</v>
      </c>
      <c r="BP10" s="56" t="n">
        <v>3100000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5" t="n">
        <v>25202172</v>
      </c>
      <c r="BW10" s="55" t="n">
        <v>12750000</v>
      </c>
      <c r="BX10" s="55" t="n">
        <v>0</v>
      </c>
      <c r="BY10" s="56" t="n">
        <v>25202172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6" t="n">
        <v>0</v>
      </c>
      <c r="CH10" s="56" t="n">
        <v>25202172</v>
      </c>
      <c r="CI10" s="56" t="n">
        <v>45202172</v>
      </c>
      <c r="CJ10" s="56" t="n">
        <v>945202172</v>
      </c>
    </row>
    <row r="11" customFormat="false" ht="12.75" hidden="false" customHeight="false" outlineLevel="0" collapsed="false">
      <c r="A11" s="53" t="n">
        <v>307</v>
      </c>
      <c r="B11" s="54" t="s">
        <v>115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6" t="n">
        <v>0</v>
      </c>
      <c r="I11" s="55" t="n">
        <v>0</v>
      </c>
      <c r="J11" s="55" t="n">
        <v>0</v>
      </c>
      <c r="K11" s="55" t="n">
        <v>0</v>
      </c>
      <c r="L11" s="56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100000</v>
      </c>
      <c r="R11" s="55" t="n">
        <v>0</v>
      </c>
      <c r="S11" s="55" t="n">
        <v>0</v>
      </c>
      <c r="T11" s="56" t="n">
        <v>100000</v>
      </c>
      <c r="U11" s="55" t="n">
        <v>0</v>
      </c>
      <c r="V11" s="56" t="n">
        <v>0</v>
      </c>
      <c r="W11" s="55" t="n">
        <v>0</v>
      </c>
      <c r="X11" s="55" t="n">
        <v>0</v>
      </c>
      <c r="Y11" s="56" t="n">
        <v>0</v>
      </c>
      <c r="Z11" s="55" t="n">
        <v>5087696661</v>
      </c>
      <c r="AA11" s="55" t="n">
        <v>4551294138</v>
      </c>
      <c r="AB11" s="55" t="n">
        <v>0</v>
      </c>
      <c r="AC11" s="55" t="n">
        <v>0</v>
      </c>
      <c r="AD11" s="56" t="n">
        <v>5087696661</v>
      </c>
      <c r="AE11" s="55" t="n">
        <v>0</v>
      </c>
      <c r="AF11" s="56" t="n">
        <v>0</v>
      </c>
      <c r="AG11" s="56" t="n">
        <v>5087796661</v>
      </c>
      <c r="AH11" s="56" t="n">
        <v>100000</v>
      </c>
      <c r="AI11" s="55" t="n">
        <v>43309857</v>
      </c>
      <c r="AJ11" s="55" t="n">
        <v>0</v>
      </c>
      <c r="AK11" s="55" t="n">
        <v>33400000</v>
      </c>
      <c r="AL11" s="55" t="n">
        <v>0</v>
      </c>
      <c r="AM11" s="55" t="n">
        <v>0</v>
      </c>
      <c r="AN11" s="56" t="n">
        <v>76709857</v>
      </c>
      <c r="AO11" s="55" t="n">
        <v>15000</v>
      </c>
      <c r="AP11" s="55" t="n">
        <v>0</v>
      </c>
      <c r="AQ11" s="56" t="n">
        <v>15000</v>
      </c>
      <c r="AR11" s="55" t="n">
        <v>10410000</v>
      </c>
      <c r="AS11" s="55" t="n">
        <v>171474143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181884143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6" t="n">
        <v>0</v>
      </c>
      <c r="BH11" s="55" t="n">
        <v>0</v>
      </c>
      <c r="BI11" s="56" t="n">
        <v>0</v>
      </c>
      <c r="BJ11" s="56" t="n">
        <v>258609000</v>
      </c>
      <c r="BK11" s="55" t="n">
        <v>63200000</v>
      </c>
      <c r="BL11" s="55" t="n">
        <v>0</v>
      </c>
      <c r="BM11" s="56" t="n">
        <v>63200000</v>
      </c>
      <c r="BN11" s="55" t="n">
        <v>0</v>
      </c>
      <c r="BO11" s="56" t="n">
        <v>0</v>
      </c>
      <c r="BP11" s="56" t="n">
        <v>63200000</v>
      </c>
      <c r="BQ11" s="55" t="n">
        <v>13895936</v>
      </c>
      <c r="BR11" s="55" t="n">
        <v>13895936</v>
      </c>
      <c r="BS11" s="55" t="n">
        <v>0</v>
      </c>
      <c r="BT11" s="55" t="n">
        <v>0</v>
      </c>
      <c r="BU11" s="55" t="n">
        <v>0</v>
      </c>
      <c r="BV11" s="55" t="n">
        <v>0</v>
      </c>
      <c r="BW11" s="55" t="n">
        <v>0</v>
      </c>
      <c r="BX11" s="55" t="n">
        <v>0</v>
      </c>
      <c r="BY11" s="56" t="n">
        <v>13895936</v>
      </c>
      <c r="BZ11" s="55" t="n">
        <v>30011547</v>
      </c>
      <c r="CA11" s="55" t="n">
        <v>30011547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56" t="n">
        <v>30011547</v>
      </c>
      <c r="CH11" s="56" t="n">
        <v>43907483</v>
      </c>
      <c r="CI11" s="56" t="n">
        <v>365716483</v>
      </c>
      <c r="CJ11" s="56" t="n">
        <v>5453513144</v>
      </c>
    </row>
    <row r="12" customFormat="false" ht="12.75" hidden="false" customHeight="false" outlineLevel="0" collapsed="false">
      <c r="A12" s="53" t="n">
        <v>308</v>
      </c>
      <c r="B12" s="54" t="s">
        <v>116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6" t="n">
        <v>0</v>
      </c>
      <c r="I12" s="55" t="n">
        <v>0</v>
      </c>
      <c r="J12" s="55" t="n">
        <v>0</v>
      </c>
      <c r="K12" s="55" t="n">
        <v>0</v>
      </c>
      <c r="L12" s="56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250000</v>
      </c>
      <c r="R12" s="55" t="n">
        <v>0</v>
      </c>
      <c r="S12" s="55" t="n">
        <v>0</v>
      </c>
      <c r="T12" s="56" t="n">
        <v>250000</v>
      </c>
      <c r="U12" s="55" t="n">
        <v>0</v>
      </c>
      <c r="V12" s="56" t="n">
        <v>0</v>
      </c>
      <c r="W12" s="55" t="n">
        <v>0</v>
      </c>
      <c r="X12" s="55" t="n">
        <v>0</v>
      </c>
      <c r="Y12" s="56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6" t="n">
        <v>0</v>
      </c>
      <c r="AE12" s="55" t="n">
        <v>0</v>
      </c>
      <c r="AF12" s="56" t="n">
        <v>0</v>
      </c>
      <c r="AG12" s="56" t="n">
        <v>250000</v>
      </c>
      <c r="AH12" s="56" t="n">
        <v>250000</v>
      </c>
      <c r="AI12" s="55" t="n">
        <v>500000</v>
      </c>
      <c r="AJ12" s="55" t="n">
        <v>0</v>
      </c>
      <c r="AK12" s="55" t="n">
        <v>0</v>
      </c>
      <c r="AL12" s="55" t="n">
        <v>50000</v>
      </c>
      <c r="AM12" s="55" t="n">
        <v>0</v>
      </c>
      <c r="AN12" s="56" t="n">
        <v>550000</v>
      </c>
      <c r="AO12" s="55" t="n">
        <v>0</v>
      </c>
      <c r="AP12" s="55" t="n">
        <v>0</v>
      </c>
      <c r="AQ12" s="56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6" t="n">
        <v>0</v>
      </c>
      <c r="BH12" s="55" t="n">
        <v>0</v>
      </c>
      <c r="BI12" s="56" t="n">
        <v>0</v>
      </c>
      <c r="BJ12" s="56" t="n">
        <v>550000</v>
      </c>
      <c r="BK12" s="55" t="n">
        <v>0</v>
      </c>
      <c r="BL12" s="55" t="n">
        <v>0</v>
      </c>
      <c r="BM12" s="56" t="n">
        <v>0</v>
      </c>
      <c r="BN12" s="55" t="n">
        <v>0</v>
      </c>
      <c r="BO12" s="56" t="n">
        <v>0</v>
      </c>
      <c r="BP12" s="56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6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6" t="n">
        <v>0</v>
      </c>
      <c r="CH12" s="56" t="n">
        <v>0</v>
      </c>
      <c r="CI12" s="56" t="n">
        <v>550000</v>
      </c>
      <c r="CJ12" s="56" t="n">
        <v>800000</v>
      </c>
    </row>
    <row r="13" customFormat="false" ht="12.75" hidden="false" customHeight="false" outlineLevel="0" collapsed="false">
      <c r="A13" s="53" t="n">
        <v>309</v>
      </c>
      <c r="B13" s="54" t="s">
        <v>11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6" t="n">
        <v>0</v>
      </c>
      <c r="I13" s="55" t="n">
        <v>0</v>
      </c>
      <c r="J13" s="55" t="n">
        <v>0</v>
      </c>
      <c r="K13" s="55" t="n">
        <v>0</v>
      </c>
      <c r="L13" s="56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6" t="n">
        <v>0</v>
      </c>
      <c r="U13" s="55" t="n">
        <v>0</v>
      </c>
      <c r="V13" s="56" t="n">
        <v>0</v>
      </c>
      <c r="W13" s="55" t="n">
        <v>0</v>
      </c>
      <c r="X13" s="55" t="n">
        <v>0</v>
      </c>
      <c r="Y13" s="56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6" t="n">
        <v>0</v>
      </c>
      <c r="AE13" s="55" t="n">
        <v>0</v>
      </c>
      <c r="AF13" s="56" t="n">
        <v>0</v>
      </c>
      <c r="AG13" s="56" t="n">
        <v>0</v>
      </c>
      <c r="AH13" s="56" t="n">
        <v>0</v>
      </c>
      <c r="AI13" s="55" t="n">
        <v>0</v>
      </c>
      <c r="AJ13" s="55" t="n">
        <v>0</v>
      </c>
      <c r="AK13" s="55" t="n">
        <v>250000</v>
      </c>
      <c r="AL13" s="55" t="n">
        <v>0</v>
      </c>
      <c r="AM13" s="55" t="n">
        <v>0</v>
      </c>
      <c r="AN13" s="56" t="n">
        <v>250000</v>
      </c>
      <c r="AO13" s="55" t="n">
        <v>0</v>
      </c>
      <c r="AP13" s="55" t="n">
        <v>0</v>
      </c>
      <c r="AQ13" s="56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6" t="n">
        <v>0</v>
      </c>
      <c r="BH13" s="55" t="n">
        <v>0</v>
      </c>
      <c r="BI13" s="56" t="n">
        <v>0</v>
      </c>
      <c r="BJ13" s="56" t="n">
        <v>250000</v>
      </c>
      <c r="BK13" s="55" t="n">
        <v>0</v>
      </c>
      <c r="BL13" s="55" t="n">
        <v>0</v>
      </c>
      <c r="BM13" s="56" t="n">
        <v>0</v>
      </c>
      <c r="BN13" s="55" t="n">
        <v>0</v>
      </c>
      <c r="BO13" s="56" t="n">
        <v>0</v>
      </c>
      <c r="BP13" s="56" t="n">
        <v>0</v>
      </c>
      <c r="BQ13" s="55" t="n">
        <v>9571000</v>
      </c>
      <c r="BR13" s="55" t="n">
        <v>9571000</v>
      </c>
      <c r="BS13" s="55" t="n">
        <v>0</v>
      </c>
      <c r="BT13" s="55" t="n">
        <v>0</v>
      </c>
      <c r="BU13" s="55" t="n">
        <v>0</v>
      </c>
      <c r="BV13" s="55" t="n">
        <v>0</v>
      </c>
      <c r="BW13" s="55" t="n">
        <v>0</v>
      </c>
      <c r="BX13" s="55" t="n">
        <v>0</v>
      </c>
      <c r="BY13" s="56" t="n">
        <v>957100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6" t="n">
        <v>0</v>
      </c>
      <c r="CH13" s="56" t="n">
        <v>9571000</v>
      </c>
      <c r="CI13" s="56" t="n">
        <v>9821000</v>
      </c>
      <c r="CJ13" s="56" t="n">
        <v>9821000</v>
      </c>
    </row>
    <row r="14" customFormat="false" ht="12.75" hidden="false" customHeight="false" outlineLevel="0" collapsed="false">
      <c r="A14" s="53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6" t="n">
        <v>0</v>
      </c>
      <c r="I14" s="55" t="n">
        <v>0</v>
      </c>
      <c r="J14" s="55" t="n">
        <v>0</v>
      </c>
      <c r="K14" s="55" t="n">
        <v>0</v>
      </c>
      <c r="L14" s="56" t="n">
        <v>0</v>
      </c>
      <c r="M14" s="55" t="n">
        <v>0</v>
      </c>
      <c r="N14" s="55" t="n">
        <v>0</v>
      </c>
      <c r="O14" s="55" t="n">
        <v>0</v>
      </c>
      <c r="P14" s="55" t="n">
        <v>34000000</v>
      </c>
      <c r="Q14" s="55" t="n">
        <v>24400000</v>
      </c>
      <c r="R14" s="55" t="n">
        <v>0</v>
      </c>
      <c r="S14" s="55" t="n">
        <v>0</v>
      </c>
      <c r="T14" s="56" t="n">
        <v>58400000</v>
      </c>
      <c r="U14" s="55" t="n">
        <v>0</v>
      </c>
      <c r="V14" s="56" t="n">
        <v>0</v>
      </c>
      <c r="W14" s="55" t="n">
        <v>0</v>
      </c>
      <c r="X14" s="55" t="n">
        <v>0</v>
      </c>
      <c r="Y14" s="56" t="n">
        <v>0</v>
      </c>
      <c r="Z14" s="55" t="n">
        <v>798137093</v>
      </c>
      <c r="AA14" s="55" t="n">
        <v>713988453</v>
      </c>
      <c r="AB14" s="55" t="n">
        <v>0</v>
      </c>
      <c r="AC14" s="55" t="n">
        <v>0</v>
      </c>
      <c r="AD14" s="56" t="n">
        <v>798137093</v>
      </c>
      <c r="AE14" s="55" t="n">
        <v>0</v>
      </c>
      <c r="AF14" s="56" t="n">
        <v>0</v>
      </c>
      <c r="AG14" s="56" t="n">
        <v>856537093</v>
      </c>
      <c r="AH14" s="56" t="n">
        <v>58400000</v>
      </c>
      <c r="AI14" s="55" t="n">
        <v>54565000</v>
      </c>
      <c r="AJ14" s="55" t="n">
        <v>0</v>
      </c>
      <c r="AK14" s="55" t="n">
        <v>169331000</v>
      </c>
      <c r="AL14" s="55" t="n">
        <v>11028000</v>
      </c>
      <c r="AM14" s="55" t="n">
        <v>0</v>
      </c>
      <c r="AN14" s="56" t="n">
        <v>234924000</v>
      </c>
      <c r="AO14" s="55" t="n">
        <v>1193100000</v>
      </c>
      <c r="AP14" s="55" t="n">
        <v>0</v>
      </c>
      <c r="AQ14" s="56" t="n">
        <v>1193100000</v>
      </c>
      <c r="AR14" s="55" t="n">
        <v>1714000</v>
      </c>
      <c r="AS14" s="55" t="n">
        <v>123703000</v>
      </c>
      <c r="AT14" s="55" t="n">
        <v>0</v>
      </c>
      <c r="AU14" s="55" t="n">
        <v>0</v>
      </c>
      <c r="AV14" s="55" t="n">
        <v>0</v>
      </c>
      <c r="AW14" s="55" t="n">
        <v>0</v>
      </c>
      <c r="AX14" s="56" t="n">
        <v>125417000</v>
      </c>
      <c r="AY14" s="55" t="n">
        <v>12753500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6" t="n">
        <v>127535000</v>
      </c>
      <c r="BH14" s="55" t="n">
        <v>1730000000</v>
      </c>
      <c r="BI14" s="56" t="n">
        <v>1730000000</v>
      </c>
      <c r="BJ14" s="56" t="n">
        <v>3410976000</v>
      </c>
      <c r="BK14" s="55" t="n">
        <v>1039835000</v>
      </c>
      <c r="BL14" s="55" t="n">
        <v>0</v>
      </c>
      <c r="BM14" s="56" t="n">
        <v>1039835000</v>
      </c>
      <c r="BN14" s="55" t="n">
        <v>12800000</v>
      </c>
      <c r="BO14" s="56" t="n">
        <v>12800000</v>
      </c>
      <c r="BP14" s="56" t="n">
        <v>1052635000</v>
      </c>
      <c r="BQ14" s="55" t="n">
        <v>156608332</v>
      </c>
      <c r="BR14" s="55" t="n">
        <v>156608332</v>
      </c>
      <c r="BS14" s="55" t="n">
        <v>0</v>
      </c>
      <c r="BT14" s="55" t="n">
        <v>0</v>
      </c>
      <c r="BU14" s="55" t="n">
        <v>0</v>
      </c>
      <c r="BV14" s="55" t="n">
        <v>46435960</v>
      </c>
      <c r="BW14" s="55" t="n">
        <v>1435960</v>
      </c>
      <c r="BX14" s="55" t="n">
        <v>0</v>
      </c>
      <c r="BY14" s="56" t="n">
        <v>203044292</v>
      </c>
      <c r="BZ14" s="55" t="n">
        <v>14718445</v>
      </c>
      <c r="CA14" s="55" t="n">
        <v>14718445</v>
      </c>
      <c r="CB14" s="55" t="n">
        <v>0</v>
      </c>
      <c r="CC14" s="55" t="n">
        <v>9941218</v>
      </c>
      <c r="CD14" s="55" t="n">
        <v>9941218</v>
      </c>
      <c r="CE14" s="55" t="n">
        <v>0</v>
      </c>
      <c r="CF14" s="55" t="n">
        <v>0</v>
      </c>
      <c r="CG14" s="56" t="n">
        <v>24659663</v>
      </c>
      <c r="CH14" s="56" t="n">
        <v>227703955</v>
      </c>
      <c r="CI14" s="56" t="n">
        <v>4691314955</v>
      </c>
      <c r="CJ14" s="56" t="n">
        <v>5547852048</v>
      </c>
    </row>
    <row r="15" customFormat="false" ht="12.75" hidden="false" customHeight="false" outlineLevel="0" collapsed="false">
      <c r="A15" s="53" t="n">
        <v>313</v>
      </c>
      <c r="B15" s="54" t="s">
        <v>118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6" t="n">
        <v>0</v>
      </c>
      <c r="I15" s="55" t="n">
        <v>0</v>
      </c>
      <c r="J15" s="55" t="n">
        <v>0</v>
      </c>
      <c r="K15" s="55" t="n">
        <v>0</v>
      </c>
      <c r="L15" s="56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7000000</v>
      </c>
      <c r="R15" s="55" t="n">
        <v>0</v>
      </c>
      <c r="S15" s="55" t="n">
        <v>0</v>
      </c>
      <c r="T15" s="56" t="n">
        <v>7000000</v>
      </c>
      <c r="U15" s="55" t="n">
        <v>0</v>
      </c>
      <c r="V15" s="56" t="n">
        <v>0</v>
      </c>
      <c r="W15" s="55" t="n">
        <v>0</v>
      </c>
      <c r="X15" s="55" t="n">
        <v>0</v>
      </c>
      <c r="Y15" s="56" t="n">
        <v>0</v>
      </c>
      <c r="Z15" s="55" t="n">
        <v>532192292707</v>
      </c>
      <c r="AA15" s="55" t="n">
        <v>476082562166</v>
      </c>
      <c r="AB15" s="55" t="n">
        <v>0</v>
      </c>
      <c r="AC15" s="55" t="n">
        <v>0</v>
      </c>
      <c r="AD15" s="56" t="n">
        <v>532192292707</v>
      </c>
      <c r="AE15" s="55" t="n">
        <v>748000000</v>
      </c>
      <c r="AF15" s="56" t="n">
        <v>748000000</v>
      </c>
      <c r="AG15" s="56" t="n">
        <v>532947292707</v>
      </c>
      <c r="AH15" s="56" t="n">
        <v>755000000</v>
      </c>
      <c r="AI15" s="55" t="n">
        <v>0</v>
      </c>
      <c r="AJ15" s="55" t="n">
        <v>0</v>
      </c>
      <c r="AK15" s="55" t="n">
        <v>2230000</v>
      </c>
      <c r="AL15" s="55" t="n">
        <v>0</v>
      </c>
      <c r="AM15" s="55" t="n">
        <v>0</v>
      </c>
      <c r="AN15" s="56" t="n">
        <v>2230000</v>
      </c>
      <c r="AO15" s="55" t="n">
        <v>0</v>
      </c>
      <c r="AP15" s="55" t="n">
        <v>252100000</v>
      </c>
      <c r="AQ15" s="56" t="n">
        <v>252100000</v>
      </c>
      <c r="AR15" s="55" t="n">
        <v>0</v>
      </c>
      <c r="AS15" s="55" t="n">
        <v>55670000</v>
      </c>
      <c r="AT15" s="55" t="n">
        <v>0</v>
      </c>
      <c r="AU15" s="55" t="n">
        <v>0</v>
      </c>
      <c r="AV15" s="55" t="n">
        <v>310000000</v>
      </c>
      <c r="AW15" s="55" t="n">
        <v>0</v>
      </c>
      <c r="AX15" s="56" t="n">
        <v>36567000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6" t="n">
        <v>0</v>
      </c>
      <c r="BH15" s="55" t="n">
        <v>0</v>
      </c>
      <c r="BI15" s="56" t="n">
        <v>0</v>
      </c>
      <c r="BJ15" s="56" t="n">
        <v>620000000</v>
      </c>
      <c r="BK15" s="55" t="n">
        <v>0</v>
      </c>
      <c r="BL15" s="55" t="n">
        <v>0</v>
      </c>
      <c r="BM15" s="56" t="n">
        <v>0</v>
      </c>
      <c r="BN15" s="55" t="n">
        <v>0</v>
      </c>
      <c r="BO15" s="56" t="n">
        <v>0</v>
      </c>
      <c r="BP15" s="56" t="n">
        <v>0</v>
      </c>
      <c r="BQ15" s="55" t="n">
        <v>5003709762</v>
      </c>
      <c r="BR15" s="55" t="n">
        <v>5003709762</v>
      </c>
      <c r="BS15" s="55" t="n">
        <v>0</v>
      </c>
      <c r="BT15" s="55" t="n">
        <v>0</v>
      </c>
      <c r="BU15" s="55" t="n">
        <v>0</v>
      </c>
      <c r="BV15" s="55" t="n">
        <v>30165362</v>
      </c>
      <c r="BW15" s="55" t="n">
        <v>30165362</v>
      </c>
      <c r="BX15" s="55" t="n">
        <v>0</v>
      </c>
      <c r="BY15" s="56" t="n">
        <v>5033875124</v>
      </c>
      <c r="BZ15" s="55" t="n">
        <v>34650718</v>
      </c>
      <c r="CA15" s="55" t="n">
        <v>34650718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6" t="n">
        <v>34650718</v>
      </c>
      <c r="CH15" s="56" t="n">
        <v>5068525842</v>
      </c>
      <c r="CI15" s="56" t="n">
        <v>5688525842</v>
      </c>
      <c r="CJ15" s="56" t="n">
        <v>538635818549</v>
      </c>
    </row>
    <row r="16" customFormat="false" ht="12.75" hidden="false" customHeight="false" outlineLevel="0" collapsed="false">
      <c r="A16" s="53" t="n">
        <v>314</v>
      </c>
      <c r="B16" s="54" t="s">
        <v>119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6" t="n">
        <v>0</v>
      </c>
      <c r="I16" s="55" t="n">
        <v>0</v>
      </c>
      <c r="J16" s="55" t="n">
        <v>0</v>
      </c>
      <c r="K16" s="55" t="n">
        <v>0</v>
      </c>
      <c r="L16" s="56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19195000</v>
      </c>
      <c r="R16" s="55" t="n">
        <v>805000</v>
      </c>
      <c r="S16" s="55" t="n">
        <v>0</v>
      </c>
      <c r="T16" s="56" t="n">
        <v>20000000</v>
      </c>
      <c r="U16" s="55" t="n">
        <v>0</v>
      </c>
      <c r="V16" s="56" t="n">
        <v>0</v>
      </c>
      <c r="W16" s="55" t="n">
        <v>0</v>
      </c>
      <c r="X16" s="55" t="n">
        <v>0</v>
      </c>
      <c r="Y16" s="56" t="n">
        <v>0</v>
      </c>
      <c r="Z16" s="55" t="n">
        <v>8993182269</v>
      </c>
      <c r="AA16" s="55" t="n">
        <v>8024150086</v>
      </c>
      <c r="AB16" s="55" t="n">
        <v>0</v>
      </c>
      <c r="AC16" s="55" t="n">
        <v>0</v>
      </c>
      <c r="AD16" s="56" t="n">
        <v>8993182269</v>
      </c>
      <c r="AE16" s="55" t="n">
        <v>0</v>
      </c>
      <c r="AF16" s="56" t="n">
        <v>0</v>
      </c>
      <c r="AG16" s="56" t="n">
        <v>9013182269</v>
      </c>
      <c r="AH16" s="56" t="n">
        <v>20000000</v>
      </c>
      <c r="AI16" s="55" t="n">
        <v>126431200</v>
      </c>
      <c r="AJ16" s="55" t="n">
        <v>0</v>
      </c>
      <c r="AK16" s="55" t="n">
        <v>37951796</v>
      </c>
      <c r="AL16" s="55" t="n">
        <v>20000</v>
      </c>
      <c r="AM16" s="55" t="n">
        <v>0</v>
      </c>
      <c r="AN16" s="56" t="n">
        <v>164402996</v>
      </c>
      <c r="AO16" s="55" t="n">
        <v>2069000</v>
      </c>
      <c r="AP16" s="55" t="n">
        <v>14124000</v>
      </c>
      <c r="AQ16" s="56" t="n">
        <v>16193000</v>
      </c>
      <c r="AR16" s="55" t="n">
        <v>4069445</v>
      </c>
      <c r="AS16" s="55" t="n">
        <v>345579559</v>
      </c>
      <c r="AT16" s="55" t="n">
        <v>0</v>
      </c>
      <c r="AU16" s="55" t="n">
        <v>0</v>
      </c>
      <c r="AV16" s="55" t="n">
        <v>0</v>
      </c>
      <c r="AW16" s="55" t="n">
        <v>0</v>
      </c>
      <c r="AX16" s="56" t="n">
        <v>349649004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6" t="n">
        <v>0</v>
      </c>
      <c r="BH16" s="55" t="n">
        <v>0</v>
      </c>
      <c r="BI16" s="56" t="n">
        <v>0</v>
      </c>
      <c r="BJ16" s="56" t="n">
        <v>530245000</v>
      </c>
      <c r="BK16" s="55" t="n">
        <v>4255000</v>
      </c>
      <c r="BL16" s="55" t="n">
        <v>0</v>
      </c>
      <c r="BM16" s="56" t="n">
        <v>4255000</v>
      </c>
      <c r="BN16" s="55" t="n">
        <v>0</v>
      </c>
      <c r="BO16" s="56" t="n">
        <v>0</v>
      </c>
      <c r="BP16" s="56" t="n">
        <v>4255000</v>
      </c>
      <c r="BQ16" s="55" t="n">
        <v>215406094</v>
      </c>
      <c r="BR16" s="55" t="n">
        <v>215406094</v>
      </c>
      <c r="BS16" s="55" t="n">
        <v>0</v>
      </c>
      <c r="BT16" s="55" t="n">
        <v>0</v>
      </c>
      <c r="BU16" s="55" t="n">
        <v>0</v>
      </c>
      <c r="BV16" s="55" t="n">
        <v>163267488</v>
      </c>
      <c r="BW16" s="55" t="n">
        <v>160685630</v>
      </c>
      <c r="BX16" s="55" t="n">
        <v>0</v>
      </c>
      <c r="BY16" s="56" t="n">
        <v>378673582</v>
      </c>
      <c r="BZ16" s="55" t="n">
        <v>557597937</v>
      </c>
      <c r="CA16" s="55" t="n">
        <v>557597937</v>
      </c>
      <c r="CB16" s="55" t="n">
        <v>0</v>
      </c>
      <c r="CC16" s="55" t="n">
        <v>341279811</v>
      </c>
      <c r="CD16" s="55" t="n">
        <v>339859886</v>
      </c>
      <c r="CE16" s="55" t="n">
        <v>0</v>
      </c>
      <c r="CF16" s="55" t="n">
        <v>0</v>
      </c>
      <c r="CG16" s="56" t="n">
        <v>898877748</v>
      </c>
      <c r="CH16" s="56" t="n">
        <v>1277551330</v>
      </c>
      <c r="CI16" s="56" t="n">
        <v>1812051330</v>
      </c>
      <c r="CJ16" s="56" t="n">
        <v>10825233599</v>
      </c>
    </row>
    <row r="17" customFormat="false" ht="12.75" hidden="false" customHeight="false" outlineLevel="0" collapsed="false">
      <c r="A17" s="53" t="n">
        <v>315</v>
      </c>
      <c r="B17" s="54" t="s">
        <v>12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6" t="n">
        <v>0</v>
      </c>
      <c r="I17" s="55" t="n">
        <v>0</v>
      </c>
      <c r="J17" s="55" t="n">
        <v>0</v>
      </c>
      <c r="K17" s="55" t="n">
        <v>0</v>
      </c>
      <c r="L17" s="56" t="n">
        <v>0</v>
      </c>
      <c r="M17" s="55" t="n">
        <v>0</v>
      </c>
      <c r="N17" s="55" t="n">
        <v>39000000</v>
      </c>
      <c r="O17" s="55" t="n">
        <v>0</v>
      </c>
      <c r="P17" s="55" t="n">
        <v>56069513</v>
      </c>
      <c r="Q17" s="55" t="n">
        <v>997582</v>
      </c>
      <c r="R17" s="55" t="n">
        <v>0</v>
      </c>
      <c r="S17" s="55" t="n">
        <v>0</v>
      </c>
      <c r="T17" s="56" t="n">
        <v>96067095</v>
      </c>
      <c r="U17" s="55" t="n">
        <v>0</v>
      </c>
      <c r="V17" s="56" t="n">
        <v>0</v>
      </c>
      <c r="W17" s="55" t="n">
        <v>0</v>
      </c>
      <c r="X17" s="55" t="n">
        <v>0</v>
      </c>
      <c r="Y17" s="56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6" t="n">
        <v>0</v>
      </c>
      <c r="AE17" s="55" t="n">
        <v>0</v>
      </c>
      <c r="AF17" s="56" t="n">
        <v>0</v>
      </c>
      <c r="AG17" s="56" t="n">
        <v>96067095</v>
      </c>
      <c r="AH17" s="56" t="n">
        <v>96067095</v>
      </c>
      <c r="AI17" s="55" t="n">
        <v>700000</v>
      </c>
      <c r="AJ17" s="55" t="n">
        <v>8000000</v>
      </c>
      <c r="AK17" s="55" t="n">
        <v>8053600</v>
      </c>
      <c r="AL17" s="55" t="n">
        <v>0</v>
      </c>
      <c r="AM17" s="55" t="n">
        <v>0</v>
      </c>
      <c r="AN17" s="56" t="n">
        <v>16753600</v>
      </c>
      <c r="AO17" s="55" t="n">
        <v>0</v>
      </c>
      <c r="AP17" s="55" t="n">
        <v>200000</v>
      </c>
      <c r="AQ17" s="56" t="n">
        <v>200000</v>
      </c>
      <c r="AR17" s="55" t="n">
        <v>250000</v>
      </c>
      <c r="AS17" s="55" t="n">
        <v>2446400</v>
      </c>
      <c r="AT17" s="55" t="n">
        <v>0</v>
      </c>
      <c r="AU17" s="55" t="n">
        <v>0</v>
      </c>
      <c r="AV17" s="55" t="n">
        <v>0</v>
      </c>
      <c r="AW17" s="55" t="n">
        <v>0</v>
      </c>
      <c r="AX17" s="56" t="n">
        <v>269640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6" t="n">
        <v>0</v>
      </c>
      <c r="BH17" s="55" t="n">
        <v>0</v>
      </c>
      <c r="BI17" s="56" t="n">
        <v>0</v>
      </c>
      <c r="BJ17" s="56" t="n">
        <v>19650000</v>
      </c>
      <c r="BK17" s="55" t="n">
        <v>11330350000</v>
      </c>
      <c r="BL17" s="55" t="n">
        <v>0</v>
      </c>
      <c r="BM17" s="56" t="n">
        <v>11330350000</v>
      </c>
      <c r="BN17" s="55" t="n">
        <v>0</v>
      </c>
      <c r="BO17" s="56" t="n">
        <v>0</v>
      </c>
      <c r="BP17" s="56" t="n">
        <v>11330350000</v>
      </c>
      <c r="BQ17" s="55" t="n">
        <v>340318828</v>
      </c>
      <c r="BR17" s="55" t="n">
        <v>340318828</v>
      </c>
      <c r="BS17" s="55" t="n">
        <v>0</v>
      </c>
      <c r="BT17" s="55" t="n">
        <v>0</v>
      </c>
      <c r="BU17" s="55" t="n">
        <v>0</v>
      </c>
      <c r="BV17" s="55" t="n">
        <v>50300000</v>
      </c>
      <c r="BW17" s="55" t="n">
        <v>40000000</v>
      </c>
      <c r="BX17" s="55" t="n">
        <v>0</v>
      </c>
      <c r="BY17" s="56" t="n">
        <v>390618828</v>
      </c>
      <c r="BZ17" s="55" t="n">
        <v>5669100352</v>
      </c>
      <c r="CA17" s="55" t="n">
        <v>5669100352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6" t="n">
        <v>5669100352</v>
      </c>
      <c r="CH17" s="56" t="n">
        <v>6059719180</v>
      </c>
      <c r="CI17" s="56" t="n">
        <v>17409719180</v>
      </c>
      <c r="CJ17" s="56" t="n">
        <v>17505786275</v>
      </c>
    </row>
    <row r="18" customFormat="false" ht="12.75" hidden="false" customHeight="false" outlineLevel="0" collapsed="false">
      <c r="A18" s="53" t="n">
        <v>317</v>
      </c>
      <c r="B18" s="54" t="s">
        <v>12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6" t="n">
        <v>0</v>
      </c>
      <c r="I18" s="55" t="n">
        <v>0</v>
      </c>
      <c r="J18" s="55" t="n">
        <v>0</v>
      </c>
      <c r="K18" s="55" t="n">
        <v>0</v>
      </c>
      <c r="L18" s="56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1500000</v>
      </c>
      <c r="R18" s="55" t="n">
        <v>0</v>
      </c>
      <c r="S18" s="55" t="n">
        <v>0</v>
      </c>
      <c r="T18" s="56" t="n">
        <v>1500000</v>
      </c>
      <c r="U18" s="55" t="n">
        <v>0</v>
      </c>
      <c r="V18" s="56" t="n">
        <v>0</v>
      </c>
      <c r="W18" s="55" t="n">
        <v>0</v>
      </c>
      <c r="X18" s="55" t="n">
        <v>0</v>
      </c>
      <c r="Y18" s="56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6" t="n">
        <v>0</v>
      </c>
      <c r="AE18" s="55" t="n">
        <v>0</v>
      </c>
      <c r="AF18" s="56" t="n">
        <v>0</v>
      </c>
      <c r="AG18" s="56" t="n">
        <v>1500000</v>
      </c>
      <c r="AH18" s="56" t="n">
        <v>1500000</v>
      </c>
      <c r="AI18" s="55" t="n">
        <v>0</v>
      </c>
      <c r="AJ18" s="55" t="n">
        <v>0</v>
      </c>
      <c r="AK18" s="55" t="n">
        <v>60000000</v>
      </c>
      <c r="AL18" s="55" t="n">
        <v>0</v>
      </c>
      <c r="AM18" s="55" t="n">
        <v>0</v>
      </c>
      <c r="AN18" s="56" t="n">
        <v>60000000</v>
      </c>
      <c r="AO18" s="55" t="n">
        <v>0</v>
      </c>
      <c r="AP18" s="55" t="n">
        <v>0</v>
      </c>
      <c r="AQ18" s="56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6" t="n">
        <v>0</v>
      </c>
      <c r="BH18" s="55" t="n">
        <v>0</v>
      </c>
      <c r="BI18" s="56" t="n">
        <v>0</v>
      </c>
      <c r="BJ18" s="56" t="n">
        <v>60000000</v>
      </c>
      <c r="BK18" s="55" t="n">
        <v>0</v>
      </c>
      <c r="BL18" s="55" t="n">
        <v>0</v>
      </c>
      <c r="BM18" s="56" t="n">
        <v>0</v>
      </c>
      <c r="BN18" s="55" t="n">
        <v>0</v>
      </c>
      <c r="BO18" s="56" t="n">
        <v>0</v>
      </c>
      <c r="BP18" s="56" t="n">
        <v>0</v>
      </c>
      <c r="BQ18" s="55" t="n">
        <v>1208107145</v>
      </c>
      <c r="BR18" s="55" t="n">
        <v>1208107145</v>
      </c>
      <c r="BS18" s="55" t="n">
        <v>0</v>
      </c>
      <c r="BT18" s="55" t="n">
        <v>0</v>
      </c>
      <c r="BU18" s="55" t="n">
        <v>0</v>
      </c>
      <c r="BV18" s="55" t="n">
        <v>15000000</v>
      </c>
      <c r="BW18" s="55" t="n">
        <v>0</v>
      </c>
      <c r="BX18" s="55" t="n">
        <v>0</v>
      </c>
      <c r="BY18" s="56" t="n">
        <v>1223107145</v>
      </c>
      <c r="BZ18" s="55" t="n">
        <v>23112110515</v>
      </c>
      <c r="CA18" s="55" t="n">
        <v>23112110515</v>
      </c>
      <c r="CB18" s="55" t="n">
        <v>0</v>
      </c>
      <c r="CC18" s="55" t="n">
        <v>1200000000</v>
      </c>
      <c r="CD18" s="55" t="n">
        <v>1200000000</v>
      </c>
      <c r="CE18" s="55" t="n">
        <v>0</v>
      </c>
      <c r="CF18" s="55" t="n">
        <v>0</v>
      </c>
      <c r="CG18" s="56" t="n">
        <v>24312110515</v>
      </c>
      <c r="CH18" s="56" t="n">
        <v>25535217660</v>
      </c>
      <c r="CI18" s="56" t="n">
        <v>25595217660</v>
      </c>
      <c r="CJ18" s="56" t="n">
        <v>25596717660</v>
      </c>
    </row>
    <row r="19" customFormat="false" ht="12.75" hidden="false" customHeight="false" outlineLevel="0" collapsed="false">
      <c r="A19" s="53" t="n">
        <v>321</v>
      </c>
      <c r="B19" s="54" t="s">
        <v>122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6" t="n">
        <v>0</v>
      </c>
      <c r="I19" s="55" t="n">
        <v>0</v>
      </c>
      <c r="J19" s="55" t="n">
        <v>0</v>
      </c>
      <c r="K19" s="55" t="n">
        <v>0</v>
      </c>
      <c r="L19" s="56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6" t="n">
        <v>0</v>
      </c>
      <c r="U19" s="55" t="n">
        <v>0</v>
      </c>
      <c r="V19" s="56" t="n">
        <v>0</v>
      </c>
      <c r="W19" s="55" t="n">
        <v>0</v>
      </c>
      <c r="X19" s="55" t="n">
        <v>0</v>
      </c>
      <c r="Y19" s="56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6" t="n">
        <v>0</v>
      </c>
      <c r="AE19" s="55" t="n">
        <v>0</v>
      </c>
      <c r="AF19" s="56" t="n">
        <v>0</v>
      </c>
      <c r="AG19" s="56" t="n">
        <v>0</v>
      </c>
      <c r="AH19" s="56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5" t="n">
        <v>0</v>
      </c>
      <c r="AN19" s="56" t="n">
        <v>0</v>
      </c>
      <c r="AO19" s="55" t="n">
        <v>0</v>
      </c>
      <c r="AP19" s="55" t="n">
        <v>0</v>
      </c>
      <c r="AQ19" s="56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6" t="n">
        <v>0</v>
      </c>
      <c r="BH19" s="55" t="n">
        <v>0</v>
      </c>
      <c r="BI19" s="56" t="n">
        <v>0</v>
      </c>
      <c r="BJ19" s="56" t="n">
        <v>0</v>
      </c>
      <c r="BK19" s="55" t="n">
        <v>0</v>
      </c>
      <c r="BL19" s="55" t="n">
        <v>0</v>
      </c>
      <c r="BM19" s="56" t="n">
        <v>0</v>
      </c>
      <c r="BN19" s="55" t="n">
        <v>0</v>
      </c>
      <c r="BO19" s="56" t="n">
        <v>0</v>
      </c>
      <c r="BP19" s="56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5" t="n">
        <v>0</v>
      </c>
      <c r="BV19" s="55" t="n">
        <v>0</v>
      </c>
      <c r="BW19" s="55" t="n">
        <v>0</v>
      </c>
      <c r="BX19" s="55" t="n">
        <v>0</v>
      </c>
      <c r="BY19" s="56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6" t="n">
        <v>0</v>
      </c>
      <c r="CH19" s="56" t="n">
        <v>0</v>
      </c>
      <c r="CI19" s="56" t="n">
        <v>0</v>
      </c>
      <c r="CJ19" s="57" t="n">
        <v>0</v>
      </c>
    </row>
    <row r="20" customFormat="false" ht="12.75" hidden="false" customHeight="false" outlineLevel="0" collapsed="false">
      <c r="A20" s="53" t="n">
        <v>322</v>
      </c>
      <c r="B20" s="54" t="s">
        <v>12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6" t="n">
        <v>0</v>
      </c>
      <c r="I20" s="55" t="n">
        <v>0</v>
      </c>
      <c r="J20" s="55" t="n">
        <v>0</v>
      </c>
      <c r="K20" s="55" t="n">
        <v>0</v>
      </c>
      <c r="L20" s="56" t="n">
        <v>0</v>
      </c>
      <c r="M20" s="55" t="n">
        <v>0</v>
      </c>
      <c r="N20" s="55" t="n">
        <v>0</v>
      </c>
      <c r="O20" s="55" t="n">
        <v>0</v>
      </c>
      <c r="P20" s="55" t="n">
        <v>130828864</v>
      </c>
      <c r="Q20" s="55" t="n">
        <v>38978519</v>
      </c>
      <c r="R20" s="55" t="n">
        <v>0</v>
      </c>
      <c r="S20" s="55" t="n">
        <v>0</v>
      </c>
      <c r="T20" s="56" t="n">
        <v>169807383</v>
      </c>
      <c r="U20" s="55" t="n">
        <v>0</v>
      </c>
      <c r="V20" s="56" t="n">
        <v>0</v>
      </c>
      <c r="W20" s="55" t="n">
        <v>0</v>
      </c>
      <c r="X20" s="55" t="n">
        <v>0</v>
      </c>
      <c r="Y20" s="56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6" t="n">
        <v>0</v>
      </c>
      <c r="AE20" s="55" t="n">
        <v>0</v>
      </c>
      <c r="AF20" s="56" t="n">
        <v>0</v>
      </c>
      <c r="AG20" s="56" t="n">
        <v>169807383</v>
      </c>
      <c r="AH20" s="56" t="n">
        <v>169807383</v>
      </c>
      <c r="AI20" s="55" t="n">
        <v>38000000</v>
      </c>
      <c r="AJ20" s="55" t="n">
        <v>0</v>
      </c>
      <c r="AK20" s="55" t="n">
        <v>4350000</v>
      </c>
      <c r="AL20" s="55" t="n">
        <v>2000000000</v>
      </c>
      <c r="AM20" s="55" t="n">
        <v>0</v>
      </c>
      <c r="AN20" s="56" t="n">
        <v>2042350000</v>
      </c>
      <c r="AO20" s="55" t="n">
        <v>57750000</v>
      </c>
      <c r="AP20" s="55" t="n">
        <v>0</v>
      </c>
      <c r="AQ20" s="56" t="n">
        <v>57750000</v>
      </c>
      <c r="AR20" s="55" t="n">
        <v>0</v>
      </c>
      <c r="AS20" s="55" t="n">
        <v>31900000</v>
      </c>
      <c r="AT20" s="55" t="n">
        <v>0</v>
      </c>
      <c r="AU20" s="55" t="n">
        <v>0</v>
      </c>
      <c r="AV20" s="55" t="n">
        <v>0</v>
      </c>
      <c r="AW20" s="55" t="n">
        <v>0</v>
      </c>
      <c r="AX20" s="56" t="n">
        <v>31900000</v>
      </c>
      <c r="AY20" s="55" t="n">
        <v>14000000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6" t="n">
        <v>14000000</v>
      </c>
      <c r="BH20" s="55" t="n">
        <v>0</v>
      </c>
      <c r="BI20" s="56" t="n">
        <v>0</v>
      </c>
      <c r="BJ20" s="56" t="n">
        <v>2146000000</v>
      </c>
      <c r="BK20" s="55" t="n">
        <v>0</v>
      </c>
      <c r="BL20" s="55" t="n">
        <v>0</v>
      </c>
      <c r="BM20" s="56" t="n">
        <v>0</v>
      </c>
      <c r="BN20" s="55" t="n">
        <v>0</v>
      </c>
      <c r="BO20" s="56" t="n">
        <v>0</v>
      </c>
      <c r="BP20" s="56" t="n">
        <v>0</v>
      </c>
      <c r="BQ20" s="55" t="n">
        <v>6800708567</v>
      </c>
      <c r="BR20" s="55" t="n">
        <v>5508796567</v>
      </c>
      <c r="BS20" s="55" t="n">
        <v>0</v>
      </c>
      <c r="BT20" s="55" t="n">
        <v>0</v>
      </c>
      <c r="BU20" s="55" t="n">
        <v>0</v>
      </c>
      <c r="BV20" s="55" t="n">
        <v>2261543</v>
      </c>
      <c r="BW20" s="55" t="n">
        <v>0</v>
      </c>
      <c r="BX20" s="55" t="n">
        <v>0</v>
      </c>
      <c r="BY20" s="56" t="n">
        <v>6802970110</v>
      </c>
      <c r="BZ20" s="55" t="n">
        <v>4500000000</v>
      </c>
      <c r="CA20" s="55" t="n">
        <v>450000000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6" t="n">
        <v>4500000000</v>
      </c>
      <c r="CH20" s="56" t="n">
        <v>11302970110</v>
      </c>
      <c r="CI20" s="56" t="n">
        <v>13448970110</v>
      </c>
      <c r="CJ20" s="56" t="n">
        <v>13618777493</v>
      </c>
    </row>
    <row r="21" customFormat="false" ht="12.75" hidden="false" customHeight="false" outlineLevel="0" collapsed="false">
      <c r="A21" s="53" t="n">
        <v>327</v>
      </c>
      <c r="B21" s="54" t="s">
        <v>12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6" t="n">
        <v>0</v>
      </c>
      <c r="I21" s="55" t="n">
        <v>0</v>
      </c>
      <c r="J21" s="55" t="n">
        <v>0</v>
      </c>
      <c r="K21" s="55" t="n">
        <v>0</v>
      </c>
      <c r="L21" s="56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185000000</v>
      </c>
      <c r="R21" s="55" t="n">
        <v>0</v>
      </c>
      <c r="S21" s="55" t="n">
        <v>0</v>
      </c>
      <c r="T21" s="56" t="n">
        <v>185000000</v>
      </c>
      <c r="U21" s="55" t="n">
        <v>0</v>
      </c>
      <c r="V21" s="56" t="n">
        <v>0</v>
      </c>
      <c r="W21" s="55" t="n">
        <v>0</v>
      </c>
      <c r="X21" s="55" t="n">
        <v>0</v>
      </c>
      <c r="Y21" s="56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6" t="n">
        <v>0</v>
      </c>
      <c r="AE21" s="55" t="n">
        <v>0</v>
      </c>
      <c r="AF21" s="56" t="n">
        <v>0</v>
      </c>
      <c r="AG21" s="56" t="n">
        <v>185000000</v>
      </c>
      <c r="AH21" s="56" t="n">
        <v>185000000</v>
      </c>
      <c r="AI21" s="55" t="n">
        <v>45800000</v>
      </c>
      <c r="AJ21" s="55" t="n">
        <v>0</v>
      </c>
      <c r="AK21" s="55" t="n">
        <v>35117000</v>
      </c>
      <c r="AL21" s="55" t="n">
        <v>15000</v>
      </c>
      <c r="AM21" s="55" t="n">
        <v>0</v>
      </c>
      <c r="AN21" s="56" t="n">
        <v>80932000</v>
      </c>
      <c r="AO21" s="55" t="n">
        <v>1068000</v>
      </c>
      <c r="AP21" s="55" t="n">
        <v>0</v>
      </c>
      <c r="AQ21" s="56" t="n">
        <v>106800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6" t="n">
        <v>0</v>
      </c>
      <c r="BH21" s="55" t="n">
        <v>0</v>
      </c>
      <c r="BI21" s="56" t="n">
        <v>0</v>
      </c>
      <c r="BJ21" s="56" t="n">
        <v>82000000</v>
      </c>
      <c r="BK21" s="55" t="n">
        <v>0</v>
      </c>
      <c r="BL21" s="55" t="n">
        <v>0</v>
      </c>
      <c r="BM21" s="56" t="n">
        <v>0</v>
      </c>
      <c r="BN21" s="55" t="n">
        <v>0</v>
      </c>
      <c r="BO21" s="56" t="n">
        <v>0</v>
      </c>
      <c r="BP21" s="56" t="n">
        <v>0</v>
      </c>
      <c r="BQ21" s="55" t="n">
        <v>125050637</v>
      </c>
      <c r="BR21" s="55" t="n">
        <v>125050637</v>
      </c>
      <c r="BS21" s="55" t="n">
        <v>0</v>
      </c>
      <c r="BT21" s="55" t="n">
        <v>0</v>
      </c>
      <c r="BU21" s="55" t="n">
        <v>0</v>
      </c>
      <c r="BV21" s="55" t="n">
        <v>37647769</v>
      </c>
      <c r="BW21" s="55" t="n">
        <v>37647769</v>
      </c>
      <c r="BX21" s="55" t="n">
        <v>0</v>
      </c>
      <c r="BY21" s="56" t="n">
        <v>162698406</v>
      </c>
      <c r="BZ21" s="55" t="n">
        <v>19154576408</v>
      </c>
      <c r="CA21" s="55" t="n">
        <v>19154576408</v>
      </c>
      <c r="CB21" s="55" t="n">
        <v>0</v>
      </c>
      <c r="CC21" s="55" t="n">
        <v>45385748000</v>
      </c>
      <c r="CD21" s="55" t="n">
        <v>45385748000</v>
      </c>
      <c r="CE21" s="55" t="n">
        <v>0</v>
      </c>
      <c r="CF21" s="55" t="n">
        <v>0</v>
      </c>
      <c r="CG21" s="56" t="n">
        <v>64540324408</v>
      </c>
      <c r="CH21" s="56" t="n">
        <v>64703022814</v>
      </c>
      <c r="CI21" s="56" t="n">
        <v>64785022814</v>
      </c>
      <c r="CJ21" s="56" t="n">
        <v>64970022814</v>
      </c>
    </row>
    <row r="22" customFormat="false" ht="12.75" hidden="false" customHeight="false" outlineLevel="0" collapsed="false">
      <c r="A22" s="53" t="n">
        <v>328</v>
      </c>
      <c r="B22" s="54" t="s">
        <v>125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6" t="n">
        <v>0</v>
      </c>
      <c r="I22" s="55" t="n">
        <v>0</v>
      </c>
      <c r="J22" s="55" t="n">
        <v>0</v>
      </c>
      <c r="K22" s="55" t="n">
        <v>0</v>
      </c>
      <c r="L22" s="56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28000000</v>
      </c>
      <c r="R22" s="55" t="n">
        <v>0</v>
      </c>
      <c r="S22" s="55" t="n">
        <v>0</v>
      </c>
      <c r="T22" s="56" t="n">
        <v>28000000</v>
      </c>
      <c r="U22" s="55" t="n">
        <v>0</v>
      </c>
      <c r="V22" s="56" t="n">
        <v>0</v>
      </c>
      <c r="W22" s="55" t="n">
        <v>0</v>
      </c>
      <c r="X22" s="55" t="n">
        <v>0</v>
      </c>
      <c r="Y22" s="56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6" t="n">
        <v>0</v>
      </c>
      <c r="AE22" s="55" t="n">
        <v>0</v>
      </c>
      <c r="AF22" s="56" t="n">
        <v>0</v>
      </c>
      <c r="AG22" s="56" t="n">
        <v>28000000</v>
      </c>
      <c r="AH22" s="56" t="n">
        <v>28000000</v>
      </c>
      <c r="AI22" s="55" t="n">
        <v>6394150000</v>
      </c>
      <c r="AJ22" s="55" t="n">
        <v>0</v>
      </c>
      <c r="AK22" s="55" t="n">
        <v>70000</v>
      </c>
      <c r="AL22" s="55" t="n">
        <v>0</v>
      </c>
      <c r="AM22" s="55" t="n">
        <v>0</v>
      </c>
      <c r="AN22" s="56" t="n">
        <v>6394220000</v>
      </c>
      <c r="AO22" s="55" t="n">
        <v>12220000</v>
      </c>
      <c r="AP22" s="55" t="n">
        <v>0</v>
      </c>
      <c r="AQ22" s="56" t="n">
        <v>1222000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6" t="n">
        <v>0</v>
      </c>
      <c r="BH22" s="55" t="n">
        <v>0</v>
      </c>
      <c r="BI22" s="56" t="n">
        <v>0</v>
      </c>
      <c r="BJ22" s="56" t="n">
        <v>6406440000</v>
      </c>
      <c r="BK22" s="55" t="n">
        <v>0</v>
      </c>
      <c r="BL22" s="55" t="n">
        <v>0</v>
      </c>
      <c r="BM22" s="56" t="n">
        <v>0</v>
      </c>
      <c r="BN22" s="55" t="n">
        <v>0</v>
      </c>
      <c r="BO22" s="56" t="n">
        <v>0</v>
      </c>
      <c r="BP22" s="56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5" t="n">
        <v>0</v>
      </c>
      <c r="BW22" s="55" t="n">
        <v>0</v>
      </c>
      <c r="BX22" s="55" t="n">
        <v>0</v>
      </c>
      <c r="BY22" s="56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6" t="n">
        <v>0</v>
      </c>
      <c r="CH22" s="56" t="n">
        <v>0</v>
      </c>
      <c r="CI22" s="56" t="n">
        <v>6406440000</v>
      </c>
      <c r="CJ22" s="56" t="n">
        <v>6434440000</v>
      </c>
    </row>
    <row r="23" customFormat="false" ht="12.75" hidden="false" customHeight="false" outlineLevel="0" collapsed="false">
      <c r="A23" s="53" t="n">
        <v>329</v>
      </c>
      <c r="B23" s="54" t="s">
        <v>126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n">
        <v>0</v>
      </c>
      <c r="I23" s="55" t="n">
        <v>0</v>
      </c>
      <c r="J23" s="55" t="n">
        <v>0</v>
      </c>
      <c r="K23" s="55" t="n">
        <v>0</v>
      </c>
      <c r="L23" s="56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9000000</v>
      </c>
      <c r="R23" s="55" t="n">
        <v>0</v>
      </c>
      <c r="S23" s="55" t="n">
        <v>0</v>
      </c>
      <c r="T23" s="56" t="n">
        <v>9000000</v>
      </c>
      <c r="U23" s="55" t="n">
        <v>0</v>
      </c>
      <c r="V23" s="56" t="n">
        <v>0</v>
      </c>
      <c r="W23" s="55" t="n">
        <v>0</v>
      </c>
      <c r="X23" s="55" t="n">
        <v>0</v>
      </c>
      <c r="Y23" s="56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6" t="n">
        <v>0</v>
      </c>
      <c r="AE23" s="55" t="n">
        <v>0</v>
      </c>
      <c r="AF23" s="56" t="n">
        <v>0</v>
      </c>
      <c r="AG23" s="56" t="n">
        <v>9000000</v>
      </c>
      <c r="AH23" s="56" t="n">
        <v>9000000</v>
      </c>
      <c r="AI23" s="55" t="n">
        <v>209650000</v>
      </c>
      <c r="AJ23" s="55" t="n">
        <v>300000000</v>
      </c>
      <c r="AK23" s="55" t="n">
        <v>222508000</v>
      </c>
      <c r="AL23" s="55" t="n">
        <v>5087000</v>
      </c>
      <c r="AM23" s="55" t="n">
        <v>0</v>
      </c>
      <c r="AN23" s="56" t="n">
        <v>737245000</v>
      </c>
      <c r="AO23" s="55" t="n">
        <v>98672000</v>
      </c>
      <c r="AP23" s="55" t="n">
        <v>322727000</v>
      </c>
      <c r="AQ23" s="56" t="n">
        <v>421399000</v>
      </c>
      <c r="AR23" s="55" t="n">
        <v>156000</v>
      </c>
      <c r="AS23" s="55" t="n">
        <v>4010000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40256000</v>
      </c>
      <c r="AY23" s="55" t="n">
        <v>2000000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1000000</v>
      </c>
      <c r="BG23" s="56" t="n">
        <v>21000000</v>
      </c>
      <c r="BH23" s="55" t="n">
        <v>0</v>
      </c>
      <c r="BI23" s="56" t="n">
        <v>0</v>
      </c>
      <c r="BJ23" s="56" t="n">
        <v>1219900000</v>
      </c>
      <c r="BK23" s="55" t="n">
        <v>900400000</v>
      </c>
      <c r="BL23" s="55" t="n">
        <v>0</v>
      </c>
      <c r="BM23" s="56" t="n">
        <v>900400000</v>
      </c>
      <c r="BN23" s="55" t="n">
        <v>0</v>
      </c>
      <c r="BO23" s="56" t="n">
        <v>0</v>
      </c>
      <c r="BP23" s="56" t="n">
        <v>900400000</v>
      </c>
      <c r="BQ23" s="55" t="n">
        <v>100000000</v>
      </c>
      <c r="BR23" s="55" t="n">
        <v>45000000</v>
      </c>
      <c r="BS23" s="55" t="n">
        <v>0</v>
      </c>
      <c r="BT23" s="55" t="n">
        <v>2000000</v>
      </c>
      <c r="BU23" s="55" t="n">
        <v>0</v>
      </c>
      <c r="BV23" s="55" t="n">
        <v>26829070616</v>
      </c>
      <c r="BW23" s="55" t="n">
        <v>26829070616</v>
      </c>
      <c r="BX23" s="55" t="n">
        <v>0</v>
      </c>
      <c r="BY23" s="56" t="n">
        <v>26931070616</v>
      </c>
      <c r="BZ23" s="55" t="n">
        <v>1420142578</v>
      </c>
      <c r="CA23" s="55" t="n">
        <v>75142578</v>
      </c>
      <c r="CB23" s="55" t="n">
        <v>0</v>
      </c>
      <c r="CC23" s="55" t="n">
        <v>1875000000</v>
      </c>
      <c r="CD23" s="55" t="n">
        <v>1875000000</v>
      </c>
      <c r="CE23" s="55" t="n">
        <v>0</v>
      </c>
      <c r="CF23" s="55" t="n">
        <v>0</v>
      </c>
      <c r="CG23" s="56" t="n">
        <v>3295142578</v>
      </c>
      <c r="CH23" s="56" t="n">
        <v>30226213194</v>
      </c>
      <c r="CI23" s="56" t="n">
        <v>32346513194</v>
      </c>
      <c r="CJ23" s="56" t="n">
        <v>32355513194</v>
      </c>
    </row>
    <row r="24" customFormat="false" ht="25.5" hidden="false" customHeight="false" outlineLevel="0" collapsed="false">
      <c r="A24" s="53" t="n">
        <v>333</v>
      </c>
      <c r="B24" s="54" t="s">
        <v>12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6" t="n">
        <v>0</v>
      </c>
      <c r="I24" s="55" t="n">
        <v>0</v>
      </c>
      <c r="J24" s="55" t="n">
        <v>0</v>
      </c>
      <c r="K24" s="55" t="n">
        <v>0</v>
      </c>
      <c r="L24" s="56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700000</v>
      </c>
      <c r="R24" s="55" t="n">
        <v>0</v>
      </c>
      <c r="S24" s="55" t="n">
        <v>0</v>
      </c>
      <c r="T24" s="56" t="n">
        <v>700000</v>
      </c>
      <c r="U24" s="55" t="n">
        <v>0</v>
      </c>
      <c r="V24" s="56" t="n">
        <v>0</v>
      </c>
      <c r="W24" s="55" t="n">
        <v>0</v>
      </c>
      <c r="X24" s="55" t="n">
        <v>0</v>
      </c>
      <c r="Y24" s="56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6" t="n">
        <v>0</v>
      </c>
      <c r="AE24" s="55" t="n">
        <v>0</v>
      </c>
      <c r="AF24" s="56" t="n">
        <v>0</v>
      </c>
      <c r="AG24" s="56" t="n">
        <v>700000</v>
      </c>
      <c r="AH24" s="56" t="n">
        <v>700000</v>
      </c>
      <c r="AI24" s="55" t="n">
        <v>0</v>
      </c>
      <c r="AJ24" s="55" t="n">
        <v>0</v>
      </c>
      <c r="AK24" s="55" t="n">
        <v>5350100</v>
      </c>
      <c r="AL24" s="55" t="n">
        <v>2150</v>
      </c>
      <c r="AM24" s="55" t="n">
        <v>0</v>
      </c>
      <c r="AN24" s="56" t="n">
        <v>5352250</v>
      </c>
      <c r="AO24" s="55" t="n">
        <v>0</v>
      </c>
      <c r="AP24" s="55" t="n">
        <v>0</v>
      </c>
      <c r="AQ24" s="56" t="n">
        <v>0</v>
      </c>
      <c r="AR24" s="55" t="n">
        <v>0</v>
      </c>
      <c r="AS24" s="55" t="n">
        <v>84635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846350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88000000</v>
      </c>
      <c r="BD24" s="55" t="n">
        <v>0</v>
      </c>
      <c r="BE24" s="55" t="n">
        <v>0</v>
      </c>
      <c r="BF24" s="55" t="n">
        <v>0</v>
      </c>
      <c r="BG24" s="56" t="n">
        <v>88000000</v>
      </c>
      <c r="BH24" s="55" t="n">
        <v>0</v>
      </c>
      <c r="BI24" s="56" t="n">
        <v>0</v>
      </c>
      <c r="BJ24" s="56" t="n">
        <v>94198600</v>
      </c>
      <c r="BK24" s="55" t="n">
        <v>0</v>
      </c>
      <c r="BL24" s="55" t="n">
        <v>0</v>
      </c>
      <c r="BM24" s="56" t="n">
        <v>0</v>
      </c>
      <c r="BN24" s="55" t="n">
        <v>0</v>
      </c>
      <c r="BO24" s="56" t="n">
        <v>0</v>
      </c>
      <c r="BP24" s="56" t="n">
        <v>0</v>
      </c>
      <c r="BQ24" s="55" t="n">
        <v>7446705543</v>
      </c>
      <c r="BR24" s="55" t="n">
        <v>7446705543</v>
      </c>
      <c r="BS24" s="55" t="n">
        <v>0</v>
      </c>
      <c r="BT24" s="55" t="n">
        <v>0</v>
      </c>
      <c r="BU24" s="55" t="n">
        <v>0</v>
      </c>
      <c r="BV24" s="55" t="n">
        <v>6250000</v>
      </c>
      <c r="BW24" s="55" t="n">
        <v>250000</v>
      </c>
      <c r="BX24" s="55" t="n">
        <v>0</v>
      </c>
      <c r="BY24" s="56" t="n">
        <v>7452955543</v>
      </c>
      <c r="BZ24" s="55" t="n">
        <v>5741265956</v>
      </c>
      <c r="CA24" s="55" t="n">
        <v>5741265956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6" t="n">
        <v>5741265956</v>
      </c>
      <c r="CH24" s="56" t="n">
        <v>13194221499</v>
      </c>
      <c r="CI24" s="56" t="n">
        <v>13288420099</v>
      </c>
      <c r="CJ24" s="56" t="n">
        <v>13289120099</v>
      </c>
    </row>
    <row r="25" customFormat="false" ht="12.75" hidden="false" customHeight="false" outlineLevel="0" collapsed="false">
      <c r="A25" s="53" t="n">
        <v>334</v>
      </c>
      <c r="B25" s="54" t="s">
        <v>128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6" t="n">
        <v>0</v>
      </c>
      <c r="I25" s="55" t="n">
        <v>0</v>
      </c>
      <c r="J25" s="55" t="n">
        <v>0</v>
      </c>
      <c r="K25" s="55" t="n">
        <v>0</v>
      </c>
      <c r="L25" s="56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40000</v>
      </c>
      <c r="R25" s="55" t="n">
        <v>0</v>
      </c>
      <c r="S25" s="55" t="n">
        <v>0</v>
      </c>
      <c r="T25" s="56" t="n">
        <v>40000</v>
      </c>
      <c r="U25" s="55" t="n">
        <v>0</v>
      </c>
      <c r="V25" s="56" t="n">
        <v>0</v>
      </c>
      <c r="W25" s="55" t="n">
        <v>0</v>
      </c>
      <c r="X25" s="55" t="n">
        <v>0</v>
      </c>
      <c r="Y25" s="56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6" t="n">
        <v>0</v>
      </c>
      <c r="AE25" s="55" t="n">
        <v>0</v>
      </c>
      <c r="AF25" s="56" t="n">
        <v>0</v>
      </c>
      <c r="AG25" s="56" t="n">
        <v>40000</v>
      </c>
      <c r="AH25" s="56" t="n">
        <v>40000</v>
      </c>
      <c r="AI25" s="55" t="n">
        <v>0</v>
      </c>
      <c r="AJ25" s="55" t="n">
        <v>180014111</v>
      </c>
      <c r="AK25" s="55" t="n">
        <v>350000</v>
      </c>
      <c r="AL25" s="55" t="n">
        <v>0</v>
      </c>
      <c r="AM25" s="55" t="n">
        <v>0</v>
      </c>
      <c r="AN25" s="56" t="n">
        <v>180364111</v>
      </c>
      <c r="AO25" s="55" t="n">
        <v>11000</v>
      </c>
      <c r="AP25" s="55" t="n">
        <v>0</v>
      </c>
      <c r="AQ25" s="56" t="n">
        <v>1100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6" t="n">
        <v>0</v>
      </c>
      <c r="BH25" s="55" t="n">
        <v>0</v>
      </c>
      <c r="BI25" s="56" t="n">
        <v>0</v>
      </c>
      <c r="BJ25" s="56" t="n">
        <v>180375111</v>
      </c>
      <c r="BK25" s="55" t="n">
        <v>0</v>
      </c>
      <c r="BL25" s="55" t="n">
        <v>0</v>
      </c>
      <c r="BM25" s="56" t="n">
        <v>0</v>
      </c>
      <c r="BN25" s="55" t="n">
        <v>0</v>
      </c>
      <c r="BO25" s="56" t="n">
        <v>0</v>
      </c>
      <c r="BP25" s="56" t="n">
        <v>0</v>
      </c>
      <c r="BQ25" s="55" t="n">
        <v>18532095</v>
      </c>
      <c r="BR25" s="55" t="n">
        <v>18532095</v>
      </c>
      <c r="BS25" s="55" t="n">
        <v>0</v>
      </c>
      <c r="BT25" s="55" t="n">
        <v>0</v>
      </c>
      <c r="BU25" s="55" t="n">
        <v>0</v>
      </c>
      <c r="BV25" s="55" t="n">
        <v>0</v>
      </c>
      <c r="BW25" s="55" t="n">
        <v>0</v>
      </c>
      <c r="BX25" s="55" t="n">
        <v>0</v>
      </c>
      <c r="BY25" s="56" t="n">
        <v>18532095</v>
      </c>
      <c r="BZ25" s="55" t="n">
        <v>240000000</v>
      </c>
      <c r="CA25" s="55" t="n">
        <v>24000000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6" t="n">
        <v>240000000</v>
      </c>
      <c r="CH25" s="56" t="n">
        <v>258532095</v>
      </c>
      <c r="CI25" s="56" t="n">
        <v>438907206</v>
      </c>
      <c r="CJ25" s="56" t="n">
        <v>438947206</v>
      </c>
    </row>
    <row r="26" customFormat="false" ht="12.75" hidden="false" customHeight="false" outlineLevel="0" collapsed="false">
      <c r="A26" s="53" t="n">
        <v>335</v>
      </c>
      <c r="B26" s="54" t="s">
        <v>129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6" t="n">
        <v>0</v>
      </c>
      <c r="I26" s="55" t="n">
        <v>0</v>
      </c>
      <c r="J26" s="55" t="n">
        <v>0</v>
      </c>
      <c r="K26" s="55" t="n">
        <v>0</v>
      </c>
      <c r="L26" s="56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30000000</v>
      </c>
      <c r="R26" s="55" t="n">
        <v>0</v>
      </c>
      <c r="S26" s="55" t="n">
        <v>0</v>
      </c>
      <c r="T26" s="56" t="n">
        <v>30000000</v>
      </c>
      <c r="U26" s="55" t="n">
        <v>0</v>
      </c>
      <c r="V26" s="56" t="n">
        <v>0</v>
      </c>
      <c r="W26" s="55" t="n">
        <v>0</v>
      </c>
      <c r="X26" s="55" t="n">
        <v>0</v>
      </c>
      <c r="Y26" s="56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6" t="n">
        <v>0</v>
      </c>
      <c r="AE26" s="55" t="n">
        <v>0</v>
      </c>
      <c r="AF26" s="56" t="n">
        <v>0</v>
      </c>
      <c r="AG26" s="56" t="n">
        <v>30000000</v>
      </c>
      <c r="AH26" s="56" t="n">
        <v>30000000</v>
      </c>
      <c r="AI26" s="55" t="n">
        <v>206205000</v>
      </c>
      <c r="AJ26" s="55" t="n">
        <v>3500000</v>
      </c>
      <c r="AK26" s="55" t="n">
        <v>2272000</v>
      </c>
      <c r="AL26" s="55" t="n">
        <v>208000</v>
      </c>
      <c r="AM26" s="55" t="n">
        <v>0</v>
      </c>
      <c r="AN26" s="56" t="n">
        <v>212185000</v>
      </c>
      <c r="AO26" s="55" t="n">
        <v>15535000</v>
      </c>
      <c r="AP26" s="55" t="n">
        <v>0</v>
      </c>
      <c r="AQ26" s="56" t="n">
        <v>15535000</v>
      </c>
      <c r="AR26" s="55" t="n">
        <v>0</v>
      </c>
      <c r="AS26" s="55" t="n">
        <v>208000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208000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6" t="n">
        <v>0</v>
      </c>
      <c r="BH26" s="55" t="n">
        <v>0</v>
      </c>
      <c r="BI26" s="56" t="n">
        <v>0</v>
      </c>
      <c r="BJ26" s="56" t="n">
        <v>229800000</v>
      </c>
      <c r="BK26" s="55" t="n">
        <v>0</v>
      </c>
      <c r="BL26" s="55" t="n">
        <v>0</v>
      </c>
      <c r="BM26" s="56" t="n">
        <v>0</v>
      </c>
      <c r="BN26" s="55" t="n">
        <v>0</v>
      </c>
      <c r="BO26" s="56" t="n">
        <v>0</v>
      </c>
      <c r="BP26" s="56" t="n">
        <v>0</v>
      </c>
      <c r="BQ26" s="55" t="n">
        <v>900000000</v>
      </c>
      <c r="BR26" s="55" t="n">
        <v>900000000</v>
      </c>
      <c r="BS26" s="55" t="n">
        <v>0</v>
      </c>
      <c r="BT26" s="55" t="n">
        <v>0</v>
      </c>
      <c r="BU26" s="55" t="n">
        <v>0</v>
      </c>
      <c r="BV26" s="55" t="n">
        <v>0</v>
      </c>
      <c r="BW26" s="55" t="n">
        <v>0</v>
      </c>
      <c r="BX26" s="55" t="n">
        <v>0</v>
      </c>
      <c r="BY26" s="56" t="n">
        <v>900000000</v>
      </c>
      <c r="BZ26" s="55" t="n">
        <v>700000000</v>
      </c>
      <c r="CA26" s="55" t="n">
        <v>70000000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6" t="n">
        <v>700000000</v>
      </c>
      <c r="CH26" s="56" t="n">
        <v>1600000000</v>
      </c>
      <c r="CI26" s="56" t="n">
        <v>1829800000</v>
      </c>
      <c r="CJ26" s="56" t="n">
        <v>1859800000</v>
      </c>
    </row>
    <row r="27" customFormat="false" ht="12.75" hidden="false" customHeight="false" outlineLevel="0" collapsed="false">
      <c r="A27" s="53" t="n">
        <v>336</v>
      </c>
      <c r="B27" s="54" t="s">
        <v>13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6" t="n">
        <v>0</v>
      </c>
      <c r="I27" s="55" t="n">
        <v>0</v>
      </c>
      <c r="J27" s="55" t="n">
        <v>0</v>
      </c>
      <c r="K27" s="55" t="n">
        <v>0</v>
      </c>
      <c r="L27" s="56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1134420000</v>
      </c>
      <c r="R27" s="55" t="n">
        <v>0</v>
      </c>
      <c r="S27" s="55" t="n">
        <v>0</v>
      </c>
      <c r="T27" s="56" t="n">
        <v>1134420000</v>
      </c>
      <c r="U27" s="55" t="n">
        <v>0</v>
      </c>
      <c r="V27" s="56" t="n">
        <v>0</v>
      </c>
      <c r="W27" s="55" t="n">
        <v>0</v>
      </c>
      <c r="X27" s="55" t="n">
        <v>0</v>
      </c>
      <c r="Y27" s="56" t="n">
        <v>0</v>
      </c>
      <c r="Z27" s="55" t="n">
        <v>1376324250</v>
      </c>
      <c r="AA27" s="55" t="n">
        <v>1223399334</v>
      </c>
      <c r="AB27" s="55" t="n">
        <v>0</v>
      </c>
      <c r="AC27" s="55" t="n">
        <v>0</v>
      </c>
      <c r="AD27" s="56" t="n">
        <v>1376324250</v>
      </c>
      <c r="AE27" s="55" t="n">
        <v>0</v>
      </c>
      <c r="AF27" s="56" t="n">
        <v>0</v>
      </c>
      <c r="AG27" s="56" t="n">
        <v>2510744250</v>
      </c>
      <c r="AH27" s="56" t="n">
        <v>1134420000</v>
      </c>
      <c r="AI27" s="55" t="n">
        <v>50181100</v>
      </c>
      <c r="AJ27" s="55" t="n">
        <v>0</v>
      </c>
      <c r="AK27" s="55" t="n">
        <v>17823684</v>
      </c>
      <c r="AL27" s="55" t="n">
        <v>12100</v>
      </c>
      <c r="AM27" s="55" t="n">
        <v>0</v>
      </c>
      <c r="AN27" s="56" t="n">
        <v>68016884</v>
      </c>
      <c r="AO27" s="55" t="n">
        <v>165946938</v>
      </c>
      <c r="AP27" s="55" t="n">
        <v>1700000</v>
      </c>
      <c r="AQ27" s="56" t="n">
        <v>167646938</v>
      </c>
      <c r="AR27" s="55" t="n">
        <v>93000</v>
      </c>
      <c r="AS27" s="55" t="n">
        <v>655655178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655748178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6" t="n">
        <v>0</v>
      </c>
      <c r="BH27" s="55" t="n">
        <v>0</v>
      </c>
      <c r="BI27" s="56" t="n">
        <v>0</v>
      </c>
      <c r="BJ27" s="56" t="n">
        <v>891412000</v>
      </c>
      <c r="BK27" s="55" t="n">
        <v>0</v>
      </c>
      <c r="BL27" s="55" t="n">
        <v>0</v>
      </c>
      <c r="BM27" s="56" t="n">
        <v>0</v>
      </c>
      <c r="BN27" s="55" t="n">
        <v>0</v>
      </c>
      <c r="BO27" s="56" t="n">
        <v>0</v>
      </c>
      <c r="BP27" s="56" t="n">
        <v>0</v>
      </c>
      <c r="BQ27" s="55" t="n">
        <v>21770628</v>
      </c>
      <c r="BR27" s="55" t="n">
        <v>21770628</v>
      </c>
      <c r="BS27" s="55" t="n">
        <v>0</v>
      </c>
      <c r="BT27" s="55" t="n">
        <v>0</v>
      </c>
      <c r="BU27" s="55" t="n">
        <v>0</v>
      </c>
      <c r="BV27" s="55" t="n">
        <v>1191292</v>
      </c>
      <c r="BW27" s="55" t="n">
        <v>0</v>
      </c>
      <c r="BX27" s="55" t="n">
        <v>0</v>
      </c>
      <c r="BY27" s="56" t="n">
        <v>22961920</v>
      </c>
      <c r="BZ27" s="55" t="n">
        <v>65664859</v>
      </c>
      <c r="CA27" s="55" t="n">
        <v>65664859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6" t="n">
        <v>65664859</v>
      </c>
      <c r="CH27" s="56" t="n">
        <v>88626779</v>
      </c>
      <c r="CI27" s="56" t="n">
        <v>980038779</v>
      </c>
      <c r="CJ27" s="56" t="n">
        <v>3490783029</v>
      </c>
    </row>
    <row r="28" customFormat="false" ht="12.75" hidden="false" customHeight="false" outlineLevel="0" collapsed="false">
      <c r="A28" s="53" t="n">
        <v>343</v>
      </c>
      <c r="B28" s="54" t="s">
        <v>131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6" t="n">
        <v>0</v>
      </c>
      <c r="I28" s="55" t="n">
        <v>0</v>
      </c>
      <c r="J28" s="55" t="n">
        <v>0</v>
      </c>
      <c r="K28" s="55" t="n">
        <v>0</v>
      </c>
      <c r="L28" s="56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6" t="n">
        <v>0</v>
      </c>
      <c r="U28" s="55" t="n">
        <v>0</v>
      </c>
      <c r="V28" s="56" t="n">
        <v>0</v>
      </c>
      <c r="W28" s="55" t="n">
        <v>0</v>
      </c>
      <c r="X28" s="55" t="n">
        <v>0</v>
      </c>
      <c r="Y28" s="56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6" t="n">
        <v>0</v>
      </c>
      <c r="AE28" s="55" t="n">
        <v>0</v>
      </c>
      <c r="AF28" s="56" t="n">
        <v>0</v>
      </c>
      <c r="AG28" s="56" t="n">
        <v>0</v>
      </c>
      <c r="AH28" s="56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6" t="n">
        <v>0</v>
      </c>
      <c r="AO28" s="55" t="n">
        <v>0</v>
      </c>
      <c r="AP28" s="55" t="n">
        <v>0</v>
      </c>
      <c r="AQ28" s="56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6" t="n">
        <v>0</v>
      </c>
      <c r="BH28" s="55" t="n">
        <v>0</v>
      </c>
      <c r="BI28" s="56" t="n">
        <v>0</v>
      </c>
      <c r="BJ28" s="56" t="n">
        <v>0</v>
      </c>
      <c r="BK28" s="55" t="n">
        <v>0</v>
      </c>
      <c r="BL28" s="55" t="n">
        <v>0</v>
      </c>
      <c r="BM28" s="56" t="n">
        <v>0</v>
      </c>
      <c r="BN28" s="55" t="n">
        <v>0</v>
      </c>
      <c r="BO28" s="56" t="n">
        <v>0</v>
      </c>
      <c r="BP28" s="56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5" t="n">
        <v>0</v>
      </c>
      <c r="BV28" s="55" t="n">
        <v>0</v>
      </c>
      <c r="BW28" s="55" t="n">
        <v>0</v>
      </c>
      <c r="BX28" s="55" t="n">
        <v>0</v>
      </c>
      <c r="BY28" s="56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6" t="n">
        <v>0</v>
      </c>
      <c r="CH28" s="56" t="n">
        <v>0</v>
      </c>
      <c r="CI28" s="56" t="n">
        <v>0</v>
      </c>
      <c r="CJ28" s="57" t="n">
        <v>0</v>
      </c>
    </row>
    <row r="29" customFormat="false" ht="12.75" hidden="false" customHeight="false" outlineLevel="0" collapsed="false">
      <c r="A29" s="53" t="n">
        <v>344</v>
      </c>
      <c r="B29" s="54" t="s">
        <v>132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6" t="n">
        <v>0</v>
      </c>
      <c r="I29" s="55" t="n">
        <v>0</v>
      </c>
      <c r="J29" s="55" t="n">
        <v>0</v>
      </c>
      <c r="K29" s="55" t="n">
        <v>0</v>
      </c>
      <c r="L29" s="56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80000000</v>
      </c>
      <c r="R29" s="55" t="n">
        <v>0</v>
      </c>
      <c r="S29" s="55" t="n">
        <v>0</v>
      </c>
      <c r="T29" s="56" t="n">
        <v>80000000</v>
      </c>
      <c r="U29" s="55" t="n">
        <v>0</v>
      </c>
      <c r="V29" s="56" t="n">
        <v>0</v>
      </c>
      <c r="W29" s="55" t="n">
        <v>0</v>
      </c>
      <c r="X29" s="55" t="n">
        <v>0</v>
      </c>
      <c r="Y29" s="56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6" t="n">
        <v>0</v>
      </c>
      <c r="AE29" s="55" t="n">
        <v>0</v>
      </c>
      <c r="AF29" s="56" t="n">
        <v>0</v>
      </c>
      <c r="AG29" s="56" t="n">
        <v>80000000</v>
      </c>
      <c r="AH29" s="56" t="n">
        <v>80000000</v>
      </c>
      <c r="AI29" s="55" t="n">
        <v>20400000</v>
      </c>
      <c r="AJ29" s="55" t="n">
        <v>0</v>
      </c>
      <c r="AK29" s="55" t="n">
        <v>10000</v>
      </c>
      <c r="AL29" s="55" t="n">
        <v>0</v>
      </c>
      <c r="AM29" s="55" t="n">
        <v>0</v>
      </c>
      <c r="AN29" s="56" t="n">
        <v>20410000</v>
      </c>
      <c r="AO29" s="55" t="n">
        <v>0</v>
      </c>
      <c r="AP29" s="55" t="n">
        <v>0</v>
      </c>
      <c r="AQ29" s="56" t="n">
        <v>0</v>
      </c>
      <c r="AR29" s="55" t="n">
        <v>1000</v>
      </c>
      <c r="AS29" s="55" t="n">
        <v>300000</v>
      </c>
      <c r="AT29" s="55" t="n">
        <v>0</v>
      </c>
      <c r="AU29" s="55" t="n">
        <v>135287000</v>
      </c>
      <c r="AV29" s="55" t="n">
        <v>0</v>
      </c>
      <c r="AW29" s="55" t="n">
        <v>0</v>
      </c>
      <c r="AX29" s="56" t="n">
        <v>13558800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6" t="n">
        <v>0</v>
      </c>
      <c r="BH29" s="55" t="n">
        <v>0</v>
      </c>
      <c r="BI29" s="56" t="n">
        <v>0</v>
      </c>
      <c r="BJ29" s="56" t="n">
        <v>155998000</v>
      </c>
      <c r="BK29" s="55" t="n">
        <v>2000</v>
      </c>
      <c r="BL29" s="55" t="n">
        <v>0</v>
      </c>
      <c r="BM29" s="56" t="n">
        <v>2000</v>
      </c>
      <c r="BN29" s="55" t="n">
        <v>0</v>
      </c>
      <c r="BO29" s="56" t="n">
        <v>0</v>
      </c>
      <c r="BP29" s="56" t="n">
        <v>200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6400000</v>
      </c>
      <c r="BW29" s="55" t="n">
        <v>6400000</v>
      </c>
      <c r="BX29" s="55" t="n">
        <v>0</v>
      </c>
      <c r="BY29" s="56" t="n">
        <v>640000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6" t="n">
        <v>0</v>
      </c>
      <c r="CH29" s="56" t="n">
        <v>6400000</v>
      </c>
      <c r="CI29" s="56" t="n">
        <v>162400000</v>
      </c>
      <c r="CJ29" s="56" t="n">
        <v>242400000</v>
      </c>
    </row>
    <row r="30" customFormat="false" ht="12.75" hidden="false" customHeight="false" outlineLevel="0" collapsed="false">
      <c r="A30" s="53" t="n">
        <v>345</v>
      </c>
      <c r="B30" s="54" t="s">
        <v>133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6" t="n">
        <v>0</v>
      </c>
      <c r="I30" s="55" t="n">
        <v>0</v>
      </c>
      <c r="J30" s="55" t="n">
        <v>0</v>
      </c>
      <c r="K30" s="55" t="n">
        <v>0</v>
      </c>
      <c r="L30" s="56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6" t="n">
        <v>0</v>
      </c>
      <c r="U30" s="55" t="n">
        <v>0</v>
      </c>
      <c r="V30" s="56" t="n">
        <v>0</v>
      </c>
      <c r="W30" s="55" t="n">
        <v>0</v>
      </c>
      <c r="X30" s="55" t="n">
        <v>0</v>
      </c>
      <c r="Y30" s="56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6" t="n">
        <v>0</v>
      </c>
      <c r="AE30" s="55" t="n">
        <v>0</v>
      </c>
      <c r="AF30" s="56" t="n">
        <v>0</v>
      </c>
      <c r="AG30" s="56" t="n">
        <v>0</v>
      </c>
      <c r="AH30" s="56" t="n">
        <v>0</v>
      </c>
      <c r="AI30" s="55" t="n">
        <v>770000</v>
      </c>
      <c r="AJ30" s="55" t="n">
        <v>0</v>
      </c>
      <c r="AK30" s="55" t="n">
        <v>0</v>
      </c>
      <c r="AL30" s="55" t="n">
        <v>0</v>
      </c>
      <c r="AM30" s="55" t="n">
        <v>0</v>
      </c>
      <c r="AN30" s="56" t="n">
        <v>770000</v>
      </c>
      <c r="AO30" s="55" t="n">
        <v>0</v>
      </c>
      <c r="AP30" s="55" t="n">
        <v>0</v>
      </c>
      <c r="AQ30" s="56" t="n">
        <v>0</v>
      </c>
      <c r="AR30" s="55" t="n">
        <v>0</v>
      </c>
      <c r="AS30" s="55" t="n">
        <v>23000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23000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6" t="n">
        <v>0</v>
      </c>
      <c r="BH30" s="55" t="n">
        <v>0</v>
      </c>
      <c r="BI30" s="56" t="n">
        <v>0</v>
      </c>
      <c r="BJ30" s="56" t="n">
        <v>1000000</v>
      </c>
      <c r="BK30" s="55" t="n">
        <v>0</v>
      </c>
      <c r="BL30" s="55" t="n">
        <v>0</v>
      </c>
      <c r="BM30" s="56" t="n">
        <v>0</v>
      </c>
      <c r="BN30" s="55" t="n">
        <v>0</v>
      </c>
      <c r="BO30" s="56" t="n">
        <v>0</v>
      </c>
      <c r="BP30" s="56" t="n">
        <v>0</v>
      </c>
      <c r="BQ30" s="55" t="n">
        <v>6163413</v>
      </c>
      <c r="BR30" s="55" t="n">
        <v>6163413</v>
      </c>
      <c r="BS30" s="55" t="n">
        <v>0</v>
      </c>
      <c r="BT30" s="55" t="n">
        <v>0</v>
      </c>
      <c r="BU30" s="55" t="n">
        <v>0</v>
      </c>
      <c r="BV30" s="55" t="n">
        <v>14994612</v>
      </c>
      <c r="BW30" s="55" t="n">
        <v>14994612</v>
      </c>
      <c r="BX30" s="55" t="n">
        <v>0</v>
      </c>
      <c r="BY30" s="56" t="n">
        <v>21158025</v>
      </c>
      <c r="BZ30" s="55" t="n">
        <v>1158808</v>
      </c>
      <c r="CA30" s="55" t="n">
        <v>1158808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6" t="n">
        <v>1158808</v>
      </c>
      <c r="CH30" s="56" t="n">
        <v>22316833</v>
      </c>
      <c r="CI30" s="56" t="n">
        <v>23316833</v>
      </c>
      <c r="CJ30" s="56" t="n">
        <v>23316833</v>
      </c>
    </row>
    <row r="31" customFormat="false" ht="12.75" hidden="false" customHeight="false" outlineLevel="0" collapsed="false">
      <c r="A31" s="53" t="n">
        <v>346</v>
      </c>
      <c r="B31" s="54" t="s">
        <v>134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6" t="n">
        <v>0</v>
      </c>
      <c r="I31" s="55" t="n">
        <v>0</v>
      </c>
      <c r="J31" s="55" t="n">
        <v>0</v>
      </c>
      <c r="K31" s="55" t="n">
        <v>0</v>
      </c>
      <c r="L31" s="56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1120000000</v>
      </c>
      <c r="R31" s="55" t="n">
        <v>0</v>
      </c>
      <c r="S31" s="55" t="n">
        <v>0</v>
      </c>
      <c r="T31" s="56" t="n">
        <v>1120000000</v>
      </c>
      <c r="U31" s="55" t="n">
        <v>0</v>
      </c>
      <c r="V31" s="56" t="n">
        <v>0</v>
      </c>
      <c r="W31" s="55" t="n">
        <v>0</v>
      </c>
      <c r="X31" s="55" t="n">
        <v>0</v>
      </c>
      <c r="Y31" s="56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6" t="n">
        <v>0</v>
      </c>
      <c r="AE31" s="55" t="n">
        <v>0</v>
      </c>
      <c r="AF31" s="56" t="n">
        <v>0</v>
      </c>
      <c r="AG31" s="56" t="n">
        <v>1120000000</v>
      </c>
      <c r="AH31" s="56" t="n">
        <v>1120000000</v>
      </c>
      <c r="AI31" s="55" t="n">
        <v>198825000</v>
      </c>
      <c r="AJ31" s="55" t="n">
        <v>0</v>
      </c>
      <c r="AK31" s="55" t="n">
        <v>1175000</v>
      </c>
      <c r="AL31" s="55" t="n">
        <v>0</v>
      </c>
      <c r="AM31" s="55" t="n">
        <v>0</v>
      </c>
      <c r="AN31" s="56" t="n">
        <v>200000000</v>
      </c>
      <c r="AO31" s="55" t="n">
        <v>0</v>
      </c>
      <c r="AP31" s="55" t="n">
        <v>0</v>
      </c>
      <c r="AQ31" s="56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6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6" t="n">
        <v>0</v>
      </c>
      <c r="BH31" s="55" t="n">
        <v>0</v>
      </c>
      <c r="BI31" s="56" t="n">
        <v>0</v>
      </c>
      <c r="BJ31" s="56" t="n">
        <v>200000000</v>
      </c>
      <c r="BK31" s="55" t="n">
        <v>0</v>
      </c>
      <c r="BL31" s="55" t="n">
        <v>0</v>
      </c>
      <c r="BM31" s="56" t="n">
        <v>0</v>
      </c>
      <c r="BN31" s="55" t="n">
        <v>0</v>
      </c>
      <c r="BO31" s="56" t="n">
        <v>0</v>
      </c>
      <c r="BP31" s="56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6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6" t="n">
        <v>0</v>
      </c>
      <c r="CH31" s="56" t="n">
        <v>0</v>
      </c>
      <c r="CI31" s="56" t="n">
        <v>200000000</v>
      </c>
      <c r="CJ31" s="56" t="n">
        <v>1320000000</v>
      </c>
    </row>
    <row r="32" customFormat="false" ht="13.5" hidden="false" customHeight="true" outlineLevel="0" collapsed="false">
      <c r="A32" s="53" t="n">
        <v>348</v>
      </c>
      <c r="B32" s="54" t="s">
        <v>135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6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55" t="n">
        <v>0</v>
      </c>
      <c r="N32" s="55" t="n">
        <v>0</v>
      </c>
      <c r="O32" s="55" t="n">
        <v>0</v>
      </c>
      <c r="P32" s="55" t="n">
        <v>280347567</v>
      </c>
      <c r="Q32" s="55" t="n">
        <v>150000</v>
      </c>
      <c r="R32" s="55" t="n">
        <v>0</v>
      </c>
      <c r="S32" s="55" t="n">
        <v>0</v>
      </c>
      <c r="T32" s="56" t="n">
        <v>280497567</v>
      </c>
      <c r="U32" s="55" t="n">
        <v>0</v>
      </c>
      <c r="V32" s="56" t="n">
        <v>0</v>
      </c>
      <c r="W32" s="55" t="n">
        <v>0</v>
      </c>
      <c r="X32" s="55" t="n">
        <v>0</v>
      </c>
      <c r="Y32" s="56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6" t="n">
        <v>0</v>
      </c>
      <c r="AE32" s="55" t="n">
        <v>0</v>
      </c>
      <c r="AF32" s="56" t="n">
        <v>0</v>
      </c>
      <c r="AG32" s="56" t="n">
        <v>280497567</v>
      </c>
      <c r="AH32" s="56" t="n">
        <v>280497567</v>
      </c>
      <c r="AI32" s="55" t="n">
        <v>10000</v>
      </c>
      <c r="AJ32" s="55" t="n">
        <v>0</v>
      </c>
      <c r="AK32" s="55" t="n">
        <v>180308</v>
      </c>
      <c r="AL32" s="55" t="n">
        <v>0</v>
      </c>
      <c r="AM32" s="55" t="n">
        <v>0</v>
      </c>
      <c r="AN32" s="56" t="n">
        <v>190308</v>
      </c>
      <c r="AO32" s="55" t="n">
        <v>1931000</v>
      </c>
      <c r="AP32" s="55" t="n">
        <v>0</v>
      </c>
      <c r="AQ32" s="56" t="n">
        <v>1931000</v>
      </c>
      <c r="AR32" s="55" t="n">
        <v>9000</v>
      </c>
      <c r="AS32" s="55" t="n">
        <v>85692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94692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6" t="n">
        <v>0</v>
      </c>
      <c r="BH32" s="55" t="n">
        <v>0</v>
      </c>
      <c r="BI32" s="56" t="n">
        <v>0</v>
      </c>
      <c r="BJ32" s="56" t="n">
        <v>2216000</v>
      </c>
      <c r="BK32" s="55" t="n">
        <v>0</v>
      </c>
      <c r="BL32" s="55" t="n">
        <v>0</v>
      </c>
      <c r="BM32" s="56" t="n">
        <v>0</v>
      </c>
      <c r="BN32" s="55" t="n">
        <v>0</v>
      </c>
      <c r="BO32" s="56" t="n">
        <v>0</v>
      </c>
      <c r="BP32" s="56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v>0</v>
      </c>
      <c r="BX32" s="55" t="n">
        <v>0</v>
      </c>
      <c r="BY32" s="56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6" t="n">
        <v>0</v>
      </c>
      <c r="CH32" s="56" t="n">
        <v>0</v>
      </c>
      <c r="CI32" s="56" t="n">
        <v>2216000</v>
      </c>
      <c r="CJ32" s="56" t="n">
        <v>282713567</v>
      </c>
    </row>
    <row r="33" customFormat="false" ht="12.75" hidden="false" customHeight="false" outlineLevel="0" collapsed="false">
      <c r="A33" s="53" t="n">
        <v>349</v>
      </c>
      <c r="B33" s="54" t="s">
        <v>136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  <c r="I33" s="55" t="n">
        <v>0</v>
      </c>
      <c r="J33" s="55" t="n">
        <v>0</v>
      </c>
      <c r="K33" s="55" t="n">
        <v>0</v>
      </c>
      <c r="L33" s="56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3111800</v>
      </c>
      <c r="R33" s="55" t="n">
        <v>295736200</v>
      </c>
      <c r="S33" s="55" t="n">
        <v>0</v>
      </c>
      <c r="T33" s="56" t="n">
        <v>298848000</v>
      </c>
      <c r="U33" s="55" t="n">
        <v>0</v>
      </c>
      <c r="V33" s="56" t="n">
        <v>0</v>
      </c>
      <c r="W33" s="55" t="n">
        <v>0</v>
      </c>
      <c r="X33" s="55" t="n">
        <v>0</v>
      </c>
      <c r="Y33" s="56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6" t="n">
        <v>0</v>
      </c>
      <c r="AE33" s="55" t="n">
        <v>0</v>
      </c>
      <c r="AF33" s="56" t="n">
        <v>0</v>
      </c>
      <c r="AG33" s="56" t="n">
        <v>298848000</v>
      </c>
      <c r="AH33" s="56" t="n">
        <v>29884800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6" t="n">
        <v>0</v>
      </c>
      <c r="AO33" s="55" t="n">
        <v>20000000</v>
      </c>
      <c r="AP33" s="55" t="n">
        <v>0</v>
      </c>
      <c r="AQ33" s="56" t="n">
        <v>2000000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6" t="n">
        <v>0</v>
      </c>
      <c r="BH33" s="55" t="n">
        <v>0</v>
      </c>
      <c r="BI33" s="56" t="n">
        <v>0</v>
      </c>
      <c r="BJ33" s="56" t="n">
        <v>20000000</v>
      </c>
      <c r="BK33" s="55" t="n">
        <v>0</v>
      </c>
      <c r="BL33" s="55" t="n">
        <v>0</v>
      </c>
      <c r="BM33" s="56" t="n">
        <v>0</v>
      </c>
      <c r="BN33" s="55" t="n">
        <v>0</v>
      </c>
      <c r="BO33" s="56" t="n">
        <v>0</v>
      </c>
      <c r="BP33" s="56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5" t="n">
        <v>0</v>
      </c>
      <c r="BV33" s="55" t="n">
        <v>0</v>
      </c>
      <c r="BW33" s="55" t="n">
        <v>0</v>
      </c>
      <c r="BX33" s="55" t="n">
        <v>0</v>
      </c>
      <c r="BY33" s="56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6" t="n">
        <v>0</v>
      </c>
      <c r="CH33" s="56" t="n">
        <v>0</v>
      </c>
      <c r="CI33" s="56" t="n">
        <v>20000000</v>
      </c>
      <c r="CJ33" s="56" t="n">
        <v>318848000</v>
      </c>
    </row>
    <row r="34" customFormat="false" ht="12.75" hidden="false" customHeight="false" outlineLevel="0" collapsed="false">
      <c r="A34" s="53" t="n">
        <v>353</v>
      </c>
      <c r="B34" s="54" t="s">
        <v>137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  <c r="I34" s="55" t="n">
        <v>0</v>
      </c>
      <c r="J34" s="55" t="n">
        <v>0</v>
      </c>
      <c r="K34" s="55" t="n">
        <v>0</v>
      </c>
      <c r="L34" s="56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3800000</v>
      </c>
      <c r="R34" s="55" t="n">
        <v>0</v>
      </c>
      <c r="S34" s="55" t="n">
        <v>0</v>
      </c>
      <c r="T34" s="56" t="n">
        <v>3800000</v>
      </c>
      <c r="U34" s="55" t="n">
        <v>0</v>
      </c>
      <c r="V34" s="56" t="n">
        <v>0</v>
      </c>
      <c r="W34" s="55" t="n">
        <v>0</v>
      </c>
      <c r="X34" s="55" t="n">
        <v>0</v>
      </c>
      <c r="Y34" s="56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6" t="n">
        <v>0</v>
      </c>
      <c r="AE34" s="55" t="n">
        <v>0</v>
      </c>
      <c r="AF34" s="56" t="n">
        <v>0</v>
      </c>
      <c r="AG34" s="56" t="n">
        <v>3800000</v>
      </c>
      <c r="AH34" s="56" t="n">
        <v>3800000</v>
      </c>
      <c r="AI34" s="55" t="n">
        <v>20000</v>
      </c>
      <c r="AJ34" s="55" t="n">
        <v>0</v>
      </c>
      <c r="AK34" s="55" t="n">
        <v>0</v>
      </c>
      <c r="AL34" s="55" t="n">
        <v>0</v>
      </c>
      <c r="AM34" s="55" t="n">
        <v>0</v>
      </c>
      <c r="AN34" s="56" t="n">
        <v>20000</v>
      </c>
      <c r="AO34" s="55" t="n">
        <v>0</v>
      </c>
      <c r="AP34" s="55" t="n">
        <v>0</v>
      </c>
      <c r="AQ34" s="56" t="n">
        <v>0</v>
      </c>
      <c r="AR34" s="55" t="n">
        <v>0</v>
      </c>
      <c r="AS34" s="55" t="n">
        <v>1680000</v>
      </c>
      <c r="AT34" s="55" t="n">
        <v>0</v>
      </c>
      <c r="AU34" s="55" t="n">
        <v>0</v>
      </c>
      <c r="AV34" s="55" t="n">
        <v>0</v>
      </c>
      <c r="AW34" s="55" t="n">
        <v>0</v>
      </c>
      <c r="AX34" s="56" t="n">
        <v>168000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6" t="n">
        <v>0</v>
      </c>
      <c r="BH34" s="55" t="n">
        <v>0</v>
      </c>
      <c r="BI34" s="56" t="n">
        <v>0</v>
      </c>
      <c r="BJ34" s="56" t="n">
        <v>1700000</v>
      </c>
      <c r="BK34" s="55" t="n">
        <v>0</v>
      </c>
      <c r="BL34" s="55" t="n">
        <v>0</v>
      </c>
      <c r="BM34" s="56" t="n">
        <v>0</v>
      </c>
      <c r="BN34" s="55" t="n">
        <v>0</v>
      </c>
      <c r="BO34" s="56" t="n">
        <v>0</v>
      </c>
      <c r="BP34" s="56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v>0</v>
      </c>
      <c r="BV34" s="55" t="n">
        <v>0</v>
      </c>
      <c r="BW34" s="55" t="n">
        <v>0</v>
      </c>
      <c r="BX34" s="55" t="n">
        <v>0</v>
      </c>
      <c r="BY34" s="56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6" t="n">
        <v>0</v>
      </c>
      <c r="CH34" s="56" t="n">
        <v>0</v>
      </c>
      <c r="CI34" s="56" t="n">
        <v>1700000</v>
      </c>
      <c r="CJ34" s="56" t="n">
        <v>5500000</v>
      </c>
    </row>
    <row r="35" customFormat="false" ht="12.75" hidden="false" customHeight="false" outlineLevel="0" collapsed="false">
      <c r="A35" s="53" t="n">
        <v>355</v>
      </c>
      <c r="B35" s="54" t="s">
        <v>138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  <c r="I35" s="55" t="n">
        <v>0</v>
      </c>
      <c r="J35" s="55" t="n">
        <v>0</v>
      </c>
      <c r="K35" s="55" t="n">
        <v>0</v>
      </c>
      <c r="L35" s="56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6" t="n">
        <v>0</v>
      </c>
      <c r="U35" s="55" t="n">
        <v>0</v>
      </c>
      <c r="V35" s="56" t="n">
        <v>0</v>
      </c>
      <c r="W35" s="55" t="n">
        <v>0</v>
      </c>
      <c r="X35" s="55" t="n">
        <v>0</v>
      </c>
      <c r="Y35" s="56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6" t="n">
        <v>0</v>
      </c>
      <c r="AE35" s="55" t="n">
        <v>0</v>
      </c>
      <c r="AF35" s="56" t="n">
        <v>0</v>
      </c>
      <c r="AG35" s="56" t="n">
        <v>0</v>
      </c>
      <c r="AH35" s="56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6" t="n">
        <v>0</v>
      </c>
      <c r="AO35" s="55" t="n">
        <v>0</v>
      </c>
      <c r="AP35" s="55" t="n">
        <v>0</v>
      </c>
      <c r="AQ35" s="56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6" t="n">
        <v>0</v>
      </c>
      <c r="BH35" s="55" t="n">
        <v>0</v>
      </c>
      <c r="BI35" s="56" t="n">
        <v>0</v>
      </c>
      <c r="BJ35" s="56" t="n">
        <v>0</v>
      </c>
      <c r="BK35" s="55" t="n">
        <v>0</v>
      </c>
      <c r="BL35" s="55" t="n">
        <v>0</v>
      </c>
      <c r="BM35" s="56" t="n">
        <v>0</v>
      </c>
      <c r="BN35" s="55" t="n">
        <v>0</v>
      </c>
      <c r="BO35" s="56" t="n">
        <v>0</v>
      </c>
      <c r="BP35" s="56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v>0</v>
      </c>
      <c r="BV35" s="55" t="n">
        <v>0</v>
      </c>
      <c r="BW35" s="55" t="n">
        <v>0</v>
      </c>
      <c r="BX35" s="55" t="n">
        <v>0</v>
      </c>
      <c r="BY35" s="56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6" t="n">
        <v>0</v>
      </c>
      <c r="CH35" s="56" t="n">
        <v>0</v>
      </c>
      <c r="CI35" s="56" t="n">
        <v>0</v>
      </c>
      <c r="CJ35" s="57" t="n">
        <v>0</v>
      </c>
    </row>
    <row r="36" customFormat="false" ht="12.75" hidden="false" customHeight="false" outlineLevel="0" collapsed="false">
      <c r="A36" s="53" t="n">
        <v>358</v>
      </c>
      <c r="B36" s="54" t="s">
        <v>139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  <c r="I36" s="55" t="n">
        <v>0</v>
      </c>
      <c r="J36" s="55" t="n">
        <v>0</v>
      </c>
      <c r="K36" s="55" t="n">
        <v>0</v>
      </c>
      <c r="L36" s="56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6" t="n">
        <v>0</v>
      </c>
      <c r="U36" s="55" t="n">
        <v>0</v>
      </c>
      <c r="V36" s="56" t="n">
        <v>0</v>
      </c>
      <c r="W36" s="55" t="n">
        <v>0</v>
      </c>
      <c r="X36" s="55" t="n">
        <v>0</v>
      </c>
      <c r="Y36" s="56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6" t="n">
        <v>0</v>
      </c>
      <c r="AE36" s="55" t="n">
        <v>0</v>
      </c>
      <c r="AF36" s="56" t="n">
        <v>0</v>
      </c>
      <c r="AG36" s="56" t="n">
        <v>0</v>
      </c>
      <c r="AH36" s="56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6" t="n">
        <v>0</v>
      </c>
      <c r="AO36" s="55" t="n">
        <v>0</v>
      </c>
      <c r="AP36" s="55" t="n">
        <v>0</v>
      </c>
      <c r="AQ36" s="56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6" t="n">
        <v>0</v>
      </c>
      <c r="BH36" s="55" t="n">
        <v>0</v>
      </c>
      <c r="BI36" s="56" t="n">
        <v>0</v>
      </c>
      <c r="BJ36" s="56" t="n">
        <v>0</v>
      </c>
      <c r="BK36" s="55" t="n">
        <v>0</v>
      </c>
      <c r="BL36" s="55" t="n">
        <v>0</v>
      </c>
      <c r="BM36" s="56" t="n">
        <v>0</v>
      </c>
      <c r="BN36" s="55" t="n">
        <v>0</v>
      </c>
      <c r="BO36" s="56" t="n">
        <v>0</v>
      </c>
      <c r="BP36" s="56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v>0</v>
      </c>
      <c r="BX36" s="55" t="n">
        <v>0</v>
      </c>
      <c r="BY36" s="56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6" t="n">
        <v>0</v>
      </c>
      <c r="CH36" s="56" t="n">
        <v>0</v>
      </c>
      <c r="CI36" s="56" t="n">
        <v>0</v>
      </c>
      <c r="CJ36" s="57" t="n">
        <v>0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  <c r="I37" s="55" t="n">
        <v>0</v>
      </c>
      <c r="J37" s="55" t="n">
        <v>0</v>
      </c>
      <c r="K37" s="55" t="n">
        <v>0</v>
      </c>
      <c r="L37" s="56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6" t="n">
        <v>0</v>
      </c>
      <c r="U37" s="55" t="n">
        <v>0</v>
      </c>
      <c r="V37" s="56" t="n">
        <v>0</v>
      </c>
      <c r="W37" s="55" t="n">
        <v>0</v>
      </c>
      <c r="X37" s="55" t="n">
        <v>0</v>
      </c>
      <c r="Y37" s="56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 t="n">
        <v>0</v>
      </c>
      <c r="AE37" s="55" t="n">
        <v>0</v>
      </c>
      <c r="AF37" s="56" t="n">
        <v>0</v>
      </c>
      <c r="AG37" s="56" t="n">
        <v>0</v>
      </c>
      <c r="AH37" s="56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6" t="n">
        <v>0</v>
      </c>
      <c r="AO37" s="55" t="n">
        <v>0</v>
      </c>
      <c r="AP37" s="55" t="n">
        <v>0</v>
      </c>
      <c r="AQ37" s="56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6" t="n">
        <v>0</v>
      </c>
      <c r="BH37" s="55" t="n">
        <v>0</v>
      </c>
      <c r="BI37" s="56" t="n">
        <v>0</v>
      </c>
      <c r="BJ37" s="56" t="n">
        <v>0</v>
      </c>
      <c r="BK37" s="55" t="n">
        <v>0</v>
      </c>
      <c r="BL37" s="55" t="n">
        <v>0</v>
      </c>
      <c r="BM37" s="56" t="n">
        <v>0</v>
      </c>
      <c r="BN37" s="55" t="n">
        <v>0</v>
      </c>
      <c r="BO37" s="56" t="n">
        <v>0</v>
      </c>
      <c r="BP37" s="56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v>0</v>
      </c>
      <c r="BX37" s="55" t="n">
        <v>0</v>
      </c>
      <c r="BY37" s="56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6" t="n">
        <v>0</v>
      </c>
      <c r="CH37" s="56" t="n">
        <v>0</v>
      </c>
      <c r="CI37" s="56" t="n">
        <v>0</v>
      </c>
      <c r="CJ37" s="57" t="n">
        <v>0</v>
      </c>
    </row>
    <row r="38" customFormat="false" ht="12.75" hidden="false" customHeight="false" outlineLevel="0" collapsed="false">
      <c r="A38" s="53" t="n">
        <v>361</v>
      </c>
      <c r="B38" s="54" t="s">
        <v>142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  <c r="I38" s="55" t="n">
        <v>0</v>
      </c>
      <c r="J38" s="55" t="n">
        <v>0</v>
      </c>
      <c r="K38" s="55" t="n">
        <v>0</v>
      </c>
      <c r="L38" s="56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6" t="n">
        <v>0</v>
      </c>
      <c r="U38" s="55" t="n">
        <v>0</v>
      </c>
      <c r="V38" s="56" t="n">
        <v>0</v>
      </c>
      <c r="W38" s="55" t="n">
        <v>0</v>
      </c>
      <c r="X38" s="55" t="n">
        <v>0</v>
      </c>
      <c r="Y38" s="56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6" t="n">
        <v>0</v>
      </c>
      <c r="AE38" s="55" t="n">
        <v>0</v>
      </c>
      <c r="AF38" s="56" t="n">
        <v>0</v>
      </c>
      <c r="AG38" s="56" t="n">
        <v>0</v>
      </c>
      <c r="AH38" s="56" t="n">
        <v>0</v>
      </c>
      <c r="AI38" s="55" t="n">
        <v>0</v>
      </c>
      <c r="AJ38" s="55" t="n">
        <v>0</v>
      </c>
      <c r="AK38" s="55" t="n">
        <v>0</v>
      </c>
      <c r="AL38" s="55" t="n">
        <v>0</v>
      </c>
      <c r="AM38" s="55" t="n">
        <v>0</v>
      </c>
      <c r="AN38" s="56" t="n">
        <v>0</v>
      </c>
      <c r="AO38" s="55" t="n">
        <v>0</v>
      </c>
      <c r="AP38" s="55" t="n">
        <v>0</v>
      </c>
      <c r="AQ38" s="56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6" t="n">
        <v>0</v>
      </c>
      <c r="BH38" s="55" t="n">
        <v>0</v>
      </c>
      <c r="BI38" s="56" t="n">
        <v>0</v>
      </c>
      <c r="BJ38" s="56" t="n">
        <v>0</v>
      </c>
      <c r="BK38" s="55" t="n">
        <v>0</v>
      </c>
      <c r="BL38" s="55" t="n">
        <v>0</v>
      </c>
      <c r="BM38" s="56" t="n">
        <v>0</v>
      </c>
      <c r="BN38" s="55" t="n">
        <v>0</v>
      </c>
      <c r="BO38" s="56" t="n">
        <v>0</v>
      </c>
      <c r="BP38" s="56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v>0</v>
      </c>
      <c r="BV38" s="55" t="n">
        <v>209950</v>
      </c>
      <c r="BW38" s="55" t="n">
        <v>0</v>
      </c>
      <c r="BX38" s="55" t="n">
        <v>0</v>
      </c>
      <c r="BY38" s="56" t="n">
        <v>20995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6" t="n">
        <v>0</v>
      </c>
      <c r="CH38" s="56" t="n">
        <v>209950</v>
      </c>
      <c r="CI38" s="56" t="n">
        <v>209950</v>
      </c>
      <c r="CJ38" s="56" t="n">
        <v>209950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6" t="n">
        <v>0</v>
      </c>
      <c r="U39" s="55" t="n">
        <v>0</v>
      </c>
      <c r="V39" s="56" t="n">
        <v>0</v>
      </c>
      <c r="W39" s="55" t="n">
        <v>0</v>
      </c>
      <c r="X39" s="55" t="n">
        <v>0</v>
      </c>
      <c r="Y39" s="56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6" t="n">
        <v>0</v>
      </c>
      <c r="AE39" s="55" t="n">
        <v>0</v>
      </c>
      <c r="AF39" s="56" t="n">
        <v>0</v>
      </c>
      <c r="AG39" s="56" t="n">
        <v>0</v>
      </c>
      <c r="AH39" s="56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6" t="n">
        <v>0</v>
      </c>
      <c r="AO39" s="55" t="n">
        <v>0</v>
      </c>
      <c r="AP39" s="55" t="n">
        <v>0</v>
      </c>
      <c r="AQ39" s="56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6" t="n">
        <v>0</v>
      </c>
      <c r="BH39" s="55" t="n">
        <v>0</v>
      </c>
      <c r="BI39" s="56" t="n">
        <v>0</v>
      </c>
      <c r="BJ39" s="56" t="n">
        <v>0</v>
      </c>
      <c r="BK39" s="55" t="n">
        <v>0</v>
      </c>
      <c r="BL39" s="55" t="n">
        <v>0</v>
      </c>
      <c r="BM39" s="56" t="n">
        <v>0</v>
      </c>
      <c r="BN39" s="55" t="n">
        <v>0</v>
      </c>
      <c r="BO39" s="56" t="n">
        <v>0</v>
      </c>
      <c r="BP39" s="56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56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6" t="n">
        <v>0</v>
      </c>
      <c r="CH39" s="56" t="n">
        <v>0</v>
      </c>
      <c r="CI39" s="56" t="n">
        <v>0</v>
      </c>
      <c r="CJ39" s="57" t="n">
        <v>0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6" t="n">
        <v>0</v>
      </c>
      <c r="I40" s="55" t="n">
        <v>0</v>
      </c>
      <c r="J40" s="55" t="n">
        <v>0</v>
      </c>
      <c r="K40" s="55" t="n">
        <v>0</v>
      </c>
      <c r="L40" s="56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6" t="n">
        <v>0</v>
      </c>
      <c r="U40" s="55" t="n">
        <v>0</v>
      </c>
      <c r="V40" s="56" t="n">
        <v>0</v>
      </c>
      <c r="W40" s="55" t="n">
        <v>0</v>
      </c>
      <c r="X40" s="55" t="n">
        <v>0</v>
      </c>
      <c r="Y40" s="56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6" t="n">
        <v>0</v>
      </c>
      <c r="AE40" s="55" t="n">
        <v>0</v>
      </c>
      <c r="AF40" s="56" t="n">
        <v>0</v>
      </c>
      <c r="AG40" s="56" t="n">
        <v>0</v>
      </c>
      <c r="AH40" s="56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6" t="n">
        <v>0</v>
      </c>
      <c r="AO40" s="55" t="n">
        <v>0</v>
      </c>
      <c r="AP40" s="55" t="n">
        <v>0</v>
      </c>
      <c r="AQ40" s="56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6" t="n">
        <v>0</v>
      </c>
      <c r="BH40" s="55" t="n">
        <v>0</v>
      </c>
      <c r="BI40" s="56" t="n">
        <v>0</v>
      </c>
      <c r="BJ40" s="56" t="n">
        <v>0</v>
      </c>
      <c r="BK40" s="55" t="n">
        <v>0</v>
      </c>
      <c r="BL40" s="55" t="n">
        <v>0</v>
      </c>
      <c r="BM40" s="56" t="n">
        <v>0</v>
      </c>
      <c r="BN40" s="55" t="n">
        <v>0</v>
      </c>
      <c r="BO40" s="56" t="n">
        <v>0</v>
      </c>
      <c r="BP40" s="56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5" t="n">
        <v>0</v>
      </c>
      <c r="BW40" s="55" t="n">
        <v>0</v>
      </c>
      <c r="BX40" s="55" t="n">
        <v>0</v>
      </c>
      <c r="BY40" s="56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6" t="n">
        <v>0</v>
      </c>
      <c r="CH40" s="56" t="n">
        <v>0</v>
      </c>
      <c r="CI40" s="56" t="n">
        <v>0</v>
      </c>
      <c r="CJ40" s="57" t="n">
        <v>0</v>
      </c>
    </row>
    <row r="41" customFormat="false" ht="12.75" hidden="false" customHeight="true" outlineLevel="0" collapsed="false">
      <c r="A41" s="53" t="n">
        <v>372</v>
      </c>
      <c r="B41" s="54" t="s">
        <v>147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  <c r="I41" s="55" t="n">
        <v>0</v>
      </c>
      <c r="J41" s="55" t="n">
        <v>0</v>
      </c>
      <c r="K41" s="55" t="n">
        <v>0</v>
      </c>
      <c r="L41" s="56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4450000</v>
      </c>
      <c r="R41" s="55" t="n">
        <v>0</v>
      </c>
      <c r="S41" s="55" t="n">
        <v>0</v>
      </c>
      <c r="T41" s="56" t="n">
        <v>4450000</v>
      </c>
      <c r="U41" s="55" t="n">
        <v>0</v>
      </c>
      <c r="V41" s="56" t="n">
        <v>0</v>
      </c>
      <c r="W41" s="55" t="n">
        <v>0</v>
      </c>
      <c r="X41" s="55" t="n">
        <v>0</v>
      </c>
      <c r="Y41" s="56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6" t="n">
        <v>0</v>
      </c>
      <c r="AE41" s="55" t="n">
        <v>0</v>
      </c>
      <c r="AF41" s="56" t="n">
        <v>0</v>
      </c>
      <c r="AG41" s="56" t="n">
        <v>4450000</v>
      </c>
      <c r="AH41" s="56" t="n">
        <v>4450000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6" t="n">
        <v>0</v>
      </c>
      <c r="AO41" s="55" t="n">
        <v>1500000</v>
      </c>
      <c r="AP41" s="55" t="n">
        <v>0</v>
      </c>
      <c r="AQ41" s="56" t="n">
        <v>150000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6" t="n">
        <v>0</v>
      </c>
      <c r="BH41" s="55" t="n">
        <v>0</v>
      </c>
      <c r="BI41" s="56" t="n">
        <v>0</v>
      </c>
      <c r="BJ41" s="56" t="n">
        <v>1500000</v>
      </c>
      <c r="BK41" s="55" t="n">
        <v>0</v>
      </c>
      <c r="BL41" s="55" t="n">
        <v>0</v>
      </c>
      <c r="BM41" s="56" t="n">
        <v>0</v>
      </c>
      <c r="BN41" s="55" t="n">
        <v>0</v>
      </c>
      <c r="BO41" s="56" t="n">
        <v>0</v>
      </c>
      <c r="BP41" s="56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v>0</v>
      </c>
      <c r="BX41" s="55" t="n">
        <v>0</v>
      </c>
      <c r="BY41" s="56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6" t="n">
        <v>0</v>
      </c>
      <c r="CH41" s="56" t="n">
        <v>0</v>
      </c>
      <c r="CI41" s="56" t="n">
        <v>1500000</v>
      </c>
      <c r="CJ41" s="56" t="n">
        <v>5950000</v>
      </c>
    </row>
    <row r="42" customFormat="false" ht="12.75" hidden="false" customHeight="true" outlineLevel="0" collapsed="false">
      <c r="A42" s="58" t="s">
        <v>148</v>
      </c>
      <c r="B42" s="54" t="s">
        <v>149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  <c r="I42" s="55" t="n">
        <v>0</v>
      </c>
      <c r="J42" s="55" t="n">
        <v>0</v>
      </c>
      <c r="K42" s="55" t="n">
        <v>0</v>
      </c>
      <c r="L42" s="56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6" t="n">
        <v>0</v>
      </c>
      <c r="U42" s="55" t="n">
        <v>0</v>
      </c>
      <c r="V42" s="56" t="n">
        <v>0</v>
      </c>
      <c r="W42" s="55" t="n">
        <v>0</v>
      </c>
      <c r="X42" s="55" t="n">
        <v>0</v>
      </c>
      <c r="Y42" s="56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6" t="n">
        <v>0</v>
      </c>
      <c r="AE42" s="55" t="n">
        <v>0</v>
      </c>
      <c r="AF42" s="56" t="n">
        <v>0</v>
      </c>
      <c r="AG42" s="56" t="n">
        <v>0</v>
      </c>
      <c r="AH42" s="56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6" t="n">
        <v>0</v>
      </c>
      <c r="AO42" s="55" t="n">
        <v>0</v>
      </c>
      <c r="AP42" s="55" t="n">
        <v>0</v>
      </c>
      <c r="AQ42" s="56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6" t="n">
        <v>0</v>
      </c>
      <c r="BH42" s="55" t="n">
        <v>0</v>
      </c>
      <c r="BI42" s="56" t="n">
        <v>0</v>
      </c>
      <c r="BJ42" s="56" t="n">
        <v>0</v>
      </c>
      <c r="BK42" s="55" t="n">
        <v>0</v>
      </c>
      <c r="BL42" s="55" t="n">
        <v>0</v>
      </c>
      <c r="BM42" s="56" t="n">
        <v>0</v>
      </c>
      <c r="BN42" s="55" t="n">
        <v>0</v>
      </c>
      <c r="BO42" s="56" t="n">
        <v>0</v>
      </c>
      <c r="BP42" s="56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v>0</v>
      </c>
      <c r="BV42" s="55" t="n">
        <v>0</v>
      </c>
      <c r="BW42" s="55" t="n">
        <v>0</v>
      </c>
      <c r="BX42" s="55" t="n">
        <v>0</v>
      </c>
      <c r="BY42" s="56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6" t="n">
        <v>0</v>
      </c>
      <c r="CH42" s="56" t="n">
        <v>0</v>
      </c>
      <c r="CI42" s="56" t="n">
        <v>0</v>
      </c>
      <c r="CJ42" s="57" t="n">
        <v>0</v>
      </c>
    </row>
    <row r="43" customFormat="false" ht="12.75" hidden="false" customHeight="true" outlineLevel="0" collapsed="false">
      <c r="A43" s="53" t="n">
        <v>374</v>
      </c>
      <c r="B43" s="54" t="s">
        <v>15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  <c r="I43" s="55" t="n">
        <v>0</v>
      </c>
      <c r="J43" s="55" t="n">
        <v>0</v>
      </c>
      <c r="K43" s="55" t="n">
        <v>0</v>
      </c>
      <c r="L43" s="56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6" t="n">
        <v>0</v>
      </c>
      <c r="U43" s="55" t="n">
        <v>0</v>
      </c>
      <c r="V43" s="56" t="n">
        <v>0</v>
      </c>
      <c r="W43" s="55" t="n">
        <v>0</v>
      </c>
      <c r="X43" s="55" t="n">
        <v>0</v>
      </c>
      <c r="Y43" s="56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6" t="n">
        <v>0</v>
      </c>
      <c r="AE43" s="55" t="n">
        <v>0</v>
      </c>
      <c r="AF43" s="56" t="n">
        <v>0</v>
      </c>
      <c r="AG43" s="56" t="n">
        <v>0</v>
      </c>
      <c r="AH43" s="56" t="n">
        <v>0</v>
      </c>
      <c r="AI43" s="55" t="n">
        <v>4400000</v>
      </c>
      <c r="AJ43" s="55" t="n">
        <v>0</v>
      </c>
      <c r="AK43" s="55" t="n">
        <v>30600000</v>
      </c>
      <c r="AL43" s="55" t="n">
        <v>0</v>
      </c>
      <c r="AM43" s="55" t="n">
        <v>0</v>
      </c>
      <c r="AN43" s="56" t="n">
        <v>35000000</v>
      </c>
      <c r="AO43" s="55" t="n">
        <v>0</v>
      </c>
      <c r="AP43" s="55" t="n">
        <v>0</v>
      </c>
      <c r="AQ43" s="56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6" t="n">
        <v>0</v>
      </c>
      <c r="BH43" s="55" t="n">
        <v>0</v>
      </c>
      <c r="BI43" s="56" t="n">
        <v>0</v>
      </c>
      <c r="BJ43" s="56" t="n">
        <v>35000000</v>
      </c>
      <c r="BK43" s="55" t="n">
        <v>5000000</v>
      </c>
      <c r="BL43" s="55" t="n">
        <v>0</v>
      </c>
      <c r="BM43" s="56" t="n">
        <v>5000000</v>
      </c>
      <c r="BN43" s="55" t="n">
        <v>0</v>
      </c>
      <c r="BO43" s="56" t="n">
        <v>0</v>
      </c>
      <c r="BP43" s="56" t="n">
        <v>500000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v>0</v>
      </c>
      <c r="BV43" s="55" t="n">
        <v>0</v>
      </c>
      <c r="BW43" s="55" t="n">
        <v>0</v>
      </c>
      <c r="BX43" s="55" t="n">
        <v>0</v>
      </c>
      <c r="BY43" s="56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6" t="n">
        <v>0</v>
      </c>
      <c r="CH43" s="56" t="n">
        <v>0</v>
      </c>
      <c r="CI43" s="56" t="n">
        <v>40000000</v>
      </c>
      <c r="CJ43" s="56" t="n">
        <v>40000000</v>
      </c>
    </row>
    <row r="44" customFormat="false" ht="12.75" hidden="false" customHeight="true" outlineLevel="0" collapsed="false">
      <c r="A44" s="53" t="n">
        <v>375</v>
      </c>
      <c r="B44" s="54" t="s">
        <v>151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  <c r="I44" s="55" t="n">
        <v>0</v>
      </c>
      <c r="J44" s="55" t="n">
        <v>0</v>
      </c>
      <c r="K44" s="55" t="n">
        <v>0</v>
      </c>
      <c r="L44" s="56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234961000</v>
      </c>
      <c r="S44" s="55" t="n">
        <v>0</v>
      </c>
      <c r="T44" s="56" t="n">
        <v>234961000</v>
      </c>
      <c r="U44" s="55" t="n">
        <v>0</v>
      </c>
      <c r="V44" s="56" t="n">
        <v>0</v>
      </c>
      <c r="W44" s="55" t="n">
        <v>0</v>
      </c>
      <c r="X44" s="55" t="n">
        <v>0</v>
      </c>
      <c r="Y44" s="56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6" t="n">
        <v>0</v>
      </c>
      <c r="AE44" s="55" t="n">
        <v>0</v>
      </c>
      <c r="AF44" s="56" t="n">
        <v>0</v>
      </c>
      <c r="AG44" s="56" t="n">
        <v>234961000</v>
      </c>
      <c r="AH44" s="56" t="n">
        <v>234961000</v>
      </c>
      <c r="AI44" s="55" t="n">
        <v>0</v>
      </c>
      <c r="AJ44" s="55" t="n">
        <v>0</v>
      </c>
      <c r="AK44" s="55" t="n">
        <v>150000</v>
      </c>
      <c r="AL44" s="55" t="n">
        <v>0</v>
      </c>
      <c r="AM44" s="55" t="n">
        <v>0</v>
      </c>
      <c r="AN44" s="56" t="n">
        <v>150000</v>
      </c>
      <c r="AO44" s="55" t="n">
        <v>250000</v>
      </c>
      <c r="AP44" s="55" t="n">
        <v>0</v>
      </c>
      <c r="AQ44" s="56" t="n">
        <v>25000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6" t="n">
        <v>0</v>
      </c>
      <c r="BH44" s="55" t="n">
        <v>0</v>
      </c>
      <c r="BI44" s="56" t="n">
        <v>0</v>
      </c>
      <c r="BJ44" s="56" t="n">
        <v>400000</v>
      </c>
      <c r="BK44" s="55" t="n">
        <v>0</v>
      </c>
      <c r="BL44" s="55" t="n">
        <v>0</v>
      </c>
      <c r="BM44" s="56" t="n">
        <v>0</v>
      </c>
      <c r="BN44" s="55" t="n">
        <v>0</v>
      </c>
      <c r="BO44" s="56" t="n">
        <v>0</v>
      </c>
      <c r="BP44" s="56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v>0</v>
      </c>
      <c r="BV44" s="55" t="n">
        <v>0</v>
      </c>
      <c r="BW44" s="55" t="n">
        <v>0</v>
      </c>
      <c r="BX44" s="55" t="n">
        <v>0</v>
      </c>
      <c r="BY44" s="56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6" t="n">
        <v>0</v>
      </c>
      <c r="CH44" s="56" t="n">
        <v>0</v>
      </c>
      <c r="CI44" s="56" t="n">
        <v>400000</v>
      </c>
      <c r="CJ44" s="56" t="n">
        <v>235361000</v>
      </c>
    </row>
    <row r="45" customFormat="false" ht="12.75" hidden="false" customHeight="true" outlineLevel="0" collapsed="false">
      <c r="A45" s="53" t="s">
        <v>152</v>
      </c>
      <c r="B45" s="54" t="s">
        <v>153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6" t="n">
        <v>0</v>
      </c>
      <c r="I45" s="55" t="n">
        <v>0</v>
      </c>
      <c r="J45" s="55" t="n">
        <v>0</v>
      </c>
      <c r="K45" s="55" t="n">
        <v>0</v>
      </c>
      <c r="L45" s="56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6" t="n">
        <v>0</v>
      </c>
      <c r="U45" s="55" t="n">
        <v>0</v>
      </c>
      <c r="V45" s="56" t="n">
        <v>0</v>
      </c>
      <c r="W45" s="55" t="n">
        <v>0</v>
      </c>
      <c r="X45" s="55" t="n">
        <v>0</v>
      </c>
      <c r="Y45" s="56" t="n">
        <v>0</v>
      </c>
      <c r="Z45" s="55" t="n">
        <v>71599998</v>
      </c>
      <c r="AA45" s="55" t="n">
        <v>64304633</v>
      </c>
      <c r="AB45" s="55" t="n">
        <v>0</v>
      </c>
      <c r="AC45" s="55" t="n">
        <v>0</v>
      </c>
      <c r="AD45" s="56" t="n">
        <v>71599998</v>
      </c>
      <c r="AE45" s="55" t="n">
        <v>0</v>
      </c>
      <c r="AF45" s="56" t="n">
        <v>0</v>
      </c>
      <c r="AG45" s="56" t="n">
        <v>71599998</v>
      </c>
      <c r="AH45" s="56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56" t="n">
        <v>0</v>
      </c>
      <c r="AO45" s="55" t="n">
        <v>0</v>
      </c>
      <c r="AP45" s="55" t="n">
        <v>0</v>
      </c>
      <c r="AQ45" s="56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6" t="n">
        <v>0</v>
      </c>
      <c r="BH45" s="55" t="n">
        <v>0</v>
      </c>
      <c r="BI45" s="56" t="n">
        <v>0</v>
      </c>
      <c r="BJ45" s="56" t="n">
        <v>0</v>
      </c>
      <c r="BK45" s="55" t="n">
        <v>0</v>
      </c>
      <c r="BL45" s="55" t="n">
        <v>0</v>
      </c>
      <c r="BM45" s="56" t="n">
        <v>0</v>
      </c>
      <c r="BN45" s="55" t="n">
        <v>0</v>
      </c>
      <c r="BO45" s="56" t="n">
        <v>0</v>
      </c>
      <c r="BP45" s="56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5" t="n">
        <v>0</v>
      </c>
      <c r="BV45" s="55" t="n">
        <v>0</v>
      </c>
      <c r="BW45" s="55" t="n">
        <v>0</v>
      </c>
      <c r="BX45" s="55" t="n">
        <v>0</v>
      </c>
      <c r="BY45" s="56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6" t="n">
        <v>0</v>
      </c>
      <c r="CH45" s="56" t="n">
        <v>0</v>
      </c>
      <c r="CI45" s="56" t="n">
        <v>0</v>
      </c>
      <c r="CJ45" s="56" t="n">
        <v>71599998</v>
      </c>
    </row>
    <row r="46" customFormat="false" ht="12.75" hidden="false" customHeight="true" outlineLevel="0" collapsed="false">
      <c r="A46" s="53" t="n">
        <v>377</v>
      </c>
      <c r="B46" s="54" t="s">
        <v>154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6" t="n">
        <v>0</v>
      </c>
      <c r="I46" s="55" t="n">
        <v>0</v>
      </c>
      <c r="J46" s="55" t="n">
        <v>0</v>
      </c>
      <c r="K46" s="55" t="n">
        <v>0</v>
      </c>
      <c r="L46" s="56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6" t="n">
        <v>0</v>
      </c>
      <c r="U46" s="55" t="n">
        <v>0</v>
      </c>
      <c r="V46" s="56" t="n">
        <v>0</v>
      </c>
      <c r="W46" s="55" t="n">
        <v>0</v>
      </c>
      <c r="X46" s="55" t="n">
        <v>0</v>
      </c>
      <c r="Y46" s="56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6" t="n">
        <v>0</v>
      </c>
      <c r="AE46" s="55" t="n">
        <v>0</v>
      </c>
      <c r="AF46" s="56" t="n">
        <v>0</v>
      </c>
      <c r="AG46" s="56" t="n">
        <v>0</v>
      </c>
      <c r="AH46" s="56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6" t="n">
        <v>0</v>
      </c>
      <c r="AO46" s="55" t="n">
        <v>0</v>
      </c>
      <c r="AP46" s="55" t="n">
        <v>0</v>
      </c>
      <c r="AQ46" s="56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6" t="n">
        <v>0</v>
      </c>
      <c r="BH46" s="55" t="n">
        <v>0</v>
      </c>
      <c r="BI46" s="56" t="n">
        <v>0</v>
      </c>
      <c r="BJ46" s="56" t="n">
        <v>0</v>
      </c>
      <c r="BK46" s="55" t="n">
        <v>0</v>
      </c>
      <c r="BL46" s="55" t="n">
        <v>0</v>
      </c>
      <c r="BM46" s="56" t="n">
        <v>0</v>
      </c>
      <c r="BN46" s="55" t="n">
        <v>0</v>
      </c>
      <c r="BO46" s="56" t="n">
        <v>0</v>
      </c>
      <c r="BP46" s="56" t="n">
        <v>0</v>
      </c>
      <c r="BQ46" s="55" t="n">
        <v>230779371</v>
      </c>
      <c r="BR46" s="55" t="n">
        <v>230779371</v>
      </c>
      <c r="BS46" s="55" t="n">
        <v>0</v>
      </c>
      <c r="BT46" s="55" t="n">
        <v>0</v>
      </c>
      <c r="BU46" s="55" t="n">
        <v>0</v>
      </c>
      <c r="BV46" s="55" t="n">
        <v>13318061</v>
      </c>
      <c r="BW46" s="55" t="n">
        <v>0</v>
      </c>
      <c r="BX46" s="55" t="n">
        <v>0</v>
      </c>
      <c r="BY46" s="56" t="n">
        <v>244097432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6" t="n">
        <v>0</v>
      </c>
      <c r="CH46" s="56" t="n">
        <v>244097432</v>
      </c>
      <c r="CI46" s="56" t="n">
        <v>244097432</v>
      </c>
      <c r="CJ46" s="56" t="n">
        <v>244097432</v>
      </c>
    </row>
    <row r="47" customFormat="false" ht="25.5" hidden="false" customHeight="false" outlineLevel="0" collapsed="false">
      <c r="A47" s="53" t="s">
        <v>155</v>
      </c>
      <c r="B47" s="54" t="s">
        <v>15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6" t="n">
        <v>0</v>
      </c>
      <c r="I47" s="55" t="n">
        <v>0</v>
      </c>
      <c r="J47" s="55" t="n">
        <v>0</v>
      </c>
      <c r="K47" s="55" t="n">
        <v>0</v>
      </c>
      <c r="L47" s="56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6" t="n">
        <v>0</v>
      </c>
      <c r="U47" s="55" t="n">
        <v>0</v>
      </c>
      <c r="V47" s="56" t="n">
        <v>0</v>
      </c>
      <c r="W47" s="55" t="n">
        <v>0</v>
      </c>
      <c r="X47" s="55" t="n">
        <v>0</v>
      </c>
      <c r="Y47" s="56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6" t="n">
        <v>0</v>
      </c>
      <c r="AE47" s="55" t="n">
        <v>0</v>
      </c>
      <c r="AF47" s="56" t="n">
        <v>0</v>
      </c>
      <c r="AG47" s="56" t="n">
        <v>0</v>
      </c>
      <c r="AH47" s="56" t="n">
        <v>0</v>
      </c>
      <c r="AI47" s="55" t="n">
        <v>200000</v>
      </c>
      <c r="AJ47" s="55" t="n">
        <v>0</v>
      </c>
      <c r="AK47" s="55" t="n">
        <v>0</v>
      </c>
      <c r="AL47" s="55" t="n">
        <v>0</v>
      </c>
      <c r="AM47" s="55" t="n">
        <v>0</v>
      </c>
      <c r="AN47" s="56" t="n">
        <v>200000</v>
      </c>
      <c r="AO47" s="55" t="n">
        <v>200000</v>
      </c>
      <c r="AP47" s="55" t="n">
        <v>0</v>
      </c>
      <c r="AQ47" s="56" t="n">
        <v>20000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6" t="n">
        <v>0</v>
      </c>
      <c r="BH47" s="55" t="n">
        <v>0</v>
      </c>
      <c r="BI47" s="56" t="n">
        <v>0</v>
      </c>
      <c r="BJ47" s="56" t="n">
        <v>400000</v>
      </c>
      <c r="BK47" s="55" t="n">
        <v>0</v>
      </c>
      <c r="BL47" s="55" t="n">
        <v>0</v>
      </c>
      <c r="BM47" s="56" t="n">
        <v>0</v>
      </c>
      <c r="BN47" s="55" t="n">
        <v>0</v>
      </c>
      <c r="BO47" s="56" t="n">
        <v>0</v>
      </c>
      <c r="BP47" s="56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5" t="n">
        <v>0</v>
      </c>
      <c r="BV47" s="55" t="n">
        <v>0</v>
      </c>
      <c r="BW47" s="55" t="n">
        <v>0</v>
      </c>
      <c r="BX47" s="55" t="n">
        <v>0</v>
      </c>
      <c r="BY47" s="56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6" t="n">
        <v>0</v>
      </c>
      <c r="CH47" s="56" t="n">
        <v>0</v>
      </c>
      <c r="CI47" s="56" t="n">
        <v>400000</v>
      </c>
      <c r="CJ47" s="56" t="n">
        <v>400000</v>
      </c>
    </row>
    <row r="48" customFormat="false" ht="12.75" hidden="false" customHeight="false" outlineLevel="0" collapsed="false">
      <c r="A48" s="53" t="n">
        <v>381</v>
      </c>
      <c r="B48" s="54" t="s">
        <v>157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6" t="n">
        <v>0</v>
      </c>
      <c r="I48" s="55" t="n">
        <v>0</v>
      </c>
      <c r="J48" s="55" t="n">
        <v>0</v>
      </c>
      <c r="K48" s="55" t="n">
        <v>0</v>
      </c>
      <c r="L48" s="56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6" t="n">
        <v>0</v>
      </c>
      <c r="U48" s="55" t="n">
        <v>0</v>
      </c>
      <c r="V48" s="56" t="n">
        <v>0</v>
      </c>
      <c r="W48" s="55" t="n">
        <v>0</v>
      </c>
      <c r="X48" s="55" t="n">
        <v>0</v>
      </c>
      <c r="Y48" s="56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6" t="n">
        <v>0</v>
      </c>
      <c r="AE48" s="55" t="n">
        <v>0</v>
      </c>
      <c r="AF48" s="56" t="n">
        <v>0</v>
      </c>
      <c r="AG48" s="56" t="n">
        <v>0</v>
      </c>
      <c r="AH48" s="56" t="n">
        <v>0</v>
      </c>
      <c r="AI48" s="55" t="n">
        <v>408000</v>
      </c>
      <c r="AJ48" s="55" t="n">
        <v>0</v>
      </c>
      <c r="AK48" s="55" t="n">
        <v>57517</v>
      </c>
      <c r="AL48" s="55" t="n">
        <v>0</v>
      </c>
      <c r="AM48" s="55" t="n">
        <v>0</v>
      </c>
      <c r="AN48" s="56" t="n">
        <v>465517</v>
      </c>
      <c r="AO48" s="55" t="n">
        <v>0</v>
      </c>
      <c r="AP48" s="55" t="n">
        <v>0</v>
      </c>
      <c r="AQ48" s="56" t="n">
        <v>0</v>
      </c>
      <c r="AR48" s="55" t="n">
        <v>0</v>
      </c>
      <c r="AS48" s="55" t="n">
        <v>16000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160000</v>
      </c>
      <c r="AY48" s="55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6" t="n">
        <v>0</v>
      </c>
      <c r="BH48" s="55" t="n">
        <v>0</v>
      </c>
      <c r="BI48" s="56" t="n">
        <v>0</v>
      </c>
      <c r="BJ48" s="56" t="n">
        <v>625517</v>
      </c>
      <c r="BK48" s="55" t="n">
        <v>0</v>
      </c>
      <c r="BL48" s="55" t="n">
        <v>0</v>
      </c>
      <c r="BM48" s="56" t="n">
        <v>0</v>
      </c>
      <c r="BN48" s="55" t="n">
        <v>0</v>
      </c>
      <c r="BO48" s="56" t="n">
        <v>0</v>
      </c>
      <c r="BP48" s="56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5" t="n">
        <v>0</v>
      </c>
      <c r="BV48" s="55" t="n">
        <v>0</v>
      </c>
      <c r="BW48" s="55" t="n">
        <v>0</v>
      </c>
      <c r="BX48" s="55" t="n">
        <v>0</v>
      </c>
      <c r="BY48" s="56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6" t="n">
        <v>0</v>
      </c>
      <c r="CH48" s="56" t="n">
        <v>0</v>
      </c>
      <c r="CI48" s="56" t="n">
        <v>625517</v>
      </c>
      <c r="CJ48" s="56" t="n">
        <v>625517</v>
      </c>
    </row>
    <row r="49" customFormat="false" ht="12.75" hidden="false" customHeight="false" outlineLevel="0" collapsed="false">
      <c r="A49" s="53" t="n">
        <v>396</v>
      </c>
      <c r="B49" s="54" t="s">
        <v>158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6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6" t="n">
        <v>0</v>
      </c>
      <c r="U49" s="55" t="n">
        <v>0</v>
      </c>
      <c r="V49" s="56" t="n">
        <v>0</v>
      </c>
      <c r="W49" s="55" t="n">
        <v>0</v>
      </c>
      <c r="X49" s="55" t="n">
        <v>0</v>
      </c>
      <c r="Y49" s="56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6" t="n">
        <v>0</v>
      </c>
      <c r="AE49" s="55" t="n">
        <v>0</v>
      </c>
      <c r="AF49" s="56" t="n">
        <v>0</v>
      </c>
      <c r="AG49" s="56" t="n">
        <v>0</v>
      </c>
      <c r="AH49" s="56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56" t="n">
        <v>0</v>
      </c>
      <c r="AO49" s="55" t="n">
        <v>0</v>
      </c>
      <c r="AP49" s="55" t="n">
        <v>0</v>
      </c>
      <c r="AQ49" s="56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6" t="n">
        <v>0</v>
      </c>
      <c r="BH49" s="55" t="n">
        <v>0</v>
      </c>
      <c r="BI49" s="56" t="n">
        <v>0</v>
      </c>
      <c r="BJ49" s="56" t="n">
        <v>0</v>
      </c>
      <c r="BK49" s="55" t="n">
        <v>0</v>
      </c>
      <c r="BL49" s="55" t="n">
        <v>0</v>
      </c>
      <c r="BM49" s="56" t="n">
        <v>0</v>
      </c>
      <c r="BN49" s="55" t="n">
        <v>0</v>
      </c>
      <c r="BO49" s="56" t="n">
        <v>0</v>
      </c>
      <c r="BP49" s="56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v>0</v>
      </c>
      <c r="BV49" s="55" t="n">
        <v>0</v>
      </c>
      <c r="BW49" s="55" t="n">
        <v>0</v>
      </c>
      <c r="BX49" s="55" t="n">
        <v>0</v>
      </c>
      <c r="BY49" s="56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6" t="n">
        <v>0</v>
      </c>
      <c r="CH49" s="56" t="n">
        <v>0</v>
      </c>
      <c r="CI49" s="56" t="n">
        <v>0</v>
      </c>
      <c r="CJ49" s="57" t="n">
        <v>0</v>
      </c>
    </row>
    <row r="50" customFormat="false" ht="12.75" hidden="false" customHeight="false" outlineLevel="0" collapsed="false">
      <c r="A50" s="53" t="n">
        <v>397</v>
      </c>
      <c r="B50" s="54" t="s">
        <v>159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6" t="n">
        <v>0</v>
      </c>
      <c r="I50" s="55" t="n">
        <v>0</v>
      </c>
      <c r="J50" s="55" t="n">
        <v>0</v>
      </c>
      <c r="K50" s="55" t="n">
        <v>0</v>
      </c>
      <c r="L50" s="56" t="n">
        <v>0</v>
      </c>
      <c r="M50" s="55" t="n">
        <v>0</v>
      </c>
      <c r="N50" s="55" t="n">
        <v>160000000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6" t="n">
        <v>1600000000</v>
      </c>
      <c r="U50" s="55" t="n">
        <v>0</v>
      </c>
      <c r="V50" s="56" t="n">
        <v>0</v>
      </c>
      <c r="W50" s="55" t="n">
        <v>0</v>
      </c>
      <c r="X50" s="55" t="n">
        <v>0</v>
      </c>
      <c r="Y50" s="56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6" t="n">
        <v>0</v>
      </c>
      <c r="AE50" s="55" t="n">
        <v>0</v>
      </c>
      <c r="AF50" s="56" t="n">
        <v>0</v>
      </c>
      <c r="AG50" s="56" t="n">
        <v>1600000000</v>
      </c>
      <c r="AH50" s="56" t="n">
        <v>1600000000</v>
      </c>
      <c r="AI50" s="55" t="n">
        <v>0</v>
      </c>
      <c r="AJ50" s="55" t="n">
        <v>10000000</v>
      </c>
      <c r="AK50" s="55" t="n">
        <v>0</v>
      </c>
      <c r="AL50" s="55" t="n">
        <v>720000000</v>
      </c>
      <c r="AM50" s="55" t="n">
        <v>0</v>
      </c>
      <c r="AN50" s="56" t="n">
        <v>730000000</v>
      </c>
      <c r="AO50" s="55" t="n">
        <v>0</v>
      </c>
      <c r="AP50" s="55" t="n">
        <v>1500000</v>
      </c>
      <c r="AQ50" s="56" t="n">
        <v>150000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5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6" t="n">
        <v>0</v>
      </c>
      <c r="BH50" s="55" t="n">
        <v>0</v>
      </c>
      <c r="BI50" s="56" t="n">
        <v>0</v>
      </c>
      <c r="BJ50" s="56" t="n">
        <v>731500000</v>
      </c>
      <c r="BK50" s="55" t="n">
        <v>0</v>
      </c>
      <c r="BL50" s="55" t="n">
        <v>0</v>
      </c>
      <c r="BM50" s="56" t="n">
        <v>0</v>
      </c>
      <c r="BN50" s="55" t="n">
        <v>0</v>
      </c>
      <c r="BO50" s="56" t="n">
        <v>0</v>
      </c>
      <c r="BP50" s="56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5" t="n">
        <v>0</v>
      </c>
      <c r="BV50" s="55" t="n">
        <v>0</v>
      </c>
      <c r="BW50" s="55" t="n">
        <v>0</v>
      </c>
      <c r="BX50" s="55" t="n">
        <v>0</v>
      </c>
      <c r="BY50" s="56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6" t="n">
        <v>0</v>
      </c>
      <c r="CH50" s="56" t="n">
        <v>0</v>
      </c>
      <c r="CI50" s="56" t="n">
        <v>731500000</v>
      </c>
      <c r="CJ50" s="56" t="n">
        <v>2331500000</v>
      </c>
    </row>
    <row r="51" customFormat="false" ht="13.5" hidden="false" customHeight="false" outlineLevel="0" collapsed="false">
      <c r="A51" s="59" t="n">
        <v>398</v>
      </c>
      <c r="B51" s="60" t="s">
        <v>160</v>
      </c>
      <c r="C51" s="61" t="n">
        <v>166800000000</v>
      </c>
      <c r="D51" s="61" t="n">
        <v>147900000000</v>
      </c>
      <c r="E51" s="61" t="n">
        <v>4600000000</v>
      </c>
      <c r="F51" s="61" t="n">
        <v>14300000000</v>
      </c>
      <c r="G51" s="61" t="n">
        <v>89400000000</v>
      </c>
      <c r="H51" s="62" t="n">
        <v>256200000000</v>
      </c>
      <c r="I51" s="61" t="n">
        <v>299300000000</v>
      </c>
      <c r="J51" s="61" t="n">
        <v>299300000000</v>
      </c>
      <c r="K51" s="61" t="n">
        <v>166800000000</v>
      </c>
      <c r="L51" s="62" t="n">
        <v>466100000000</v>
      </c>
      <c r="M51" s="61" t="n">
        <v>0</v>
      </c>
      <c r="N51" s="61" t="n">
        <v>50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5100000000</v>
      </c>
      <c r="T51" s="62" t="n">
        <v>5600000000</v>
      </c>
      <c r="U51" s="61" t="n">
        <v>300000</v>
      </c>
      <c r="V51" s="62" t="n">
        <v>300000</v>
      </c>
      <c r="W51" s="61" t="n">
        <v>0</v>
      </c>
      <c r="X51" s="61" t="n">
        <v>0</v>
      </c>
      <c r="Y51" s="62" t="n">
        <v>0</v>
      </c>
      <c r="Z51" s="61" t="n">
        <v>0</v>
      </c>
      <c r="AA51" s="61" t="n">
        <v>0</v>
      </c>
      <c r="AB51" s="61" t="n">
        <v>0</v>
      </c>
      <c r="AC51" s="61" t="n">
        <v>0</v>
      </c>
      <c r="AD51" s="62" t="n">
        <v>0</v>
      </c>
      <c r="AE51" s="61" t="n">
        <v>1065000000</v>
      </c>
      <c r="AF51" s="62" t="n">
        <v>1065000000</v>
      </c>
      <c r="AG51" s="62" t="n">
        <v>728965300000</v>
      </c>
      <c r="AH51" s="62" t="n">
        <v>728965300000</v>
      </c>
      <c r="AI51" s="61" t="n">
        <v>0</v>
      </c>
      <c r="AJ51" s="61" t="n">
        <v>2000000000</v>
      </c>
      <c r="AK51" s="61" t="n">
        <v>0</v>
      </c>
      <c r="AL51" s="61" t="n">
        <v>0</v>
      </c>
      <c r="AM51" s="61" t="n">
        <v>0</v>
      </c>
      <c r="AN51" s="62" t="n">
        <v>2000000000</v>
      </c>
      <c r="AO51" s="61" t="n">
        <v>0</v>
      </c>
      <c r="AP51" s="61" t="n">
        <v>251000000</v>
      </c>
      <c r="AQ51" s="62" t="n">
        <v>251000000</v>
      </c>
      <c r="AR51" s="61" t="n">
        <v>0</v>
      </c>
      <c r="AS51" s="61" t="n">
        <v>500000000</v>
      </c>
      <c r="AT51" s="61" t="n">
        <v>0</v>
      </c>
      <c r="AU51" s="61" t="n">
        <v>0</v>
      </c>
      <c r="AV51" s="61" t="n">
        <v>0</v>
      </c>
      <c r="AW51" s="61" t="n">
        <v>0</v>
      </c>
      <c r="AX51" s="62" t="n">
        <v>500000000</v>
      </c>
      <c r="AY51" s="61" t="n">
        <v>2000000</v>
      </c>
      <c r="AZ51" s="61" t="n">
        <v>92000000</v>
      </c>
      <c r="BA51" s="61" t="n">
        <v>0</v>
      </c>
      <c r="BB51" s="61" t="n">
        <v>3570800</v>
      </c>
      <c r="BC51" s="61" t="n">
        <v>0</v>
      </c>
      <c r="BD51" s="61" t="n">
        <v>0</v>
      </c>
      <c r="BE51" s="61" t="n">
        <v>135000000</v>
      </c>
      <c r="BF51" s="61" t="n">
        <v>0</v>
      </c>
      <c r="BG51" s="62" t="n">
        <v>232570800</v>
      </c>
      <c r="BH51" s="61" t="n">
        <v>0</v>
      </c>
      <c r="BI51" s="62" t="n">
        <v>0</v>
      </c>
      <c r="BJ51" s="62" t="n">
        <v>2983570800</v>
      </c>
      <c r="BK51" s="61" t="n">
        <v>0</v>
      </c>
      <c r="BL51" s="61" t="n">
        <v>0</v>
      </c>
      <c r="BM51" s="62" t="n">
        <v>0</v>
      </c>
      <c r="BN51" s="61" t="n">
        <v>0</v>
      </c>
      <c r="BO51" s="62" t="n">
        <v>0</v>
      </c>
      <c r="BP51" s="62" t="n">
        <v>0</v>
      </c>
      <c r="BQ51" s="61" t="n">
        <v>1000000000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2" t="n">
        <v>10000000000</v>
      </c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3" t="n">
        <v>0</v>
      </c>
      <c r="CF51" s="61" t="n">
        <v>0</v>
      </c>
      <c r="CG51" s="62" t="n">
        <v>0</v>
      </c>
      <c r="CH51" s="62" t="n">
        <v>10000000000</v>
      </c>
      <c r="CI51" s="62" t="n">
        <v>12983570800</v>
      </c>
      <c r="CJ51" s="62" t="n">
        <v>741948870800</v>
      </c>
    </row>
    <row r="52" customFormat="false" ht="12.75" hidden="false" customHeight="false" outlineLevel="0" collapsed="false">
      <c r="A52" s="64"/>
      <c r="B52" s="65"/>
      <c r="C52" s="55"/>
      <c r="D52" s="55"/>
      <c r="E52" s="55"/>
      <c r="F52" s="55"/>
      <c r="G52" s="55"/>
      <c r="H52" s="66"/>
      <c r="I52" s="55"/>
      <c r="J52" s="55"/>
      <c r="K52" s="55"/>
      <c r="L52" s="66"/>
      <c r="M52" s="55"/>
      <c r="N52" s="67"/>
      <c r="O52" s="67"/>
      <c r="P52" s="55"/>
      <c r="Q52" s="55"/>
      <c r="R52" s="68"/>
      <c r="S52" s="68"/>
      <c r="T52" s="56"/>
      <c r="U52" s="68"/>
      <c r="V52" s="56"/>
      <c r="W52" s="55"/>
      <c r="X52" s="68"/>
      <c r="Y52" s="69"/>
      <c r="Z52" s="55"/>
      <c r="AA52" s="55"/>
      <c r="AB52" s="55"/>
      <c r="AC52" s="68"/>
      <c r="AD52" s="56"/>
      <c r="AE52" s="68"/>
      <c r="AF52" s="66"/>
      <c r="AG52" s="56"/>
      <c r="AH52" s="56"/>
      <c r="AI52" s="55"/>
      <c r="AJ52" s="55"/>
      <c r="AK52" s="55"/>
      <c r="AL52" s="55"/>
      <c r="AM52" s="68"/>
      <c r="AN52" s="56"/>
      <c r="AO52" s="55"/>
      <c r="AP52" s="68"/>
      <c r="AQ52" s="56"/>
      <c r="AR52" s="55"/>
      <c r="AS52" s="70"/>
      <c r="AT52" s="70"/>
      <c r="AU52" s="70"/>
      <c r="AV52" s="71"/>
      <c r="AW52" s="71"/>
      <c r="AX52" s="72"/>
      <c r="AY52" s="70"/>
      <c r="AZ52" s="70"/>
      <c r="BA52" s="70"/>
      <c r="BB52" s="70"/>
      <c r="BC52" s="70"/>
      <c r="BD52" s="70"/>
      <c r="BE52" s="70"/>
      <c r="BF52" s="71"/>
      <c r="BG52" s="72"/>
      <c r="BH52" s="71"/>
      <c r="BI52" s="73"/>
      <c r="BJ52" s="72"/>
      <c r="BK52" s="71"/>
      <c r="BL52" s="71"/>
      <c r="BM52" s="72"/>
      <c r="BN52" s="71"/>
      <c r="BO52" s="73"/>
      <c r="BP52" s="72"/>
      <c r="BQ52" s="74"/>
      <c r="BR52" s="74"/>
      <c r="BS52" s="71"/>
      <c r="BT52" s="71"/>
      <c r="BU52" s="71"/>
      <c r="BV52" s="74"/>
      <c r="BW52" s="74"/>
      <c r="BX52" s="71"/>
      <c r="BY52" s="72"/>
      <c r="BZ52" s="74"/>
      <c r="CA52" s="74"/>
      <c r="CB52" s="71"/>
      <c r="CC52" s="74"/>
      <c r="CD52" s="71"/>
      <c r="CE52" s="71"/>
      <c r="CF52" s="71"/>
      <c r="CG52" s="73"/>
      <c r="CH52" s="73"/>
      <c r="CI52" s="73"/>
      <c r="CJ52" s="73"/>
    </row>
    <row r="53" customFormat="false" ht="12.75" hidden="false" customHeight="false" outlineLevel="0" collapsed="false">
      <c r="A53" s="64"/>
      <c r="B53" s="65" t="s">
        <v>161</v>
      </c>
      <c r="C53" s="75" t="n">
        <f aca="false">SUM(C5:C51)</f>
        <v>166800000000</v>
      </c>
      <c r="D53" s="75" t="n">
        <f aca="false">SUM(D5:D51)</f>
        <v>147900000000</v>
      </c>
      <c r="E53" s="75" t="n">
        <f aca="false">SUM(E5:E51)</f>
        <v>4600000000</v>
      </c>
      <c r="F53" s="75" t="n">
        <f aca="false">SUM(F5:F51)</f>
        <v>14300000000</v>
      </c>
      <c r="G53" s="75" t="n">
        <f aca="false">SUM(G5:G51)</f>
        <v>89400000000</v>
      </c>
      <c r="H53" s="57" t="n">
        <f aca="false">SUM(H5:H51)</f>
        <v>256200000000</v>
      </c>
      <c r="I53" s="75" t="n">
        <f aca="false">SUM(I5:I51)</f>
        <v>299300000000</v>
      </c>
      <c r="J53" s="75" t="n">
        <f aca="false">SUM(J5:J51)</f>
        <v>299300000000</v>
      </c>
      <c r="K53" s="75" t="n">
        <f aca="false">SUM(K5:K51)</f>
        <v>166800000000</v>
      </c>
      <c r="L53" s="57" t="n">
        <f aca="false">SUM(L5:L51)</f>
        <v>466100000000</v>
      </c>
      <c r="M53" s="75" t="n">
        <f aca="false">SUM(M5:M51)</f>
        <v>0</v>
      </c>
      <c r="N53" s="75" t="n">
        <f aca="false">SUM(N5:N51)</f>
        <v>2139000000</v>
      </c>
      <c r="O53" s="75" t="n">
        <f aca="false">SUM(O5:O51)</f>
        <v>0</v>
      </c>
      <c r="P53" s="75" t="n">
        <f aca="false">SUM(P5:P51)</f>
        <v>501245944</v>
      </c>
      <c r="Q53" s="75" t="n">
        <f aca="false">SUM(Q5:Q51)</f>
        <v>3591092901</v>
      </c>
      <c r="R53" s="76" t="n">
        <f aca="false">SUM(R5:R51)</f>
        <v>531502200</v>
      </c>
      <c r="S53" s="76" t="n">
        <f aca="false">SUM(S5:S51)</f>
        <v>5100000000</v>
      </c>
      <c r="T53" s="57" t="n">
        <f aca="false">SUM(T5:T51)</f>
        <v>11862841045</v>
      </c>
      <c r="U53" s="76" t="n">
        <f aca="false">SUM(U5:U51)</f>
        <v>300000</v>
      </c>
      <c r="V53" s="57" t="n">
        <f aca="false">SUM(V5:V51)</f>
        <v>300000</v>
      </c>
      <c r="W53" s="75" t="n">
        <f aca="false">SUM(W5:W51)</f>
        <v>0</v>
      </c>
      <c r="X53" s="76" t="n">
        <f aca="false">SUM(X5:X51)</f>
        <v>0</v>
      </c>
      <c r="Y53" s="77" t="n">
        <f aca="false">SUM(Y5:Y51)</f>
        <v>0</v>
      </c>
      <c r="Z53" s="75" t="n">
        <f aca="false">SUM(Z5:Z51)</f>
        <v>548519232978</v>
      </c>
      <c r="AA53" s="75" t="n">
        <f aca="false">SUM(AA5:AA51)</f>
        <v>490659698810</v>
      </c>
      <c r="AB53" s="75" t="n">
        <f aca="false">SUM(AB5:AB51)</f>
        <v>0</v>
      </c>
      <c r="AC53" s="76" t="n">
        <f aca="false">SUM(AC5:AC51)</f>
        <v>0</v>
      </c>
      <c r="AD53" s="57" t="n">
        <f aca="false">SUM(AD5:AD51)</f>
        <v>548519232978</v>
      </c>
      <c r="AE53" s="76" t="n">
        <f aca="false">SUM(AE5:AE51)</f>
        <v>1813000000</v>
      </c>
      <c r="AF53" s="78" t="n">
        <f aca="false">SUM(AF5:AF51)</f>
        <v>1813000000</v>
      </c>
      <c r="AG53" s="57" t="n">
        <f aca="false">SUM(AG5:AG51)</f>
        <v>1284495374023</v>
      </c>
      <c r="AH53" s="57" t="n">
        <f aca="false">SUM(AH5:AH51)</f>
        <v>735976141045</v>
      </c>
      <c r="AI53" s="75" t="n">
        <f aca="false">SUM(AI5:AI51)</f>
        <v>7661285157</v>
      </c>
      <c r="AJ53" s="75" t="n">
        <f aca="false">SUM(AJ5:AJ51)</f>
        <v>2501514111</v>
      </c>
      <c r="AK53" s="75" t="n">
        <f aca="false">SUM(AK5:AK51)</f>
        <v>637630005</v>
      </c>
      <c r="AL53" s="75" t="n">
        <f aca="false">SUM(AL5:AL51)</f>
        <v>2736422250</v>
      </c>
      <c r="AM53" s="76" t="n">
        <f aca="false">SUM(AM5:AM51)</f>
        <v>0</v>
      </c>
      <c r="AN53" s="57" t="n">
        <f aca="false">SUM(AN5:AN51)</f>
        <v>13536851523</v>
      </c>
      <c r="AO53" s="75" t="n">
        <f aca="false">SUM(AO5:AO51)</f>
        <v>1570267938</v>
      </c>
      <c r="AP53" s="76" t="n">
        <f aca="false">SUM(AP5:AP51)</f>
        <v>843351000</v>
      </c>
      <c r="AQ53" s="57" t="n">
        <f aca="false">SUM(AQ5:AQ51)</f>
        <v>2413618938</v>
      </c>
      <c r="AR53" s="75" t="n">
        <f aca="false">SUM(AR5:AR51)</f>
        <v>16727445</v>
      </c>
      <c r="AS53" s="75" t="n">
        <f aca="false">SUM(AS5:AS51)</f>
        <v>1946085322</v>
      </c>
      <c r="AT53" s="75" t="n">
        <f aca="false">SUM(AT5:AT51)</f>
        <v>0</v>
      </c>
      <c r="AU53" s="75" t="n">
        <f aca="false">SUM(AU5:AU51)</f>
        <v>135287000</v>
      </c>
      <c r="AV53" s="76" t="n">
        <f aca="false">SUM(AV5:AV51)</f>
        <v>310000000</v>
      </c>
      <c r="AW53" s="76" t="n">
        <f aca="false">SUM(AW5:AW51)</f>
        <v>0</v>
      </c>
      <c r="AX53" s="57" t="n">
        <f aca="false">SUM(AX5:AX51)</f>
        <v>2408099767</v>
      </c>
      <c r="AY53" s="75" t="n">
        <f aca="false">SUM(AY5:AY51)</f>
        <v>163535000</v>
      </c>
      <c r="AZ53" s="75" t="n">
        <f aca="false">SUM(AZ5:AZ51)</f>
        <v>92000000</v>
      </c>
      <c r="BA53" s="75" t="n">
        <f aca="false">SUM(BA5:BA51)</f>
        <v>0</v>
      </c>
      <c r="BB53" s="75" t="n">
        <f aca="false">SUM(BB5:BB51)</f>
        <v>3570800</v>
      </c>
      <c r="BC53" s="75" t="n">
        <f aca="false">SUM(BC5:BC51)</f>
        <v>88000000</v>
      </c>
      <c r="BD53" s="75" t="n">
        <f aca="false">SUM(BD5:BD51)</f>
        <v>0</v>
      </c>
      <c r="BE53" s="75" t="n">
        <f aca="false">SUM(BE5:BE51)</f>
        <v>135000000</v>
      </c>
      <c r="BF53" s="76" t="n">
        <f aca="false">SUM(BF5:BF51)</f>
        <v>1000000</v>
      </c>
      <c r="BG53" s="57" t="n">
        <f aca="false">SUM(BG5:BG51)</f>
        <v>483105800</v>
      </c>
      <c r="BH53" s="76" t="n">
        <f aca="false">SUM(BH5:BH51)</f>
        <v>1730000000</v>
      </c>
      <c r="BI53" s="78" t="n">
        <f aca="false">SUM(BI5:BI51)</f>
        <v>1730000000</v>
      </c>
      <c r="BJ53" s="57" t="n">
        <f aca="false">SUM(BJ5:BJ51)</f>
        <v>20571676028</v>
      </c>
      <c r="BK53" s="76" t="n">
        <f aca="false">SUM(BK5:BK51)</f>
        <v>13346142000</v>
      </c>
      <c r="BL53" s="76" t="n">
        <f aca="false">SUM(BL5:BL51)</f>
        <v>0</v>
      </c>
      <c r="BM53" s="57" t="n">
        <f aca="false">SUM(BM5:BM51)</f>
        <v>13346142000</v>
      </c>
      <c r="BN53" s="76" t="n">
        <f aca="false">SUM(BN5:BN51)</f>
        <v>12800000</v>
      </c>
      <c r="BO53" s="78" t="n">
        <f aca="false">SUM(BO5:BO51)</f>
        <v>12800000</v>
      </c>
      <c r="BP53" s="57" t="n">
        <f aca="false">SUM(BP5:BP51)</f>
        <v>13358942000</v>
      </c>
      <c r="BQ53" s="79" t="n">
        <f aca="false">SUM(BQ5:BQ51)</f>
        <v>32603816409</v>
      </c>
      <c r="BR53" s="79" t="n">
        <f aca="false">SUM(BR5:BR51)</f>
        <v>21256904409</v>
      </c>
      <c r="BS53" s="76" t="n">
        <f aca="false">SUM(BS5:BS51)</f>
        <v>0</v>
      </c>
      <c r="BT53" s="76" t="n">
        <f aca="false">SUM(BT5:BT51)</f>
        <v>2000000</v>
      </c>
      <c r="BU53" s="76" t="n">
        <f aca="false">SUM(BU5:BU51)</f>
        <v>0</v>
      </c>
      <c r="BV53" s="79" t="n">
        <f aca="false">SUM(BV5:BV51)</f>
        <v>27241714825</v>
      </c>
      <c r="BW53" s="79" t="n">
        <f aca="false">SUM(BW5:BW51)</f>
        <v>27133399949</v>
      </c>
      <c r="BX53" s="76" t="n">
        <f aca="false">SUM(BX5:BX51)</f>
        <v>0</v>
      </c>
      <c r="BY53" s="57" t="n">
        <f aca="false">SUM(BY5:BY51)</f>
        <v>59847531234</v>
      </c>
      <c r="BZ53" s="79" t="n">
        <f aca="false">SUM(BZ5:BZ51)</f>
        <v>61250537476</v>
      </c>
      <c r="CA53" s="79" t="n">
        <f aca="false">SUM(CA5:CA51)</f>
        <v>59905537476</v>
      </c>
      <c r="CB53" s="76" t="n">
        <f aca="false">SUM(CB5:CB51)</f>
        <v>0</v>
      </c>
      <c r="CC53" s="79" t="n">
        <f aca="false">SUM(CC5:CC51)</f>
        <v>48811969029</v>
      </c>
      <c r="CD53" s="76" t="n">
        <f aca="false">SUM(CD5:CD51)</f>
        <v>48810549104</v>
      </c>
      <c r="CE53" s="76" t="n">
        <f aca="false">SUM(CE5:CE51)</f>
        <v>0</v>
      </c>
      <c r="CF53" s="76" t="n">
        <f aca="false">SUM(CF5:CF51)</f>
        <v>0</v>
      </c>
      <c r="CG53" s="78" t="n">
        <f aca="false">SUM(CG5:CG51)</f>
        <v>110062506505</v>
      </c>
      <c r="CH53" s="78" t="n">
        <f aca="false">SUM(CH5:CH51)</f>
        <v>169910037739</v>
      </c>
      <c r="CI53" s="78" t="n">
        <f aca="false">SUM(CI5:CI51)</f>
        <v>203840655767</v>
      </c>
      <c r="CJ53" s="66" t="n">
        <f aca="false">SUM(CJ5:CJ51)</f>
        <v>1488336029790</v>
      </c>
    </row>
    <row r="54" customFormat="false" ht="13.5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  <c r="I54" s="81"/>
      <c r="J54" s="81"/>
      <c r="K54" s="81"/>
      <c r="L54" s="82"/>
      <c r="M54" s="81"/>
      <c r="N54" s="83"/>
      <c r="O54" s="83"/>
      <c r="P54" s="81"/>
      <c r="Q54" s="81"/>
      <c r="R54" s="81"/>
      <c r="S54" s="81"/>
      <c r="T54" s="81"/>
      <c r="U54" s="82"/>
      <c r="V54" s="82"/>
      <c r="W54" s="81"/>
      <c r="X54" s="82"/>
      <c r="Y54" s="84"/>
      <c r="Z54" s="81"/>
      <c r="AA54" s="81"/>
      <c r="AB54" s="81"/>
      <c r="AC54" s="82"/>
      <c r="AD54" s="81"/>
      <c r="AE54" s="81"/>
      <c r="AF54" s="82"/>
      <c r="AG54" s="81"/>
      <c r="AH54" s="81"/>
      <c r="AI54" s="81"/>
      <c r="AJ54" s="81"/>
      <c r="AK54" s="81"/>
      <c r="AL54" s="81"/>
      <c r="AM54" s="82"/>
      <c r="AN54" s="81"/>
      <c r="AO54" s="81"/>
      <c r="AP54" s="82"/>
      <c r="AQ54" s="81"/>
      <c r="AR54" s="81"/>
      <c r="AS54" s="85"/>
      <c r="AT54" s="85"/>
      <c r="AU54" s="85"/>
      <c r="AV54" s="86"/>
      <c r="AW54" s="86"/>
      <c r="AX54" s="85"/>
      <c r="AY54" s="85"/>
      <c r="AZ54" s="85"/>
      <c r="BA54" s="85"/>
      <c r="BB54" s="85"/>
      <c r="BC54" s="85"/>
      <c r="BD54" s="85"/>
      <c r="BE54" s="85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7"/>
      <c r="BR54" s="87"/>
      <c r="BS54" s="86"/>
      <c r="BT54" s="86"/>
      <c r="BU54" s="86"/>
      <c r="BV54" s="87"/>
      <c r="BW54" s="87"/>
      <c r="BX54" s="86"/>
      <c r="BY54" s="86"/>
      <c r="BZ54" s="87"/>
      <c r="CA54" s="87"/>
      <c r="CB54" s="86"/>
      <c r="CC54" s="87"/>
      <c r="CD54" s="86"/>
      <c r="CE54" s="86"/>
      <c r="CF54" s="86"/>
      <c r="CG54" s="86"/>
      <c r="CH54" s="86"/>
      <c r="CI54" s="86"/>
      <c r="CJ54" s="86"/>
    </row>
    <row r="55" customFormat="false" ht="12.75" hidden="false" customHeight="false" outlineLevel="0" collapsed="false">
      <c r="Y55" s="2"/>
    </row>
    <row r="56" customFormat="false" ht="12.75" hidden="false" customHeight="false" outlineLevel="0" collapsed="false">
      <c r="CJ56" s="88"/>
    </row>
    <row r="57" customFormat="false" ht="12.75" hidden="false" customHeight="false" outlineLevel="0" collapsed="false">
      <c r="CJ57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PŘÍJMY  STÁTNÍHO  ROZPOČTU  PODLE  KAPITOL
&amp;12DRUHOVÉ  TŘÍDĚNÍ
&amp;10v Kč&amp;R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6"/>
  <sheetViews>
    <sheetView showFormulas="false" showGridLines="true" showRowColHeaders="true" showZeros="true" rightToLeft="false" tabSelected="true" showOutlineSymbols="true" defaultGridColor="true" view="normal" topLeftCell="BU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85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4" min="80" style="0" width="12.85"/>
    <col collapsed="false" customWidth="true" hidden="false" outlineLevel="0" max="85" min="85" style="0" width="14.41"/>
    <col collapsed="false" customWidth="true" hidden="false" outlineLevel="0" max="87" min="86" style="0" width="14.85"/>
    <col collapsed="false" customWidth="true" hidden="false" outlineLevel="0" max="88" min="88" style="0" width="16.7"/>
  </cols>
  <sheetData>
    <row r="1" customFormat="false" ht="13.5" hidden="false" customHeight="false" outlineLevel="0" collapsed="false">
      <c r="B1" s="1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2"/>
      <c r="AB1" s="13"/>
      <c r="AC1" s="2"/>
      <c r="AD1" s="2"/>
      <c r="AE1" s="2"/>
      <c r="AF1" s="14"/>
      <c r="BU1" s="2"/>
      <c r="BX1" s="2"/>
    </row>
    <row r="2" s="30" customFormat="true" ht="36" hidden="false" customHeight="false" outlineLevel="0" collapsed="false">
      <c r="A2" s="15"/>
      <c r="B2" s="15"/>
      <c r="C2" s="16" t="s">
        <v>8</v>
      </c>
      <c r="D2" s="17" t="n">
        <v>1111</v>
      </c>
      <c r="E2" s="17" t="n">
        <v>1112</v>
      </c>
      <c r="F2" s="17" t="n">
        <v>1113</v>
      </c>
      <c r="G2" s="18" t="s">
        <v>9</v>
      </c>
      <c r="H2" s="19" t="s">
        <v>10</v>
      </c>
      <c r="I2" s="18" t="s">
        <v>11</v>
      </c>
      <c r="J2" s="17" t="n">
        <v>1211</v>
      </c>
      <c r="K2" s="17" t="s">
        <v>12</v>
      </c>
      <c r="L2" s="20" t="s">
        <v>13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1" t="s">
        <v>14</v>
      </c>
      <c r="T2" s="22" t="n">
        <v>13</v>
      </c>
      <c r="U2" s="21" t="s">
        <v>15</v>
      </c>
      <c r="V2" s="22" t="s">
        <v>16</v>
      </c>
      <c r="W2" s="21" t="n">
        <v>151</v>
      </c>
      <c r="X2" s="21" t="s">
        <v>17</v>
      </c>
      <c r="Y2" s="23" t="s">
        <v>18</v>
      </c>
      <c r="Z2" s="17" t="s">
        <v>19</v>
      </c>
      <c r="AA2" s="18"/>
      <c r="AB2" s="24" t="n">
        <v>163</v>
      </c>
      <c r="AC2" s="16" t="n">
        <v>169</v>
      </c>
      <c r="AD2" s="25" t="n">
        <v>16</v>
      </c>
      <c r="AE2" s="18" t="s">
        <v>20</v>
      </c>
      <c r="AF2" s="26" t="s">
        <v>21</v>
      </c>
      <c r="AG2" s="27" t="n">
        <v>1</v>
      </c>
      <c r="AH2" s="27"/>
      <c r="AI2" s="16" t="n">
        <v>211</v>
      </c>
      <c r="AJ2" s="16" t="n">
        <v>212</v>
      </c>
      <c r="AK2" s="16" t="n">
        <v>213</v>
      </c>
      <c r="AL2" s="16" t="n">
        <v>214</v>
      </c>
      <c r="AM2" s="16" t="n">
        <v>215</v>
      </c>
      <c r="AN2" s="25" t="n">
        <v>21</v>
      </c>
      <c r="AO2" s="16" t="n">
        <v>221</v>
      </c>
      <c r="AP2" s="16" t="n">
        <v>222</v>
      </c>
      <c r="AQ2" s="25" t="n">
        <v>22</v>
      </c>
      <c r="AR2" s="16" t="n">
        <v>231</v>
      </c>
      <c r="AS2" s="16" t="n">
        <v>232</v>
      </c>
      <c r="AT2" s="16" t="n">
        <v>234</v>
      </c>
      <c r="AU2" s="16" t="n">
        <v>235</v>
      </c>
      <c r="AV2" s="16" t="n">
        <v>236</v>
      </c>
      <c r="AW2" s="16" t="s">
        <v>22</v>
      </c>
      <c r="AX2" s="25" t="n">
        <v>23</v>
      </c>
      <c r="AY2" s="16" t="n">
        <v>241</v>
      </c>
      <c r="AZ2" s="16" t="n">
        <v>242</v>
      </c>
      <c r="BA2" s="16" t="n">
        <v>243</v>
      </c>
      <c r="BB2" s="16" t="n">
        <v>244</v>
      </c>
      <c r="BC2" s="16" t="n">
        <v>245</v>
      </c>
      <c r="BD2" s="16" t="n">
        <v>246</v>
      </c>
      <c r="BE2" s="16" t="n">
        <v>247</v>
      </c>
      <c r="BF2" s="16" t="n">
        <v>248</v>
      </c>
      <c r="BG2" s="25" t="n">
        <v>24</v>
      </c>
      <c r="BH2" s="16" t="n">
        <v>251</v>
      </c>
      <c r="BI2" s="25" t="n">
        <v>25</v>
      </c>
      <c r="BJ2" s="27" t="n">
        <v>2</v>
      </c>
      <c r="BK2" s="16" t="n">
        <v>311</v>
      </c>
      <c r="BL2" s="16" t="n">
        <v>312</v>
      </c>
      <c r="BM2" s="25" t="n">
        <v>31</v>
      </c>
      <c r="BN2" s="16" t="n">
        <v>320</v>
      </c>
      <c r="BO2" s="25" t="n">
        <v>32</v>
      </c>
      <c r="BP2" s="27" t="n">
        <v>3</v>
      </c>
      <c r="BQ2" s="28" t="n">
        <v>411</v>
      </c>
      <c r="BR2" s="28" t="n">
        <v>4118</v>
      </c>
      <c r="BS2" s="16" t="n">
        <v>412</v>
      </c>
      <c r="BT2" s="16" t="n">
        <v>413</v>
      </c>
      <c r="BU2" s="16" t="s">
        <v>23</v>
      </c>
      <c r="BV2" s="28" t="n">
        <v>415</v>
      </c>
      <c r="BW2" s="28" t="n">
        <v>4153</v>
      </c>
      <c r="BX2" s="16" t="n">
        <v>416</v>
      </c>
      <c r="BY2" s="25" t="n">
        <v>41</v>
      </c>
      <c r="BZ2" s="28" t="n">
        <v>421</v>
      </c>
      <c r="CA2" s="28" t="n">
        <v>4218</v>
      </c>
      <c r="CB2" s="16" t="n">
        <v>422</v>
      </c>
      <c r="CC2" s="28" t="n">
        <v>423</v>
      </c>
      <c r="CD2" s="16" t="n">
        <v>4233</v>
      </c>
      <c r="CE2" s="16" t="n">
        <v>424</v>
      </c>
      <c r="CF2" s="16" t="s">
        <v>24</v>
      </c>
      <c r="CG2" s="25" t="n">
        <v>42</v>
      </c>
      <c r="CH2" s="27" t="n">
        <v>4</v>
      </c>
      <c r="CI2" s="27"/>
      <c r="CJ2" s="29" t="n">
        <v>0</v>
      </c>
    </row>
    <row r="3" s="30" customFormat="true" ht="84.75" hidden="false" customHeight="true" outlineLevel="0" collapsed="false">
      <c r="A3" s="31" t="s">
        <v>25</v>
      </c>
      <c r="B3" s="31"/>
      <c r="C3" s="32" t="s">
        <v>26</v>
      </c>
      <c r="D3" s="32" t="s">
        <v>27</v>
      </c>
      <c r="E3" s="32" t="s">
        <v>28</v>
      </c>
      <c r="F3" s="32" t="s">
        <v>29</v>
      </c>
      <c r="G3" s="32" t="s">
        <v>30</v>
      </c>
      <c r="H3" s="33" t="s">
        <v>31</v>
      </c>
      <c r="I3" s="32" t="s">
        <v>32</v>
      </c>
      <c r="J3" s="32" t="s">
        <v>33</v>
      </c>
      <c r="K3" s="32" t="s">
        <v>34</v>
      </c>
      <c r="L3" s="34" t="s">
        <v>35</v>
      </c>
      <c r="M3" s="35" t="s">
        <v>36</v>
      </c>
      <c r="N3" s="35" t="s">
        <v>37</v>
      </c>
      <c r="O3" s="35" t="s">
        <v>38</v>
      </c>
      <c r="P3" s="35" t="s">
        <v>39</v>
      </c>
      <c r="Q3" s="35" t="s">
        <v>40</v>
      </c>
      <c r="R3" s="35" t="s">
        <v>41</v>
      </c>
      <c r="S3" s="35" t="s">
        <v>42</v>
      </c>
      <c r="T3" s="34" t="s">
        <v>43</v>
      </c>
      <c r="U3" s="35" t="s">
        <v>44</v>
      </c>
      <c r="V3" s="34" t="s">
        <v>44</v>
      </c>
      <c r="W3" s="35" t="s">
        <v>45</v>
      </c>
      <c r="X3" s="35" t="s">
        <v>46</v>
      </c>
      <c r="Y3" s="34" t="s">
        <v>47</v>
      </c>
      <c r="Z3" s="32" t="s">
        <v>48</v>
      </c>
      <c r="AA3" s="35" t="s">
        <v>49</v>
      </c>
      <c r="AB3" s="32" t="s">
        <v>50</v>
      </c>
      <c r="AC3" s="36" t="s">
        <v>51</v>
      </c>
      <c r="AD3" s="37" t="s">
        <v>52</v>
      </c>
      <c r="AE3" s="36" t="s">
        <v>53</v>
      </c>
      <c r="AF3" s="37" t="s">
        <v>53</v>
      </c>
      <c r="AG3" s="38" t="s">
        <v>54</v>
      </c>
      <c r="AH3" s="38" t="s">
        <v>55</v>
      </c>
      <c r="AI3" s="36" t="s">
        <v>56</v>
      </c>
      <c r="AJ3" s="36" t="s">
        <v>57</v>
      </c>
      <c r="AK3" s="36" t="s">
        <v>58</v>
      </c>
      <c r="AL3" s="36" t="s">
        <v>59</v>
      </c>
      <c r="AM3" s="36" t="s">
        <v>60</v>
      </c>
      <c r="AN3" s="37" t="s">
        <v>61</v>
      </c>
      <c r="AO3" s="36" t="s">
        <v>62</v>
      </c>
      <c r="AP3" s="36" t="s">
        <v>63</v>
      </c>
      <c r="AQ3" s="37" t="s">
        <v>64</v>
      </c>
      <c r="AR3" s="36" t="s">
        <v>65</v>
      </c>
      <c r="AS3" s="36" t="s">
        <v>66</v>
      </c>
      <c r="AT3" s="36" t="s">
        <v>67</v>
      </c>
      <c r="AU3" s="36" t="s">
        <v>68</v>
      </c>
      <c r="AV3" s="36" t="s">
        <v>69</v>
      </c>
      <c r="AW3" s="36" t="s">
        <v>70</v>
      </c>
      <c r="AX3" s="37" t="s">
        <v>71</v>
      </c>
      <c r="AY3" s="36" t="s">
        <v>72</v>
      </c>
      <c r="AZ3" s="36" t="s">
        <v>73</v>
      </c>
      <c r="BA3" s="36" t="s">
        <v>74</v>
      </c>
      <c r="BB3" s="36" t="s">
        <v>75</v>
      </c>
      <c r="BC3" s="36" t="s">
        <v>76</v>
      </c>
      <c r="BD3" s="36" t="s">
        <v>77</v>
      </c>
      <c r="BE3" s="36" t="s">
        <v>78</v>
      </c>
      <c r="BF3" s="36" t="s">
        <v>79</v>
      </c>
      <c r="BG3" s="37" t="s">
        <v>80</v>
      </c>
      <c r="BH3" s="36" t="s">
        <v>81</v>
      </c>
      <c r="BI3" s="37" t="s">
        <v>82</v>
      </c>
      <c r="BJ3" s="38" t="s">
        <v>83</v>
      </c>
      <c r="BK3" s="36" t="s">
        <v>84</v>
      </c>
      <c r="BL3" s="36" t="s">
        <v>85</v>
      </c>
      <c r="BM3" s="37" t="s">
        <v>86</v>
      </c>
      <c r="BN3" s="36" t="s">
        <v>87</v>
      </c>
      <c r="BO3" s="37" t="s">
        <v>87</v>
      </c>
      <c r="BP3" s="38" t="s">
        <v>88</v>
      </c>
      <c r="BQ3" s="39" t="s">
        <v>89</v>
      </c>
      <c r="BR3" s="39" t="s">
        <v>90</v>
      </c>
      <c r="BS3" s="36" t="s">
        <v>91</v>
      </c>
      <c r="BT3" s="36" t="s">
        <v>92</v>
      </c>
      <c r="BU3" s="36" t="s">
        <v>93</v>
      </c>
      <c r="BV3" s="39" t="s">
        <v>94</v>
      </c>
      <c r="BW3" s="39" t="s">
        <v>95</v>
      </c>
      <c r="BX3" s="36" t="s">
        <v>96</v>
      </c>
      <c r="BY3" s="37" t="s">
        <v>97</v>
      </c>
      <c r="BZ3" s="39" t="s">
        <v>98</v>
      </c>
      <c r="CA3" s="39" t="s">
        <v>99</v>
      </c>
      <c r="CB3" s="36" t="s">
        <v>100</v>
      </c>
      <c r="CC3" s="39" t="s">
        <v>101</v>
      </c>
      <c r="CD3" s="36" t="s">
        <v>102</v>
      </c>
      <c r="CE3" s="36" t="s">
        <v>103</v>
      </c>
      <c r="CF3" s="36" t="s">
        <v>104</v>
      </c>
      <c r="CG3" s="37" t="s">
        <v>105</v>
      </c>
      <c r="CH3" s="38" t="s">
        <v>106</v>
      </c>
      <c r="CI3" s="40" t="s">
        <v>107</v>
      </c>
      <c r="CJ3" s="41" t="s">
        <v>108</v>
      </c>
    </row>
    <row r="4" s="30" customFormat="true" ht="12.75" hidden="false" customHeight="false" outlineLevel="0" collapsed="false">
      <c r="A4" s="42"/>
      <c r="B4" s="43"/>
      <c r="C4" s="44"/>
      <c r="D4" s="44"/>
      <c r="E4" s="44"/>
      <c r="F4" s="44"/>
      <c r="G4" s="44"/>
      <c r="H4" s="45"/>
      <c r="I4" s="44"/>
      <c r="J4" s="44"/>
      <c r="K4" s="44"/>
      <c r="L4" s="45"/>
      <c r="M4" s="44"/>
      <c r="N4" s="46"/>
      <c r="O4" s="46"/>
      <c r="P4" s="44"/>
      <c r="Q4" s="44"/>
      <c r="R4" s="44"/>
      <c r="S4" s="44"/>
      <c r="T4" s="45"/>
      <c r="U4" s="44"/>
      <c r="V4" s="45"/>
      <c r="W4" s="44"/>
      <c r="X4" s="44"/>
      <c r="Y4" s="47"/>
      <c r="Z4" s="44"/>
      <c r="AA4" s="44"/>
      <c r="AB4" s="44"/>
      <c r="AC4" s="48"/>
      <c r="AD4" s="45"/>
      <c r="AE4" s="44"/>
      <c r="AF4" s="45"/>
      <c r="AG4" s="45"/>
      <c r="AH4" s="45"/>
      <c r="AI4" s="44"/>
      <c r="AJ4" s="44"/>
      <c r="AK4" s="44"/>
      <c r="AL4" s="44"/>
      <c r="AM4" s="44"/>
      <c r="AN4" s="45"/>
      <c r="AO4" s="44"/>
      <c r="AP4" s="44"/>
      <c r="AQ4" s="45"/>
      <c r="AR4" s="48"/>
      <c r="AS4" s="49"/>
      <c r="AT4" s="49"/>
      <c r="AU4" s="49"/>
      <c r="AV4" s="49"/>
      <c r="AW4" s="49"/>
      <c r="AX4" s="50"/>
      <c r="AY4" s="49"/>
      <c r="AZ4" s="49"/>
      <c r="BA4" s="49"/>
      <c r="BB4" s="49"/>
      <c r="BC4" s="49"/>
      <c r="BD4" s="49"/>
      <c r="BE4" s="49"/>
      <c r="BF4" s="49"/>
      <c r="BG4" s="50"/>
      <c r="BH4" s="49"/>
      <c r="BI4" s="50"/>
      <c r="BJ4" s="50"/>
      <c r="BK4" s="49"/>
      <c r="BL4" s="49"/>
      <c r="BM4" s="50"/>
      <c r="BN4" s="49"/>
      <c r="BO4" s="50"/>
      <c r="BP4" s="50"/>
      <c r="BQ4" s="51"/>
      <c r="BR4" s="51"/>
      <c r="BS4" s="49"/>
      <c r="BT4" s="49"/>
      <c r="BU4" s="49"/>
      <c r="BV4" s="51"/>
      <c r="BW4" s="51"/>
      <c r="BX4" s="49"/>
      <c r="BY4" s="50"/>
      <c r="BZ4" s="51"/>
      <c r="CA4" s="52"/>
      <c r="CB4" s="52"/>
      <c r="CC4" s="52"/>
      <c r="CD4" s="52"/>
      <c r="CE4" s="49"/>
      <c r="CF4" s="49"/>
      <c r="CG4" s="50"/>
      <c r="CH4" s="50"/>
      <c r="CI4" s="50"/>
      <c r="CJ4" s="50"/>
    </row>
    <row r="5" customFormat="false" ht="12.75" hidden="false" customHeight="false" outlineLevel="0" collapsed="false">
      <c r="A5" s="53" t="n">
        <v>301</v>
      </c>
      <c r="B5" s="54" t="s">
        <v>109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56" t="n">
        <v>0</v>
      </c>
      <c r="I5" s="55" t="n">
        <v>0</v>
      </c>
      <c r="J5" s="55" t="n">
        <v>0</v>
      </c>
      <c r="K5" s="55" t="n">
        <v>0</v>
      </c>
      <c r="L5" s="56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6" t="n">
        <v>0</v>
      </c>
      <c r="U5" s="55" t="n">
        <v>0</v>
      </c>
      <c r="V5" s="56" t="n">
        <v>0</v>
      </c>
      <c r="W5" s="55" t="n">
        <v>0</v>
      </c>
      <c r="X5" s="55" t="n">
        <v>0</v>
      </c>
      <c r="Y5" s="56" t="n">
        <v>0</v>
      </c>
      <c r="Z5" s="55" t="n">
        <v>0</v>
      </c>
      <c r="AA5" s="55" t="n">
        <v>0</v>
      </c>
      <c r="AB5" s="55" t="n">
        <v>0</v>
      </c>
      <c r="AC5" s="55" t="n">
        <v>0</v>
      </c>
      <c r="AD5" s="56" t="n">
        <v>0</v>
      </c>
      <c r="AE5" s="55" t="n">
        <v>0</v>
      </c>
      <c r="AF5" s="56" t="n">
        <v>0</v>
      </c>
      <c r="AG5" s="56" t="n">
        <v>0</v>
      </c>
      <c r="AH5" s="56" t="n">
        <v>0</v>
      </c>
      <c r="AI5" s="55" t="n">
        <v>60000</v>
      </c>
      <c r="AJ5" s="55" t="n">
        <v>0</v>
      </c>
      <c r="AK5" s="55" t="n">
        <v>0</v>
      </c>
      <c r="AL5" s="55" t="n">
        <v>0</v>
      </c>
      <c r="AM5" s="55" t="n">
        <v>0</v>
      </c>
      <c r="AN5" s="56" t="n">
        <v>60000</v>
      </c>
      <c r="AO5" s="55" t="n">
        <v>0</v>
      </c>
      <c r="AP5" s="55" t="n">
        <v>0</v>
      </c>
      <c r="AQ5" s="56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6" t="n">
        <v>0</v>
      </c>
      <c r="BH5" s="55" t="n">
        <v>0</v>
      </c>
      <c r="BI5" s="56" t="n">
        <v>0</v>
      </c>
      <c r="BJ5" s="56" t="n">
        <v>60000</v>
      </c>
      <c r="BK5" s="55" t="n">
        <v>0</v>
      </c>
      <c r="BL5" s="55" t="n">
        <v>0</v>
      </c>
      <c r="BM5" s="56" t="n">
        <v>0</v>
      </c>
      <c r="BN5" s="55" t="n">
        <v>0</v>
      </c>
      <c r="BO5" s="56" t="n">
        <v>0</v>
      </c>
      <c r="BP5" s="56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5" t="n">
        <v>0</v>
      </c>
      <c r="BV5" s="55" t="n">
        <v>0</v>
      </c>
      <c r="BW5" s="55" t="n">
        <v>0</v>
      </c>
      <c r="BX5" s="55" t="n">
        <v>0</v>
      </c>
      <c r="BY5" s="56" t="n">
        <v>0</v>
      </c>
      <c r="BZ5" s="55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6" t="n">
        <v>0</v>
      </c>
      <c r="CH5" s="56" t="n">
        <v>0</v>
      </c>
      <c r="CI5" s="56" t="n">
        <v>60000</v>
      </c>
      <c r="CJ5" s="56" t="n">
        <v>60000</v>
      </c>
    </row>
    <row r="6" customFormat="false" ht="12.75" hidden="false" customHeight="false" outlineLevel="0" collapsed="false">
      <c r="A6" s="53" t="n">
        <v>302</v>
      </c>
      <c r="B6" s="54" t="s">
        <v>11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6" t="n">
        <v>0</v>
      </c>
      <c r="I6" s="55" t="n">
        <v>0</v>
      </c>
      <c r="J6" s="55" t="n">
        <v>0</v>
      </c>
      <c r="K6" s="55" t="n">
        <v>0</v>
      </c>
      <c r="L6" s="56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6" t="n">
        <v>0</v>
      </c>
      <c r="U6" s="55" t="n">
        <v>0</v>
      </c>
      <c r="V6" s="56" t="n">
        <v>0</v>
      </c>
      <c r="W6" s="55" t="n">
        <v>0</v>
      </c>
      <c r="X6" s="55" t="n">
        <v>0</v>
      </c>
      <c r="Y6" s="56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6" t="n">
        <v>0</v>
      </c>
      <c r="AE6" s="55" t="n">
        <v>0</v>
      </c>
      <c r="AF6" s="56" t="n">
        <v>0</v>
      </c>
      <c r="AG6" s="56" t="n">
        <v>0</v>
      </c>
      <c r="AH6" s="56" t="n">
        <v>0</v>
      </c>
      <c r="AI6" s="55" t="n">
        <v>14000000</v>
      </c>
      <c r="AJ6" s="55" t="n">
        <v>0</v>
      </c>
      <c r="AK6" s="55" t="n">
        <v>1300000</v>
      </c>
      <c r="AL6" s="55" t="n">
        <v>0</v>
      </c>
      <c r="AM6" s="55" t="n">
        <v>0</v>
      </c>
      <c r="AN6" s="56" t="n">
        <v>15300000</v>
      </c>
      <c r="AO6" s="55" t="n">
        <v>0</v>
      </c>
      <c r="AP6" s="55" t="n">
        <v>0</v>
      </c>
      <c r="AQ6" s="56" t="n">
        <v>0</v>
      </c>
      <c r="AR6" s="55" t="n">
        <v>0</v>
      </c>
      <c r="AS6" s="55" t="n">
        <v>70000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700000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6" t="n">
        <v>0</v>
      </c>
      <c r="BH6" s="55" t="n">
        <v>0</v>
      </c>
      <c r="BI6" s="56" t="n">
        <v>0</v>
      </c>
      <c r="BJ6" s="56" t="n">
        <v>16000000</v>
      </c>
      <c r="BK6" s="55" t="n">
        <v>0</v>
      </c>
      <c r="BL6" s="55" t="n">
        <v>0</v>
      </c>
      <c r="BM6" s="56" t="n">
        <v>0</v>
      </c>
      <c r="BN6" s="55" t="n">
        <v>0</v>
      </c>
      <c r="BO6" s="56" t="n">
        <v>0</v>
      </c>
      <c r="BP6" s="56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5" t="n">
        <v>0</v>
      </c>
      <c r="BV6" s="55" t="n">
        <v>0</v>
      </c>
      <c r="BW6" s="55" t="n">
        <v>0</v>
      </c>
      <c r="BX6" s="55" t="n">
        <v>0</v>
      </c>
      <c r="BY6" s="56" t="n">
        <v>0</v>
      </c>
      <c r="BZ6" s="55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6" t="n">
        <v>0</v>
      </c>
      <c r="CH6" s="56" t="n">
        <v>0</v>
      </c>
      <c r="CI6" s="56" t="n">
        <v>16000000</v>
      </c>
      <c r="CJ6" s="56" t="n">
        <v>16000000</v>
      </c>
    </row>
    <row r="7" customFormat="false" ht="12.75" hidden="false" customHeight="false" outlineLevel="0" collapsed="false">
      <c r="A7" s="53" t="n">
        <v>303</v>
      </c>
      <c r="B7" s="54" t="s">
        <v>111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6" t="n">
        <v>0</v>
      </c>
      <c r="I7" s="55" t="n">
        <v>0</v>
      </c>
      <c r="J7" s="55" t="n">
        <v>0</v>
      </c>
      <c r="K7" s="55" t="n">
        <v>0</v>
      </c>
      <c r="L7" s="56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6" t="n">
        <v>0</v>
      </c>
      <c r="U7" s="55" t="n">
        <v>0</v>
      </c>
      <c r="V7" s="56" t="n">
        <v>0</v>
      </c>
      <c r="W7" s="55" t="n">
        <v>0</v>
      </c>
      <c r="X7" s="55" t="n">
        <v>0</v>
      </c>
      <c r="Y7" s="56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6" t="n">
        <v>0</v>
      </c>
      <c r="AE7" s="55" t="n">
        <v>0</v>
      </c>
      <c r="AF7" s="56" t="n">
        <v>0</v>
      </c>
      <c r="AG7" s="56" t="n">
        <v>0</v>
      </c>
      <c r="AH7" s="56" t="n">
        <v>0</v>
      </c>
      <c r="AI7" s="55" t="n">
        <v>2000000</v>
      </c>
      <c r="AJ7" s="55" t="n">
        <v>0</v>
      </c>
      <c r="AK7" s="55" t="n">
        <v>900000</v>
      </c>
      <c r="AL7" s="55" t="n">
        <v>0</v>
      </c>
      <c r="AM7" s="55" t="n">
        <v>0</v>
      </c>
      <c r="AN7" s="56" t="n">
        <v>2900000</v>
      </c>
      <c r="AO7" s="55" t="n">
        <v>0</v>
      </c>
      <c r="AP7" s="55" t="n">
        <v>0</v>
      </c>
      <c r="AQ7" s="56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6" t="n">
        <v>0</v>
      </c>
      <c r="BH7" s="55" t="n">
        <v>0</v>
      </c>
      <c r="BI7" s="56" t="n">
        <v>0</v>
      </c>
      <c r="BJ7" s="56" t="n">
        <v>2900000</v>
      </c>
      <c r="BK7" s="55" t="n">
        <v>0</v>
      </c>
      <c r="BL7" s="55" t="n">
        <v>0</v>
      </c>
      <c r="BM7" s="56" t="n">
        <v>0</v>
      </c>
      <c r="BN7" s="55" t="n">
        <v>0</v>
      </c>
      <c r="BO7" s="56" t="n">
        <v>0</v>
      </c>
      <c r="BP7" s="56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5" t="n">
        <v>0</v>
      </c>
      <c r="BV7" s="55" t="n">
        <v>0</v>
      </c>
      <c r="BW7" s="55" t="n">
        <v>0</v>
      </c>
      <c r="BX7" s="55" t="n">
        <v>0</v>
      </c>
      <c r="BY7" s="56" t="n">
        <v>0</v>
      </c>
      <c r="BZ7" s="55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6" t="n">
        <v>0</v>
      </c>
      <c r="CH7" s="56" t="n">
        <v>0</v>
      </c>
      <c r="CI7" s="56" t="n">
        <v>2900000</v>
      </c>
      <c r="CJ7" s="56" t="n">
        <v>2900000</v>
      </c>
    </row>
    <row r="8" customFormat="false" ht="12.75" hidden="false" customHeight="false" outlineLevel="0" collapsed="false">
      <c r="A8" s="53" t="n">
        <v>304</v>
      </c>
      <c r="B8" s="54" t="s">
        <v>112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6" t="n">
        <v>0</v>
      </c>
      <c r="I8" s="55" t="n">
        <v>0</v>
      </c>
      <c r="J8" s="55" t="n">
        <v>0</v>
      </c>
      <c r="K8" s="55" t="n">
        <v>0</v>
      </c>
      <c r="L8" s="56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6" t="n">
        <v>0</v>
      </c>
      <c r="U8" s="55" t="n">
        <v>0</v>
      </c>
      <c r="V8" s="56" t="n">
        <v>0</v>
      </c>
      <c r="W8" s="55" t="n">
        <v>0</v>
      </c>
      <c r="X8" s="55" t="n">
        <v>0</v>
      </c>
      <c r="Y8" s="56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6" t="n">
        <v>0</v>
      </c>
      <c r="AE8" s="55" t="n">
        <v>0</v>
      </c>
      <c r="AF8" s="56" t="n">
        <v>0</v>
      </c>
      <c r="AG8" s="56" t="n">
        <v>0</v>
      </c>
      <c r="AH8" s="56" t="n">
        <v>0</v>
      </c>
      <c r="AI8" s="55" t="n">
        <v>50000</v>
      </c>
      <c r="AJ8" s="55" t="n">
        <v>0</v>
      </c>
      <c r="AK8" s="55" t="n">
        <v>750000</v>
      </c>
      <c r="AL8" s="55" t="n">
        <v>0</v>
      </c>
      <c r="AM8" s="55" t="n">
        <v>0</v>
      </c>
      <c r="AN8" s="56" t="n">
        <v>800000</v>
      </c>
      <c r="AO8" s="55" t="n">
        <v>0</v>
      </c>
      <c r="AP8" s="55" t="n">
        <v>0</v>
      </c>
      <c r="AQ8" s="56" t="n">
        <v>0</v>
      </c>
      <c r="AR8" s="55" t="n">
        <v>0</v>
      </c>
      <c r="AS8" s="55" t="n">
        <v>70000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700000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6" t="n">
        <v>0</v>
      </c>
      <c r="BH8" s="55" t="n">
        <v>0</v>
      </c>
      <c r="BI8" s="56" t="n">
        <v>0</v>
      </c>
      <c r="BJ8" s="56" t="n">
        <v>1500000</v>
      </c>
      <c r="BK8" s="55" t="n">
        <v>0</v>
      </c>
      <c r="BL8" s="55" t="n">
        <v>0</v>
      </c>
      <c r="BM8" s="56" t="n">
        <v>0</v>
      </c>
      <c r="BN8" s="55" t="n">
        <v>0</v>
      </c>
      <c r="BO8" s="56" t="n">
        <v>0</v>
      </c>
      <c r="BP8" s="56" t="n">
        <v>0</v>
      </c>
      <c r="BQ8" s="55" t="n">
        <v>9284621</v>
      </c>
      <c r="BR8" s="55" t="n">
        <v>9284621</v>
      </c>
      <c r="BS8" s="55" t="n">
        <v>0</v>
      </c>
      <c r="BT8" s="55" t="n">
        <v>0</v>
      </c>
      <c r="BU8" s="55" t="n">
        <v>0</v>
      </c>
      <c r="BV8" s="55" t="n">
        <v>0</v>
      </c>
      <c r="BW8" s="55" t="n">
        <v>0</v>
      </c>
      <c r="BX8" s="55" t="n">
        <v>0</v>
      </c>
      <c r="BY8" s="56" t="n">
        <v>9284621</v>
      </c>
      <c r="BZ8" s="55" t="n">
        <v>19695140</v>
      </c>
      <c r="CA8" s="55" t="n">
        <v>19695140</v>
      </c>
      <c r="CB8" s="55" t="n">
        <v>0</v>
      </c>
      <c r="CC8" s="55" t="n">
        <v>0</v>
      </c>
      <c r="CD8" s="55" t="n">
        <v>0</v>
      </c>
      <c r="CE8" s="55" t="n">
        <v>0</v>
      </c>
      <c r="CF8" s="55" t="n">
        <v>0</v>
      </c>
      <c r="CG8" s="56" t="n">
        <v>19695140</v>
      </c>
      <c r="CH8" s="56" t="n">
        <v>28979761</v>
      </c>
      <c r="CI8" s="56" t="n">
        <v>30479761</v>
      </c>
      <c r="CJ8" s="56" t="n">
        <v>30479761</v>
      </c>
    </row>
    <row r="9" customFormat="false" ht="12.75" hidden="false" customHeight="false" outlineLevel="0" collapsed="false">
      <c r="A9" s="53" t="n">
        <v>305</v>
      </c>
      <c r="B9" s="54" t="s">
        <v>11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6" t="n">
        <v>0</v>
      </c>
      <c r="I9" s="55" t="n">
        <v>0</v>
      </c>
      <c r="J9" s="55" t="n">
        <v>0</v>
      </c>
      <c r="K9" s="55" t="n">
        <v>0</v>
      </c>
      <c r="L9" s="56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6" t="n">
        <v>0</v>
      </c>
      <c r="U9" s="55" t="n">
        <v>0</v>
      </c>
      <c r="V9" s="56" t="n">
        <v>0</v>
      </c>
      <c r="W9" s="55" t="n">
        <v>0</v>
      </c>
      <c r="X9" s="55" t="n">
        <v>0</v>
      </c>
      <c r="Y9" s="56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6" t="n">
        <v>0</v>
      </c>
      <c r="AE9" s="55" t="n">
        <v>0</v>
      </c>
      <c r="AF9" s="56" t="n">
        <v>0</v>
      </c>
      <c r="AG9" s="56" t="n">
        <v>0</v>
      </c>
      <c r="AH9" s="56" t="n">
        <v>0</v>
      </c>
      <c r="AI9" s="55" t="n">
        <v>190000000</v>
      </c>
      <c r="AJ9" s="55" t="n">
        <v>0</v>
      </c>
      <c r="AK9" s="55" t="n">
        <v>0</v>
      </c>
      <c r="AL9" s="55" t="n">
        <v>0</v>
      </c>
      <c r="AM9" s="55" t="n">
        <v>0</v>
      </c>
      <c r="AN9" s="56" t="n">
        <v>190000000</v>
      </c>
      <c r="AO9" s="55" t="n">
        <v>0</v>
      </c>
      <c r="AP9" s="55" t="n">
        <v>0</v>
      </c>
      <c r="AQ9" s="56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6" t="n">
        <v>0</v>
      </c>
      <c r="BH9" s="55" t="n">
        <v>0</v>
      </c>
      <c r="BI9" s="56" t="n">
        <v>0</v>
      </c>
      <c r="BJ9" s="56" t="n">
        <v>190000000</v>
      </c>
      <c r="BK9" s="55" t="n">
        <v>0</v>
      </c>
      <c r="BL9" s="55" t="n">
        <v>0</v>
      </c>
      <c r="BM9" s="56" t="n">
        <v>0</v>
      </c>
      <c r="BN9" s="55" t="n">
        <v>0</v>
      </c>
      <c r="BO9" s="56" t="n">
        <v>0</v>
      </c>
      <c r="BP9" s="56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5" t="n">
        <v>0</v>
      </c>
      <c r="BW9" s="55" t="n">
        <v>0</v>
      </c>
      <c r="BX9" s="55" t="n">
        <v>0</v>
      </c>
      <c r="BY9" s="56" t="n">
        <v>0</v>
      </c>
      <c r="BZ9" s="55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6" t="n">
        <v>0</v>
      </c>
      <c r="CH9" s="56" t="n">
        <v>0</v>
      </c>
      <c r="CI9" s="56" t="n">
        <v>190000000</v>
      </c>
      <c r="CJ9" s="56" t="n">
        <v>190000000</v>
      </c>
    </row>
    <row r="10" customFormat="false" ht="12.75" hidden="false" customHeight="false" outlineLevel="0" collapsed="false">
      <c r="A10" s="53" t="n">
        <v>306</v>
      </c>
      <c r="B10" s="54" t="s">
        <v>114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6" t="n">
        <v>0</v>
      </c>
      <c r="I10" s="55" t="n">
        <v>0</v>
      </c>
      <c r="J10" s="55" t="n">
        <v>0</v>
      </c>
      <c r="K10" s="55" t="n">
        <v>0</v>
      </c>
      <c r="L10" s="56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900000000</v>
      </c>
      <c r="R10" s="55" t="n">
        <v>0</v>
      </c>
      <c r="S10" s="55" t="n">
        <v>0</v>
      </c>
      <c r="T10" s="56" t="n">
        <v>900000000</v>
      </c>
      <c r="U10" s="55" t="n">
        <v>0</v>
      </c>
      <c r="V10" s="56" t="n">
        <v>0</v>
      </c>
      <c r="W10" s="55" t="n">
        <v>0</v>
      </c>
      <c r="X10" s="55" t="n">
        <v>0</v>
      </c>
      <c r="Y10" s="56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6" t="n">
        <v>0</v>
      </c>
      <c r="AE10" s="55" t="n">
        <v>0</v>
      </c>
      <c r="AF10" s="56" t="n">
        <v>0</v>
      </c>
      <c r="AG10" s="56" t="n">
        <v>900000000</v>
      </c>
      <c r="AH10" s="56" t="n">
        <v>900000000</v>
      </c>
      <c r="AI10" s="55" t="n">
        <v>0</v>
      </c>
      <c r="AJ10" s="55" t="n">
        <v>0</v>
      </c>
      <c r="AK10" s="55" t="n">
        <v>2145000</v>
      </c>
      <c r="AL10" s="55" t="n">
        <v>0</v>
      </c>
      <c r="AM10" s="55" t="n">
        <v>0</v>
      </c>
      <c r="AN10" s="56" t="n">
        <v>2145000</v>
      </c>
      <c r="AO10" s="55" t="n">
        <v>0</v>
      </c>
      <c r="AP10" s="55" t="n">
        <v>0</v>
      </c>
      <c r="AQ10" s="56" t="n">
        <v>0</v>
      </c>
      <c r="AR10" s="55" t="n">
        <v>0</v>
      </c>
      <c r="AS10" s="55" t="n">
        <v>1785500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1785500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6" t="n">
        <v>0</v>
      </c>
      <c r="BH10" s="55" t="n">
        <v>0</v>
      </c>
      <c r="BI10" s="56" t="n">
        <v>0</v>
      </c>
      <c r="BJ10" s="56" t="n">
        <v>20000000</v>
      </c>
      <c r="BK10" s="55" t="n">
        <v>0</v>
      </c>
      <c r="BL10" s="55" t="n">
        <v>0</v>
      </c>
      <c r="BM10" s="56" t="n">
        <v>0</v>
      </c>
      <c r="BN10" s="55" t="n">
        <v>0</v>
      </c>
      <c r="BO10" s="56" t="n">
        <v>0</v>
      </c>
      <c r="BP10" s="56" t="n">
        <v>0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5" t="n">
        <v>26750032</v>
      </c>
      <c r="BW10" s="55" t="n">
        <v>7075000</v>
      </c>
      <c r="BX10" s="55" t="n">
        <v>0</v>
      </c>
      <c r="BY10" s="56" t="n">
        <v>26750032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6" t="n">
        <v>0</v>
      </c>
      <c r="CH10" s="56" t="n">
        <v>26750032</v>
      </c>
      <c r="CI10" s="56" t="n">
        <v>46750032</v>
      </c>
      <c r="CJ10" s="56" t="n">
        <v>946750032</v>
      </c>
    </row>
    <row r="11" customFormat="false" ht="12.75" hidden="false" customHeight="false" outlineLevel="0" collapsed="false">
      <c r="A11" s="53" t="n">
        <v>307</v>
      </c>
      <c r="B11" s="54" t="s">
        <v>115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6" t="n">
        <v>0</v>
      </c>
      <c r="I11" s="55" t="n">
        <v>0</v>
      </c>
      <c r="J11" s="55" t="n">
        <v>0</v>
      </c>
      <c r="K11" s="55" t="n">
        <v>0</v>
      </c>
      <c r="L11" s="56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100000</v>
      </c>
      <c r="R11" s="55" t="n">
        <v>0</v>
      </c>
      <c r="S11" s="55" t="n">
        <v>0</v>
      </c>
      <c r="T11" s="56" t="n">
        <v>100000</v>
      </c>
      <c r="U11" s="55" t="n">
        <v>0</v>
      </c>
      <c r="V11" s="56" t="n">
        <v>0</v>
      </c>
      <c r="W11" s="55" t="n">
        <v>0</v>
      </c>
      <c r="X11" s="55" t="n">
        <v>0</v>
      </c>
      <c r="Y11" s="56" t="n">
        <v>0</v>
      </c>
      <c r="Z11" s="55" t="n">
        <v>5019424095</v>
      </c>
      <c r="AA11" s="55" t="n">
        <v>4490219638</v>
      </c>
      <c r="AB11" s="55" t="n">
        <v>0</v>
      </c>
      <c r="AC11" s="55" t="n">
        <v>0</v>
      </c>
      <c r="AD11" s="56" t="n">
        <v>5019424095</v>
      </c>
      <c r="AE11" s="55" t="n">
        <v>0</v>
      </c>
      <c r="AF11" s="56" t="n">
        <v>0</v>
      </c>
      <c r="AG11" s="56" t="n">
        <v>5019524095</v>
      </c>
      <c r="AH11" s="56" t="n">
        <v>100000</v>
      </c>
      <c r="AI11" s="55" t="n">
        <v>44615257</v>
      </c>
      <c r="AJ11" s="55" t="n">
        <v>0</v>
      </c>
      <c r="AK11" s="55" t="n">
        <v>34100000</v>
      </c>
      <c r="AL11" s="55" t="n">
        <v>0</v>
      </c>
      <c r="AM11" s="55" t="n">
        <v>0</v>
      </c>
      <c r="AN11" s="56" t="n">
        <v>78715257</v>
      </c>
      <c r="AO11" s="55" t="n">
        <v>20600</v>
      </c>
      <c r="AP11" s="55" t="n">
        <v>0</v>
      </c>
      <c r="AQ11" s="56" t="n">
        <v>20600</v>
      </c>
      <c r="AR11" s="55" t="n">
        <v>10410000</v>
      </c>
      <c r="AS11" s="55" t="n">
        <v>152663143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163073143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6" t="n">
        <v>0</v>
      </c>
      <c r="BH11" s="55" t="n">
        <v>0</v>
      </c>
      <c r="BI11" s="56" t="n">
        <v>0</v>
      </c>
      <c r="BJ11" s="56" t="n">
        <v>241809000</v>
      </c>
      <c r="BK11" s="55" t="n">
        <v>80000000</v>
      </c>
      <c r="BL11" s="55" t="n">
        <v>0</v>
      </c>
      <c r="BM11" s="56" t="n">
        <v>80000000</v>
      </c>
      <c r="BN11" s="55" t="n">
        <v>0</v>
      </c>
      <c r="BO11" s="56" t="n">
        <v>0</v>
      </c>
      <c r="BP11" s="56" t="n">
        <v>80000000</v>
      </c>
      <c r="BQ11" s="55" t="n">
        <v>15273658</v>
      </c>
      <c r="BR11" s="55" t="n">
        <v>15273658</v>
      </c>
      <c r="BS11" s="55" t="n">
        <v>0</v>
      </c>
      <c r="BT11" s="55" t="n">
        <v>0</v>
      </c>
      <c r="BU11" s="55" t="n">
        <v>0</v>
      </c>
      <c r="BV11" s="55" t="n">
        <v>0</v>
      </c>
      <c r="BW11" s="55" t="n">
        <v>0</v>
      </c>
      <c r="BX11" s="55" t="n">
        <v>0</v>
      </c>
      <c r="BY11" s="56" t="n">
        <v>15273658</v>
      </c>
      <c r="BZ11" s="55" t="n">
        <v>36578292</v>
      </c>
      <c r="CA11" s="55" t="n">
        <v>36578292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56" t="n">
        <v>36578292</v>
      </c>
      <c r="CH11" s="56" t="n">
        <v>51851950</v>
      </c>
      <c r="CI11" s="56" t="n">
        <v>373660950</v>
      </c>
      <c r="CJ11" s="56" t="n">
        <v>5393185045</v>
      </c>
    </row>
    <row r="12" customFormat="false" ht="12.75" hidden="false" customHeight="false" outlineLevel="0" collapsed="false">
      <c r="A12" s="53" t="n">
        <v>308</v>
      </c>
      <c r="B12" s="54" t="s">
        <v>116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6" t="n">
        <v>0</v>
      </c>
      <c r="I12" s="55" t="n">
        <v>0</v>
      </c>
      <c r="J12" s="55" t="n">
        <v>0</v>
      </c>
      <c r="K12" s="55" t="n">
        <v>0</v>
      </c>
      <c r="L12" s="56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250000</v>
      </c>
      <c r="R12" s="55" t="n">
        <v>0</v>
      </c>
      <c r="S12" s="55" t="n">
        <v>0</v>
      </c>
      <c r="T12" s="56" t="n">
        <v>250000</v>
      </c>
      <c r="U12" s="55" t="n">
        <v>0</v>
      </c>
      <c r="V12" s="56" t="n">
        <v>0</v>
      </c>
      <c r="W12" s="55" t="n">
        <v>0</v>
      </c>
      <c r="X12" s="55" t="n">
        <v>0</v>
      </c>
      <c r="Y12" s="56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6" t="n">
        <v>0</v>
      </c>
      <c r="AE12" s="55" t="n">
        <v>0</v>
      </c>
      <c r="AF12" s="56" t="n">
        <v>0</v>
      </c>
      <c r="AG12" s="56" t="n">
        <v>250000</v>
      </c>
      <c r="AH12" s="56" t="n">
        <v>250000</v>
      </c>
      <c r="AI12" s="55" t="n">
        <v>500000</v>
      </c>
      <c r="AJ12" s="55" t="n">
        <v>0</v>
      </c>
      <c r="AK12" s="55" t="n">
        <v>0</v>
      </c>
      <c r="AL12" s="55" t="n">
        <v>50000</v>
      </c>
      <c r="AM12" s="55" t="n">
        <v>0</v>
      </c>
      <c r="AN12" s="56" t="n">
        <v>550000</v>
      </c>
      <c r="AO12" s="55" t="n">
        <v>0</v>
      </c>
      <c r="AP12" s="55" t="n">
        <v>0</v>
      </c>
      <c r="AQ12" s="56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6" t="n">
        <v>0</v>
      </c>
      <c r="BH12" s="55" t="n">
        <v>0</v>
      </c>
      <c r="BI12" s="56" t="n">
        <v>0</v>
      </c>
      <c r="BJ12" s="56" t="n">
        <v>550000</v>
      </c>
      <c r="BK12" s="55" t="n">
        <v>0</v>
      </c>
      <c r="BL12" s="55" t="n">
        <v>0</v>
      </c>
      <c r="BM12" s="56" t="n">
        <v>0</v>
      </c>
      <c r="BN12" s="55" t="n">
        <v>0</v>
      </c>
      <c r="BO12" s="56" t="n">
        <v>0</v>
      </c>
      <c r="BP12" s="56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6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6" t="n">
        <v>0</v>
      </c>
      <c r="CH12" s="56" t="n">
        <v>0</v>
      </c>
      <c r="CI12" s="56" t="n">
        <v>550000</v>
      </c>
      <c r="CJ12" s="56" t="n">
        <v>800000</v>
      </c>
    </row>
    <row r="13" customFormat="false" ht="12.75" hidden="false" customHeight="false" outlineLevel="0" collapsed="false">
      <c r="A13" s="53" t="n">
        <v>309</v>
      </c>
      <c r="B13" s="54" t="s">
        <v>11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6" t="n">
        <v>0</v>
      </c>
      <c r="I13" s="55" t="n">
        <v>0</v>
      </c>
      <c r="J13" s="55" t="n">
        <v>0</v>
      </c>
      <c r="K13" s="55" t="n">
        <v>0</v>
      </c>
      <c r="L13" s="56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6" t="n">
        <v>0</v>
      </c>
      <c r="U13" s="55" t="n">
        <v>0</v>
      </c>
      <c r="V13" s="56" t="n">
        <v>0</v>
      </c>
      <c r="W13" s="55" t="n">
        <v>0</v>
      </c>
      <c r="X13" s="55" t="n">
        <v>0</v>
      </c>
      <c r="Y13" s="56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6" t="n">
        <v>0</v>
      </c>
      <c r="AE13" s="55" t="n">
        <v>0</v>
      </c>
      <c r="AF13" s="56" t="n">
        <v>0</v>
      </c>
      <c r="AG13" s="56" t="n">
        <v>0</v>
      </c>
      <c r="AH13" s="56" t="n">
        <v>0</v>
      </c>
      <c r="AI13" s="55" t="n">
        <v>0</v>
      </c>
      <c r="AJ13" s="55" t="n">
        <v>0</v>
      </c>
      <c r="AK13" s="55" t="n">
        <v>250000</v>
      </c>
      <c r="AL13" s="55" t="n">
        <v>0</v>
      </c>
      <c r="AM13" s="55" t="n">
        <v>0</v>
      </c>
      <c r="AN13" s="56" t="n">
        <v>250000</v>
      </c>
      <c r="AO13" s="55" t="n">
        <v>0</v>
      </c>
      <c r="AP13" s="55" t="n">
        <v>0</v>
      </c>
      <c r="AQ13" s="56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6" t="n">
        <v>0</v>
      </c>
      <c r="BH13" s="55" t="n">
        <v>0</v>
      </c>
      <c r="BI13" s="56" t="n">
        <v>0</v>
      </c>
      <c r="BJ13" s="56" t="n">
        <v>250000</v>
      </c>
      <c r="BK13" s="55" t="n">
        <v>0</v>
      </c>
      <c r="BL13" s="55" t="n">
        <v>0</v>
      </c>
      <c r="BM13" s="56" t="n">
        <v>0</v>
      </c>
      <c r="BN13" s="55" t="n">
        <v>0</v>
      </c>
      <c r="BO13" s="56" t="n">
        <v>0</v>
      </c>
      <c r="BP13" s="56" t="n">
        <v>0</v>
      </c>
      <c r="BQ13" s="55" t="n">
        <v>240210</v>
      </c>
      <c r="BR13" s="55" t="n">
        <v>240210</v>
      </c>
      <c r="BS13" s="55" t="n">
        <v>0</v>
      </c>
      <c r="BT13" s="55" t="n">
        <v>0</v>
      </c>
      <c r="BU13" s="55" t="n">
        <v>0</v>
      </c>
      <c r="BV13" s="55" t="n">
        <v>0</v>
      </c>
      <c r="BW13" s="55" t="n">
        <v>0</v>
      </c>
      <c r="BX13" s="55" t="n">
        <v>0</v>
      </c>
      <c r="BY13" s="56" t="n">
        <v>24021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6" t="n">
        <v>0</v>
      </c>
      <c r="CH13" s="56" t="n">
        <v>240210</v>
      </c>
      <c r="CI13" s="56" t="n">
        <v>490210</v>
      </c>
      <c r="CJ13" s="56" t="n">
        <v>490210</v>
      </c>
    </row>
    <row r="14" customFormat="false" ht="12.75" hidden="false" customHeight="false" outlineLevel="0" collapsed="false">
      <c r="A14" s="53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6" t="n">
        <v>0</v>
      </c>
      <c r="I14" s="55" t="n">
        <v>0</v>
      </c>
      <c r="J14" s="55" t="n">
        <v>0</v>
      </c>
      <c r="K14" s="55" t="n">
        <v>0</v>
      </c>
      <c r="L14" s="56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27400000</v>
      </c>
      <c r="R14" s="55" t="n">
        <v>0</v>
      </c>
      <c r="S14" s="55" t="n">
        <v>0</v>
      </c>
      <c r="T14" s="56" t="n">
        <v>27400000</v>
      </c>
      <c r="U14" s="55" t="n">
        <v>0</v>
      </c>
      <c r="V14" s="56" t="n">
        <v>0</v>
      </c>
      <c r="W14" s="55" t="n">
        <v>0</v>
      </c>
      <c r="X14" s="55" t="n">
        <v>0</v>
      </c>
      <c r="Y14" s="56" t="n">
        <v>0</v>
      </c>
      <c r="Z14" s="55" t="n">
        <v>789164990</v>
      </c>
      <c r="AA14" s="55" t="n">
        <v>701624313</v>
      </c>
      <c r="AB14" s="55" t="n">
        <v>0</v>
      </c>
      <c r="AC14" s="55" t="n">
        <v>0</v>
      </c>
      <c r="AD14" s="56" t="n">
        <v>789164990</v>
      </c>
      <c r="AE14" s="55" t="n">
        <v>0</v>
      </c>
      <c r="AF14" s="56" t="n">
        <v>0</v>
      </c>
      <c r="AG14" s="56" t="n">
        <v>816564990</v>
      </c>
      <c r="AH14" s="56" t="n">
        <v>27400000</v>
      </c>
      <c r="AI14" s="55" t="n">
        <v>55323000</v>
      </c>
      <c r="AJ14" s="55" t="n">
        <v>0</v>
      </c>
      <c r="AK14" s="55" t="n">
        <v>169877500</v>
      </c>
      <c r="AL14" s="55" t="n">
        <v>47991000</v>
      </c>
      <c r="AM14" s="55" t="n">
        <v>0</v>
      </c>
      <c r="AN14" s="56" t="n">
        <v>273191500</v>
      </c>
      <c r="AO14" s="55" t="n">
        <v>1412661000</v>
      </c>
      <c r="AP14" s="55" t="n">
        <v>0</v>
      </c>
      <c r="AQ14" s="56" t="n">
        <v>1412661000</v>
      </c>
      <c r="AR14" s="55" t="n">
        <v>1583000</v>
      </c>
      <c r="AS14" s="55" t="n">
        <v>120589000</v>
      </c>
      <c r="AT14" s="55" t="n">
        <v>17000000</v>
      </c>
      <c r="AU14" s="55" t="n">
        <v>0</v>
      </c>
      <c r="AV14" s="55" t="n">
        <v>0</v>
      </c>
      <c r="AW14" s="55" t="n">
        <v>0</v>
      </c>
      <c r="AX14" s="56" t="n">
        <v>139172000</v>
      </c>
      <c r="AY14" s="55" t="n">
        <v>13437200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6" t="n">
        <v>134372000</v>
      </c>
      <c r="BH14" s="55" t="n">
        <v>1700000000</v>
      </c>
      <c r="BI14" s="56" t="n">
        <v>1700000000</v>
      </c>
      <c r="BJ14" s="56" t="n">
        <v>3659396500</v>
      </c>
      <c r="BK14" s="55" t="n">
        <v>663044500</v>
      </c>
      <c r="BL14" s="55" t="n">
        <v>0</v>
      </c>
      <c r="BM14" s="56" t="n">
        <v>663044500</v>
      </c>
      <c r="BN14" s="55" t="n">
        <v>19080000</v>
      </c>
      <c r="BO14" s="56" t="n">
        <v>19080000</v>
      </c>
      <c r="BP14" s="56" t="n">
        <v>682124500</v>
      </c>
      <c r="BQ14" s="55" t="n">
        <v>213825579</v>
      </c>
      <c r="BR14" s="55" t="n">
        <v>213825579</v>
      </c>
      <c r="BS14" s="55" t="n">
        <v>0</v>
      </c>
      <c r="BT14" s="55" t="n">
        <v>0</v>
      </c>
      <c r="BU14" s="55" t="n">
        <v>0</v>
      </c>
      <c r="BV14" s="55" t="n">
        <v>59831357</v>
      </c>
      <c r="BW14" s="55" t="n">
        <v>1831357</v>
      </c>
      <c r="BX14" s="55" t="n">
        <v>0</v>
      </c>
      <c r="BY14" s="56" t="n">
        <v>273656936</v>
      </c>
      <c r="BZ14" s="55" t="n">
        <v>1700000</v>
      </c>
      <c r="CA14" s="55" t="n">
        <v>1700000</v>
      </c>
      <c r="CB14" s="55" t="n">
        <v>0</v>
      </c>
      <c r="CC14" s="55" t="n">
        <v>3160000</v>
      </c>
      <c r="CD14" s="55" t="n">
        <v>3160000</v>
      </c>
      <c r="CE14" s="55" t="n">
        <v>0</v>
      </c>
      <c r="CF14" s="55" t="n">
        <v>0</v>
      </c>
      <c r="CG14" s="56" t="n">
        <v>4860000</v>
      </c>
      <c r="CH14" s="56" t="n">
        <v>278516936</v>
      </c>
      <c r="CI14" s="56" t="n">
        <v>4620037936</v>
      </c>
      <c r="CJ14" s="56" t="n">
        <v>5436602926</v>
      </c>
    </row>
    <row r="15" customFormat="false" ht="12.75" hidden="false" customHeight="false" outlineLevel="0" collapsed="false">
      <c r="A15" s="53" t="n">
        <v>313</v>
      </c>
      <c r="B15" s="54" t="s">
        <v>118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6" t="n">
        <v>0</v>
      </c>
      <c r="I15" s="55" t="n">
        <v>0</v>
      </c>
      <c r="J15" s="55" t="n">
        <v>0</v>
      </c>
      <c r="K15" s="55" t="n">
        <v>0</v>
      </c>
      <c r="L15" s="56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5000000</v>
      </c>
      <c r="R15" s="55" t="n">
        <v>0</v>
      </c>
      <c r="S15" s="55" t="n">
        <v>0</v>
      </c>
      <c r="T15" s="56" t="n">
        <v>5000000</v>
      </c>
      <c r="U15" s="55" t="n">
        <v>0</v>
      </c>
      <c r="V15" s="56" t="n">
        <v>0</v>
      </c>
      <c r="W15" s="55" t="n">
        <v>0</v>
      </c>
      <c r="X15" s="55" t="n">
        <v>0</v>
      </c>
      <c r="Y15" s="56" t="n">
        <v>0</v>
      </c>
      <c r="Z15" s="55" t="n">
        <v>522902848138</v>
      </c>
      <c r="AA15" s="55" t="n">
        <v>467772515906</v>
      </c>
      <c r="AB15" s="55" t="n">
        <v>0</v>
      </c>
      <c r="AC15" s="55" t="n">
        <v>0</v>
      </c>
      <c r="AD15" s="56" t="n">
        <v>522902848138</v>
      </c>
      <c r="AE15" s="55" t="n">
        <v>605000000</v>
      </c>
      <c r="AF15" s="56" t="n">
        <v>605000000</v>
      </c>
      <c r="AG15" s="56" t="n">
        <v>523512848138</v>
      </c>
      <c r="AH15" s="56" t="n">
        <v>610000000</v>
      </c>
      <c r="AI15" s="55" t="n">
        <v>0</v>
      </c>
      <c r="AJ15" s="55" t="n">
        <v>0</v>
      </c>
      <c r="AK15" s="55" t="n">
        <v>2230000</v>
      </c>
      <c r="AL15" s="55" t="n">
        <v>0</v>
      </c>
      <c r="AM15" s="55" t="n">
        <v>0</v>
      </c>
      <c r="AN15" s="56" t="n">
        <v>2230000</v>
      </c>
      <c r="AO15" s="55" t="n">
        <v>0</v>
      </c>
      <c r="AP15" s="55" t="n">
        <v>252100000</v>
      </c>
      <c r="AQ15" s="56" t="n">
        <v>252100000</v>
      </c>
      <c r="AR15" s="55" t="n">
        <v>0</v>
      </c>
      <c r="AS15" s="55" t="n">
        <v>55670000</v>
      </c>
      <c r="AT15" s="55" t="n">
        <v>0</v>
      </c>
      <c r="AU15" s="55" t="n">
        <v>0</v>
      </c>
      <c r="AV15" s="55" t="n">
        <v>310000000</v>
      </c>
      <c r="AW15" s="55" t="n">
        <v>0</v>
      </c>
      <c r="AX15" s="56" t="n">
        <v>36567000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6" t="n">
        <v>0</v>
      </c>
      <c r="BH15" s="55" t="n">
        <v>0</v>
      </c>
      <c r="BI15" s="56" t="n">
        <v>0</v>
      </c>
      <c r="BJ15" s="56" t="n">
        <v>620000000</v>
      </c>
      <c r="BK15" s="55" t="n">
        <v>0</v>
      </c>
      <c r="BL15" s="55" t="n">
        <v>0</v>
      </c>
      <c r="BM15" s="56" t="n">
        <v>0</v>
      </c>
      <c r="BN15" s="55" t="n">
        <v>0</v>
      </c>
      <c r="BO15" s="56" t="n">
        <v>0</v>
      </c>
      <c r="BP15" s="56" t="n">
        <v>0</v>
      </c>
      <c r="BQ15" s="55" t="n">
        <v>5830163761</v>
      </c>
      <c r="BR15" s="55" t="n">
        <v>5830163761</v>
      </c>
      <c r="BS15" s="55" t="n">
        <v>0</v>
      </c>
      <c r="BT15" s="55" t="n">
        <v>0</v>
      </c>
      <c r="BU15" s="55" t="n">
        <v>0</v>
      </c>
      <c r="BV15" s="55" t="n">
        <v>1857000</v>
      </c>
      <c r="BW15" s="55" t="n">
        <v>1857000</v>
      </c>
      <c r="BX15" s="55" t="n">
        <v>0</v>
      </c>
      <c r="BY15" s="56" t="n">
        <v>5832020761</v>
      </c>
      <c r="BZ15" s="55" t="n">
        <v>24542760</v>
      </c>
      <c r="CA15" s="55" t="n">
        <v>2454276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6" t="n">
        <v>24542760</v>
      </c>
      <c r="CH15" s="56" t="n">
        <v>5856563521</v>
      </c>
      <c r="CI15" s="56" t="n">
        <v>6476563521</v>
      </c>
      <c r="CJ15" s="56" t="n">
        <v>529989411659</v>
      </c>
    </row>
    <row r="16" customFormat="false" ht="12.75" hidden="false" customHeight="false" outlineLevel="0" collapsed="false">
      <c r="A16" s="53" t="n">
        <v>314</v>
      </c>
      <c r="B16" s="54" t="s">
        <v>119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6" t="n">
        <v>0</v>
      </c>
      <c r="I16" s="55" t="n">
        <v>0</v>
      </c>
      <c r="J16" s="55" t="n">
        <v>0</v>
      </c>
      <c r="K16" s="55" t="n">
        <v>0</v>
      </c>
      <c r="L16" s="56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5195000</v>
      </c>
      <c r="R16" s="55" t="n">
        <v>805000</v>
      </c>
      <c r="S16" s="55" t="n">
        <v>0</v>
      </c>
      <c r="T16" s="56" t="n">
        <v>6000000</v>
      </c>
      <c r="U16" s="55" t="n">
        <v>0</v>
      </c>
      <c r="V16" s="56" t="n">
        <v>0</v>
      </c>
      <c r="W16" s="55" t="n">
        <v>0</v>
      </c>
      <c r="X16" s="55" t="n">
        <v>0</v>
      </c>
      <c r="Y16" s="56" t="n">
        <v>0</v>
      </c>
      <c r="Z16" s="55" t="n">
        <v>8817502913</v>
      </c>
      <c r="AA16" s="55" t="n">
        <v>7869909995</v>
      </c>
      <c r="AB16" s="55" t="n">
        <v>0</v>
      </c>
      <c r="AC16" s="55" t="n">
        <v>0</v>
      </c>
      <c r="AD16" s="56" t="n">
        <v>8817502913</v>
      </c>
      <c r="AE16" s="55" t="n">
        <v>0</v>
      </c>
      <c r="AF16" s="56" t="n">
        <v>0</v>
      </c>
      <c r="AG16" s="56" t="n">
        <v>8823502913</v>
      </c>
      <c r="AH16" s="56" t="n">
        <v>6000000</v>
      </c>
      <c r="AI16" s="55" t="n">
        <v>160022038</v>
      </c>
      <c r="AJ16" s="55" t="n">
        <v>0</v>
      </c>
      <c r="AK16" s="55" t="n">
        <v>19822835</v>
      </c>
      <c r="AL16" s="55" t="n">
        <v>12000</v>
      </c>
      <c r="AM16" s="55" t="n">
        <v>0</v>
      </c>
      <c r="AN16" s="56" t="n">
        <v>179856873</v>
      </c>
      <c r="AO16" s="55" t="n">
        <v>2224000</v>
      </c>
      <c r="AP16" s="55" t="n">
        <v>16124000</v>
      </c>
      <c r="AQ16" s="56" t="n">
        <v>18348000</v>
      </c>
      <c r="AR16" s="55" t="n">
        <v>1858023</v>
      </c>
      <c r="AS16" s="55" t="n">
        <v>268112104</v>
      </c>
      <c r="AT16" s="55" t="n">
        <v>0</v>
      </c>
      <c r="AU16" s="55" t="n">
        <v>0</v>
      </c>
      <c r="AV16" s="55" t="n">
        <v>0</v>
      </c>
      <c r="AW16" s="55" t="n">
        <v>0</v>
      </c>
      <c r="AX16" s="56" t="n">
        <v>269970127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6" t="n">
        <v>0</v>
      </c>
      <c r="BH16" s="55" t="n">
        <v>0</v>
      </c>
      <c r="BI16" s="56" t="n">
        <v>0</v>
      </c>
      <c r="BJ16" s="56" t="n">
        <v>468175000</v>
      </c>
      <c r="BK16" s="55" t="n">
        <v>5825000</v>
      </c>
      <c r="BL16" s="55" t="n">
        <v>0</v>
      </c>
      <c r="BM16" s="56" t="n">
        <v>5825000</v>
      </c>
      <c r="BN16" s="55" t="n">
        <v>0</v>
      </c>
      <c r="BO16" s="56" t="n">
        <v>0</v>
      </c>
      <c r="BP16" s="56" t="n">
        <v>5825000</v>
      </c>
      <c r="BQ16" s="55" t="n">
        <v>148141719</v>
      </c>
      <c r="BR16" s="55" t="n">
        <v>148141719</v>
      </c>
      <c r="BS16" s="55" t="n">
        <v>0</v>
      </c>
      <c r="BT16" s="55" t="n">
        <v>0</v>
      </c>
      <c r="BU16" s="55" t="n">
        <v>0</v>
      </c>
      <c r="BV16" s="55" t="n">
        <v>61336150</v>
      </c>
      <c r="BW16" s="55" t="n">
        <v>56949092</v>
      </c>
      <c r="BX16" s="55" t="n">
        <v>0</v>
      </c>
      <c r="BY16" s="56" t="n">
        <v>209477869</v>
      </c>
      <c r="BZ16" s="55" t="n">
        <v>951662518</v>
      </c>
      <c r="CA16" s="55" t="n">
        <v>951662518</v>
      </c>
      <c r="CB16" s="55" t="n">
        <v>0</v>
      </c>
      <c r="CC16" s="55" t="n">
        <v>226615477</v>
      </c>
      <c r="CD16" s="55" t="n">
        <v>103480812</v>
      </c>
      <c r="CE16" s="55" t="n">
        <v>0</v>
      </c>
      <c r="CF16" s="55" t="n">
        <v>0</v>
      </c>
      <c r="CG16" s="56" t="n">
        <v>1178277995</v>
      </c>
      <c r="CH16" s="56" t="n">
        <v>1387755864</v>
      </c>
      <c r="CI16" s="56" t="n">
        <v>1861755864</v>
      </c>
      <c r="CJ16" s="56" t="n">
        <v>10685258777</v>
      </c>
    </row>
    <row r="17" customFormat="false" ht="12.75" hidden="false" customHeight="false" outlineLevel="0" collapsed="false">
      <c r="A17" s="53" t="n">
        <v>315</v>
      </c>
      <c r="B17" s="54" t="s">
        <v>12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6" t="n">
        <v>0</v>
      </c>
      <c r="I17" s="55" t="n">
        <v>0</v>
      </c>
      <c r="J17" s="55" t="n">
        <v>0</v>
      </c>
      <c r="K17" s="55" t="n">
        <v>0</v>
      </c>
      <c r="L17" s="56" t="n">
        <v>0</v>
      </c>
      <c r="M17" s="55" t="n">
        <v>0</v>
      </c>
      <c r="N17" s="55" t="n">
        <v>19000000</v>
      </c>
      <c r="O17" s="55" t="n">
        <v>0</v>
      </c>
      <c r="P17" s="55" t="n">
        <v>66002418</v>
      </c>
      <c r="Q17" s="55" t="n">
        <v>997582</v>
      </c>
      <c r="R17" s="55" t="n">
        <v>0</v>
      </c>
      <c r="S17" s="55" t="n">
        <v>0</v>
      </c>
      <c r="T17" s="56" t="n">
        <v>86000000</v>
      </c>
      <c r="U17" s="55" t="n">
        <v>0</v>
      </c>
      <c r="V17" s="56" t="n">
        <v>0</v>
      </c>
      <c r="W17" s="55" t="n">
        <v>0</v>
      </c>
      <c r="X17" s="55" t="n">
        <v>0</v>
      </c>
      <c r="Y17" s="56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6" t="n">
        <v>0</v>
      </c>
      <c r="AE17" s="55" t="n">
        <v>0</v>
      </c>
      <c r="AF17" s="56" t="n">
        <v>0</v>
      </c>
      <c r="AG17" s="56" t="n">
        <v>86000000</v>
      </c>
      <c r="AH17" s="56" t="n">
        <v>86000000</v>
      </c>
      <c r="AI17" s="55" t="n">
        <v>700000</v>
      </c>
      <c r="AJ17" s="55" t="n">
        <v>11400000</v>
      </c>
      <c r="AK17" s="55" t="n">
        <v>9053600</v>
      </c>
      <c r="AL17" s="55" t="n">
        <v>0</v>
      </c>
      <c r="AM17" s="55" t="n">
        <v>0</v>
      </c>
      <c r="AN17" s="56" t="n">
        <v>21153600</v>
      </c>
      <c r="AO17" s="55" t="n">
        <v>0</v>
      </c>
      <c r="AP17" s="55" t="n">
        <v>150000</v>
      </c>
      <c r="AQ17" s="56" t="n">
        <v>150000</v>
      </c>
      <c r="AR17" s="55" t="n">
        <v>250000</v>
      </c>
      <c r="AS17" s="55" t="n">
        <v>3096400</v>
      </c>
      <c r="AT17" s="55" t="n">
        <v>0</v>
      </c>
      <c r="AU17" s="55" t="n">
        <v>0</v>
      </c>
      <c r="AV17" s="55" t="n">
        <v>0</v>
      </c>
      <c r="AW17" s="55" t="n">
        <v>0</v>
      </c>
      <c r="AX17" s="56" t="n">
        <v>334640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6" t="n">
        <v>0</v>
      </c>
      <c r="BH17" s="55" t="n">
        <v>0</v>
      </c>
      <c r="BI17" s="56" t="n">
        <v>0</v>
      </c>
      <c r="BJ17" s="56" t="n">
        <v>24650000</v>
      </c>
      <c r="BK17" s="55" t="n">
        <v>15315020000</v>
      </c>
      <c r="BL17" s="55" t="n">
        <v>0</v>
      </c>
      <c r="BM17" s="56" t="n">
        <v>15315020000</v>
      </c>
      <c r="BN17" s="55" t="n">
        <v>0</v>
      </c>
      <c r="BO17" s="56" t="n">
        <v>0</v>
      </c>
      <c r="BP17" s="56" t="n">
        <v>15315020000</v>
      </c>
      <c r="BQ17" s="55" t="n">
        <v>307702077</v>
      </c>
      <c r="BR17" s="55" t="n">
        <v>307702077</v>
      </c>
      <c r="BS17" s="55" t="n">
        <v>0</v>
      </c>
      <c r="BT17" s="55" t="n">
        <v>0</v>
      </c>
      <c r="BU17" s="55" t="n">
        <v>0</v>
      </c>
      <c r="BV17" s="55" t="n">
        <v>77265950</v>
      </c>
      <c r="BW17" s="55" t="n">
        <v>40665950</v>
      </c>
      <c r="BX17" s="55" t="n">
        <v>0</v>
      </c>
      <c r="BY17" s="56" t="n">
        <v>384968027</v>
      </c>
      <c r="BZ17" s="55" t="n">
        <v>9204847923</v>
      </c>
      <c r="CA17" s="55" t="n">
        <v>9204847923</v>
      </c>
      <c r="CB17" s="55" t="n">
        <v>0</v>
      </c>
      <c r="CC17" s="55" t="n">
        <v>334050</v>
      </c>
      <c r="CD17" s="55" t="n">
        <v>334050</v>
      </c>
      <c r="CE17" s="55" t="n">
        <v>0</v>
      </c>
      <c r="CF17" s="55" t="n">
        <v>0</v>
      </c>
      <c r="CG17" s="56" t="n">
        <v>9205181973</v>
      </c>
      <c r="CH17" s="56" t="n">
        <v>9590150000</v>
      </c>
      <c r="CI17" s="56" t="n">
        <v>24929820000</v>
      </c>
      <c r="CJ17" s="56" t="n">
        <v>25015820000</v>
      </c>
    </row>
    <row r="18" customFormat="false" ht="12.75" hidden="false" customHeight="false" outlineLevel="0" collapsed="false">
      <c r="A18" s="53" t="n">
        <v>317</v>
      </c>
      <c r="B18" s="54" t="s">
        <v>12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6" t="n">
        <v>0</v>
      </c>
      <c r="I18" s="55" t="n">
        <v>0</v>
      </c>
      <c r="J18" s="55" t="n">
        <v>0</v>
      </c>
      <c r="K18" s="55" t="n">
        <v>0</v>
      </c>
      <c r="L18" s="56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1500000</v>
      </c>
      <c r="R18" s="55" t="n">
        <v>0</v>
      </c>
      <c r="S18" s="55" t="n">
        <v>0</v>
      </c>
      <c r="T18" s="56" t="n">
        <v>1500000</v>
      </c>
      <c r="U18" s="55" t="n">
        <v>0</v>
      </c>
      <c r="V18" s="56" t="n">
        <v>0</v>
      </c>
      <c r="W18" s="55" t="n">
        <v>0</v>
      </c>
      <c r="X18" s="55" t="n">
        <v>0</v>
      </c>
      <c r="Y18" s="56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6" t="n">
        <v>0</v>
      </c>
      <c r="AE18" s="55" t="n">
        <v>0</v>
      </c>
      <c r="AF18" s="56" t="n">
        <v>0</v>
      </c>
      <c r="AG18" s="56" t="n">
        <v>1500000</v>
      </c>
      <c r="AH18" s="56" t="n">
        <v>1500000</v>
      </c>
      <c r="AI18" s="55" t="n">
        <v>0</v>
      </c>
      <c r="AJ18" s="55" t="n">
        <v>0</v>
      </c>
      <c r="AK18" s="55" t="n">
        <v>60000000</v>
      </c>
      <c r="AL18" s="55" t="n">
        <v>0</v>
      </c>
      <c r="AM18" s="55" t="n">
        <v>0</v>
      </c>
      <c r="AN18" s="56" t="n">
        <v>60000000</v>
      </c>
      <c r="AO18" s="55" t="n">
        <v>0</v>
      </c>
      <c r="AP18" s="55" t="n">
        <v>0</v>
      </c>
      <c r="AQ18" s="56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6" t="n">
        <v>0</v>
      </c>
      <c r="BH18" s="55" t="n">
        <v>0</v>
      </c>
      <c r="BI18" s="56" t="n">
        <v>0</v>
      </c>
      <c r="BJ18" s="56" t="n">
        <v>60000000</v>
      </c>
      <c r="BK18" s="55" t="n">
        <v>0</v>
      </c>
      <c r="BL18" s="55" t="n">
        <v>0</v>
      </c>
      <c r="BM18" s="56" t="n">
        <v>0</v>
      </c>
      <c r="BN18" s="55" t="n">
        <v>0</v>
      </c>
      <c r="BO18" s="56" t="n">
        <v>0</v>
      </c>
      <c r="BP18" s="56" t="n">
        <v>0</v>
      </c>
      <c r="BQ18" s="55" t="n">
        <v>2000498346</v>
      </c>
      <c r="BR18" s="55" t="n">
        <v>2000498346</v>
      </c>
      <c r="BS18" s="55" t="n">
        <v>0</v>
      </c>
      <c r="BT18" s="55" t="n">
        <v>0</v>
      </c>
      <c r="BU18" s="55" t="n">
        <v>0</v>
      </c>
      <c r="BV18" s="55" t="n">
        <v>22000000</v>
      </c>
      <c r="BW18" s="55" t="n">
        <v>0</v>
      </c>
      <c r="BX18" s="55" t="n">
        <v>0</v>
      </c>
      <c r="BY18" s="56" t="n">
        <v>2022498346</v>
      </c>
      <c r="BZ18" s="55" t="n">
        <v>19475141749</v>
      </c>
      <c r="CA18" s="55" t="n">
        <v>19475141749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6" t="n">
        <v>19475141749</v>
      </c>
      <c r="CH18" s="56" t="n">
        <v>21497640095</v>
      </c>
      <c r="CI18" s="56" t="n">
        <v>21557640095</v>
      </c>
      <c r="CJ18" s="56" t="n">
        <v>21559140095</v>
      </c>
    </row>
    <row r="19" customFormat="false" ht="12.75" hidden="false" customHeight="false" outlineLevel="0" collapsed="false">
      <c r="A19" s="53" t="n">
        <v>321</v>
      </c>
      <c r="B19" s="54" t="s">
        <v>122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6" t="n">
        <v>0</v>
      </c>
      <c r="I19" s="55" t="n">
        <v>0</v>
      </c>
      <c r="J19" s="55" t="n">
        <v>0</v>
      </c>
      <c r="K19" s="55" t="n">
        <v>0</v>
      </c>
      <c r="L19" s="56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6" t="n">
        <v>0</v>
      </c>
      <c r="U19" s="55" t="n">
        <v>0</v>
      </c>
      <c r="V19" s="56" t="n">
        <v>0</v>
      </c>
      <c r="W19" s="55" t="n">
        <v>0</v>
      </c>
      <c r="X19" s="55" t="n">
        <v>0</v>
      </c>
      <c r="Y19" s="56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6" t="n">
        <v>0</v>
      </c>
      <c r="AE19" s="55" t="n">
        <v>0</v>
      </c>
      <c r="AF19" s="56" t="n">
        <v>0</v>
      </c>
      <c r="AG19" s="56" t="n">
        <v>0</v>
      </c>
      <c r="AH19" s="56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5" t="n">
        <v>0</v>
      </c>
      <c r="AN19" s="56" t="n">
        <v>0</v>
      </c>
      <c r="AO19" s="55" t="n">
        <v>0</v>
      </c>
      <c r="AP19" s="55" t="n">
        <v>0</v>
      </c>
      <c r="AQ19" s="56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6" t="n">
        <v>0</v>
      </c>
      <c r="BH19" s="55" t="n">
        <v>0</v>
      </c>
      <c r="BI19" s="56" t="n">
        <v>0</v>
      </c>
      <c r="BJ19" s="56" t="n">
        <v>0</v>
      </c>
      <c r="BK19" s="55" t="n">
        <v>0</v>
      </c>
      <c r="BL19" s="55" t="n">
        <v>0</v>
      </c>
      <c r="BM19" s="56" t="n">
        <v>0</v>
      </c>
      <c r="BN19" s="55" t="n">
        <v>0</v>
      </c>
      <c r="BO19" s="56" t="n">
        <v>0</v>
      </c>
      <c r="BP19" s="56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5" t="n">
        <v>0</v>
      </c>
      <c r="BV19" s="55" t="n">
        <v>0</v>
      </c>
      <c r="BW19" s="55" t="n">
        <v>0</v>
      </c>
      <c r="BX19" s="55" t="n">
        <v>0</v>
      </c>
      <c r="BY19" s="56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6" t="n">
        <v>0</v>
      </c>
      <c r="CH19" s="56" t="n">
        <v>0</v>
      </c>
      <c r="CI19" s="56" t="n">
        <v>0</v>
      </c>
      <c r="CJ19" s="57" t="n">
        <v>0</v>
      </c>
    </row>
    <row r="20" customFormat="false" ht="12.75" hidden="false" customHeight="false" outlineLevel="0" collapsed="false">
      <c r="A20" s="53" t="n">
        <v>322</v>
      </c>
      <c r="B20" s="54" t="s">
        <v>12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6" t="n">
        <v>0</v>
      </c>
      <c r="I20" s="55" t="n">
        <v>0</v>
      </c>
      <c r="J20" s="55" t="n">
        <v>0</v>
      </c>
      <c r="K20" s="55" t="n">
        <v>0</v>
      </c>
      <c r="L20" s="56" t="n">
        <v>0</v>
      </c>
      <c r="M20" s="55" t="n">
        <v>0</v>
      </c>
      <c r="N20" s="55" t="n">
        <v>0</v>
      </c>
      <c r="O20" s="55" t="n">
        <v>0</v>
      </c>
      <c r="P20" s="55" t="n">
        <v>154005642</v>
      </c>
      <c r="Q20" s="55" t="n">
        <v>34972877</v>
      </c>
      <c r="R20" s="55" t="n">
        <v>0</v>
      </c>
      <c r="S20" s="55" t="n">
        <v>0</v>
      </c>
      <c r="T20" s="56" t="n">
        <v>188978519</v>
      </c>
      <c r="U20" s="55" t="n">
        <v>0</v>
      </c>
      <c r="V20" s="56" t="n">
        <v>0</v>
      </c>
      <c r="W20" s="55" t="n">
        <v>0</v>
      </c>
      <c r="X20" s="55" t="n">
        <v>0</v>
      </c>
      <c r="Y20" s="56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6" t="n">
        <v>0</v>
      </c>
      <c r="AE20" s="55" t="n">
        <v>0</v>
      </c>
      <c r="AF20" s="56" t="n">
        <v>0</v>
      </c>
      <c r="AG20" s="56" t="n">
        <v>188978519</v>
      </c>
      <c r="AH20" s="56" t="n">
        <v>188978519</v>
      </c>
      <c r="AI20" s="55" t="n">
        <v>36500000</v>
      </c>
      <c r="AJ20" s="55" t="n">
        <v>0</v>
      </c>
      <c r="AK20" s="55" t="n">
        <v>3700000</v>
      </c>
      <c r="AL20" s="55" t="n">
        <v>2015750000</v>
      </c>
      <c r="AM20" s="55" t="n">
        <v>0</v>
      </c>
      <c r="AN20" s="56" t="n">
        <v>2055950000</v>
      </c>
      <c r="AO20" s="55" t="n">
        <v>57750000</v>
      </c>
      <c r="AP20" s="55" t="n">
        <v>0</v>
      </c>
      <c r="AQ20" s="56" t="n">
        <v>57750000</v>
      </c>
      <c r="AR20" s="55" t="n">
        <v>0</v>
      </c>
      <c r="AS20" s="55" t="n">
        <v>4900000</v>
      </c>
      <c r="AT20" s="55" t="n">
        <v>0</v>
      </c>
      <c r="AU20" s="55" t="n">
        <v>0</v>
      </c>
      <c r="AV20" s="55" t="n">
        <v>0</v>
      </c>
      <c r="AW20" s="55" t="n">
        <v>0</v>
      </c>
      <c r="AX20" s="56" t="n">
        <v>4900000</v>
      </c>
      <c r="AY20" s="55" t="n">
        <v>11000000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6" t="n">
        <v>11000000</v>
      </c>
      <c r="BH20" s="55" t="n">
        <v>0</v>
      </c>
      <c r="BI20" s="56" t="n">
        <v>0</v>
      </c>
      <c r="BJ20" s="56" t="n">
        <v>2129600000</v>
      </c>
      <c r="BK20" s="55" t="n">
        <v>0</v>
      </c>
      <c r="BL20" s="55" t="n">
        <v>0</v>
      </c>
      <c r="BM20" s="56" t="n">
        <v>0</v>
      </c>
      <c r="BN20" s="55" t="n">
        <v>0</v>
      </c>
      <c r="BO20" s="56" t="n">
        <v>0</v>
      </c>
      <c r="BP20" s="56" t="n">
        <v>0</v>
      </c>
      <c r="BQ20" s="55" t="n">
        <v>3118390817</v>
      </c>
      <c r="BR20" s="55" t="n">
        <v>1841200817</v>
      </c>
      <c r="BS20" s="55" t="n">
        <v>0</v>
      </c>
      <c r="BT20" s="55" t="n">
        <v>0</v>
      </c>
      <c r="BU20" s="55" t="n">
        <v>0</v>
      </c>
      <c r="BV20" s="55" t="n">
        <v>799850</v>
      </c>
      <c r="BW20" s="55" t="n">
        <v>0</v>
      </c>
      <c r="BX20" s="55" t="n">
        <v>0</v>
      </c>
      <c r="BY20" s="56" t="n">
        <v>3119190667</v>
      </c>
      <c r="BZ20" s="55" t="n">
        <v>10197833333</v>
      </c>
      <c r="CA20" s="55" t="n">
        <v>10197833333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6" t="n">
        <v>10197833333</v>
      </c>
      <c r="CH20" s="56" t="n">
        <v>13317024000</v>
      </c>
      <c r="CI20" s="56" t="n">
        <v>15446624000</v>
      </c>
      <c r="CJ20" s="56" t="n">
        <v>15635602519</v>
      </c>
    </row>
    <row r="21" customFormat="false" ht="12.75" hidden="false" customHeight="false" outlineLevel="0" collapsed="false">
      <c r="A21" s="53" t="n">
        <v>327</v>
      </c>
      <c r="B21" s="54" t="s">
        <v>12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6" t="n">
        <v>0</v>
      </c>
      <c r="I21" s="55" t="n">
        <v>0</v>
      </c>
      <c r="J21" s="55" t="n">
        <v>0</v>
      </c>
      <c r="K21" s="55" t="n">
        <v>0</v>
      </c>
      <c r="L21" s="56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170000000</v>
      </c>
      <c r="R21" s="55" t="n">
        <v>0</v>
      </c>
      <c r="S21" s="55" t="n">
        <v>0</v>
      </c>
      <c r="T21" s="56" t="n">
        <v>170000000</v>
      </c>
      <c r="U21" s="55" t="n">
        <v>0</v>
      </c>
      <c r="V21" s="56" t="n">
        <v>0</v>
      </c>
      <c r="W21" s="55" t="n">
        <v>0</v>
      </c>
      <c r="X21" s="55" t="n">
        <v>0</v>
      </c>
      <c r="Y21" s="56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6" t="n">
        <v>0</v>
      </c>
      <c r="AE21" s="55" t="n">
        <v>0</v>
      </c>
      <c r="AF21" s="56" t="n">
        <v>0</v>
      </c>
      <c r="AG21" s="56" t="n">
        <v>170000000</v>
      </c>
      <c r="AH21" s="56" t="n">
        <v>170000000</v>
      </c>
      <c r="AI21" s="55" t="n">
        <v>44800000</v>
      </c>
      <c r="AJ21" s="55" t="n">
        <v>100000000</v>
      </c>
      <c r="AK21" s="55" t="n">
        <v>31117000</v>
      </c>
      <c r="AL21" s="55" t="n">
        <v>15000</v>
      </c>
      <c r="AM21" s="55" t="n">
        <v>0</v>
      </c>
      <c r="AN21" s="56" t="n">
        <v>175932000</v>
      </c>
      <c r="AO21" s="55" t="n">
        <v>1068000</v>
      </c>
      <c r="AP21" s="55" t="n">
        <v>0</v>
      </c>
      <c r="AQ21" s="56" t="n">
        <v>106800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6" t="n">
        <v>0</v>
      </c>
      <c r="BH21" s="55" t="n">
        <v>0</v>
      </c>
      <c r="BI21" s="56" t="n">
        <v>0</v>
      </c>
      <c r="BJ21" s="56" t="n">
        <v>177000000</v>
      </c>
      <c r="BK21" s="55" t="n">
        <v>0</v>
      </c>
      <c r="BL21" s="55" t="n">
        <v>0</v>
      </c>
      <c r="BM21" s="56" t="n">
        <v>0</v>
      </c>
      <c r="BN21" s="55" t="n">
        <v>0</v>
      </c>
      <c r="BO21" s="56" t="n">
        <v>0</v>
      </c>
      <c r="BP21" s="56" t="n">
        <v>0</v>
      </c>
      <c r="BQ21" s="55" t="n">
        <v>122775277</v>
      </c>
      <c r="BR21" s="55" t="n">
        <v>122775277</v>
      </c>
      <c r="BS21" s="55" t="n">
        <v>0</v>
      </c>
      <c r="BT21" s="55" t="n">
        <v>0</v>
      </c>
      <c r="BU21" s="55" t="n">
        <v>0</v>
      </c>
      <c r="BV21" s="55" t="n">
        <v>16582225</v>
      </c>
      <c r="BW21" s="55" t="n">
        <v>16582225</v>
      </c>
      <c r="BX21" s="55" t="n">
        <v>0</v>
      </c>
      <c r="BY21" s="56" t="n">
        <v>139357502</v>
      </c>
      <c r="BZ21" s="55" t="n">
        <v>10877735531</v>
      </c>
      <c r="CA21" s="55" t="n">
        <v>10877735531</v>
      </c>
      <c r="CB21" s="55" t="n">
        <v>0</v>
      </c>
      <c r="CC21" s="55" t="n">
        <v>2483417775</v>
      </c>
      <c r="CD21" s="55" t="n">
        <v>2483417775</v>
      </c>
      <c r="CE21" s="55" t="n">
        <v>0</v>
      </c>
      <c r="CF21" s="55" t="n">
        <v>0</v>
      </c>
      <c r="CG21" s="56" t="n">
        <v>13361153306</v>
      </c>
      <c r="CH21" s="56" t="n">
        <v>13500510808</v>
      </c>
      <c r="CI21" s="56" t="n">
        <v>13677510808</v>
      </c>
      <c r="CJ21" s="56" t="n">
        <v>13847510808</v>
      </c>
    </row>
    <row r="22" customFormat="false" ht="12.75" hidden="false" customHeight="false" outlineLevel="0" collapsed="false">
      <c r="A22" s="53" t="n">
        <v>328</v>
      </c>
      <c r="B22" s="54" t="s">
        <v>125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6" t="n">
        <v>0</v>
      </c>
      <c r="I22" s="55" t="n">
        <v>0</v>
      </c>
      <c r="J22" s="55" t="n">
        <v>0</v>
      </c>
      <c r="K22" s="55" t="n">
        <v>0</v>
      </c>
      <c r="L22" s="56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35510000</v>
      </c>
      <c r="R22" s="55" t="n">
        <v>0</v>
      </c>
      <c r="S22" s="55" t="n">
        <v>0</v>
      </c>
      <c r="T22" s="56" t="n">
        <v>35510000</v>
      </c>
      <c r="U22" s="55" t="n">
        <v>0</v>
      </c>
      <c r="V22" s="56" t="n">
        <v>0</v>
      </c>
      <c r="W22" s="55" t="n">
        <v>0</v>
      </c>
      <c r="X22" s="55" t="n">
        <v>0</v>
      </c>
      <c r="Y22" s="56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6" t="n">
        <v>0</v>
      </c>
      <c r="AE22" s="55" t="n">
        <v>0</v>
      </c>
      <c r="AF22" s="56" t="n">
        <v>0</v>
      </c>
      <c r="AG22" s="56" t="n">
        <v>35510000</v>
      </c>
      <c r="AH22" s="56" t="n">
        <v>35510000</v>
      </c>
      <c r="AI22" s="55" t="n">
        <v>749500000</v>
      </c>
      <c r="AJ22" s="55" t="n">
        <v>0</v>
      </c>
      <c r="AK22" s="55" t="n">
        <v>70000</v>
      </c>
      <c r="AL22" s="55" t="n">
        <v>0</v>
      </c>
      <c r="AM22" s="55" t="n">
        <v>0</v>
      </c>
      <c r="AN22" s="56" t="n">
        <v>749570000</v>
      </c>
      <c r="AO22" s="55" t="n">
        <v>18350000</v>
      </c>
      <c r="AP22" s="55" t="n">
        <v>0</v>
      </c>
      <c r="AQ22" s="56" t="n">
        <v>1835000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6" t="n">
        <v>0</v>
      </c>
      <c r="BH22" s="55" t="n">
        <v>0</v>
      </c>
      <c r="BI22" s="56" t="n">
        <v>0</v>
      </c>
      <c r="BJ22" s="56" t="n">
        <v>767920000</v>
      </c>
      <c r="BK22" s="55" t="n">
        <v>0</v>
      </c>
      <c r="BL22" s="55" t="n">
        <v>0</v>
      </c>
      <c r="BM22" s="56" t="n">
        <v>0</v>
      </c>
      <c r="BN22" s="55" t="n">
        <v>0</v>
      </c>
      <c r="BO22" s="56" t="n">
        <v>0</v>
      </c>
      <c r="BP22" s="56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5" t="n">
        <v>0</v>
      </c>
      <c r="BW22" s="55" t="n">
        <v>0</v>
      </c>
      <c r="BX22" s="55" t="n">
        <v>0</v>
      </c>
      <c r="BY22" s="56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6" t="n">
        <v>0</v>
      </c>
      <c r="CH22" s="56" t="n">
        <v>0</v>
      </c>
      <c r="CI22" s="56" t="n">
        <v>767920000</v>
      </c>
      <c r="CJ22" s="56" t="n">
        <v>803430000</v>
      </c>
    </row>
    <row r="23" customFormat="false" ht="12.75" hidden="false" customHeight="false" outlineLevel="0" collapsed="false">
      <c r="A23" s="53" t="n">
        <v>329</v>
      </c>
      <c r="B23" s="54" t="s">
        <v>126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n">
        <v>0</v>
      </c>
      <c r="I23" s="55" t="n">
        <v>0</v>
      </c>
      <c r="J23" s="55" t="n">
        <v>0</v>
      </c>
      <c r="K23" s="55" t="n">
        <v>0</v>
      </c>
      <c r="L23" s="56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9000000</v>
      </c>
      <c r="R23" s="55" t="n">
        <v>0</v>
      </c>
      <c r="S23" s="55" t="n">
        <v>0</v>
      </c>
      <c r="T23" s="56" t="n">
        <v>9000000</v>
      </c>
      <c r="U23" s="55" t="n">
        <v>0</v>
      </c>
      <c r="V23" s="56" t="n">
        <v>0</v>
      </c>
      <c r="W23" s="55" t="n">
        <v>0</v>
      </c>
      <c r="X23" s="55" t="n">
        <v>0</v>
      </c>
      <c r="Y23" s="56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6" t="n">
        <v>0</v>
      </c>
      <c r="AE23" s="55" t="n">
        <v>0</v>
      </c>
      <c r="AF23" s="56" t="n">
        <v>0</v>
      </c>
      <c r="AG23" s="56" t="n">
        <v>9000000</v>
      </c>
      <c r="AH23" s="56" t="n">
        <v>9000000</v>
      </c>
      <c r="AI23" s="55" t="n">
        <v>210050000</v>
      </c>
      <c r="AJ23" s="55" t="n">
        <v>500000000</v>
      </c>
      <c r="AK23" s="55" t="n">
        <v>227178000</v>
      </c>
      <c r="AL23" s="55" t="n">
        <v>5600000</v>
      </c>
      <c r="AM23" s="55" t="n">
        <v>0</v>
      </c>
      <c r="AN23" s="56" t="n">
        <v>942828000</v>
      </c>
      <c r="AO23" s="55" t="n">
        <v>97742000</v>
      </c>
      <c r="AP23" s="55" t="n">
        <v>346400000</v>
      </c>
      <c r="AQ23" s="56" t="n">
        <v>444142000</v>
      </c>
      <c r="AR23" s="55" t="n">
        <v>150000</v>
      </c>
      <c r="AS23" s="55" t="n">
        <v>3812000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38270000</v>
      </c>
      <c r="AY23" s="55" t="n">
        <v>350000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1000000</v>
      </c>
      <c r="BG23" s="56" t="n">
        <v>4500000</v>
      </c>
      <c r="BH23" s="55" t="n">
        <v>0</v>
      </c>
      <c r="BI23" s="56" t="n">
        <v>0</v>
      </c>
      <c r="BJ23" s="56" t="n">
        <v>1429740000</v>
      </c>
      <c r="BK23" s="55" t="n">
        <v>392560000</v>
      </c>
      <c r="BL23" s="55" t="n">
        <v>0</v>
      </c>
      <c r="BM23" s="56" t="n">
        <v>392560000</v>
      </c>
      <c r="BN23" s="55" t="n">
        <v>0</v>
      </c>
      <c r="BO23" s="56" t="n">
        <v>0</v>
      </c>
      <c r="BP23" s="56" t="n">
        <v>392560000</v>
      </c>
      <c r="BQ23" s="55" t="n">
        <v>186582598</v>
      </c>
      <c r="BR23" s="55" t="n">
        <v>131582598</v>
      </c>
      <c r="BS23" s="55" t="n">
        <v>0</v>
      </c>
      <c r="BT23" s="55" t="n">
        <v>0</v>
      </c>
      <c r="BU23" s="55" t="n">
        <v>0</v>
      </c>
      <c r="BV23" s="55" t="n">
        <v>28182020671</v>
      </c>
      <c r="BW23" s="55" t="n">
        <v>28182020671</v>
      </c>
      <c r="BX23" s="55" t="n">
        <v>0</v>
      </c>
      <c r="BY23" s="56" t="n">
        <v>28368603269</v>
      </c>
      <c r="BZ23" s="55" t="n">
        <v>1432356674</v>
      </c>
      <c r="CA23" s="55" t="n">
        <v>87356674</v>
      </c>
      <c r="CB23" s="55" t="n">
        <v>0</v>
      </c>
      <c r="CC23" s="55" t="n">
        <v>2613815373</v>
      </c>
      <c r="CD23" s="55" t="n">
        <v>2613815373</v>
      </c>
      <c r="CE23" s="55" t="n">
        <v>0</v>
      </c>
      <c r="CF23" s="55" t="n">
        <v>0</v>
      </c>
      <c r="CG23" s="56" t="n">
        <v>4046172047</v>
      </c>
      <c r="CH23" s="56" t="n">
        <v>32414775316</v>
      </c>
      <c r="CI23" s="56" t="n">
        <v>34237075316</v>
      </c>
      <c r="CJ23" s="56" t="n">
        <v>34246075316</v>
      </c>
    </row>
    <row r="24" customFormat="false" ht="25.5" hidden="false" customHeight="false" outlineLevel="0" collapsed="false">
      <c r="A24" s="53" t="n">
        <v>333</v>
      </c>
      <c r="B24" s="54" t="s">
        <v>12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6" t="n">
        <v>0</v>
      </c>
      <c r="I24" s="55" t="n">
        <v>0</v>
      </c>
      <c r="J24" s="55" t="n">
        <v>0</v>
      </c>
      <c r="K24" s="55" t="n">
        <v>0</v>
      </c>
      <c r="L24" s="56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700000</v>
      </c>
      <c r="R24" s="55" t="n">
        <v>0</v>
      </c>
      <c r="S24" s="55" t="n">
        <v>0</v>
      </c>
      <c r="T24" s="56" t="n">
        <v>700000</v>
      </c>
      <c r="U24" s="55" t="n">
        <v>0</v>
      </c>
      <c r="V24" s="56" t="n">
        <v>0</v>
      </c>
      <c r="W24" s="55" t="n">
        <v>0</v>
      </c>
      <c r="X24" s="55" t="n">
        <v>0</v>
      </c>
      <c r="Y24" s="56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6" t="n">
        <v>0</v>
      </c>
      <c r="AE24" s="55" t="n">
        <v>0</v>
      </c>
      <c r="AF24" s="56" t="n">
        <v>0</v>
      </c>
      <c r="AG24" s="56" t="n">
        <v>700000</v>
      </c>
      <c r="AH24" s="56" t="n">
        <v>700000</v>
      </c>
      <c r="AI24" s="55" t="n">
        <v>66000</v>
      </c>
      <c r="AJ24" s="55" t="n">
        <v>0</v>
      </c>
      <c r="AK24" s="55" t="n">
        <v>4784100</v>
      </c>
      <c r="AL24" s="55" t="n">
        <v>2150</v>
      </c>
      <c r="AM24" s="55" t="n">
        <v>0</v>
      </c>
      <c r="AN24" s="56" t="n">
        <v>4852250</v>
      </c>
      <c r="AO24" s="55" t="n">
        <v>0</v>
      </c>
      <c r="AP24" s="55" t="n">
        <v>0</v>
      </c>
      <c r="AQ24" s="56" t="n">
        <v>0</v>
      </c>
      <c r="AR24" s="55" t="n">
        <v>0</v>
      </c>
      <c r="AS24" s="55" t="n">
        <v>84635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846350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88000000</v>
      </c>
      <c r="BD24" s="55" t="n">
        <v>0</v>
      </c>
      <c r="BE24" s="55" t="n">
        <v>0</v>
      </c>
      <c r="BF24" s="55" t="n">
        <v>0</v>
      </c>
      <c r="BG24" s="56" t="n">
        <v>88000000</v>
      </c>
      <c r="BH24" s="55" t="n">
        <v>0</v>
      </c>
      <c r="BI24" s="56" t="n">
        <v>0</v>
      </c>
      <c r="BJ24" s="56" t="n">
        <v>93698600</v>
      </c>
      <c r="BK24" s="55" t="n">
        <v>0</v>
      </c>
      <c r="BL24" s="55" t="n">
        <v>0</v>
      </c>
      <c r="BM24" s="56" t="n">
        <v>0</v>
      </c>
      <c r="BN24" s="55" t="n">
        <v>0</v>
      </c>
      <c r="BO24" s="56" t="n">
        <v>0</v>
      </c>
      <c r="BP24" s="56" t="n">
        <v>0</v>
      </c>
      <c r="BQ24" s="55" t="n">
        <v>11942124952</v>
      </c>
      <c r="BR24" s="55" t="n">
        <v>11942124952</v>
      </c>
      <c r="BS24" s="55" t="n">
        <v>0</v>
      </c>
      <c r="BT24" s="55" t="n">
        <v>0</v>
      </c>
      <c r="BU24" s="55" t="n">
        <v>0</v>
      </c>
      <c r="BV24" s="55" t="n">
        <v>11470863</v>
      </c>
      <c r="BW24" s="55" t="n">
        <v>11250000</v>
      </c>
      <c r="BX24" s="55" t="n">
        <v>0</v>
      </c>
      <c r="BY24" s="56" t="n">
        <v>11953595815</v>
      </c>
      <c r="BZ24" s="55" t="n">
        <v>234730441</v>
      </c>
      <c r="CA24" s="55" t="n">
        <v>234730441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6" t="n">
        <v>234730441</v>
      </c>
      <c r="CH24" s="56" t="n">
        <v>12188326256</v>
      </c>
      <c r="CI24" s="56" t="n">
        <v>12282024856</v>
      </c>
      <c r="CJ24" s="56" t="n">
        <v>12282724856</v>
      </c>
    </row>
    <row r="25" customFormat="false" ht="12.75" hidden="false" customHeight="false" outlineLevel="0" collapsed="false">
      <c r="A25" s="53" t="n">
        <v>334</v>
      </c>
      <c r="B25" s="54" t="s">
        <v>128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6" t="n">
        <v>0</v>
      </c>
      <c r="I25" s="55" t="n">
        <v>0</v>
      </c>
      <c r="J25" s="55" t="n">
        <v>0</v>
      </c>
      <c r="K25" s="55" t="n">
        <v>0</v>
      </c>
      <c r="L25" s="56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40000</v>
      </c>
      <c r="R25" s="55" t="n">
        <v>0</v>
      </c>
      <c r="S25" s="55" t="n">
        <v>0</v>
      </c>
      <c r="T25" s="56" t="n">
        <v>40000</v>
      </c>
      <c r="U25" s="55" t="n">
        <v>0</v>
      </c>
      <c r="V25" s="56" t="n">
        <v>0</v>
      </c>
      <c r="W25" s="55" t="n">
        <v>0</v>
      </c>
      <c r="X25" s="55" t="n">
        <v>0</v>
      </c>
      <c r="Y25" s="56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6" t="n">
        <v>0</v>
      </c>
      <c r="AE25" s="55" t="n">
        <v>0</v>
      </c>
      <c r="AF25" s="56" t="n">
        <v>0</v>
      </c>
      <c r="AG25" s="56" t="n">
        <v>40000</v>
      </c>
      <c r="AH25" s="56" t="n">
        <v>40000</v>
      </c>
      <c r="AI25" s="55" t="n">
        <v>0</v>
      </c>
      <c r="AJ25" s="55" t="n">
        <v>130014111</v>
      </c>
      <c r="AK25" s="55" t="n">
        <v>350000</v>
      </c>
      <c r="AL25" s="55" t="n">
        <v>0</v>
      </c>
      <c r="AM25" s="55" t="n">
        <v>0</v>
      </c>
      <c r="AN25" s="56" t="n">
        <v>130364111</v>
      </c>
      <c r="AO25" s="55" t="n">
        <v>11000</v>
      </c>
      <c r="AP25" s="55" t="n">
        <v>0</v>
      </c>
      <c r="AQ25" s="56" t="n">
        <v>1100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6" t="n">
        <v>0</v>
      </c>
      <c r="BH25" s="55" t="n">
        <v>0</v>
      </c>
      <c r="BI25" s="56" t="n">
        <v>0</v>
      </c>
      <c r="BJ25" s="56" t="n">
        <v>130375111</v>
      </c>
      <c r="BK25" s="55" t="n">
        <v>0</v>
      </c>
      <c r="BL25" s="55" t="n">
        <v>0</v>
      </c>
      <c r="BM25" s="56" t="n">
        <v>0</v>
      </c>
      <c r="BN25" s="55" t="n">
        <v>0</v>
      </c>
      <c r="BO25" s="56" t="n">
        <v>0</v>
      </c>
      <c r="BP25" s="56" t="n">
        <v>0</v>
      </c>
      <c r="BQ25" s="55" t="n">
        <v>26363588</v>
      </c>
      <c r="BR25" s="55" t="n">
        <v>26363588</v>
      </c>
      <c r="BS25" s="55" t="n">
        <v>0</v>
      </c>
      <c r="BT25" s="55" t="n">
        <v>0</v>
      </c>
      <c r="BU25" s="55" t="n">
        <v>0</v>
      </c>
      <c r="BV25" s="55" t="n">
        <v>0</v>
      </c>
      <c r="BW25" s="55" t="n">
        <v>0</v>
      </c>
      <c r="BX25" s="55" t="n">
        <v>0</v>
      </c>
      <c r="BY25" s="56" t="n">
        <v>26363588</v>
      </c>
      <c r="BZ25" s="55" t="n">
        <v>294413940</v>
      </c>
      <c r="CA25" s="55" t="n">
        <v>29441394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6" t="n">
        <v>294413940</v>
      </c>
      <c r="CH25" s="56" t="n">
        <v>320777528</v>
      </c>
      <c r="CI25" s="56" t="n">
        <v>451152639</v>
      </c>
      <c r="CJ25" s="56" t="n">
        <v>451192639</v>
      </c>
    </row>
    <row r="26" customFormat="false" ht="12.75" hidden="false" customHeight="false" outlineLevel="0" collapsed="false">
      <c r="A26" s="53" t="n">
        <v>335</v>
      </c>
      <c r="B26" s="54" t="s">
        <v>129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6" t="n">
        <v>0</v>
      </c>
      <c r="I26" s="55" t="n">
        <v>0</v>
      </c>
      <c r="J26" s="55" t="n">
        <v>0</v>
      </c>
      <c r="K26" s="55" t="n">
        <v>0</v>
      </c>
      <c r="L26" s="56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25000000</v>
      </c>
      <c r="R26" s="55" t="n">
        <v>0</v>
      </c>
      <c r="S26" s="55" t="n">
        <v>0</v>
      </c>
      <c r="T26" s="56" t="n">
        <v>25000000</v>
      </c>
      <c r="U26" s="55" t="n">
        <v>0</v>
      </c>
      <c r="V26" s="56" t="n">
        <v>0</v>
      </c>
      <c r="W26" s="55" t="n">
        <v>0</v>
      </c>
      <c r="X26" s="55" t="n">
        <v>0</v>
      </c>
      <c r="Y26" s="56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6" t="n">
        <v>0</v>
      </c>
      <c r="AE26" s="55" t="n">
        <v>0</v>
      </c>
      <c r="AF26" s="56" t="n">
        <v>0</v>
      </c>
      <c r="AG26" s="56" t="n">
        <v>25000000</v>
      </c>
      <c r="AH26" s="56" t="n">
        <v>25000000</v>
      </c>
      <c r="AI26" s="55" t="n">
        <v>1205000</v>
      </c>
      <c r="AJ26" s="55" t="n">
        <v>3500000</v>
      </c>
      <c r="AK26" s="55" t="n">
        <v>2272000</v>
      </c>
      <c r="AL26" s="55" t="n">
        <v>208000</v>
      </c>
      <c r="AM26" s="55" t="n">
        <v>0</v>
      </c>
      <c r="AN26" s="56" t="n">
        <v>7185000</v>
      </c>
      <c r="AO26" s="55" t="n">
        <v>12535000</v>
      </c>
      <c r="AP26" s="55" t="n">
        <v>0</v>
      </c>
      <c r="AQ26" s="56" t="n">
        <v>12535000</v>
      </c>
      <c r="AR26" s="55" t="n">
        <v>0</v>
      </c>
      <c r="AS26" s="55" t="n">
        <v>208000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208000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6" t="n">
        <v>0</v>
      </c>
      <c r="BH26" s="55" t="n">
        <v>0</v>
      </c>
      <c r="BI26" s="56" t="n">
        <v>0</v>
      </c>
      <c r="BJ26" s="56" t="n">
        <v>21800000</v>
      </c>
      <c r="BK26" s="55" t="n">
        <v>0</v>
      </c>
      <c r="BL26" s="55" t="n">
        <v>0</v>
      </c>
      <c r="BM26" s="56" t="n">
        <v>0</v>
      </c>
      <c r="BN26" s="55" t="n">
        <v>0</v>
      </c>
      <c r="BO26" s="56" t="n">
        <v>0</v>
      </c>
      <c r="BP26" s="56" t="n">
        <v>0</v>
      </c>
      <c r="BQ26" s="55" t="n">
        <v>507178517</v>
      </c>
      <c r="BR26" s="55" t="n">
        <v>507178517</v>
      </c>
      <c r="BS26" s="55" t="n">
        <v>0</v>
      </c>
      <c r="BT26" s="55" t="n">
        <v>0</v>
      </c>
      <c r="BU26" s="55" t="n">
        <v>0</v>
      </c>
      <c r="BV26" s="55" t="n">
        <v>521820</v>
      </c>
      <c r="BW26" s="55" t="n">
        <v>521820</v>
      </c>
      <c r="BX26" s="55" t="n">
        <v>0</v>
      </c>
      <c r="BY26" s="56" t="n">
        <v>507700337</v>
      </c>
      <c r="BZ26" s="55" t="n">
        <v>1392299663</v>
      </c>
      <c r="CA26" s="55" t="n">
        <v>1392299663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6" t="n">
        <v>1392299663</v>
      </c>
      <c r="CH26" s="56" t="n">
        <v>1900000000</v>
      </c>
      <c r="CI26" s="56" t="n">
        <v>1921800000</v>
      </c>
      <c r="CJ26" s="56" t="n">
        <v>1946800000</v>
      </c>
    </row>
    <row r="27" customFormat="false" ht="12.75" hidden="false" customHeight="false" outlineLevel="0" collapsed="false">
      <c r="A27" s="53" t="n">
        <v>336</v>
      </c>
      <c r="B27" s="54" t="s">
        <v>13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6" t="n">
        <v>0</v>
      </c>
      <c r="I27" s="55" t="n">
        <v>0</v>
      </c>
      <c r="J27" s="55" t="n">
        <v>0</v>
      </c>
      <c r="K27" s="55" t="n">
        <v>0</v>
      </c>
      <c r="L27" s="56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6" t="n">
        <v>0</v>
      </c>
      <c r="U27" s="55" t="n">
        <v>0</v>
      </c>
      <c r="V27" s="56" t="n">
        <v>0</v>
      </c>
      <c r="W27" s="55" t="n">
        <v>0</v>
      </c>
      <c r="X27" s="55" t="n">
        <v>0</v>
      </c>
      <c r="Y27" s="56" t="n">
        <v>0</v>
      </c>
      <c r="Z27" s="55" t="n">
        <v>1242795431</v>
      </c>
      <c r="AA27" s="55" t="n">
        <v>1104707050</v>
      </c>
      <c r="AB27" s="55" t="n">
        <v>0</v>
      </c>
      <c r="AC27" s="55" t="n">
        <v>0</v>
      </c>
      <c r="AD27" s="56" t="n">
        <v>1242795431</v>
      </c>
      <c r="AE27" s="55" t="n">
        <v>0</v>
      </c>
      <c r="AF27" s="56" t="n">
        <v>0</v>
      </c>
      <c r="AG27" s="56" t="n">
        <v>1242795431</v>
      </c>
      <c r="AH27" s="56" t="n">
        <v>0</v>
      </c>
      <c r="AI27" s="55" t="n">
        <v>20556500</v>
      </c>
      <c r="AJ27" s="55" t="n">
        <v>0</v>
      </c>
      <c r="AK27" s="55" t="n">
        <v>17118720</v>
      </c>
      <c r="AL27" s="55" t="n">
        <v>15100</v>
      </c>
      <c r="AM27" s="55" t="n">
        <v>1234420000</v>
      </c>
      <c r="AN27" s="56" t="n">
        <v>1272110320</v>
      </c>
      <c r="AO27" s="55" t="n">
        <v>111796800</v>
      </c>
      <c r="AP27" s="55" t="n">
        <v>1700000</v>
      </c>
      <c r="AQ27" s="56" t="n">
        <v>113496800</v>
      </c>
      <c r="AR27" s="55" t="n">
        <v>102000</v>
      </c>
      <c r="AS27" s="55" t="n">
        <v>50891088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50901288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6" t="n">
        <v>0</v>
      </c>
      <c r="BH27" s="55" t="n">
        <v>0</v>
      </c>
      <c r="BI27" s="56" t="n">
        <v>0</v>
      </c>
      <c r="BJ27" s="56" t="n">
        <v>1894620000</v>
      </c>
      <c r="BK27" s="55" t="n">
        <v>0</v>
      </c>
      <c r="BL27" s="55" t="n">
        <v>0</v>
      </c>
      <c r="BM27" s="56" t="n">
        <v>0</v>
      </c>
      <c r="BN27" s="55" t="n">
        <v>0</v>
      </c>
      <c r="BO27" s="56" t="n">
        <v>0</v>
      </c>
      <c r="BP27" s="56" t="n">
        <v>0</v>
      </c>
      <c r="BQ27" s="55" t="n">
        <v>35953515</v>
      </c>
      <c r="BR27" s="55" t="n">
        <v>35953515</v>
      </c>
      <c r="BS27" s="55" t="n">
        <v>0</v>
      </c>
      <c r="BT27" s="55" t="n">
        <v>0</v>
      </c>
      <c r="BU27" s="55" t="n">
        <v>0</v>
      </c>
      <c r="BV27" s="55" t="n">
        <v>0</v>
      </c>
      <c r="BW27" s="55" t="n">
        <v>0</v>
      </c>
      <c r="BX27" s="55" t="n">
        <v>0</v>
      </c>
      <c r="BY27" s="56" t="n">
        <v>35953515</v>
      </c>
      <c r="BZ27" s="55" t="n">
        <v>63166972</v>
      </c>
      <c r="CA27" s="55" t="n">
        <v>63166972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6" t="n">
        <v>63166972</v>
      </c>
      <c r="CH27" s="56" t="n">
        <v>99120487</v>
      </c>
      <c r="CI27" s="56" t="n">
        <v>1993740487</v>
      </c>
      <c r="CJ27" s="56" t="n">
        <v>3236535918</v>
      </c>
    </row>
    <row r="28" customFormat="false" ht="12.75" hidden="false" customHeight="false" outlineLevel="0" collapsed="false">
      <c r="A28" s="53" t="n">
        <v>343</v>
      </c>
      <c r="B28" s="54" t="s">
        <v>131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6" t="n">
        <v>0</v>
      </c>
      <c r="I28" s="55" t="n">
        <v>0</v>
      </c>
      <c r="J28" s="55" t="n">
        <v>0</v>
      </c>
      <c r="K28" s="55" t="n">
        <v>0</v>
      </c>
      <c r="L28" s="56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6" t="n">
        <v>0</v>
      </c>
      <c r="U28" s="55" t="n">
        <v>0</v>
      </c>
      <c r="V28" s="56" t="n">
        <v>0</v>
      </c>
      <c r="W28" s="55" t="n">
        <v>0</v>
      </c>
      <c r="X28" s="55" t="n">
        <v>0</v>
      </c>
      <c r="Y28" s="56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6" t="n">
        <v>0</v>
      </c>
      <c r="AE28" s="55" t="n">
        <v>0</v>
      </c>
      <c r="AF28" s="56" t="n">
        <v>0</v>
      </c>
      <c r="AG28" s="56" t="n">
        <v>0</v>
      </c>
      <c r="AH28" s="56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6" t="n">
        <v>0</v>
      </c>
      <c r="AO28" s="55" t="n">
        <v>0</v>
      </c>
      <c r="AP28" s="55" t="n">
        <v>0</v>
      </c>
      <c r="AQ28" s="56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6" t="n">
        <v>0</v>
      </c>
      <c r="BH28" s="55" t="n">
        <v>0</v>
      </c>
      <c r="BI28" s="56" t="n">
        <v>0</v>
      </c>
      <c r="BJ28" s="56" t="n">
        <v>0</v>
      </c>
      <c r="BK28" s="55" t="n">
        <v>0</v>
      </c>
      <c r="BL28" s="55" t="n">
        <v>0</v>
      </c>
      <c r="BM28" s="56" t="n">
        <v>0</v>
      </c>
      <c r="BN28" s="55" t="n">
        <v>0</v>
      </c>
      <c r="BO28" s="56" t="n">
        <v>0</v>
      </c>
      <c r="BP28" s="56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5" t="n">
        <v>0</v>
      </c>
      <c r="BV28" s="55" t="n">
        <v>0</v>
      </c>
      <c r="BW28" s="55" t="n">
        <v>0</v>
      </c>
      <c r="BX28" s="55" t="n">
        <v>0</v>
      </c>
      <c r="BY28" s="56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6" t="n">
        <v>0</v>
      </c>
      <c r="CH28" s="56" t="n">
        <v>0</v>
      </c>
      <c r="CI28" s="56" t="n">
        <v>0</v>
      </c>
      <c r="CJ28" s="57" t="n">
        <v>0</v>
      </c>
    </row>
    <row r="29" customFormat="false" ht="12.75" hidden="false" customHeight="false" outlineLevel="0" collapsed="false">
      <c r="A29" s="53" t="n">
        <v>344</v>
      </c>
      <c r="B29" s="54" t="s">
        <v>132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6" t="n">
        <v>0</v>
      </c>
      <c r="I29" s="55" t="n">
        <v>0</v>
      </c>
      <c r="J29" s="55" t="n">
        <v>0</v>
      </c>
      <c r="K29" s="55" t="n">
        <v>0</v>
      </c>
      <c r="L29" s="56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80000000</v>
      </c>
      <c r="R29" s="55" t="n">
        <v>0</v>
      </c>
      <c r="S29" s="55" t="n">
        <v>0</v>
      </c>
      <c r="T29" s="56" t="n">
        <v>80000000</v>
      </c>
      <c r="U29" s="55" t="n">
        <v>0</v>
      </c>
      <c r="V29" s="56" t="n">
        <v>0</v>
      </c>
      <c r="W29" s="55" t="n">
        <v>0</v>
      </c>
      <c r="X29" s="55" t="n">
        <v>0</v>
      </c>
      <c r="Y29" s="56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6" t="n">
        <v>0</v>
      </c>
      <c r="AE29" s="55" t="n">
        <v>0</v>
      </c>
      <c r="AF29" s="56" t="n">
        <v>0</v>
      </c>
      <c r="AG29" s="56" t="n">
        <v>80000000</v>
      </c>
      <c r="AH29" s="56" t="n">
        <v>80000000</v>
      </c>
      <c r="AI29" s="55" t="n">
        <v>20500000</v>
      </c>
      <c r="AJ29" s="55" t="n">
        <v>0</v>
      </c>
      <c r="AK29" s="55" t="n">
        <v>15000</v>
      </c>
      <c r="AL29" s="55" t="n">
        <v>0</v>
      </c>
      <c r="AM29" s="55" t="n">
        <v>0</v>
      </c>
      <c r="AN29" s="56" t="n">
        <v>20515000</v>
      </c>
      <c r="AO29" s="55" t="n">
        <v>0</v>
      </c>
      <c r="AP29" s="55" t="n">
        <v>0</v>
      </c>
      <c r="AQ29" s="56" t="n">
        <v>0</v>
      </c>
      <c r="AR29" s="55" t="n">
        <v>3000</v>
      </c>
      <c r="AS29" s="55" t="n">
        <v>380000</v>
      </c>
      <c r="AT29" s="55" t="n">
        <v>0</v>
      </c>
      <c r="AU29" s="55" t="n">
        <v>135100000</v>
      </c>
      <c r="AV29" s="55" t="n">
        <v>0</v>
      </c>
      <c r="AW29" s="55" t="n">
        <v>0</v>
      </c>
      <c r="AX29" s="56" t="n">
        <v>13548300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6" t="n">
        <v>0</v>
      </c>
      <c r="BH29" s="55" t="n">
        <v>0</v>
      </c>
      <c r="BI29" s="56" t="n">
        <v>0</v>
      </c>
      <c r="BJ29" s="56" t="n">
        <v>155998000</v>
      </c>
      <c r="BK29" s="55" t="n">
        <v>2000</v>
      </c>
      <c r="BL29" s="55" t="n">
        <v>0</v>
      </c>
      <c r="BM29" s="56" t="n">
        <v>2000</v>
      </c>
      <c r="BN29" s="55" t="n">
        <v>0</v>
      </c>
      <c r="BO29" s="56" t="n">
        <v>0</v>
      </c>
      <c r="BP29" s="56" t="n">
        <v>200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5602500</v>
      </c>
      <c r="BW29" s="55" t="n">
        <v>5602500</v>
      </c>
      <c r="BX29" s="55" t="n">
        <v>0</v>
      </c>
      <c r="BY29" s="56" t="n">
        <v>560250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6" t="n">
        <v>0</v>
      </c>
      <c r="CH29" s="56" t="n">
        <v>5602500</v>
      </c>
      <c r="CI29" s="56" t="n">
        <v>161602500</v>
      </c>
      <c r="CJ29" s="56" t="n">
        <v>241602500</v>
      </c>
    </row>
    <row r="30" customFormat="false" ht="12.75" hidden="false" customHeight="false" outlineLevel="0" collapsed="false">
      <c r="A30" s="53" t="n">
        <v>345</v>
      </c>
      <c r="B30" s="54" t="s">
        <v>133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6" t="n">
        <v>0</v>
      </c>
      <c r="I30" s="55" t="n">
        <v>0</v>
      </c>
      <c r="J30" s="55" t="n">
        <v>0</v>
      </c>
      <c r="K30" s="55" t="n">
        <v>0</v>
      </c>
      <c r="L30" s="56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6" t="n">
        <v>0</v>
      </c>
      <c r="U30" s="55" t="n">
        <v>0</v>
      </c>
      <c r="V30" s="56" t="n">
        <v>0</v>
      </c>
      <c r="W30" s="55" t="n">
        <v>0</v>
      </c>
      <c r="X30" s="55" t="n">
        <v>0</v>
      </c>
      <c r="Y30" s="56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6" t="n">
        <v>0</v>
      </c>
      <c r="AE30" s="55" t="n">
        <v>0</v>
      </c>
      <c r="AF30" s="56" t="n">
        <v>0</v>
      </c>
      <c r="AG30" s="56" t="n">
        <v>0</v>
      </c>
      <c r="AH30" s="56" t="n">
        <v>0</v>
      </c>
      <c r="AI30" s="55" t="n">
        <v>1000000</v>
      </c>
      <c r="AJ30" s="55" t="n">
        <v>0</v>
      </c>
      <c r="AK30" s="55" t="n">
        <v>0</v>
      </c>
      <c r="AL30" s="55" t="n">
        <v>0</v>
      </c>
      <c r="AM30" s="55" t="n">
        <v>0</v>
      </c>
      <c r="AN30" s="56" t="n">
        <v>1000000</v>
      </c>
      <c r="AO30" s="55" t="n">
        <v>0</v>
      </c>
      <c r="AP30" s="55" t="n">
        <v>0</v>
      </c>
      <c r="AQ30" s="56" t="n">
        <v>0</v>
      </c>
      <c r="AR30" s="55" t="n">
        <v>0</v>
      </c>
      <c r="AS30" s="55" t="n">
        <v>70000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70000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6" t="n">
        <v>0</v>
      </c>
      <c r="BH30" s="55" t="n">
        <v>0</v>
      </c>
      <c r="BI30" s="56" t="n">
        <v>0</v>
      </c>
      <c r="BJ30" s="56" t="n">
        <v>1700000</v>
      </c>
      <c r="BK30" s="55" t="n">
        <v>0</v>
      </c>
      <c r="BL30" s="55" t="n">
        <v>0</v>
      </c>
      <c r="BM30" s="56" t="n">
        <v>0</v>
      </c>
      <c r="BN30" s="55" t="n">
        <v>0</v>
      </c>
      <c r="BO30" s="56" t="n">
        <v>0</v>
      </c>
      <c r="BP30" s="56" t="n">
        <v>0</v>
      </c>
      <c r="BQ30" s="55" t="n">
        <v>2511580</v>
      </c>
      <c r="BR30" s="55" t="n">
        <v>2511580</v>
      </c>
      <c r="BS30" s="55" t="n">
        <v>0</v>
      </c>
      <c r="BT30" s="55" t="n">
        <v>0</v>
      </c>
      <c r="BU30" s="55" t="n">
        <v>0</v>
      </c>
      <c r="BV30" s="55" t="n">
        <v>11321597</v>
      </c>
      <c r="BW30" s="55" t="n">
        <v>11321597</v>
      </c>
      <c r="BX30" s="55" t="n">
        <v>0</v>
      </c>
      <c r="BY30" s="56" t="n">
        <v>13833177</v>
      </c>
      <c r="BZ30" s="55" t="n">
        <v>123264</v>
      </c>
      <c r="CA30" s="55" t="n">
        <v>123264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6" t="n">
        <v>123264</v>
      </c>
      <c r="CH30" s="56" t="n">
        <v>13956441</v>
      </c>
      <c r="CI30" s="56" t="n">
        <v>15656441</v>
      </c>
      <c r="CJ30" s="56" t="n">
        <v>15656441</v>
      </c>
    </row>
    <row r="31" customFormat="false" ht="12.75" hidden="false" customHeight="false" outlineLevel="0" collapsed="false">
      <c r="A31" s="53" t="n">
        <v>346</v>
      </c>
      <c r="B31" s="54" t="s">
        <v>134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6" t="n">
        <v>0</v>
      </c>
      <c r="I31" s="55" t="n">
        <v>0</v>
      </c>
      <c r="J31" s="55" t="n">
        <v>0</v>
      </c>
      <c r="K31" s="55" t="n">
        <v>0</v>
      </c>
      <c r="L31" s="56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1120000000</v>
      </c>
      <c r="R31" s="55" t="n">
        <v>0</v>
      </c>
      <c r="S31" s="55" t="n">
        <v>0</v>
      </c>
      <c r="T31" s="56" t="n">
        <v>1120000000</v>
      </c>
      <c r="U31" s="55" t="n">
        <v>0</v>
      </c>
      <c r="V31" s="56" t="n">
        <v>0</v>
      </c>
      <c r="W31" s="55" t="n">
        <v>0</v>
      </c>
      <c r="X31" s="55" t="n">
        <v>0</v>
      </c>
      <c r="Y31" s="56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6" t="n">
        <v>0</v>
      </c>
      <c r="AE31" s="55" t="n">
        <v>0</v>
      </c>
      <c r="AF31" s="56" t="n">
        <v>0</v>
      </c>
      <c r="AG31" s="56" t="n">
        <v>1120000000</v>
      </c>
      <c r="AH31" s="56" t="n">
        <v>1120000000</v>
      </c>
      <c r="AI31" s="55" t="n">
        <v>198544943</v>
      </c>
      <c r="AJ31" s="55" t="n">
        <v>0</v>
      </c>
      <c r="AK31" s="55" t="n">
        <v>1455057</v>
      </c>
      <c r="AL31" s="55" t="n">
        <v>0</v>
      </c>
      <c r="AM31" s="55" t="n">
        <v>0</v>
      </c>
      <c r="AN31" s="56" t="n">
        <v>200000000</v>
      </c>
      <c r="AO31" s="55" t="n">
        <v>0</v>
      </c>
      <c r="AP31" s="55" t="n">
        <v>0</v>
      </c>
      <c r="AQ31" s="56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6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6" t="n">
        <v>0</v>
      </c>
      <c r="BH31" s="55" t="n">
        <v>0</v>
      </c>
      <c r="BI31" s="56" t="n">
        <v>0</v>
      </c>
      <c r="BJ31" s="56" t="n">
        <v>200000000</v>
      </c>
      <c r="BK31" s="55" t="n">
        <v>0</v>
      </c>
      <c r="BL31" s="55" t="n">
        <v>0</v>
      </c>
      <c r="BM31" s="56" t="n">
        <v>0</v>
      </c>
      <c r="BN31" s="55" t="n">
        <v>0</v>
      </c>
      <c r="BO31" s="56" t="n">
        <v>0</v>
      </c>
      <c r="BP31" s="56" t="n">
        <v>0</v>
      </c>
      <c r="BQ31" s="55" t="n">
        <v>129381</v>
      </c>
      <c r="BR31" s="55" t="n">
        <v>129381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6" t="n">
        <v>129381</v>
      </c>
      <c r="BZ31" s="55" t="n">
        <v>6517558</v>
      </c>
      <c r="CA31" s="55" t="n">
        <v>6517558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6" t="n">
        <v>6517558</v>
      </c>
      <c r="CH31" s="56" t="n">
        <v>6646939</v>
      </c>
      <c r="CI31" s="56" t="n">
        <v>206646939</v>
      </c>
      <c r="CJ31" s="56" t="n">
        <v>1326646939</v>
      </c>
    </row>
    <row r="32" customFormat="false" ht="13.5" hidden="false" customHeight="true" outlineLevel="0" collapsed="false">
      <c r="A32" s="53" t="n">
        <v>348</v>
      </c>
      <c r="B32" s="54" t="s">
        <v>135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6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55" t="n">
        <v>0</v>
      </c>
      <c r="N32" s="55" t="n">
        <v>0</v>
      </c>
      <c r="O32" s="55" t="n">
        <v>0</v>
      </c>
      <c r="P32" s="55" t="n">
        <v>330012090</v>
      </c>
      <c r="Q32" s="55" t="n">
        <v>150000</v>
      </c>
      <c r="R32" s="55" t="n">
        <v>0</v>
      </c>
      <c r="S32" s="55" t="n">
        <v>0</v>
      </c>
      <c r="T32" s="56" t="n">
        <v>330162090</v>
      </c>
      <c r="U32" s="55" t="n">
        <v>0</v>
      </c>
      <c r="V32" s="56" t="n">
        <v>0</v>
      </c>
      <c r="W32" s="55" t="n">
        <v>0</v>
      </c>
      <c r="X32" s="55" t="n">
        <v>0</v>
      </c>
      <c r="Y32" s="56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6" t="n">
        <v>0</v>
      </c>
      <c r="AE32" s="55" t="n">
        <v>0</v>
      </c>
      <c r="AF32" s="56" t="n">
        <v>0</v>
      </c>
      <c r="AG32" s="56" t="n">
        <v>330162090</v>
      </c>
      <c r="AH32" s="56" t="n">
        <v>330162090</v>
      </c>
      <c r="AI32" s="55" t="n">
        <v>10000</v>
      </c>
      <c r="AJ32" s="55" t="n">
        <v>0</v>
      </c>
      <c r="AK32" s="55" t="n">
        <v>130308</v>
      </c>
      <c r="AL32" s="55" t="n">
        <v>0</v>
      </c>
      <c r="AM32" s="55" t="n">
        <v>0</v>
      </c>
      <c r="AN32" s="56" t="n">
        <v>140308</v>
      </c>
      <c r="AO32" s="55" t="n">
        <v>1931000</v>
      </c>
      <c r="AP32" s="55" t="n">
        <v>0</v>
      </c>
      <c r="AQ32" s="56" t="n">
        <v>1931000</v>
      </c>
      <c r="AR32" s="55" t="n">
        <v>9000</v>
      </c>
      <c r="AS32" s="55" t="n">
        <v>85692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94692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6" t="n">
        <v>0</v>
      </c>
      <c r="BH32" s="55" t="n">
        <v>0</v>
      </c>
      <c r="BI32" s="56" t="n">
        <v>0</v>
      </c>
      <c r="BJ32" s="56" t="n">
        <v>2166000</v>
      </c>
      <c r="BK32" s="55" t="n">
        <v>50000</v>
      </c>
      <c r="BL32" s="55" t="n">
        <v>0</v>
      </c>
      <c r="BM32" s="56" t="n">
        <v>50000</v>
      </c>
      <c r="BN32" s="55" t="n">
        <v>0</v>
      </c>
      <c r="BO32" s="56" t="n">
        <v>0</v>
      </c>
      <c r="BP32" s="56" t="n">
        <v>5000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v>0</v>
      </c>
      <c r="BX32" s="55" t="n">
        <v>0</v>
      </c>
      <c r="BY32" s="56" t="n">
        <v>0</v>
      </c>
      <c r="BZ32" s="55" t="n">
        <v>3942503</v>
      </c>
      <c r="CA32" s="55" t="n">
        <v>3942503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6" t="n">
        <v>3942503</v>
      </c>
      <c r="CH32" s="56" t="n">
        <v>3942503</v>
      </c>
      <c r="CI32" s="56" t="n">
        <v>6158503</v>
      </c>
      <c r="CJ32" s="56" t="n">
        <v>336320593</v>
      </c>
    </row>
    <row r="33" customFormat="false" ht="12.75" hidden="false" customHeight="false" outlineLevel="0" collapsed="false">
      <c r="A33" s="53" t="n">
        <v>349</v>
      </c>
      <c r="B33" s="54" t="s">
        <v>136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  <c r="I33" s="55" t="n">
        <v>0</v>
      </c>
      <c r="J33" s="55" t="n">
        <v>0</v>
      </c>
      <c r="K33" s="55" t="n">
        <v>0</v>
      </c>
      <c r="L33" s="56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3111800</v>
      </c>
      <c r="R33" s="55" t="n">
        <v>289614200</v>
      </c>
      <c r="S33" s="55" t="n">
        <v>0</v>
      </c>
      <c r="T33" s="56" t="n">
        <v>292726000</v>
      </c>
      <c r="U33" s="55" t="n">
        <v>0</v>
      </c>
      <c r="V33" s="56" t="n">
        <v>0</v>
      </c>
      <c r="W33" s="55" t="n">
        <v>0</v>
      </c>
      <c r="X33" s="55" t="n">
        <v>0</v>
      </c>
      <c r="Y33" s="56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6" t="n">
        <v>0</v>
      </c>
      <c r="AE33" s="55" t="n">
        <v>0</v>
      </c>
      <c r="AF33" s="56" t="n">
        <v>0</v>
      </c>
      <c r="AG33" s="56" t="n">
        <v>292726000</v>
      </c>
      <c r="AH33" s="56" t="n">
        <v>29272600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6" t="n">
        <v>0</v>
      </c>
      <c r="AO33" s="55" t="n">
        <v>30000000</v>
      </c>
      <c r="AP33" s="55" t="n">
        <v>0</v>
      </c>
      <c r="AQ33" s="56" t="n">
        <v>3000000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6" t="n">
        <v>0</v>
      </c>
      <c r="BH33" s="55" t="n">
        <v>0</v>
      </c>
      <c r="BI33" s="56" t="n">
        <v>0</v>
      </c>
      <c r="BJ33" s="56" t="n">
        <v>30000000</v>
      </c>
      <c r="BK33" s="55" t="n">
        <v>0</v>
      </c>
      <c r="BL33" s="55" t="n">
        <v>0</v>
      </c>
      <c r="BM33" s="56" t="n">
        <v>0</v>
      </c>
      <c r="BN33" s="55" t="n">
        <v>0</v>
      </c>
      <c r="BO33" s="56" t="n">
        <v>0</v>
      </c>
      <c r="BP33" s="56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5" t="n">
        <v>0</v>
      </c>
      <c r="BV33" s="55" t="n">
        <v>0</v>
      </c>
      <c r="BW33" s="55" t="n">
        <v>0</v>
      </c>
      <c r="BX33" s="55" t="n">
        <v>0</v>
      </c>
      <c r="BY33" s="56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6" t="n">
        <v>0</v>
      </c>
      <c r="CH33" s="56" t="n">
        <v>0</v>
      </c>
      <c r="CI33" s="56" t="n">
        <v>30000000</v>
      </c>
      <c r="CJ33" s="56" t="n">
        <v>322726000</v>
      </c>
    </row>
    <row r="34" customFormat="false" ht="12.75" hidden="false" customHeight="false" outlineLevel="0" collapsed="false">
      <c r="A34" s="53" t="n">
        <v>353</v>
      </c>
      <c r="B34" s="54" t="s">
        <v>137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  <c r="I34" s="55" t="n">
        <v>0</v>
      </c>
      <c r="J34" s="55" t="n">
        <v>0</v>
      </c>
      <c r="K34" s="55" t="n">
        <v>0</v>
      </c>
      <c r="L34" s="56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3500000</v>
      </c>
      <c r="R34" s="55" t="n">
        <v>300000</v>
      </c>
      <c r="S34" s="55" t="n">
        <v>0</v>
      </c>
      <c r="T34" s="56" t="n">
        <v>3800000</v>
      </c>
      <c r="U34" s="55" t="n">
        <v>0</v>
      </c>
      <c r="V34" s="56" t="n">
        <v>0</v>
      </c>
      <c r="W34" s="55" t="n">
        <v>0</v>
      </c>
      <c r="X34" s="55" t="n">
        <v>0</v>
      </c>
      <c r="Y34" s="56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6" t="n">
        <v>0</v>
      </c>
      <c r="AE34" s="55" t="n">
        <v>0</v>
      </c>
      <c r="AF34" s="56" t="n">
        <v>0</v>
      </c>
      <c r="AG34" s="56" t="n">
        <v>3800000</v>
      </c>
      <c r="AH34" s="56" t="n">
        <v>3800000</v>
      </c>
      <c r="AI34" s="55" t="n">
        <v>20000</v>
      </c>
      <c r="AJ34" s="55" t="n">
        <v>0</v>
      </c>
      <c r="AK34" s="55" t="n">
        <v>0</v>
      </c>
      <c r="AL34" s="55" t="n">
        <v>0</v>
      </c>
      <c r="AM34" s="55" t="n">
        <v>0</v>
      </c>
      <c r="AN34" s="56" t="n">
        <v>20000</v>
      </c>
      <c r="AO34" s="55" t="n">
        <v>0</v>
      </c>
      <c r="AP34" s="55" t="n">
        <v>0</v>
      </c>
      <c r="AQ34" s="56" t="n">
        <v>0</v>
      </c>
      <c r="AR34" s="55" t="n">
        <v>0</v>
      </c>
      <c r="AS34" s="55" t="n">
        <v>1680000</v>
      </c>
      <c r="AT34" s="55" t="n">
        <v>0</v>
      </c>
      <c r="AU34" s="55" t="n">
        <v>0</v>
      </c>
      <c r="AV34" s="55" t="n">
        <v>0</v>
      </c>
      <c r="AW34" s="55" t="n">
        <v>0</v>
      </c>
      <c r="AX34" s="56" t="n">
        <v>168000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6" t="n">
        <v>0</v>
      </c>
      <c r="BH34" s="55" t="n">
        <v>0</v>
      </c>
      <c r="BI34" s="56" t="n">
        <v>0</v>
      </c>
      <c r="BJ34" s="56" t="n">
        <v>1700000</v>
      </c>
      <c r="BK34" s="55" t="n">
        <v>0</v>
      </c>
      <c r="BL34" s="55" t="n">
        <v>0</v>
      </c>
      <c r="BM34" s="56" t="n">
        <v>0</v>
      </c>
      <c r="BN34" s="55" t="n">
        <v>0</v>
      </c>
      <c r="BO34" s="56" t="n">
        <v>0</v>
      </c>
      <c r="BP34" s="56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v>0</v>
      </c>
      <c r="BV34" s="55" t="n">
        <v>0</v>
      </c>
      <c r="BW34" s="55" t="n">
        <v>0</v>
      </c>
      <c r="BX34" s="55" t="n">
        <v>0</v>
      </c>
      <c r="BY34" s="56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6" t="n">
        <v>0</v>
      </c>
      <c r="CH34" s="56" t="n">
        <v>0</v>
      </c>
      <c r="CI34" s="56" t="n">
        <v>1700000</v>
      </c>
      <c r="CJ34" s="56" t="n">
        <v>5500000</v>
      </c>
    </row>
    <row r="35" customFormat="false" ht="12.75" hidden="false" customHeight="false" outlineLevel="0" collapsed="false">
      <c r="A35" s="53" t="n">
        <v>355</v>
      </c>
      <c r="B35" s="54" t="s">
        <v>138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  <c r="I35" s="55" t="n">
        <v>0</v>
      </c>
      <c r="J35" s="55" t="n">
        <v>0</v>
      </c>
      <c r="K35" s="55" t="n">
        <v>0</v>
      </c>
      <c r="L35" s="56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6" t="n">
        <v>0</v>
      </c>
      <c r="U35" s="55" t="n">
        <v>0</v>
      </c>
      <c r="V35" s="56" t="n">
        <v>0</v>
      </c>
      <c r="W35" s="55" t="n">
        <v>0</v>
      </c>
      <c r="X35" s="55" t="n">
        <v>0</v>
      </c>
      <c r="Y35" s="56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6" t="n">
        <v>0</v>
      </c>
      <c r="AE35" s="55" t="n">
        <v>0</v>
      </c>
      <c r="AF35" s="56" t="n">
        <v>0</v>
      </c>
      <c r="AG35" s="56" t="n">
        <v>0</v>
      </c>
      <c r="AH35" s="56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6" t="n">
        <v>0</v>
      </c>
      <c r="AO35" s="55" t="n">
        <v>0</v>
      </c>
      <c r="AP35" s="55" t="n">
        <v>0</v>
      </c>
      <c r="AQ35" s="56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6" t="n">
        <v>0</v>
      </c>
      <c r="BH35" s="55" t="n">
        <v>0</v>
      </c>
      <c r="BI35" s="56" t="n">
        <v>0</v>
      </c>
      <c r="BJ35" s="56" t="n">
        <v>0</v>
      </c>
      <c r="BK35" s="55" t="n">
        <v>0</v>
      </c>
      <c r="BL35" s="55" t="n">
        <v>0</v>
      </c>
      <c r="BM35" s="56" t="n">
        <v>0</v>
      </c>
      <c r="BN35" s="55" t="n">
        <v>0</v>
      </c>
      <c r="BO35" s="56" t="n">
        <v>0</v>
      </c>
      <c r="BP35" s="56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v>0</v>
      </c>
      <c r="BV35" s="55" t="n">
        <v>1977930</v>
      </c>
      <c r="BW35" s="55" t="n">
        <v>1977930</v>
      </c>
      <c r="BX35" s="55" t="n">
        <v>0</v>
      </c>
      <c r="BY35" s="56" t="n">
        <v>197793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6" t="n">
        <v>0</v>
      </c>
      <c r="CH35" s="56" t="n">
        <v>1977930</v>
      </c>
      <c r="CI35" s="56" t="n">
        <v>1977930</v>
      </c>
      <c r="CJ35" s="56" t="n">
        <v>1977930</v>
      </c>
    </row>
    <row r="36" customFormat="false" ht="12.75" hidden="false" customHeight="false" outlineLevel="0" collapsed="false">
      <c r="A36" s="53" t="n">
        <v>358</v>
      </c>
      <c r="B36" s="54" t="s">
        <v>139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  <c r="I36" s="55" t="n">
        <v>0</v>
      </c>
      <c r="J36" s="55" t="n">
        <v>0</v>
      </c>
      <c r="K36" s="55" t="n">
        <v>0</v>
      </c>
      <c r="L36" s="56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6" t="n">
        <v>0</v>
      </c>
      <c r="U36" s="55" t="n">
        <v>0</v>
      </c>
      <c r="V36" s="56" t="n">
        <v>0</v>
      </c>
      <c r="W36" s="55" t="n">
        <v>0</v>
      </c>
      <c r="X36" s="55" t="n">
        <v>0</v>
      </c>
      <c r="Y36" s="56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6" t="n">
        <v>0</v>
      </c>
      <c r="AE36" s="55" t="n">
        <v>0</v>
      </c>
      <c r="AF36" s="56" t="n">
        <v>0</v>
      </c>
      <c r="AG36" s="56" t="n">
        <v>0</v>
      </c>
      <c r="AH36" s="56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6" t="n">
        <v>0</v>
      </c>
      <c r="AO36" s="55" t="n">
        <v>0</v>
      </c>
      <c r="AP36" s="55" t="n">
        <v>0</v>
      </c>
      <c r="AQ36" s="56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6" t="n">
        <v>0</v>
      </c>
      <c r="BH36" s="55" t="n">
        <v>0</v>
      </c>
      <c r="BI36" s="56" t="n">
        <v>0</v>
      </c>
      <c r="BJ36" s="56" t="n">
        <v>0</v>
      </c>
      <c r="BK36" s="55" t="n">
        <v>0</v>
      </c>
      <c r="BL36" s="55" t="n">
        <v>0</v>
      </c>
      <c r="BM36" s="56" t="n">
        <v>0</v>
      </c>
      <c r="BN36" s="55" t="n">
        <v>0</v>
      </c>
      <c r="BO36" s="56" t="n">
        <v>0</v>
      </c>
      <c r="BP36" s="56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v>0</v>
      </c>
      <c r="BX36" s="55" t="n">
        <v>0</v>
      </c>
      <c r="BY36" s="56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6" t="n">
        <v>0</v>
      </c>
      <c r="CH36" s="56" t="n">
        <v>0</v>
      </c>
      <c r="CI36" s="56" t="n">
        <v>0</v>
      </c>
      <c r="CJ36" s="57" t="n">
        <v>0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  <c r="I37" s="55" t="n">
        <v>0</v>
      </c>
      <c r="J37" s="55" t="n">
        <v>0</v>
      </c>
      <c r="K37" s="55" t="n">
        <v>0</v>
      </c>
      <c r="L37" s="56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6" t="n">
        <v>0</v>
      </c>
      <c r="U37" s="55" t="n">
        <v>0</v>
      </c>
      <c r="V37" s="56" t="n">
        <v>0</v>
      </c>
      <c r="W37" s="55" t="n">
        <v>0</v>
      </c>
      <c r="X37" s="55" t="n">
        <v>0</v>
      </c>
      <c r="Y37" s="56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 t="n">
        <v>0</v>
      </c>
      <c r="AE37" s="55" t="n">
        <v>0</v>
      </c>
      <c r="AF37" s="56" t="n">
        <v>0</v>
      </c>
      <c r="AG37" s="56" t="n">
        <v>0</v>
      </c>
      <c r="AH37" s="56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6" t="n">
        <v>0</v>
      </c>
      <c r="AO37" s="55" t="n">
        <v>0</v>
      </c>
      <c r="AP37" s="55" t="n">
        <v>0</v>
      </c>
      <c r="AQ37" s="56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6" t="n">
        <v>0</v>
      </c>
      <c r="BH37" s="55" t="n">
        <v>0</v>
      </c>
      <c r="BI37" s="56" t="n">
        <v>0</v>
      </c>
      <c r="BJ37" s="56" t="n">
        <v>0</v>
      </c>
      <c r="BK37" s="55" t="n">
        <v>0</v>
      </c>
      <c r="BL37" s="55" t="n">
        <v>0</v>
      </c>
      <c r="BM37" s="56" t="n">
        <v>0</v>
      </c>
      <c r="BN37" s="55" t="n">
        <v>0</v>
      </c>
      <c r="BO37" s="56" t="n">
        <v>0</v>
      </c>
      <c r="BP37" s="56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v>0</v>
      </c>
      <c r="BX37" s="55" t="n">
        <v>0</v>
      </c>
      <c r="BY37" s="56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6" t="n">
        <v>0</v>
      </c>
      <c r="CH37" s="56" t="n">
        <v>0</v>
      </c>
      <c r="CI37" s="56" t="n">
        <v>0</v>
      </c>
      <c r="CJ37" s="57" t="n">
        <v>0</v>
      </c>
    </row>
    <row r="38" customFormat="false" ht="12.75" hidden="false" customHeight="false" outlineLevel="0" collapsed="false">
      <c r="A38" s="53" t="n">
        <v>361</v>
      </c>
      <c r="B38" s="54" t="s">
        <v>142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  <c r="I38" s="55" t="n">
        <v>0</v>
      </c>
      <c r="J38" s="55" t="n">
        <v>0</v>
      </c>
      <c r="K38" s="55" t="n">
        <v>0</v>
      </c>
      <c r="L38" s="56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6" t="n">
        <v>0</v>
      </c>
      <c r="U38" s="55" t="n">
        <v>0</v>
      </c>
      <c r="V38" s="56" t="n">
        <v>0</v>
      </c>
      <c r="W38" s="55" t="n">
        <v>0</v>
      </c>
      <c r="X38" s="55" t="n">
        <v>0</v>
      </c>
      <c r="Y38" s="56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6" t="n">
        <v>0</v>
      </c>
      <c r="AE38" s="55" t="n">
        <v>0</v>
      </c>
      <c r="AF38" s="56" t="n">
        <v>0</v>
      </c>
      <c r="AG38" s="56" t="n">
        <v>0</v>
      </c>
      <c r="AH38" s="56" t="n">
        <v>0</v>
      </c>
      <c r="AI38" s="55" t="n">
        <v>0</v>
      </c>
      <c r="AJ38" s="55" t="n">
        <v>0</v>
      </c>
      <c r="AK38" s="55" t="n">
        <v>0</v>
      </c>
      <c r="AL38" s="55" t="n">
        <v>0</v>
      </c>
      <c r="AM38" s="55" t="n">
        <v>0</v>
      </c>
      <c r="AN38" s="56" t="n">
        <v>0</v>
      </c>
      <c r="AO38" s="55" t="n">
        <v>0</v>
      </c>
      <c r="AP38" s="55" t="n">
        <v>0</v>
      </c>
      <c r="AQ38" s="56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6" t="n">
        <v>0</v>
      </c>
      <c r="BH38" s="55" t="n">
        <v>0</v>
      </c>
      <c r="BI38" s="56" t="n">
        <v>0</v>
      </c>
      <c r="BJ38" s="56" t="n">
        <v>0</v>
      </c>
      <c r="BK38" s="55" t="n">
        <v>0</v>
      </c>
      <c r="BL38" s="55" t="n">
        <v>0</v>
      </c>
      <c r="BM38" s="56" t="n">
        <v>0</v>
      </c>
      <c r="BN38" s="55" t="n">
        <v>0</v>
      </c>
      <c r="BO38" s="56" t="n">
        <v>0</v>
      </c>
      <c r="BP38" s="56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v>0</v>
      </c>
      <c r="BV38" s="55" t="n">
        <v>1347450</v>
      </c>
      <c r="BW38" s="55" t="n">
        <v>1347450</v>
      </c>
      <c r="BX38" s="55" t="n">
        <v>0</v>
      </c>
      <c r="BY38" s="56" t="n">
        <v>134745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6" t="n">
        <v>0</v>
      </c>
      <c r="CH38" s="56" t="n">
        <v>1347450</v>
      </c>
      <c r="CI38" s="56" t="n">
        <v>1347450</v>
      </c>
      <c r="CJ38" s="56" t="n">
        <v>1347450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6" t="n">
        <v>0</v>
      </c>
      <c r="U39" s="55" t="n">
        <v>0</v>
      </c>
      <c r="V39" s="56" t="n">
        <v>0</v>
      </c>
      <c r="W39" s="55" t="n">
        <v>0</v>
      </c>
      <c r="X39" s="55" t="n">
        <v>0</v>
      </c>
      <c r="Y39" s="56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6" t="n">
        <v>0</v>
      </c>
      <c r="AE39" s="55" t="n">
        <v>0</v>
      </c>
      <c r="AF39" s="56" t="n">
        <v>0</v>
      </c>
      <c r="AG39" s="56" t="n">
        <v>0</v>
      </c>
      <c r="AH39" s="56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6" t="n">
        <v>0</v>
      </c>
      <c r="AO39" s="55" t="n">
        <v>0</v>
      </c>
      <c r="AP39" s="55" t="n">
        <v>0</v>
      </c>
      <c r="AQ39" s="56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6" t="n">
        <v>0</v>
      </c>
      <c r="BH39" s="55" t="n">
        <v>0</v>
      </c>
      <c r="BI39" s="56" t="n">
        <v>0</v>
      </c>
      <c r="BJ39" s="56" t="n">
        <v>0</v>
      </c>
      <c r="BK39" s="55" t="n">
        <v>0</v>
      </c>
      <c r="BL39" s="55" t="n">
        <v>0</v>
      </c>
      <c r="BM39" s="56" t="n">
        <v>0</v>
      </c>
      <c r="BN39" s="55" t="n">
        <v>0</v>
      </c>
      <c r="BO39" s="56" t="n">
        <v>0</v>
      </c>
      <c r="BP39" s="56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56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6" t="n">
        <v>0</v>
      </c>
      <c r="CH39" s="56" t="n">
        <v>0</v>
      </c>
      <c r="CI39" s="56" t="n">
        <v>0</v>
      </c>
      <c r="CJ39" s="57" t="n">
        <v>0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6" t="n">
        <v>0</v>
      </c>
      <c r="I40" s="55" t="n">
        <v>0</v>
      </c>
      <c r="J40" s="55" t="n">
        <v>0</v>
      </c>
      <c r="K40" s="55" t="n">
        <v>0</v>
      </c>
      <c r="L40" s="56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6" t="n">
        <v>0</v>
      </c>
      <c r="U40" s="55" t="n">
        <v>0</v>
      </c>
      <c r="V40" s="56" t="n">
        <v>0</v>
      </c>
      <c r="W40" s="55" t="n">
        <v>0</v>
      </c>
      <c r="X40" s="55" t="n">
        <v>0</v>
      </c>
      <c r="Y40" s="56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6" t="n">
        <v>0</v>
      </c>
      <c r="AE40" s="55" t="n">
        <v>0</v>
      </c>
      <c r="AF40" s="56" t="n">
        <v>0</v>
      </c>
      <c r="AG40" s="56" t="n">
        <v>0</v>
      </c>
      <c r="AH40" s="56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6" t="n">
        <v>0</v>
      </c>
      <c r="AO40" s="55" t="n">
        <v>0</v>
      </c>
      <c r="AP40" s="55" t="n">
        <v>0</v>
      </c>
      <c r="AQ40" s="56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6" t="n">
        <v>0</v>
      </c>
      <c r="BH40" s="55" t="n">
        <v>0</v>
      </c>
      <c r="BI40" s="56" t="n">
        <v>0</v>
      </c>
      <c r="BJ40" s="56" t="n">
        <v>0</v>
      </c>
      <c r="BK40" s="55" t="n">
        <v>0</v>
      </c>
      <c r="BL40" s="55" t="n">
        <v>0</v>
      </c>
      <c r="BM40" s="56" t="n">
        <v>0</v>
      </c>
      <c r="BN40" s="55" t="n">
        <v>0</v>
      </c>
      <c r="BO40" s="56" t="n">
        <v>0</v>
      </c>
      <c r="BP40" s="56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5" t="n">
        <v>0</v>
      </c>
      <c r="BW40" s="55" t="n">
        <v>0</v>
      </c>
      <c r="BX40" s="55" t="n">
        <v>0</v>
      </c>
      <c r="BY40" s="56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6" t="n">
        <v>0</v>
      </c>
      <c r="CH40" s="56" t="n">
        <v>0</v>
      </c>
      <c r="CI40" s="56" t="n">
        <v>0</v>
      </c>
      <c r="CJ40" s="57" t="n">
        <v>0</v>
      </c>
    </row>
    <row r="41" customFormat="false" ht="12.75" hidden="false" customHeight="true" outlineLevel="0" collapsed="false">
      <c r="A41" s="53" t="n">
        <v>372</v>
      </c>
      <c r="B41" s="54" t="s">
        <v>147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  <c r="I41" s="55" t="n">
        <v>0</v>
      </c>
      <c r="J41" s="55" t="n">
        <v>0</v>
      </c>
      <c r="K41" s="55" t="n">
        <v>0</v>
      </c>
      <c r="L41" s="56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4550000</v>
      </c>
      <c r="R41" s="55" t="n">
        <v>0</v>
      </c>
      <c r="S41" s="55" t="n">
        <v>0</v>
      </c>
      <c r="T41" s="56" t="n">
        <v>4550000</v>
      </c>
      <c r="U41" s="55" t="n">
        <v>0</v>
      </c>
      <c r="V41" s="56" t="n">
        <v>0</v>
      </c>
      <c r="W41" s="55" t="n">
        <v>0</v>
      </c>
      <c r="X41" s="55" t="n">
        <v>0</v>
      </c>
      <c r="Y41" s="56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6" t="n">
        <v>0</v>
      </c>
      <c r="AE41" s="55" t="n">
        <v>0</v>
      </c>
      <c r="AF41" s="56" t="n">
        <v>0</v>
      </c>
      <c r="AG41" s="56" t="n">
        <v>4550000</v>
      </c>
      <c r="AH41" s="56" t="n">
        <v>4550000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6" t="n">
        <v>0</v>
      </c>
      <c r="AO41" s="55" t="n">
        <v>1500000</v>
      </c>
      <c r="AP41" s="55" t="n">
        <v>0</v>
      </c>
      <c r="AQ41" s="56" t="n">
        <v>150000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6" t="n">
        <v>0</v>
      </c>
      <c r="BH41" s="55" t="n">
        <v>0</v>
      </c>
      <c r="BI41" s="56" t="n">
        <v>0</v>
      </c>
      <c r="BJ41" s="56" t="n">
        <v>1500000</v>
      </c>
      <c r="BK41" s="55" t="n">
        <v>0</v>
      </c>
      <c r="BL41" s="55" t="n">
        <v>0</v>
      </c>
      <c r="BM41" s="56" t="n">
        <v>0</v>
      </c>
      <c r="BN41" s="55" t="n">
        <v>0</v>
      </c>
      <c r="BO41" s="56" t="n">
        <v>0</v>
      </c>
      <c r="BP41" s="56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v>0</v>
      </c>
      <c r="BX41" s="55" t="n">
        <v>0</v>
      </c>
      <c r="BY41" s="56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6" t="n">
        <v>0</v>
      </c>
      <c r="CH41" s="56" t="n">
        <v>0</v>
      </c>
      <c r="CI41" s="56" t="n">
        <v>1500000</v>
      </c>
      <c r="CJ41" s="56" t="n">
        <v>6050000</v>
      </c>
    </row>
    <row r="42" customFormat="false" ht="12.75" hidden="false" customHeight="true" outlineLevel="0" collapsed="false">
      <c r="A42" s="58" t="s">
        <v>148</v>
      </c>
      <c r="B42" s="54" t="s">
        <v>149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  <c r="I42" s="55" t="n">
        <v>0</v>
      </c>
      <c r="J42" s="55" t="n">
        <v>0</v>
      </c>
      <c r="K42" s="55" t="n">
        <v>0</v>
      </c>
      <c r="L42" s="56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6" t="n">
        <v>0</v>
      </c>
      <c r="U42" s="55" t="n">
        <v>0</v>
      </c>
      <c r="V42" s="56" t="n">
        <v>0</v>
      </c>
      <c r="W42" s="55" t="n">
        <v>0</v>
      </c>
      <c r="X42" s="55" t="n">
        <v>0</v>
      </c>
      <c r="Y42" s="56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6" t="n">
        <v>0</v>
      </c>
      <c r="AE42" s="55" t="n">
        <v>0</v>
      </c>
      <c r="AF42" s="56" t="n">
        <v>0</v>
      </c>
      <c r="AG42" s="56" t="n">
        <v>0</v>
      </c>
      <c r="AH42" s="56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6" t="n">
        <v>0</v>
      </c>
      <c r="AO42" s="55" t="n">
        <v>0</v>
      </c>
      <c r="AP42" s="55" t="n">
        <v>0</v>
      </c>
      <c r="AQ42" s="56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6" t="n">
        <v>0</v>
      </c>
      <c r="BH42" s="55" t="n">
        <v>0</v>
      </c>
      <c r="BI42" s="56" t="n">
        <v>0</v>
      </c>
      <c r="BJ42" s="56" t="n">
        <v>0</v>
      </c>
      <c r="BK42" s="55" t="n">
        <v>0</v>
      </c>
      <c r="BL42" s="55" t="n">
        <v>0</v>
      </c>
      <c r="BM42" s="56" t="n">
        <v>0</v>
      </c>
      <c r="BN42" s="55" t="n">
        <v>0</v>
      </c>
      <c r="BO42" s="56" t="n">
        <v>0</v>
      </c>
      <c r="BP42" s="56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v>0</v>
      </c>
      <c r="BV42" s="55" t="n">
        <v>0</v>
      </c>
      <c r="BW42" s="55" t="n">
        <v>0</v>
      </c>
      <c r="BX42" s="55" t="n">
        <v>0</v>
      </c>
      <c r="BY42" s="56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6" t="n">
        <v>0</v>
      </c>
      <c r="CH42" s="56" t="n">
        <v>0</v>
      </c>
      <c r="CI42" s="56" t="n">
        <v>0</v>
      </c>
      <c r="CJ42" s="57" t="n">
        <v>0</v>
      </c>
    </row>
    <row r="43" customFormat="false" ht="12.75" hidden="false" customHeight="true" outlineLevel="0" collapsed="false">
      <c r="A43" s="53" t="n">
        <v>374</v>
      </c>
      <c r="B43" s="54" t="s">
        <v>15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  <c r="I43" s="55" t="n">
        <v>0</v>
      </c>
      <c r="J43" s="55" t="n">
        <v>0</v>
      </c>
      <c r="K43" s="55" t="n">
        <v>0</v>
      </c>
      <c r="L43" s="56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6" t="n">
        <v>0</v>
      </c>
      <c r="U43" s="55" t="n">
        <v>0</v>
      </c>
      <c r="V43" s="56" t="n">
        <v>0</v>
      </c>
      <c r="W43" s="55" t="n">
        <v>0</v>
      </c>
      <c r="X43" s="55" t="n">
        <v>0</v>
      </c>
      <c r="Y43" s="56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6" t="n">
        <v>0</v>
      </c>
      <c r="AE43" s="55" t="n">
        <v>0</v>
      </c>
      <c r="AF43" s="56" t="n">
        <v>0</v>
      </c>
      <c r="AG43" s="56" t="n">
        <v>0</v>
      </c>
      <c r="AH43" s="56" t="n">
        <v>0</v>
      </c>
      <c r="AI43" s="55" t="n">
        <v>4400000</v>
      </c>
      <c r="AJ43" s="55" t="n">
        <v>0</v>
      </c>
      <c r="AK43" s="55" t="n">
        <v>20600000</v>
      </c>
      <c r="AL43" s="55" t="n">
        <v>0</v>
      </c>
      <c r="AM43" s="55" t="n">
        <v>0</v>
      </c>
      <c r="AN43" s="56" t="n">
        <v>25000000</v>
      </c>
      <c r="AO43" s="55" t="n">
        <v>0</v>
      </c>
      <c r="AP43" s="55" t="n">
        <v>0</v>
      </c>
      <c r="AQ43" s="56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6" t="n">
        <v>0</v>
      </c>
      <c r="BH43" s="55" t="n">
        <v>0</v>
      </c>
      <c r="BI43" s="56" t="n">
        <v>0</v>
      </c>
      <c r="BJ43" s="56" t="n">
        <v>25000000</v>
      </c>
      <c r="BK43" s="55" t="n">
        <v>5000000</v>
      </c>
      <c r="BL43" s="55" t="n">
        <v>0</v>
      </c>
      <c r="BM43" s="56" t="n">
        <v>5000000</v>
      </c>
      <c r="BN43" s="55" t="n">
        <v>0</v>
      </c>
      <c r="BO43" s="56" t="n">
        <v>0</v>
      </c>
      <c r="BP43" s="56" t="n">
        <v>500000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v>0</v>
      </c>
      <c r="BV43" s="55" t="n">
        <v>0</v>
      </c>
      <c r="BW43" s="55" t="n">
        <v>0</v>
      </c>
      <c r="BX43" s="55" t="n">
        <v>0</v>
      </c>
      <c r="BY43" s="56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6" t="n">
        <v>0</v>
      </c>
      <c r="CH43" s="56" t="n">
        <v>0</v>
      </c>
      <c r="CI43" s="56" t="n">
        <v>30000000</v>
      </c>
      <c r="CJ43" s="56" t="n">
        <v>30000000</v>
      </c>
    </row>
    <row r="44" customFormat="false" ht="12.75" hidden="false" customHeight="true" outlineLevel="0" collapsed="false">
      <c r="A44" s="53" t="n">
        <v>375</v>
      </c>
      <c r="B44" s="54" t="s">
        <v>151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  <c r="I44" s="55" t="n">
        <v>0</v>
      </c>
      <c r="J44" s="55" t="n">
        <v>0</v>
      </c>
      <c r="K44" s="55" t="n">
        <v>0</v>
      </c>
      <c r="L44" s="56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170000000</v>
      </c>
      <c r="S44" s="55" t="n">
        <v>0</v>
      </c>
      <c r="T44" s="56" t="n">
        <v>170000000</v>
      </c>
      <c r="U44" s="55" t="n">
        <v>0</v>
      </c>
      <c r="V44" s="56" t="n">
        <v>0</v>
      </c>
      <c r="W44" s="55" t="n">
        <v>0</v>
      </c>
      <c r="X44" s="55" t="n">
        <v>0</v>
      </c>
      <c r="Y44" s="56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6" t="n">
        <v>0</v>
      </c>
      <c r="AE44" s="55" t="n">
        <v>0</v>
      </c>
      <c r="AF44" s="56" t="n">
        <v>0</v>
      </c>
      <c r="AG44" s="56" t="n">
        <v>170000000</v>
      </c>
      <c r="AH44" s="56" t="n">
        <v>170000000</v>
      </c>
      <c r="AI44" s="55" t="n">
        <v>0</v>
      </c>
      <c r="AJ44" s="55" t="n">
        <v>0</v>
      </c>
      <c r="AK44" s="55" t="n">
        <v>150000</v>
      </c>
      <c r="AL44" s="55" t="n">
        <v>0</v>
      </c>
      <c r="AM44" s="55" t="n">
        <v>0</v>
      </c>
      <c r="AN44" s="56" t="n">
        <v>150000</v>
      </c>
      <c r="AO44" s="55" t="n">
        <v>250000</v>
      </c>
      <c r="AP44" s="55" t="n">
        <v>0</v>
      </c>
      <c r="AQ44" s="56" t="n">
        <v>25000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6" t="n">
        <v>0</v>
      </c>
      <c r="BH44" s="55" t="n">
        <v>0</v>
      </c>
      <c r="BI44" s="56" t="n">
        <v>0</v>
      </c>
      <c r="BJ44" s="56" t="n">
        <v>400000</v>
      </c>
      <c r="BK44" s="55" t="n">
        <v>0</v>
      </c>
      <c r="BL44" s="55" t="n">
        <v>0</v>
      </c>
      <c r="BM44" s="56" t="n">
        <v>0</v>
      </c>
      <c r="BN44" s="55" t="n">
        <v>0</v>
      </c>
      <c r="BO44" s="56" t="n">
        <v>0</v>
      </c>
      <c r="BP44" s="56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v>0</v>
      </c>
      <c r="BV44" s="55" t="n">
        <v>0</v>
      </c>
      <c r="BW44" s="55" t="n">
        <v>0</v>
      </c>
      <c r="BX44" s="55" t="n">
        <v>0</v>
      </c>
      <c r="BY44" s="56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6" t="n">
        <v>0</v>
      </c>
      <c r="CH44" s="56" t="n">
        <v>0</v>
      </c>
      <c r="CI44" s="56" t="n">
        <v>400000</v>
      </c>
      <c r="CJ44" s="56" t="n">
        <v>170400000</v>
      </c>
    </row>
    <row r="45" customFormat="false" ht="12.75" hidden="false" customHeight="true" outlineLevel="0" collapsed="false">
      <c r="A45" s="53" t="s">
        <v>152</v>
      </c>
      <c r="B45" s="54" t="s">
        <v>153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6" t="n">
        <v>0</v>
      </c>
      <c r="I45" s="55" t="n">
        <v>0</v>
      </c>
      <c r="J45" s="55" t="n">
        <v>0</v>
      </c>
      <c r="K45" s="55" t="n">
        <v>0</v>
      </c>
      <c r="L45" s="56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6" t="n">
        <v>0</v>
      </c>
      <c r="U45" s="55" t="n">
        <v>0</v>
      </c>
      <c r="V45" s="56" t="n">
        <v>0</v>
      </c>
      <c r="W45" s="55" t="n">
        <v>0</v>
      </c>
      <c r="X45" s="55" t="n">
        <v>0</v>
      </c>
      <c r="Y45" s="56" t="n">
        <v>0</v>
      </c>
      <c r="Z45" s="55" t="n">
        <v>72175998</v>
      </c>
      <c r="AA45" s="55" t="n">
        <v>64156443</v>
      </c>
      <c r="AB45" s="55" t="n">
        <v>0</v>
      </c>
      <c r="AC45" s="55" t="n">
        <v>0</v>
      </c>
      <c r="AD45" s="56" t="n">
        <v>72175998</v>
      </c>
      <c r="AE45" s="55" t="n">
        <v>0</v>
      </c>
      <c r="AF45" s="56" t="n">
        <v>0</v>
      </c>
      <c r="AG45" s="56" t="n">
        <v>72175998</v>
      </c>
      <c r="AH45" s="56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56" t="n">
        <v>0</v>
      </c>
      <c r="AO45" s="55" t="n">
        <v>0</v>
      </c>
      <c r="AP45" s="55" t="n">
        <v>0</v>
      </c>
      <c r="AQ45" s="56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6" t="n">
        <v>0</v>
      </c>
      <c r="BH45" s="55" t="n">
        <v>0</v>
      </c>
      <c r="BI45" s="56" t="n">
        <v>0</v>
      </c>
      <c r="BJ45" s="56" t="n">
        <v>0</v>
      </c>
      <c r="BK45" s="55" t="n">
        <v>0</v>
      </c>
      <c r="BL45" s="55" t="n">
        <v>0</v>
      </c>
      <c r="BM45" s="56" t="n">
        <v>0</v>
      </c>
      <c r="BN45" s="55" t="n">
        <v>0</v>
      </c>
      <c r="BO45" s="56" t="n">
        <v>0</v>
      </c>
      <c r="BP45" s="56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5" t="n">
        <v>0</v>
      </c>
      <c r="BV45" s="55" t="n">
        <v>0</v>
      </c>
      <c r="BW45" s="55" t="n">
        <v>0</v>
      </c>
      <c r="BX45" s="55" t="n">
        <v>0</v>
      </c>
      <c r="BY45" s="56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6" t="n">
        <v>0</v>
      </c>
      <c r="CH45" s="56" t="n">
        <v>0</v>
      </c>
      <c r="CI45" s="56" t="n">
        <v>0</v>
      </c>
      <c r="CJ45" s="56" t="n">
        <v>72175998</v>
      </c>
    </row>
    <row r="46" customFormat="false" ht="12.75" hidden="false" customHeight="true" outlineLevel="0" collapsed="false">
      <c r="A46" s="53" t="n">
        <v>377</v>
      </c>
      <c r="B46" s="54" t="s">
        <v>154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6" t="n">
        <v>0</v>
      </c>
      <c r="I46" s="55" t="n">
        <v>0</v>
      </c>
      <c r="J46" s="55" t="n">
        <v>0</v>
      </c>
      <c r="K46" s="55" t="n">
        <v>0</v>
      </c>
      <c r="L46" s="56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6" t="n">
        <v>0</v>
      </c>
      <c r="U46" s="55" t="n">
        <v>0</v>
      </c>
      <c r="V46" s="56" t="n">
        <v>0</v>
      </c>
      <c r="W46" s="55" t="n">
        <v>0</v>
      </c>
      <c r="X46" s="55" t="n">
        <v>0</v>
      </c>
      <c r="Y46" s="56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6" t="n">
        <v>0</v>
      </c>
      <c r="AE46" s="55" t="n">
        <v>0</v>
      </c>
      <c r="AF46" s="56" t="n">
        <v>0</v>
      </c>
      <c r="AG46" s="56" t="n">
        <v>0</v>
      </c>
      <c r="AH46" s="56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6" t="n">
        <v>0</v>
      </c>
      <c r="AO46" s="55" t="n">
        <v>0</v>
      </c>
      <c r="AP46" s="55" t="n">
        <v>0</v>
      </c>
      <c r="AQ46" s="56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6" t="n">
        <v>0</v>
      </c>
      <c r="BH46" s="55" t="n">
        <v>0</v>
      </c>
      <c r="BI46" s="56" t="n">
        <v>0</v>
      </c>
      <c r="BJ46" s="56" t="n">
        <v>0</v>
      </c>
      <c r="BK46" s="55" t="n">
        <v>0</v>
      </c>
      <c r="BL46" s="55" t="n">
        <v>0</v>
      </c>
      <c r="BM46" s="56" t="n">
        <v>0</v>
      </c>
      <c r="BN46" s="55" t="n">
        <v>0</v>
      </c>
      <c r="BO46" s="56" t="n">
        <v>0</v>
      </c>
      <c r="BP46" s="56" t="n">
        <v>0</v>
      </c>
      <c r="BQ46" s="55" t="n">
        <v>370894919</v>
      </c>
      <c r="BR46" s="55" t="n">
        <v>370894919</v>
      </c>
      <c r="BS46" s="55" t="n">
        <v>0</v>
      </c>
      <c r="BT46" s="55" t="n">
        <v>0</v>
      </c>
      <c r="BU46" s="55" t="n">
        <v>0</v>
      </c>
      <c r="BV46" s="55" t="n">
        <v>7765482</v>
      </c>
      <c r="BW46" s="55" t="n">
        <v>0</v>
      </c>
      <c r="BX46" s="55" t="n">
        <v>0</v>
      </c>
      <c r="BY46" s="56" t="n">
        <v>378660401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6" t="n">
        <v>0</v>
      </c>
      <c r="CH46" s="56" t="n">
        <v>378660401</v>
      </c>
      <c r="CI46" s="56" t="n">
        <v>378660401</v>
      </c>
      <c r="CJ46" s="56" t="n">
        <v>378660401</v>
      </c>
    </row>
    <row r="47" customFormat="false" ht="25.5" hidden="false" customHeight="false" outlineLevel="0" collapsed="false">
      <c r="A47" s="53" t="s">
        <v>155</v>
      </c>
      <c r="B47" s="54" t="s">
        <v>15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6" t="n">
        <v>0</v>
      </c>
      <c r="I47" s="55" t="n">
        <v>0</v>
      </c>
      <c r="J47" s="55" t="n">
        <v>0</v>
      </c>
      <c r="K47" s="55" t="n">
        <v>0</v>
      </c>
      <c r="L47" s="56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6" t="n">
        <v>0</v>
      </c>
      <c r="U47" s="55" t="n">
        <v>0</v>
      </c>
      <c r="V47" s="56" t="n">
        <v>0</v>
      </c>
      <c r="W47" s="55" t="n">
        <v>0</v>
      </c>
      <c r="X47" s="55" t="n">
        <v>0</v>
      </c>
      <c r="Y47" s="56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6" t="n">
        <v>0</v>
      </c>
      <c r="AE47" s="55" t="n">
        <v>0</v>
      </c>
      <c r="AF47" s="56" t="n">
        <v>0</v>
      </c>
      <c r="AG47" s="56" t="n">
        <v>0</v>
      </c>
      <c r="AH47" s="56" t="n">
        <v>0</v>
      </c>
      <c r="AI47" s="55" t="n">
        <v>200000</v>
      </c>
      <c r="AJ47" s="55" t="n">
        <v>0</v>
      </c>
      <c r="AK47" s="55" t="n">
        <v>0</v>
      </c>
      <c r="AL47" s="55" t="n">
        <v>0</v>
      </c>
      <c r="AM47" s="55" t="n">
        <v>0</v>
      </c>
      <c r="AN47" s="56" t="n">
        <v>200000</v>
      </c>
      <c r="AO47" s="55" t="n">
        <v>200000</v>
      </c>
      <c r="AP47" s="55" t="n">
        <v>0</v>
      </c>
      <c r="AQ47" s="56" t="n">
        <v>20000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6" t="n">
        <v>0</v>
      </c>
      <c r="BH47" s="55" t="n">
        <v>0</v>
      </c>
      <c r="BI47" s="56" t="n">
        <v>0</v>
      </c>
      <c r="BJ47" s="56" t="n">
        <v>400000</v>
      </c>
      <c r="BK47" s="55" t="n">
        <v>0</v>
      </c>
      <c r="BL47" s="55" t="n">
        <v>0</v>
      </c>
      <c r="BM47" s="56" t="n">
        <v>0</v>
      </c>
      <c r="BN47" s="55" t="n">
        <v>0</v>
      </c>
      <c r="BO47" s="56" t="n">
        <v>0</v>
      </c>
      <c r="BP47" s="56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5" t="n">
        <v>0</v>
      </c>
      <c r="BV47" s="55" t="n">
        <v>0</v>
      </c>
      <c r="BW47" s="55" t="n">
        <v>0</v>
      </c>
      <c r="BX47" s="55" t="n">
        <v>0</v>
      </c>
      <c r="BY47" s="56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6" t="n">
        <v>0</v>
      </c>
      <c r="CH47" s="56" t="n">
        <v>0</v>
      </c>
      <c r="CI47" s="56" t="n">
        <v>400000</v>
      </c>
      <c r="CJ47" s="56" t="n">
        <v>400000</v>
      </c>
    </row>
    <row r="48" customFormat="false" ht="12.75" hidden="false" customHeight="false" outlineLevel="0" collapsed="false">
      <c r="A48" s="53" t="n">
        <v>381</v>
      </c>
      <c r="B48" s="54" t="s">
        <v>157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6" t="n">
        <v>0</v>
      </c>
      <c r="I48" s="55" t="n">
        <v>0</v>
      </c>
      <c r="J48" s="55" t="n">
        <v>0</v>
      </c>
      <c r="K48" s="55" t="n">
        <v>0</v>
      </c>
      <c r="L48" s="56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6" t="n">
        <v>0</v>
      </c>
      <c r="U48" s="55" t="n">
        <v>0</v>
      </c>
      <c r="V48" s="56" t="n">
        <v>0</v>
      </c>
      <c r="W48" s="55" t="n">
        <v>0</v>
      </c>
      <c r="X48" s="55" t="n">
        <v>0</v>
      </c>
      <c r="Y48" s="56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6" t="n">
        <v>0</v>
      </c>
      <c r="AE48" s="55" t="n">
        <v>0</v>
      </c>
      <c r="AF48" s="56" t="n">
        <v>0</v>
      </c>
      <c r="AG48" s="56" t="n">
        <v>0</v>
      </c>
      <c r="AH48" s="56" t="n">
        <v>0</v>
      </c>
      <c r="AI48" s="55" t="n">
        <v>360000</v>
      </c>
      <c r="AJ48" s="55" t="n">
        <v>0</v>
      </c>
      <c r="AK48" s="55" t="n">
        <v>18140</v>
      </c>
      <c r="AL48" s="55" t="n">
        <v>0</v>
      </c>
      <c r="AM48" s="55" t="n">
        <v>0</v>
      </c>
      <c r="AN48" s="56" t="n">
        <v>378140</v>
      </c>
      <c r="AO48" s="55" t="n">
        <v>0</v>
      </c>
      <c r="AP48" s="55" t="n">
        <v>0</v>
      </c>
      <c r="AQ48" s="56" t="n">
        <v>0</v>
      </c>
      <c r="AR48" s="55" t="n">
        <v>0</v>
      </c>
      <c r="AS48" s="55" t="n">
        <v>14000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140000</v>
      </c>
      <c r="AY48" s="55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6" t="n">
        <v>0</v>
      </c>
      <c r="BH48" s="55" t="n">
        <v>0</v>
      </c>
      <c r="BI48" s="56" t="n">
        <v>0</v>
      </c>
      <c r="BJ48" s="56" t="n">
        <v>518140</v>
      </c>
      <c r="BK48" s="55" t="n">
        <v>0</v>
      </c>
      <c r="BL48" s="55" t="n">
        <v>0</v>
      </c>
      <c r="BM48" s="56" t="n">
        <v>0</v>
      </c>
      <c r="BN48" s="55" t="n">
        <v>0</v>
      </c>
      <c r="BO48" s="56" t="n">
        <v>0</v>
      </c>
      <c r="BP48" s="56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5" t="n">
        <v>0</v>
      </c>
      <c r="BV48" s="55" t="n">
        <v>0</v>
      </c>
      <c r="BW48" s="55" t="n">
        <v>0</v>
      </c>
      <c r="BX48" s="55" t="n">
        <v>0</v>
      </c>
      <c r="BY48" s="56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6" t="n">
        <v>0</v>
      </c>
      <c r="CH48" s="56" t="n">
        <v>0</v>
      </c>
      <c r="CI48" s="56" t="n">
        <v>518140</v>
      </c>
      <c r="CJ48" s="56" t="n">
        <v>518140</v>
      </c>
    </row>
    <row r="49" customFormat="false" ht="12.75" hidden="false" customHeight="false" outlineLevel="0" collapsed="false">
      <c r="A49" s="53" t="n">
        <v>396</v>
      </c>
      <c r="B49" s="54" t="s">
        <v>158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6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6" t="n">
        <v>0</v>
      </c>
      <c r="U49" s="55" t="n">
        <v>0</v>
      </c>
      <c r="V49" s="56" t="n">
        <v>0</v>
      </c>
      <c r="W49" s="55" t="n">
        <v>0</v>
      </c>
      <c r="X49" s="55" t="n">
        <v>0</v>
      </c>
      <c r="Y49" s="56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6" t="n">
        <v>0</v>
      </c>
      <c r="AE49" s="55" t="n">
        <v>0</v>
      </c>
      <c r="AF49" s="56" t="n">
        <v>0</v>
      </c>
      <c r="AG49" s="56" t="n">
        <v>0</v>
      </c>
      <c r="AH49" s="56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56" t="n">
        <v>0</v>
      </c>
      <c r="AO49" s="55" t="n">
        <v>0</v>
      </c>
      <c r="AP49" s="55" t="n">
        <v>0</v>
      </c>
      <c r="AQ49" s="56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6" t="n">
        <v>0</v>
      </c>
      <c r="BH49" s="55" t="n">
        <v>0</v>
      </c>
      <c r="BI49" s="56" t="n">
        <v>0</v>
      </c>
      <c r="BJ49" s="56" t="n">
        <v>0</v>
      </c>
      <c r="BK49" s="55" t="n">
        <v>0</v>
      </c>
      <c r="BL49" s="55" t="n">
        <v>0</v>
      </c>
      <c r="BM49" s="56" t="n">
        <v>0</v>
      </c>
      <c r="BN49" s="55" t="n">
        <v>0</v>
      </c>
      <c r="BO49" s="56" t="n">
        <v>0</v>
      </c>
      <c r="BP49" s="56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v>0</v>
      </c>
      <c r="BV49" s="55" t="n">
        <v>0</v>
      </c>
      <c r="BW49" s="55" t="n">
        <v>0</v>
      </c>
      <c r="BX49" s="55" t="n">
        <v>0</v>
      </c>
      <c r="BY49" s="56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6" t="n">
        <v>0</v>
      </c>
      <c r="CH49" s="56" t="n">
        <v>0</v>
      </c>
      <c r="CI49" s="56" t="n">
        <v>0</v>
      </c>
      <c r="CJ49" s="57" t="n">
        <v>0</v>
      </c>
    </row>
    <row r="50" customFormat="false" ht="12.75" hidden="false" customHeight="false" outlineLevel="0" collapsed="false">
      <c r="A50" s="53" t="n">
        <v>397</v>
      </c>
      <c r="B50" s="54" t="s">
        <v>159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6" t="n">
        <v>0</v>
      </c>
      <c r="I50" s="55" t="n">
        <v>0</v>
      </c>
      <c r="J50" s="55" t="n">
        <v>0</v>
      </c>
      <c r="K50" s="55" t="n">
        <v>0</v>
      </c>
      <c r="L50" s="56" t="n">
        <v>0</v>
      </c>
      <c r="M50" s="55" t="n">
        <v>0</v>
      </c>
      <c r="N50" s="55" t="n">
        <v>155000000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6" t="n">
        <v>1550000000</v>
      </c>
      <c r="U50" s="55" t="n">
        <v>0</v>
      </c>
      <c r="V50" s="56" t="n">
        <v>0</v>
      </c>
      <c r="W50" s="55" t="n">
        <v>0</v>
      </c>
      <c r="X50" s="55" t="n">
        <v>0</v>
      </c>
      <c r="Y50" s="56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6" t="n">
        <v>0</v>
      </c>
      <c r="AE50" s="55" t="n">
        <v>0</v>
      </c>
      <c r="AF50" s="56" t="n">
        <v>0</v>
      </c>
      <c r="AG50" s="56" t="n">
        <v>1550000000</v>
      </c>
      <c r="AH50" s="56" t="n">
        <v>1550000000</v>
      </c>
      <c r="AI50" s="55" t="n">
        <v>0</v>
      </c>
      <c r="AJ50" s="55" t="n">
        <v>10000000</v>
      </c>
      <c r="AK50" s="55" t="n">
        <v>0</v>
      </c>
      <c r="AL50" s="55" t="n">
        <v>630000000</v>
      </c>
      <c r="AM50" s="55" t="n">
        <v>0</v>
      </c>
      <c r="AN50" s="56" t="n">
        <v>640000000</v>
      </c>
      <c r="AO50" s="55" t="n">
        <v>0</v>
      </c>
      <c r="AP50" s="55" t="n">
        <v>1500000</v>
      </c>
      <c r="AQ50" s="56" t="n">
        <v>150000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5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6" t="n">
        <v>0</v>
      </c>
      <c r="BH50" s="55" t="n">
        <v>0</v>
      </c>
      <c r="BI50" s="56" t="n">
        <v>0</v>
      </c>
      <c r="BJ50" s="56" t="n">
        <v>641500000</v>
      </c>
      <c r="BK50" s="55" t="n">
        <v>0</v>
      </c>
      <c r="BL50" s="55" t="n">
        <v>0</v>
      </c>
      <c r="BM50" s="56" t="n">
        <v>0</v>
      </c>
      <c r="BN50" s="55" t="n">
        <v>0</v>
      </c>
      <c r="BO50" s="56" t="n">
        <v>0</v>
      </c>
      <c r="BP50" s="56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5" t="n">
        <v>0</v>
      </c>
      <c r="BV50" s="55" t="n">
        <v>0</v>
      </c>
      <c r="BW50" s="55" t="n">
        <v>0</v>
      </c>
      <c r="BX50" s="55" t="n">
        <v>0</v>
      </c>
      <c r="BY50" s="56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6" t="n">
        <v>0</v>
      </c>
      <c r="CH50" s="56" t="n">
        <v>0</v>
      </c>
      <c r="CI50" s="56" t="n">
        <v>641500000</v>
      </c>
      <c r="CJ50" s="56" t="n">
        <v>2191500000</v>
      </c>
    </row>
    <row r="51" customFormat="false" ht="13.5" hidden="false" customHeight="false" outlineLevel="0" collapsed="false">
      <c r="A51" s="59" t="n">
        <v>398</v>
      </c>
      <c r="B51" s="60" t="s">
        <v>160</v>
      </c>
      <c r="C51" s="61" t="n">
        <v>130700000000</v>
      </c>
      <c r="D51" s="61" t="n">
        <v>122600000000</v>
      </c>
      <c r="E51" s="61" t="n">
        <v>0</v>
      </c>
      <c r="F51" s="61" t="n">
        <v>8100000000</v>
      </c>
      <c r="G51" s="61" t="n">
        <v>77800000000</v>
      </c>
      <c r="H51" s="62" t="n">
        <v>208500000000</v>
      </c>
      <c r="I51" s="61" t="n">
        <v>290300000000</v>
      </c>
      <c r="J51" s="61" t="n">
        <v>290300000000</v>
      </c>
      <c r="K51" s="61" t="n">
        <v>149800000000</v>
      </c>
      <c r="L51" s="62" t="n">
        <v>440100000000</v>
      </c>
      <c r="M51" s="61" t="n">
        <v>0</v>
      </c>
      <c r="N51" s="61" t="n">
        <v>40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4400000000</v>
      </c>
      <c r="T51" s="62" t="n">
        <v>4800000000</v>
      </c>
      <c r="U51" s="61" t="n">
        <v>150000</v>
      </c>
      <c r="V51" s="62" t="n">
        <v>150000</v>
      </c>
      <c r="W51" s="61" t="n">
        <v>0</v>
      </c>
      <c r="X51" s="61" t="n">
        <v>3200000000</v>
      </c>
      <c r="Y51" s="62" t="n">
        <v>3200000000</v>
      </c>
      <c r="Z51" s="61" t="n">
        <v>0</v>
      </c>
      <c r="AA51" s="61" t="n">
        <v>0</v>
      </c>
      <c r="AB51" s="61" t="n">
        <v>0</v>
      </c>
      <c r="AC51" s="61" t="n">
        <v>0</v>
      </c>
      <c r="AD51" s="62" t="n">
        <v>0</v>
      </c>
      <c r="AE51" s="61" t="n">
        <v>1800000000</v>
      </c>
      <c r="AF51" s="62" t="n">
        <v>1800000000</v>
      </c>
      <c r="AG51" s="62" t="n">
        <v>658400150000</v>
      </c>
      <c r="AH51" s="62" t="n">
        <v>658400150000</v>
      </c>
      <c r="AI51" s="61" t="n">
        <v>0</v>
      </c>
      <c r="AJ51" s="61" t="n">
        <v>2000000000</v>
      </c>
      <c r="AK51" s="61" t="n">
        <v>0</v>
      </c>
      <c r="AL51" s="61" t="n">
        <v>0</v>
      </c>
      <c r="AM51" s="61" t="n">
        <v>0</v>
      </c>
      <c r="AN51" s="62" t="n">
        <v>2000000000</v>
      </c>
      <c r="AO51" s="61" t="n">
        <v>0</v>
      </c>
      <c r="AP51" s="61" t="n">
        <v>251000000</v>
      </c>
      <c r="AQ51" s="62" t="n">
        <v>251000000</v>
      </c>
      <c r="AR51" s="61" t="n">
        <v>0</v>
      </c>
      <c r="AS51" s="61" t="n">
        <v>461000000</v>
      </c>
      <c r="AT51" s="61" t="n">
        <v>0</v>
      </c>
      <c r="AU51" s="61" t="n">
        <v>0</v>
      </c>
      <c r="AV51" s="61" t="n">
        <v>0</v>
      </c>
      <c r="AW51" s="61" t="n">
        <v>0</v>
      </c>
      <c r="AX51" s="62" t="n">
        <v>461000000</v>
      </c>
      <c r="AY51" s="61" t="n">
        <v>2000000</v>
      </c>
      <c r="AZ51" s="61" t="n">
        <v>92000000</v>
      </c>
      <c r="BA51" s="61" t="n">
        <v>0</v>
      </c>
      <c r="BB51" s="61" t="n">
        <v>156320800</v>
      </c>
      <c r="BC51" s="61" t="n">
        <v>0</v>
      </c>
      <c r="BD51" s="61" t="n">
        <v>0</v>
      </c>
      <c r="BE51" s="61" t="n">
        <v>138000000</v>
      </c>
      <c r="BF51" s="61" t="n">
        <v>0</v>
      </c>
      <c r="BG51" s="62" t="n">
        <v>388320800</v>
      </c>
      <c r="BH51" s="61" t="n">
        <v>0</v>
      </c>
      <c r="BI51" s="62" t="n">
        <v>0</v>
      </c>
      <c r="BJ51" s="62" t="n">
        <v>3100320800</v>
      </c>
      <c r="BK51" s="61" t="n">
        <v>0</v>
      </c>
      <c r="BL51" s="61" t="n">
        <v>0</v>
      </c>
      <c r="BM51" s="62" t="n">
        <v>0</v>
      </c>
      <c r="BN51" s="61" t="n">
        <v>0</v>
      </c>
      <c r="BO51" s="62" t="n">
        <v>0</v>
      </c>
      <c r="BP51" s="62" t="n">
        <v>0</v>
      </c>
      <c r="BQ51" s="61" t="n">
        <v>1650000000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2" t="n">
        <v>16500000000</v>
      </c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62" t="n">
        <v>0</v>
      </c>
      <c r="CH51" s="62" t="n">
        <v>16500000000</v>
      </c>
      <c r="CI51" s="62" t="n">
        <v>19600320800</v>
      </c>
      <c r="CJ51" s="62" t="n">
        <v>678000470800</v>
      </c>
    </row>
    <row r="52" customFormat="false" ht="12.75" hidden="false" customHeight="false" outlineLevel="0" collapsed="false">
      <c r="A52" s="64"/>
      <c r="B52" s="65"/>
      <c r="C52" s="55"/>
      <c r="D52" s="55"/>
      <c r="E52" s="55"/>
      <c r="F52" s="55"/>
      <c r="G52" s="55"/>
      <c r="H52" s="66"/>
      <c r="I52" s="55"/>
      <c r="J52" s="55"/>
      <c r="K52" s="55"/>
      <c r="L52" s="66"/>
      <c r="M52" s="55"/>
      <c r="N52" s="67"/>
      <c r="O52" s="67"/>
      <c r="P52" s="55"/>
      <c r="Q52" s="55"/>
      <c r="R52" s="68"/>
      <c r="S52" s="68"/>
      <c r="T52" s="56"/>
      <c r="U52" s="68"/>
      <c r="V52" s="56"/>
      <c r="W52" s="55"/>
      <c r="X52" s="68"/>
      <c r="Y52" s="69"/>
      <c r="Z52" s="55"/>
      <c r="AA52" s="55"/>
      <c r="AB52" s="55"/>
      <c r="AC52" s="68"/>
      <c r="AD52" s="56"/>
      <c r="AE52" s="68"/>
      <c r="AF52" s="66"/>
      <c r="AG52" s="56"/>
      <c r="AH52" s="56"/>
      <c r="AI52" s="55"/>
      <c r="AJ52" s="55"/>
      <c r="AK52" s="55"/>
      <c r="AL52" s="55"/>
      <c r="AM52" s="68"/>
      <c r="AN52" s="56"/>
      <c r="AO52" s="55"/>
      <c r="AP52" s="68"/>
      <c r="AQ52" s="56"/>
      <c r="AR52" s="55"/>
      <c r="AS52" s="70"/>
      <c r="AT52" s="70"/>
      <c r="AU52" s="70"/>
      <c r="AV52" s="71"/>
      <c r="AW52" s="71"/>
      <c r="AX52" s="72"/>
      <c r="AY52" s="70"/>
      <c r="AZ52" s="70"/>
      <c r="BA52" s="70"/>
      <c r="BB52" s="70"/>
      <c r="BC52" s="70"/>
      <c r="BD52" s="70"/>
      <c r="BE52" s="70"/>
      <c r="BF52" s="71"/>
      <c r="BG52" s="72"/>
      <c r="BH52" s="71"/>
      <c r="BI52" s="73"/>
      <c r="BJ52" s="72"/>
      <c r="BK52" s="71"/>
      <c r="BL52" s="71"/>
      <c r="BM52" s="72"/>
      <c r="BN52" s="71"/>
      <c r="BO52" s="73"/>
      <c r="BP52" s="72"/>
      <c r="BQ52" s="74"/>
      <c r="BR52" s="74"/>
      <c r="BS52" s="71"/>
      <c r="BT52" s="71"/>
      <c r="BU52" s="71"/>
      <c r="BV52" s="74"/>
      <c r="BW52" s="74"/>
      <c r="BX52" s="71"/>
      <c r="BY52" s="72"/>
      <c r="BZ52" s="74"/>
      <c r="CA52" s="74"/>
      <c r="CB52" s="71"/>
      <c r="CC52" s="74"/>
      <c r="CD52" s="71"/>
      <c r="CE52" s="71"/>
      <c r="CF52" s="71"/>
      <c r="CG52" s="73"/>
      <c r="CH52" s="73"/>
      <c r="CI52" s="73"/>
      <c r="CJ52" s="73"/>
    </row>
    <row r="53" customFormat="false" ht="12.75" hidden="false" customHeight="false" outlineLevel="0" collapsed="false">
      <c r="A53" s="64"/>
      <c r="B53" s="65" t="s">
        <v>161</v>
      </c>
      <c r="C53" s="75" t="n">
        <f aca="false">SUM(C5:C51)</f>
        <v>130700000000</v>
      </c>
      <c r="D53" s="75" t="n">
        <f aca="false">SUM(D5:D51)</f>
        <v>122600000000</v>
      </c>
      <c r="E53" s="75" t="n">
        <f aca="false">SUM(E5:E51)</f>
        <v>0</v>
      </c>
      <c r="F53" s="75" t="n">
        <f aca="false">SUM(F5:F51)</f>
        <v>8100000000</v>
      </c>
      <c r="G53" s="75" t="n">
        <f aca="false">SUM(G5:G51)</f>
        <v>77800000000</v>
      </c>
      <c r="H53" s="57" t="n">
        <f aca="false">SUM(H5:H51)</f>
        <v>208500000000</v>
      </c>
      <c r="I53" s="75" t="n">
        <f aca="false">SUM(I5:I51)</f>
        <v>290300000000</v>
      </c>
      <c r="J53" s="75" t="n">
        <f aca="false">SUM(J5:J51)</f>
        <v>290300000000</v>
      </c>
      <c r="K53" s="75" t="n">
        <f aca="false">SUM(K5:K51)</f>
        <v>149800000000</v>
      </c>
      <c r="L53" s="57" t="n">
        <f aca="false">SUM(L5:L51)</f>
        <v>440100000000</v>
      </c>
      <c r="M53" s="75" t="n">
        <f aca="false">SUM(M5:M51)</f>
        <v>0</v>
      </c>
      <c r="N53" s="75" t="n">
        <f aca="false">SUM(N5:N51)</f>
        <v>1969000000</v>
      </c>
      <c r="O53" s="75" t="n">
        <f aca="false">SUM(O5:O51)</f>
        <v>0</v>
      </c>
      <c r="P53" s="75" t="n">
        <f aca="false">SUM(P5:P51)</f>
        <v>550020150</v>
      </c>
      <c r="Q53" s="75" t="n">
        <f aca="false">SUM(Q5:Q51)</f>
        <v>2426977259</v>
      </c>
      <c r="R53" s="76" t="n">
        <f aca="false">SUM(R5:R51)</f>
        <v>460719200</v>
      </c>
      <c r="S53" s="76" t="n">
        <f aca="false">SUM(S5:S51)</f>
        <v>4400000000</v>
      </c>
      <c r="T53" s="57" t="n">
        <f aca="false">SUM(T5:T51)</f>
        <v>9806716609</v>
      </c>
      <c r="U53" s="76" t="n">
        <f aca="false">SUM(U5:U51)</f>
        <v>150000</v>
      </c>
      <c r="V53" s="57" t="n">
        <f aca="false">SUM(V5:V51)</f>
        <v>150000</v>
      </c>
      <c r="W53" s="75" t="n">
        <f aca="false">SUM(W5:W51)</f>
        <v>0</v>
      </c>
      <c r="X53" s="76" t="n">
        <f aca="false">SUM(X5:X51)</f>
        <v>3200000000</v>
      </c>
      <c r="Y53" s="77" t="n">
        <f aca="false">SUM(Y5:Y51)</f>
        <v>3200000000</v>
      </c>
      <c r="Z53" s="75" t="n">
        <f aca="false">SUM(Z5:Z51)</f>
        <v>538843911565</v>
      </c>
      <c r="AA53" s="75" t="n">
        <f aca="false">SUM(AA5:AA51)</f>
        <v>482003133345</v>
      </c>
      <c r="AB53" s="75" t="n">
        <f aca="false">SUM(AB5:AB51)</f>
        <v>0</v>
      </c>
      <c r="AC53" s="76" t="n">
        <f aca="false">SUM(AC5:AC51)</f>
        <v>0</v>
      </c>
      <c r="AD53" s="57" t="n">
        <f aca="false">SUM(AD5:AD51)</f>
        <v>538843911565</v>
      </c>
      <c r="AE53" s="76" t="n">
        <f aca="false">SUM(AE5:AE51)</f>
        <v>2405000000</v>
      </c>
      <c r="AF53" s="78" t="n">
        <f aca="false">SUM(AF5:AF51)</f>
        <v>2405000000</v>
      </c>
      <c r="AG53" s="57" t="n">
        <f aca="false">SUM(AG5:AG51)</f>
        <v>1202855778174</v>
      </c>
      <c r="AH53" s="57" t="n">
        <f aca="false">SUM(AH5:AH51)</f>
        <v>664011866609</v>
      </c>
      <c r="AI53" s="75" t="n">
        <f aca="false">SUM(AI5:AI51)</f>
        <v>1754982738</v>
      </c>
      <c r="AJ53" s="75" t="n">
        <f aca="false">SUM(AJ5:AJ51)</f>
        <v>2754914111</v>
      </c>
      <c r="AK53" s="75" t="n">
        <f aca="false">SUM(AK5:AK51)</f>
        <v>609387260</v>
      </c>
      <c r="AL53" s="75" t="n">
        <f aca="false">SUM(AL5:AL51)</f>
        <v>2699643250</v>
      </c>
      <c r="AM53" s="76" t="n">
        <f aca="false">SUM(AM5:AM51)</f>
        <v>1234420000</v>
      </c>
      <c r="AN53" s="57" t="n">
        <f aca="false">SUM(AN5:AN51)</f>
        <v>9053347359</v>
      </c>
      <c r="AO53" s="75" t="n">
        <f aca="false">SUM(AO5:AO51)</f>
        <v>1748039400</v>
      </c>
      <c r="AP53" s="76" t="n">
        <f aca="false">SUM(AP5:AP51)</f>
        <v>868974000</v>
      </c>
      <c r="AQ53" s="57" t="n">
        <f aca="false">SUM(AQ5:AQ51)</f>
        <v>2617013400</v>
      </c>
      <c r="AR53" s="75" t="n">
        <f aca="false">SUM(AR5:AR51)</f>
        <v>14365023</v>
      </c>
      <c r="AS53" s="75" t="n">
        <f aca="false">SUM(AS5:AS51)</f>
        <v>1638228569</v>
      </c>
      <c r="AT53" s="75" t="n">
        <f aca="false">SUM(AT5:AT51)</f>
        <v>17000000</v>
      </c>
      <c r="AU53" s="75" t="n">
        <f aca="false">SUM(AU5:AU51)</f>
        <v>135100000</v>
      </c>
      <c r="AV53" s="76" t="n">
        <f aca="false">SUM(AV5:AV51)</f>
        <v>310000000</v>
      </c>
      <c r="AW53" s="76" t="n">
        <f aca="false">SUM(AW5:AW51)</f>
        <v>0</v>
      </c>
      <c r="AX53" s="57" t="n">
        <f aca="false">SUM(AX5:AX51)</f>
        <v>2114693592</v>
      </c>
      <c r="AY53" s="75" t="n">
        <f aca="false">SUM(AY5:AY51)</f>
        <v>150872000</v>
      </c>
      <c r="AZ53" s="75" t="n">
        <f aca="false">SUM(AZ5:AZ51)</f>
        <v>92000000</v>
      </c>
      <c r="BA53" s="75" t="n">
        <f aca="false">SUM(BA5:BA51)</f>
        <v>0</v>
      </c>
      <c r="BB53" s="75" t="n">
        <f aca="false">SUM(BB5:BB51)</f>
        <v>156320800</v>
      </c>
      <c r="BC53" s="75" t="n">
        <f aca="false">SUM(BC5:BC51)</f>
        <v>88000000</v>
      </c>
      <c r="BD53" s="75" t="n">
        <f aca="false">SUM(BD5:BD51)</f>
        <v>0</v>
      </c>
      <c r="BE53" s="75" t="n">
        <f aca="false">SUM(BE5:BE51)</f>
        <v>138000000</v>
      </c>
      <c r="BF53" s="76" t="n">
        <f aca="false">SUM(BF5:BF51)</f>
        <v>1000000</v>
      </c>
      <c r="BG53" s="57" t="n">
        <f aca="false">SUM(BG5:BG51)</f>
        <v>626192800</v>
      </c>
      <c r="BH53" s="76" t="n">
        <f aca="false">SUM(BH5:BH51)</f>
        <v>1700000000</v>
      </c>
      <c r="BI53" s="78" t="n">
        <f aca="false">SUM(BI5:BI51)</f>
        <v>1700000000</v>
      </c>
      <c r="BJ53" s="57" t="n">
        <f aca="false">SUM(BJ5:BJ51)</f>
        <v>16111247151</v>
      </c>
      <c r="BK53" s="76" t="n">
        <f aca="false">SUM(BK5:BK51)</f>
        <v>16461501500</v>
      </c>
      <c r="BL53" s="76" t="n">
        <f aca="false">SUM(BL5:BL51)</f>
        <v>0</v>
      </c>
      <c r="BM53" s="57" t="n">
        <f aca="false">SUM(BM5:BM51)</f>
        <v>16461501500</v>
      </c>
      <c r="BN53" s="76" t="n">
        <f aca="false">SUM(BN5:BN51)</f>
        <v>19080000</v>
      </c>
      <c r="BO53" s="78" t="n">
        <f aca="false">SUM(BO5:BO51)</f>
        <v>19080000</v>
      </c>
      <c r="BP53" s="57" t="n">
        <f aca="false">SUM(BP5:BP51)</f>
        <v>16480581500</v>
      </c>
      <c r="BQ53" s="79" t="n">
        <f aca="false">SUM(BQ5:BQ51)</f>
        <v>41338035115</v>
      </c>
      <c r="BR53" s="79" t="n">
        <f aca="false">SUM(BR5:BR51)</f>
        <v>23505845115</v>
      </c>
      <c r="BS53" s="76" t="n">
        <f aca="false">SUM(BS5:BS51)</f>
        <v>0</v>
      </c>
      <c r="BT53" s="76" t="n">
        <f aca="false">SUM(BT5:BT51)</f>
        <v>0</v>
      </c>
      <c r="BU53" s="76" t="n">
        <f aca="false">SUM(BU5:BU51)</f>
        <v>0</v>
      </c>
      <c r="BV53" s="79" t="n">
        <f aca="false">SUM(BV5:BV51)</f>
        <v>28488450877</v>
      </c>
      <c r="BW53" s="79" t="n">
        <f aca="false">SUM(BW5:BW51)</f>
        <v>28339002592</v>
      </c>
      <c r="BX53" s="76" t="n">
        <f aca="false">SUM(BX5:BX51)</f>
        <v>0</v>
      </c>
      <c r="BY53" s="57" t="n">
        <f aca="false">SUM(BY5:BY51)</f>
        <v>69826485992</v>
      </c>
      <c r="BZ53" s="79" t="n">
        <f aca="false">SUM(BZ5:BZ51)</f>
        <v>54217288261</v>
      </c>
      <c r="CA53" s="79" t="n">
        <f aca="false">SUM(CA5:CA51)</f>
        <v>52872288261</v>
      </c>
      <c r="CB53" s="76" t="n">
        <f aca="false">SUM(CB5:CB51)</f>
        <v>0</v>
      </c>
      <c r="CC53" s="79" t="n">
        <f aca="false">SUM(CC5:CC51)</f>
        <v>5327342675</v>
      </c>
      <c r="CD53" s="76" t="n">
        <f aca="false">SUM(CD5:CD51)</f>
        <v>5204208010</v>
      </c>
      <c r="CE53" s="76" t="n">
        <f aca="false">SUM(CE5:CE51)</f>
        <v>0</v>
      </c>
      <c r="CF53" s="76" t="n">
        <f aca="false">SUM(CF5:CF51)</f>
        <v>0</v>
      </c>
      <c r="CG53" s="78" t="n">
        <f aca="false">SUM(CG5:CG51)</f>
        <v>59544630936</v>
      </c>
      <c r="CH53" s="78" t="n">
        <f aca="false">SUM(CH5:CH51)</f>
        <v>129371116928</v>
      </c>
      <c r="CI53" s="78" t="n">
        <f aca="false">SUM(CI5:CI51)</f>
        <v>161962945579</v>
      </c>
      <c r="CJ53" s="66" t="n">
        <f aca="false">SUM(CJ5:CJ51)</f>
        <v>1364818723753</v>
      </c>
    </row>
    <row r="54" customFormat="false" ht="13.5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  <c r="I54" s="81"/>
      <c r="J54" s="81"/>
      <c r="K54" s="81"/>
      <c r="L54" s="82"/>
      <c r="M54" s="81"/>
      <c r="N54" s="83"/>
      <c r="O54" s="83"/>
      <c r="P54" s="81"/>
      <c r="Q54" s="81"/>
      <c r="R54" s="81"/>
      <c r="S54" s="81"/>
      <c r="T54" s="81"/>
      <c r="U54" s="82"/>
      <c r="V54" s="82"/>
      <c r="W54" s="81"/>
      <c r="X54" s="82"/>
      <c r="Y54" s="84"/>
      <c r="Z54" s="81"/>
      <c r="AA54" s="81"/>
      <c r="AB54" s="81"/>
      <c r="AC54" s="82"/>
      <c r="AD54" s="81"/>
      <c r="AE54" s="81"/>
      <c r="AF54" s="82"/>
      <c r="AG54" s="81"/>
      <c r="AH54" s="81"/>
      <c r="AI54" s="81"/>
      <c r="AJ54" s="81"/>
      <c r="AK54" s="81"/>
      <c r="AL54" s="81"/>
      <c r="AM54" s="82"/>
      <c r="AN54" s="81"/>
      <c r="AO54" s="81"/>
      <c r="AP54" s="82"/>
      <c r="AQ54" s="81"/>
      <c r="AR54" s="81"/>
      <c r="AS54" s="85"/>
      <c r="AT54" s="85"/>
      <c r="AU54" s="85"/>
      <c r="AV54" s="86"/>
      <c r="AW54" s="86"/>
      <c r="AX54" s="85"/>
      <c r="AY54" s="85"/>
      <c r="AZ54" s="85"/>
      <c r="BA54" s="85"/>
      <c r="BB54" s="85"/>
      <c r="BC54" s="85"/>
      <c r="BD54" s="85"/>
      <c r="BE54" s="85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7"/>
      <c r="BR54" s="87"/>
      <c r="BS54" s="86"/>
      <c r="BT54" s="86"/>
      <c r="BU54" s="86"/>
      <c r="BV54" s="87"/>
      <c r="BW54" s="87"/>
      <c r="BX54" s="86"/>
      <c r="BY54" s="86"/>
      <c r="BZ54" s="87"/>
      <c r="CA54" s="87"/>
      <c r="CB54" s="86"/>
      <c r="CC54" s="87"/>
      <c r="CD54" s="86"/>
      <c r="CE54" s="86"/>
      <c r="CF54" s="86"/>
      <c r="CG54" s="86"/>
      <c r="CH54" s="86"/>
      <c r="CI54" s="86"/>
      <c r="CJ54" s="86"/>
    </row>
    <row r="55" customFormat="false" ht="12.75" hidden="false" customHeight="false" outlineLevel="0" collapsed="false">
      <c r="Y55" s="2"/>
    </row>
    <row r="56" customFormat="false" ht="12.75" hidden="false" customHeight="false" outlineLevel="0" collapsed="false">
      <c r="CJ56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PŘÍJMY  STÁTNÍHO  ROZPOČTU  PODLE  KAPITOL
&amp;12DRUHOVÉ  TŘÍDĚNÍ
&amp;10v Kč&amp;RTabulka č. 2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X28" activePane="bottomRight" state="frozen"/>
      <selection pane="topLeft" activeCell="A1" activeCellId="0" sqref="A1"/>
      <selection pane="topRight" activeCell="BX1" activeCellId="0" sqref="BX1"/>
      <selection pane="bottomLeft" activeCell="A28" activeCellId="0" sqref="A2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4.28"/>
    <col collapsed="false" customWidth="true" hidden="false" outlineLevel="0" max="21" min="21" style="0" width="13.7"/>
    <col collapsed="false" customWidth="true" hidden="false" outlineLevel="0" max="22" min="22" style="0" width="13.85"/>
    <col collapsed="false" customWidth="true" hidden="false" outlineLevel="0" max="23" min="23" style="0" width="14.7"/>
    <col collapsed="false" customWidth="true" hidden="false" outlineLevel="0" max="24" min="24" style="0" width="14.85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6.13"/>
    <col collapsed="false" customWidth="true" hidden="false" outlineLevel="0" max="29" min="29" style="0" width="14.7"/>
    <col collapsed="false" customWidth="true" hidden="false" outlineLevel="0" max="30" min="30" style="0" width="17.28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99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4.41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55" min="53" style="0" width="12.85"/>
    <col collapsed="false" customWidth="true" hidden="false" outlineLevel="0" max="57" min="56" style="0" width="13.85"/>
    <col collapsed="false" customWidth="true" hidden="false" outlineLevel="0" max="58" min="58" style="0" width="12.85"/>
    <col collapsed="false" customWidth="true" hidden="false" outlineLevel="0" max="59" min="59" style="0" width="13.99"/>
    <col collapsed="false" customWidth="true" hidden="false" outlineLevel="0" max="60" min="60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3.41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1" min="69" style="0" width="13.85"/>
    <col collapsed="false" customWidth="true" hidden="false" outlineLevel="0" max="73" min="72" style="0" width="12.85"/>
    <col collapsed="false" customWidth="true" hidden="false" outlineLevel="0" max="75" min="74" style="0" width="13.85"/>
    <col collapsed="false" customWidth="true" hidden="false" outlineLevel="0" max="76" min="76" style="0" width="14.85"/>
    <col collapsed="false" customWidth="true" hidden="false" outlineLevel="0" max="77" min="77" style="0" width="16.42"/>
    <col collapsed="false" customWidth="true" hidden="false" outlineLevel="0" max="79" min="78" style="0" width="14.41"/>
    <col collapsed="false" customWidth="true" hidden="false" outlineLevel="0" max="84" min="80" style="0" width="12.85"/>
    <col collapsed="false" customWidth="true" hidden="false" outlineLevel="0" max="85" min="85" style="0" width="14.41"/>
    <col collapsed="false" customWidth="true" hidden="false" outlineLevel="0" max="86" min="86" style="0" width="16.99"/>
    <col collapsed="false" customWidth="true" hidden="false" outlineLevel="0" max="87" min="87" style="0" width="14.85"/>
    <col collapsed="false" customWidth="true" hidden="false" outlineLevel="0" max="88" min="88" style="0" width="16.7"/>
  </cols>
  <sheetData>
    <row r="1" customFormat="false" ht="13.5" hidden="false" customHeight="false" outlineLevel="0" collapsed="false">
      <c r="B1" s="1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2"/>
      <c r="AB1" s="13"/>
      <c r="AC1" s="2"/>
      <c r="AD1" s="2"/>
      <c r="AE1" s="2"/>
      <c r="AF1" s="14"/>
      <c r="BU1" s="2"/>
      <c r="BX1" s="2"/>
    </row>
    <row r="2" s="30" customFormat="true" ht="36" hidden="false" customHeight="false" outlineLevel="0" collapsed="false">
      <c r="A2" s="15"/>
      <c r="B2" s="15"/>
      <c r="C2" s="16" t="s">
        <v>8</v>
      </c>
      <c r="D2" s="17" t="n">
        <v>1111</v>
      </c>
      <c r="E2" s="17" t="n">
        <v>1112</v>
      </c>
      <c r="F2" s="17" t="n">
        <v>1113</v>
      </c>
      <c r="G2" s="18" t="s">
        <v>9</v>
      </c>
      <c r="H2" s="19" t="s">
        <v>10</v>
      </c>
      <c r="I2" s="18" t="s">
        <v>11</v>
      </c>
      <c r="J2" s="17" t="n">
        <v>1211</v>
      </c>
      <c r="K2" s="17" t="s">
        <v>12</v>
      </c>
      <c r="L2" s="20" t="s">
        <v>13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1" t="s">
        <v>14</v>
      </c>
      <c r="T2" s="22" t="n">
        <v>13</v>
      </c>
      <c r="U2" s="21" t="s">
        <v>15</v>
      </c>
      <c r="V2" s="22" t="s">
        <v>16</v>
      </c>
      <c r="W2" s="21" t="n">
        <v>151</v>
      </c>
      <c r="X2" s="21" t="s">
        <v>17</v>
      </c>
      <c r="Y2" s="23" t="s">
        <v>18</v>
      </c>
      <c r="Z2" s="17" t="s">
        <v>19</v>
      </c>
      <c r="AA2" s="18"/>
      <c r="AB2" s="24" t="n">
        <v>163</v>
      </c>
      <c r="AC2" s="16" t="n">
        <v>169</v>
      </c>
      <c r="AD2" s="25" t="n">
        <v>16</v>
      </c>
      <c r="AE2" s="18" t="s">
        <v>20</v>
      </c>
      <c r="AF2" s="26" t="s">
        <v>21</v>
      </c>
      <c r="AG2" s="27" t="n">
        <v>1</v>
      </c>
      <c r="AH2" s="27"/>
      <c r="AI2" s="16" t="n">
        <v>211</v>
      </c>
      <c r="AJ2" s="16" t="n">
        <v>212</v>
      </c>
      <c r="AK2" s="16" t="n">
        <v>213</v>
      </c>
      <c r="AL2" s="16" t="n">
        <v>214</v>
      </c>
      <c r="AM2" s="16" t="n">
        <v>215</v>
      </c>
      <c r="AN2" s="25" t="n">
        <v>21</v>
      </c>
      <c r="AO2" s="16" t="n">
        <v>221</v>
      </c>
      <c r="AP2" s="16" t="n">
        <v>222</v>
      </c>
      <c r="AQ2" s="25" t="n">
        <v>22</v>
      </c>
      <c r="AR2" s="16" t="n">
        <v>231</v>
      </c>
      <c r="AS2" s="16" t="n">
        <v>232</v>
      </c>
      <c r="AT2" s="16" t="n">
        <v>234</v>
      </c>
      <c r="AU2" s="16" t="n">
        <v>235</v>
      </c>
      <c r="AV2" s="16" t="n">
        <v>236</v>
      </c>
      <c r="AW2" s="16" t="s">
        <v>22</v>
      </c>
      <c r="AX2" s="25" t="n">
        <v>23</v>
      </c>
      <c r="AY2" s="16" t="n">
        <v>241</v>
      </c>
      <c r="AZ2" s="16" t="n">
        <v>242</v>
      </c>
      <c r="BA2" s="16" t="n">
        <v>243</v>
      </c>
      <c r="BB2" s="16" t="n">
        <v>244</v>
      </c>
      <c r="BC2" s="16" t="n">
        <v>245</v>
      </c>
      <c r="BD2" s="16" t="n">
        <v>246</v>
      </c>
      <c r="BE2" s="16" t="n">
        <v>247</v>
      </c>
      <c r="BF2" s="16" t="n">
        <v>248</v>
      </c>
      <c r="BG2" s="25" t="n">
        <v>24</v>
      </c>
      <c r="BH2" s="16" t="n">
        <v>251</v>
      </c>
      <c r="BI2" s="25" t="n">
        <v>25</v>
      </c>
      <c r="BJ2" s="27" t="n">
        <v>2</v>
      </c>
      <c r="BK2" s="16" t="n">
        <v>311</v>
      </c>
      <c r="BL2" s="16" t="n">
        <v>312</v>
      </c>
      <c r="BM2" s="25" t="n">
        <v>31</v>
      </c>
      <c r="BN2" s="16" t="n">
        <v>320</v>
      </c>
      <c r="BO2" s="25" t="n">
        <v>32</v>
      </c>
      <c r="BP2" s="27" t="n">
        <v>3</v>
      </c>
      <c r="BQ2" s="28" t="n">
        <v>411</v>
      </c>
      <c r="BR2" s="28" t="n">
        <v>4118</v>
      </c>
      <c r="BS2" s="16" t="n">
        <v>412</v>
      </c>
      <c r="BT2" s="16" t="n">
        <v>413</v>
      </c>
      <c r="BU2" s="16" t="s">
        <v>23</v>
      </c>
      <c r="BV2" s="28" t="n">
        <v>415</v>
      </c>
      <c r="BW2" s="28" t="n">
        <v>4153</v>
      </c>
      <c r="BX2" s="16" t="n">
        <v>416</v>
      </c>
      <c r="BY2" s="25" t="n">
        <v>41</v>
      </c>
      <c r="BZ2" s="28" t="n">
        <v>421</v>
      </c>
      <c r="CA2" s="28" t="n">
        <v>4218</v>
      </c>
      <c r="CB2" s="16" t="n">
        <v>422</v>
      </c>
      <c r="CC2" s="28" t="n">
        <v>423</v>
      </c>
      <c r="CD2" s="16" t="n">
        <v>4233</v>
      </c>
      <c r="CE2" s="16" t="n">
        <v>424</v>
      </c>
      <c r="CF2" s="16" t="s">
        <v>24</v>
      </c>
      <c r="CG2" s="25" t="n">
        <v>42</v>
      </c>
      <c r="CH2" s="27" t="n">
        <v>4</v>
      </c>
      <c r="CI2" s="27"/>
      <c r="CJ2" s="29" t="n">
        <v>0</v>
      </c>
    </row>
    <row r="3" s="30" customFormat="true" ht="84.75" hidden="false" customHeight="true" outlineLevel="0" collapsed="false">
      <c r="A3" s="31" t="s">
        <v>25</v>
      </c>
      <c r="B3" s="31"/>
      <c r="C3" s="32" t="s">
        <v>26</v>
      </c>
      <c r="D3" s="32" t="s">
        <v>27</v>
      </c>
      <c r="E3" s="32" t="s">
        <v>28</v>
      </c>
      <c r="F3" s="32" t="s">
        <v>29</v>
      </c>
      <c r="G3" s="32" t="s">
        <v>30</v>
      </c>
      <c r="H3" s="33" t="s">
        <v>31</v>
      </c>
      <c r="I3" s="32" t="s">
        <v>32</v>
      </c>
      <c r="J3" s="32" t="s">
        <v>33</v>
      </c>
      <c r="K3" s="32" t="s">
        <v>34</v>
      </c>
      <c r="L3" s="34" t="s">
        <v>35</v>
      </c>
      <c r="M3" s="35" t="s">
        <v>36</v>
      </c>
      <c r="N3" s="35" t="s">
        <v>37</v>
      </c>
      <c r="O3" s="35" t="s">
        <v>38</v>
      </c>
      <c r="P3" s="35" t="s">
        <v>39</v>
      </c>
      <c r="Q3" s="35" t="s">
        <v>40</v>
      </c>
      <c r="R3" s="35" t="s">
        <v>41</v>
      </c>
      <c r="S3" s="35" t="s">
        <v>42</v>
      </c>
      <c r="T3" s="34" t="s">
        <v>43</v>
      </c>
      <c r="U3" s="35" t="s">
        <v>44</v>
      </c>
      <c r="V3" s="34" t="s">
        <v>44</v>
      </c>
      <c r="W3" s="35" t="s">
        <v>45</v>
      </c>
      <c r="X3" s="35" t="s">
        <v>46</v>
      </c>
      <c r="Y3" s="34" t="s">
        <v>47</v>
      </c>
      <c r="Z3" s="32" t="s">
        <v>48</v>
      </c>
      <c r="AA3" s="35" t="s">
        <v>49</v>
      </c>
      <c r="AB3" s="32" t="s">
        <v>50</v>
      </c>
      <c r="AC3" s="36" t="s">
        <v>51</v>
      </c>
      <c r="AD3" s="37" t="s">
        <v>52</v>
      </c>
      <c r="AE3" s="36" t="s">
        <v>53</v>
      </c>
      <c r="AF3" s="37" t="s">
        <v>53</v>
      </c>
      <c r="AG3" s="38" t="s">
        <v>54</v>
      </c>
      <c r="AH3" s="38" t="s">
        <v>55</v>
      </c>
      <c r="AI3" s="36" t="s">
        <v>56</v>
      </c>
      <c r="AJ3" s="36" t="s">
        <v>57</v>
      </c>
      <c r="AK3" s="36" t="s">
        <v>58</v>
      </c>
      <c r="AL3" s="36" t="s">
        <v>59</v>
      </c>
      <c r="AM3" s="36" t="s">
        <v>60</v>
      </c>
      <c r="AN3" s="37" t="s">
        <v>61</v>
      </c>
      <c r="AO3" s="36" t="s">
        <v>62</v>
      </c>
      <c r="AP3" s="36" t="s">
        <v>63</v>
      </c>
      <c r="AQ3" s="37" t="s">
        <v>64</v>
      </c>
      <c r="AR3" s="36" t="s">
        <v>65</v>
      </c>
      <c r="AS3" s="36" t="s">
        <v>66</v>
      </c>
      <c r="AT3" s="36" t="s">
        <v>67</v>
      </c>
      <c r="AU3" s="36" t="s">
        <v>68</v>
      </c>
      <c r="AV3" s="36" t="s">
        <v>69</v>
      </c>
      <c r="AW3" s="36" t="s">
        <v>70</v>
      </c>
      <c r="AX3" s="37" t="s">
        <v>71</v>
      </c>
      <c r="AY3" s="36" t="s">
        <v>72</v>
      </c>
      <c r="AZ3" s="36" t="s">
        <v>73</v>
      </c>
      <c r="BA3" s="36" t="s">
        <v>74</v>
      </c>
      <c r="BB3" s="36" t="s">
        <v>75</v>
      </c>
      <c r="BC3" s="36" t="s">
        <v>76</v>
      </c>
      <c r="BD3" s="36" t="s">
        <v>77</v>
      </c>
      <c r="BE3" s="36" t="s">
        <v>78</v>
      </c>
      <c r="BF3" s="36" t="s">
        <v>79</v>
      </c>
      <c r="BG3" s="37" t="s">
        <v>80</v>
      </c>
      <c r="BH3" s="36" t="s">
        <v>81</v>
      </c>
      <c r="BI3" s="37" t="s">
        <v>82</v>
      </c>
      <c r="BJ3" s="38" t="s">
        <v>83</v>
      </c>
      <c r="BK3" s="36" t="s">
        <v>84</v>
      </c>
      <c r="BL3" s="36" t="s">
        <v>85</v>
      </c>
      <c r="BM3" s="37" t="s">
        <v>86</v>
      </c>
      <c r="BN3" s="36" t="s">
        <v>87</v>
      </c>
      <c r="BO3" s="37" t="s">
        <v>87</v>
      </c>
      <c r="BP3" s="38" t="s">
        <v>88</v>
      </c>
      <c r="BQ3" s="39" t="s">
        <v>89</v>
      </c>
      <c r="BR3" s="39" t="s">
        <v>90</v>
      </c>
      <c r="BS3" s="36" t="s">
        <v>91</v>
      </c>
      <c r="BT3" s="36" t="s">
        <v>92</v>
      </c>
      <c r="BU3" s="36" t="s">
        <v>93</v>
      </c>
      <c r="BV3" s="39" t="s">
        <v>94</v>
      </c>
      <c r="BW3" s="39" t="s">
        <v>95</v>
      </c>
      <c r="BX3" s="36" t="s">
        <v>96</v>
      </c>
      <c r="BY3" s="37" t="s">
        <v>97</v>
      </c>
      <c r="BZ3" s="39" t="s">
        <v>98</v>
      </c>
      <c r="CA3" s="39" t="s">
        <v>99</v>
      </c>
      <c r="CB3" s="36" t="s">
        <v>100</v>
      </c>
      <c r="CC3" s="39" t="s">
        <v>101</v>
      </c>
      <c r="CD3" s="36" t="s">
        <v>102</v>
      </c>
      <c r="CE3" s="36" t="s">
        <v>103</v>
      </c>
      <c r="CF3" s="36" t="s">
        <v>104</v>
      </c>
      <c r="CG3" s="37" t="s">
        <v>105</v>
      </c>
      <c r="CH3" s="38" t="s">
        <v>106</v>
      </c>
      <c r="CI3" s="40" t="s">
        <v>107</v>
      </c>
      <c r="CJ3" s="41" t="s">
        <v>108</v>
      </c>
    </row>
    <row r="4" s="30" customFormat="true" ht="12.75" hidden="false" customHeight="false" outlineLevel="0" collapsed="false">
      <c r="A4" s="42"/>
      <c r="B4" s="43"/>
      <c r="C4" s="44"/>
      <c r="D4" s="44"/>
      <c r="E4" s="44"/>
      <c r="F4" s="44"/>
      <c r="G4" s="44"/>
      <c r="H4" s="45"/>
      <c r="I4" s="44"/>
      <c r="J4" s="44"/>
      <c r="K4" s="44"/>
      <c r="L4" s="45"/>
      <c r="M4" s="44"/>
      <c r="N4" s="46"/>
      <c r="O4" s="46"/>
      <c r="P4" s="44"/>
      <c r="Q4" s="44"/>
      <c r="R4" s="44"/>
      <c r="S4" s="44"/>
      <c r="T4" s="45"/>
      <c r="U4" s="44"/>
      <c r="V4" s="45"/>
      <c r="W4" s="44"/>
      <c r="X4" s="44"/>
      <c r="Y4" s="47"/>
      <c r="Z4" s="44"/>
      <c r="AA4" s="44"/>
      <c r="AB4" s="44"/>
      <c r="AC4" s="48"/>
      <c r="AD4" s="45"/>
      <c r="AE4" s="44"/>
      <c r="AF4" s="45"/>
      <c r="AG4" s="45"/>
      <c r="AH4" s="45"/>
      <c r="AI4" s="44"/>
      <c r="AJ4" s="44"/>
      <c r="AK4" s="44"/>
      <c r="AL4" s="44"/>
      <c r="AM4" s="44"/>
      <c r="AN4" s="45"/>
      <c r="AO4" s="44"/>
      <c r="AP4" s="44"/>
      <c r="AQ4" s="45"/>
      <c r="AR4" s="48"/>
      <c r="AS4" s="49"/>
      <c r="AT4" s="49"/>
      <c r="AU4" s="49"/>
      <c r="AV4" s="49"/>
      <c r="AW4" s="49"/>
      <c r="AX4" s="50"/>
      <c r="AY4" s="49"/>
      <c r="AZ4" s="49"/>
      <c r="BA4" s="49"/>
      <c r="BB4" s="49"/>
      <c r="BC4" s="49"/>
      <c r="BD4" s="49"/>
      <c r="BE4" s="49"/>
      <c r="BF4" s="49"/>
      <c r="BG4" s="50"/>
      <c r="BH4" s="49"/>
      <c r="BI4" s="50"/>
      <c r="BJ4" s="50"/>
      <c r="BK4" s="49"/>
      <c r="BL4" s="49"/>
      <c r="BM4" s="50"/>
      <c r="BN4" s="49"/>
      <c r="BO4" s="50"/>
      <c r="BP4" s="50"/>
      <c r="BQ4" s="51"/>
      <c r="BR4" s="51"/>
      <c r="BS4" s="49"/>
      <c r="BT4" s="49"/>
      <c r="BU4" s="49"/>
      <c r="BV4" s="51"/>
      <c r="BW4" s="51"/>
      <c r="BX4" s="49"/>
      <c r="BY4" s="50"/>
      <c r="BZ4" s="51"/>
      <c r="CA4" s="52"/>
      <c r="CB4" s="52"/>
      <c r="CC4" s="52"/>
      <c r="CD4" s="52"/>
      <c r="CE4" s="49"/>
      <c r="CF4" s="49"/>
      <c r="CG4" s="50"/>
      <c r="CH4" s="50"/>
      <c r="CI4" s="50"/>
      <c r="CJ4" s="50"/>
    </row>
    <row r="5" customFormat="false" ht="12.75" hidden="false" customHeight="false" outlineLevel="0" collapsed="false">
      <c r="A5" s="53" t="n">
        <v>301</v>
      </c>
      <c r="B5" s="54" t="s">
        <v>109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89" t="n">
        <v>0</v>
      </c>
      <c r="I5" s="55" t="n">
        <v>0</v>
      </c>
      <c r="J5" s="55" t="n">
        <v>0</v>
      </c>
      <c r="K5" s="55" t="n">
        <v>0</v>
      </c>
      <c r="L5" s="89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89" t="n">
        <v>0</v>
      </c>
      <c r="U5" s="55" t="n">
        <v>0</v>
      </c>
      <c r="V5" s="89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5" t="n">
        <v>0</v>
      </c>
      <c r="AD5" s="55" t="n">
        <v>0</v>
      </c>
      <c r="AE5" s="55" t="n">
        <v>0</v>
      </c>
      <c r="AF5" s="89" t="n">
        <v>0</v>
      </c>
      <c r="AG5" s="89" t="n">
        <v>0</v>
      </c>
      <c r="AH5" s="89" t="n">
        <v>0</v>
      </c>
      <c r="AI5" s="55" t="n">
        <v>73654</v>
      </c>
      <c r="AJ5" s="55" t="n">
        <v>0</v>
      </c>
      <c r="AK5" s="55" t="n">
        <v>0</v>
      </c>
      <c r="AL5" s="55" t="n">
        <v>444.45</v>
      </c>
      <c r="AM5" s="55" t="n">
        <v>0</v>
      </c>
      <c r="AN5" s="89" t="n">
        <v>74098.45</v>
      </c>
      <c r="AO5" s="55" t="n">
        <v>0</v>
      </c>
      <c r="AP5" s="55" t="n">
        <v>0</v>
      </c>
      <c r="AQ5" s="89" t="n">
        <v>0</v>
      </c>
      <c r="AR5" s="55" t="n">
        <v>0</v>
      </c>
      <c r="AS5" s="55" t="n">
        <v>37114.14</v>
      </c>
      <c r="AT5" s="55" t="n">
        <v>0</v>
      </c>
      <c r="AU5" s="55" t="n">
        <v>0</v>
      </c>
      <c r="AV5" s="55" t="n">
        <v>0</v>
      </c>
      <c r="AW5" s="55" t="n">
        <v>0</v>
      </c>
      <c r="AX5" s="89" t="n">
        <v>37114.14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89" t="n">
        <v>0</v>
      </c>
      <c r="BH5" s="55" t="n">
        <v>0</v>
      </c>
      <c r="BI5" s="89" t="n">
        <v>0</v>
      </c>
      <c r="BJ5" s="89" t="n">
        <v>111212.59</v>
      </c>
      <c r="BK5" s="55" t="n">
        <v>0</v>
      </c>
      <c r="BL5" s="55" t="n">
        <v>0</v>
      </c>
      <c r="BM5" s="55" t="n">
        <v>0</v>
      </c>
      <c r="BN5" s="55" t="n">
        <v>0</v>
      </c>
      <c r="BO5" s="55" t="n">
        <v>0</v>
      </c>
      <c r="BP5" s="55" t="n">
        <v>0</v>
      </c>
      <c r="BQ5" s="55" t="n">
        <v>201412.24</v>
      </c>
      <c r="BR5" s="55" t="n">
        <v>201412.24</v>
      </c>
      <c r="BS5" s="55" t="n">
        <v>0</v>
      </c>
      <c r="BT5" s="55" t="n">
        <v>0</v>
      </c>
      <c r="BU5" s="55" t="n">
        <v>0</v>
      </c>
      <c r="BV5" s="55" t="n">
        <v>0</v>
      </c>
      <c r="BW5" s="55" t="n">
        <v>0</v>
      </c>
      <c r="BX5" s="55" t="n">
        <v>0</v>
      </c>
      <c r="BY5" s="89" t="n">
        <v>201412.24</v>
      </c>
      <c r="BZ5" s="55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89" t="n">
        <v>0</v>
      </c>
      <c r="CH5" s="89" t="n">
        <v>201412.24</v>
      </c>
      <c r="CI5" s="89" t="n">
        <v>312624.83</v>
      </c>
      <c r="CJ5" s="89" t="n">
        <v>312624.83</v>
      </c>
    </row>
    <row r="6" customFormat="false" ht="12.75" hidden="false" customHeight="false" outlineLevel="0" collapsed="false">
      <c r="A6" s="53" t="n">
        <v>302</v>
      </c>
      <c r="B6" s="54" t="s">
        <v>11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89" t="n">
        <v>0</v>
      </c>
      <c r="I6" s="55" t="n">
        <v>0</v>
      </c>
      <c r="J6" s="55" t="n">
        <v>0</v>
      </c>
      <c r="K6" s="55" t="n">
        <v>0</v>
      </c>
      <c r="L6" s="89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89" t="n">
        <v>0</v>
      </c>
      <c r="U6" s="55" t="n">
        <v>0</v>
      </c>
      <c r="V6" s="89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5" t="n">
        <v>0</v>
      </c>
      <c r="AE6" s="55" t="n">
        <v>0</v>
      </c>
      <c r="AF6" s="89" t="n">
        <v>0</v>
      </c>
      <c r="AG6" s="89" t="n">
        <v>0</v>
      </c>
      <c r="AH6" s="89" t="n">
        <v>0</v>
      </c>
      <c r="AI6" s="55" t="n">
        <v>17225459.24</v>
      </c>
      <c r="AJ6" s="55" t="n">
        <v>0</v>
      </c>
      <c r="AK6" s="55" t="n">
        <v>1422806.45</v>
      </c>
      <c r="AL6" s="55" t="n">
        <v>0</v>
      </c>
      <c r="AM6" s="55" t="n">
        <v>0</v>
      </c>
      <c r="AN6" s="89" t="n">
        <v>18648265.69</v>
      </c>
      <c r="AO6" s="55" t="n">
        <v>0</v>
      </c>
      <c r="AP6" s="55" t="n">
        <v>0</v>
      </c>
      <c r="AQ6" s="89" t="n">
        <v>0</v>
      </c>
      <c r="AR6" s="55" t="n">
        <v>2982</v>
      </c>
      <c r="AS6" s="55" t="n">
        <v>499904.07</v>
      </c>
      <c r="AT6" s="55" t="n">
        <v>0</v>
      </c>
      <c r="AU6" s="55" t="n">
        <v>0</v>
      </c>
      <c r="AV6" s="55" t="n">
        <v>0</v>
      </c>
      <c r="AW6" s="55" t="n">
        <v>0</v>
      </c>
      <c r="AX6" s="89" t="n">
        <v>502886.07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89" t="n">
        <v>0</v>
      </c>
      <c r="BH6" s="55" t="n">
        <v>0</v>
      </c>
      <c r="BI6" s="89" t="n">
        <v>0</v>
      </c>
      <c r="BJ6" s="89" t="n">
        <v>19151151.76</v>
      </c>
      <c r="BK6" s="55" t="n">
        <v>0</v>
      </c>
      <c r="BL6" s="55" t="n">
        <v>0</v>
      </c>
      <c r="BM6" s="55" t="n">
        <v>0</v>
      </c>
      <c r="BN6" s="55" t="n">
        <v>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5" t="n">
        <v>0</v>
      </c>
      <c r="BV6" s="55" t="n">
        <v>0</v>
      </c>
      <c r="BW6" s="55" t="n">
        <v>0</v>
      </c>
      <c r="BX6" s="55" t="n">
        <v>0</v>
      </c>
      <c r="BY6" s="89" t="n">
        <v>0</v>
      </c>
      <c r="BZ6" s="55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89" t="n">
        <v>0</v>
      </c>
      <c r="CH6" s="89" t="n">
        <v>0</v>
      </c>
      <c r="CI6" s="89" t="n">
        <v>19151151.76</v>
      </c>
      <c r="CJ6" s="89" t="n">
        <v>19151151.76</v>
      </c>
    </row>
    <row r="7" customFormat="false" ht="12.75" hidden="false" customHeight="false" outlineLevel="0" collapsed="false">
      <c r="A7" s="53" t="n">
        <v>303</v>
      </c>
      <c r="B7" s="54" t="s">
        <v>111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89" t="n">
        <v>0</v>
      </c>
      <c r="I7" s="55" t="n">
        <v>0</v>
      </c>
      <c r="J7" s="55" t="n">
        <v>0</v>
      </c>
      <c r="K7" s="55" t="n">
        <v>0</v>
      </c>
      <c r="L7" s="89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89" t="n">
        <v>0</v>
      </c>
      <c r="U7" s="55" t="n">
        <v>0</v>
      </c>
      <c r="V7" s="89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5" t="n">
        <v>0</v>
      </c>
      <c r="AE7" s="55" t="n">
        <v>0</v>
      </c>
      <c r="AF7" s="89" t="n">
        <v>0</v>
      </c>
      <c r="AG7" s="89" t="n">
        <v>0</v>
      </c>
      <c r="AH7" s="89" t="n">
        <v>0</v>
      </c>
      <c r="AI7" s="55" t="n">
        <v>2996405.96</v>
      </c>
      <c r="AJ7" s="55" t="n">
        <v>0</v>
      </c>
      <c r="AK7" s="55" t="n">
        <v>976467.76</v>
      </c>
      <c r="AL7" s="55" t="n">
        <v>0</v>
      </c>
      <c r="AM7" s="55" t="n">
        <v>0</v>
      </c>
      <c r="AN7" s="89" t="n">
        <v>3972873.72</v>
      </c>
      <c r="AO7" s="55" t="n">
        <v>20000</v>
      </c>
      <c r="AP7" s="55" t="n">
        <v>0</v>
      </c>
      <c r="AQ7" s="89" t="n">
        <v>20000</v>
      </c>
      <c r="AR7" s="55" t="n">
        <v>0</v>
      </c>
      <c r="AS7" s="55" t="n">
        <v>44244.4</v>
      </c>
      <c r="AT7" s="55" t="n">
        <v>0</v>
      </c>
      <c r="AU7" s="55" t="n">
        <v>0</v>
      </c>
      <c r="AV7" s="55" t="n">
        <v>0</v>
      </c>
      <c r="AW7" s="55" t="n">
        <v>0</v>
      </c>
      <c r="AX7" s="89" t="n">
        <v>44244.4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89" t="n">
        <v>0</v>
      </c>
      <c r="BH7" s="55" t="n">
        <v>0</v>
      </c>
      <c r="BI7" s="89" t="n">
        <v>0</v>
      </c>
      <c r="BJ7" s="89" t="n">
        <v>4037118.12</v>
      </c>
      <c r="BK7" s="55" t="n">
        <v>0</v>
      </c>
      <c r="BL7" s="55" t="n">
        <v>0</v>
      </c>
      <c r="BM7" s="55" t="n">
        <v>0</v>
      </c>
      <c r="BN7" s="55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92585</v>
      </c>
      <c r="BU7" s="55" t="n">
        <v>0</v>
      </c>
      <c r="BV7" s="55" t="n">
        <v>0</v>
      </c>
      <c r="BW7" s="55" t="n">
        <v>0</v>
      </c>
      <c r="BX7" s="55" t="n">
        <v>0</v>
      </c>
      <c r="BY7" s="89" t="n">
        <v>92585</v>
      </c>
      <c r="BZ7" s="55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89" t="n">
        <v>0</v>
      </c>
      <c r="CH7" s="89" t="n">
        <v>92585</v>
      </c>
      <c r="CI7" s="89" t="n">
        <v>4129703.12</v>
      </c>
      <c r="CJ7" s="89" t="n">
        <v>4129703.12</v>
      </c>
    </row>
    <row r="8" customFormat="false" ht="12.75" hidden="false" customHeight="false" outlineLevel="0" collapsed="false">
      <c r="A8" s="53" t="n">
        <v>304</v>
      </c>
      <c r="B8" s="54" t="s">
        <v>112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89" t="n">
        <v>0</v>
      </c>
      <c r="I8" s="55" t="n">
        <v>0</v>
      </c>
      <c r="J8" s="55" t="n">
        <v>0</v>
      </c>
      <c r="K8" s="55" t="n">
        <v>0</v>
      </c>
      <c r="L8" s="89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89" t="n">
        <v>0</v>
      </c>
      <c r="U8" s="55" t="n">
        <v>0</v>
      </c>
      <c r="V8" s="89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5" t="n">
        <v>0</v>
      </c>
      <c r="AE8" s="55" t="n">
        <v>0</v>
      </c>
      <c r="AF8" s="89" t="n">
        <v>0</v>
      </c>
      <c r="AG8" s="89" t="n">
        <v>0</v>
      </c>
      <c r="AH8" s="89" t="n">
        <v>0</v>
      </c>
      <c r="AI8" s="55" t="n">
        <v>122494.36</v>
      </c>
      <c r="AJ8" s="55" t="n">
        <v>0</v>
      </c>
      <c r="AK8" s="55" t="n">
        <v>741031.49</v>
      </c>
      <c r="AL8" s="55" t="n">
        <v>0.18</v>
      </c>
      <c r="AM8" s="55" t="n">
        <v>0</v>
      </c>
      <c r="AN8" s="89" t="n">
        <v>863526.03</v>
      </c>
      <c r="AO8" s="55" t="n">
        <v>16075.3</v>
      </c>
      <c r="AP8" s="55" t="n">
        <v>235321.1</v>
      </c>
      <c r="AQ8" s="89" t="n">
        <v>251396.4</v>
      </c>
      <c r="AR8" s="55" t="n">
        <v>1076.9</v>
      </c>
      <c r="AS8" s="55" t="n">
        <v>4604920.78</v>
      </c>
      <c r="AT8" s="55" t="n">
        <v>0</v>
      </c>
      <c r="AU8" s="55" t="n">
        <v>0</v>
      </c>
      <c r="AV8" s="55" t="n">
        <v>0</v>
      </c>
      <c r="AW8" s="55" t="n">
        <v>0</v>
      </c>
      <c r="AX8" s="89" t="n">
        <v>4605997.68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89" t="n">
        <v>0</v>
      </c>
      <c r="BH8" s="55" t="n">
        <v>0</v>
      </c>
      <c r="BI8" s="89" t="n">
        <v>0</v>
      </c>
      <c r="BJ8" s="89" t="n">
        <v>5720920.11</v>
      </c>
      <c r="BK8" s="55" t="n">
        <v>0</v>
      </c>
      <c r="BL8" s="55" t="n">
        <v>0</v>
      </c>
      <c r="BM8" s="55" t="n">
        <v>0</v>
      </c>
      <c r="BN8" s="55" t="n">
        <v>0</v>
      </c>
      <c r="BO8" s="55" t="n">
        <v>0</v>
      </c>
      <c r="BP8" s="55" t="n">
        <v>0</v>
      </c>
      <c r="BQ8" s="55" t="n">
        <v>75317147.8</v>
      </c>
      <c r="BR8" s="55" t="n">
        <v>75317147.8</v>
      </c>
      <c r="BS8" s="55" t="n">
        <v>0</v>
      </c>
      <c r="BT8" s="55" t="n">
        <v>0</v>
      </c>
      <c r="BU8" s="55" t="n">
        <v>0</v>
      </c>
      <c r="BV8" s="55" t="n">
        <v>2826500.31</v>
      </c>
      <c r="BW8" s="55" t="n">
        <v>2155143.68</v>
      </c>
      <c r="BX8" s="55" t="n">
        <v>0</v>
      </c>
      <c r="BY8" s="89" t="n">
        <v>78143648.11</v>
      </c>
      <c r="BZ8" s="55" t="n">
        <v>0</v>
      </c>
      <c r="CA8" s="55" t="n">
        <v>0</v>
      </c>
      <c r="CB8" s="55" t="n">
        <v>0</v>
      </c>
      <c r="CC8" s="55" t="n">
        <v>0</v>
      </c>
      <c r="CD8" s="55" t="n">
        <v>0</v>
      </c>
      <c r="CE8" s="55" t="n">
        <v>0</v>
      </c>
      <c r="CF8" s="55" t="n">
        <v>0</v>
      </c>
      <c r="CG8" s="89" t="n">
        <v>0</v>
      </c>
      <c r="CH8" s="89" t="n">
        <v>78143648.11</v>
      </c>
      <c r="CI8" s="89" t="n">
        <v>83864568.22</v>
      </c>
      <c r="CJ8" s="89" t="n">
        <v>83864568.22</v>
      </c>
    </row>
    <row r="9" customFormat="false" ht="12.75" hidden="false" customHeight="false" outlineLevel="0" collapsed="false">
      <c r="A9" s="53" t="n">
        <v>305</v>
      </c>
      <c r="B9" s="54" t="s">
        <v>11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89" t="n">
        <v>0</v>
      </c>
      <c r="I9" s="55" t="n">
        <v>0</v>
      </c>
      <c r="J9" s="55" t="n">
        <v>0</v>
      </c>
      <c r="K9" s="55" t="n">
        <v>0</v>
      </c>
      <c r="L9" s="89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89" t="n">
        <v>0</v>
      </c>
      <c r="U9" s="55" t="n">
        <v>0</v>
      </c>
      <c r="V9" s="89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</v>
      </c>
      <c r="AF9" s="89" t="n">
        <v>0</v>
      </c>
      <c r="AG9" s="89" t="n">
        <v>0</v>
      </c>
      <c r="AH9" s="89" t="n">
        <v>0</v>
      </c>
      <c r="AI9" s="55" t="n">
        <v>247773299.4</v>
      </c>
      <c r="AJ9" s="55" t="n">
        <v>0</v>
      </c>
      <c r="AK9" s="55" t="n">
        <v>0</v>
      </c>
      <c r="AL9" s="55" t="n">
        <v>0</v>
      </c>
      <c r="AM9" s="55" t="n">
        <v>0</v>
      </c>
      <c r="AN9" s="89" t="n">
        <v>247773299.4</v>
      </c>
      <c r="AO9" s="55" t="n">
        <v>0</v>
      </c>
      <c r="AP9" s="55" t="n">
        <v>0</v>
      </c>
      <c r="AQ9" s="89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89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89" t="n">
        <v>0</v>
      </c>
      <c r="BH9" s="55" t="n">
        <v>0</v>
      </c>
      <c r="BI9" s="89" t="n">
        <v>0</v>
      </c>
      <c r="BJ9" s="89" t="n">
        <v>247773299.4</v>
      </c>
      <c r="BK9" s="55" t="n">
        <v>0</v>
      </c>
      <c r="BL9" s="55" t="n">
        <v>0</v>
      </c>
      <c r="BM9" s="55" t="n">
        <v>0</v>
      </c>
      <c r="BN9" s="55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5" t="n">
        <v>0</v>
      </c>
      <c r="BW9" s="55" t="n">
        <v>0</v>
      </c>
      <c r="BX9" s="55" t="n">
        <v>0</v>
      </c>
      <c r="BY9" s="89" t="n">
        <v>0</v>
      </c>
      <c r="BZ9" s="55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89" t="n">
        <v>0</v>
      </c>
      <c r="CH9" s="89" t="n">
        <v>0</v>
      </c>
      <c r="CI9" s="89" t="n">
        <v>247773299.4</v>
      </c>
      <c r="CJ9" s="89" t="n">
        <v>247773299.4</v>
      </c>
    </row>
    <row r="10" customFormat="false" ht="12.75" hidden="false" customHeight="false" outlineLevel="0" collapsed="false">
      <c r="A10" s="53" t="n">
        <v>306</v>
      </c>
      <c r="B10" s="54" t="s">
        <v>114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89" t="n">
        <v>0</v>
      </c>
      <c r="I10" s="55" t="n">
        <v>0</v>
      </c>
      <c r="J10" s="55" t="n">
        <v>0</v>
      </c>
      <c r="K10" s="55" t="n">
        <v>0</v>
      </c>
      <c r="L10" s="89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961412231.53</v>
      </c>
      <c r="R10" s="55" t="n">
        <v>0</v>
      </c>
      <c r="S10" s="55" t="n">
        <v>0</v>
      </c>
      <c r="T10" s="89" t="n">
        <v>961412231.53</v>
      </c>
      <c r="U10" s="55" t="n">
        <v>0</v>
      </c>
      <c r="V10" s="89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89" t="n">
        <v>0</v>
      </c>
      <c r="AG10" s="89" t="n">
        <v>961412231.53</v>
      </c>
      <c r="AH10" s="89" t="n">
        <v>961412231.53</v>
      </c>
      <c r="AI10" s="55" t="n">
        <v>4591644.42</v>
      </c>
      <c r="AJ10" s="55" t="n">
        <v>0</v>
      </c>
      <c r="AK10" s="55" t="n">
        <v>12977308.87</v>
      </c>
      <c r="AL10" s="55" t="n">
        <v>7024939.25</v>
      </c>
      <c r="AM10" s="55" t="n">
        <v>0</v>
      </c>
      <c r="AN10" s="89" t="n">
        <v>24593892.54</v>
      </c>
      <c r="AO10" s="55" t="n">
        <v>21713.82</v>
      </c>
      <c r="AP10" s="55" t="n">
        <v>1634369.7</v>
      </c>
      <c r="AQ10" s="89" t="n">
        <v>1656083.52</v>
      </c>
      <c r="AR10" s="55" t="n">
        <v>305</v>
      </c>
      <c r="AS10" s="55" t="n">
        <v>29725638.34</v>
      </c>
      <c r="AT10" s="55" t="n">
        <v>0</v>
      </c>
      <c r="AU10" s="55" t="n">
        <v>0</v>
      </c>
      <c r="AV10" s="55" t="n">
        <v>0</v>
      </c>
      <c r="AW10" s="55" t="n">
        <v>0</v>
      </c>
      <c r="AX10" s="89" t="n">
        <v>29725943.34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89" t="n">
        <v>0</v>
      </c>
      <c r="BH10" s="55" t="n">
        <v>0</v>
      </c>
      <c r="BI10" s="89" t="n">
        <v>0</v>
      </c>
      <c r="BJ10" s="89" t="n">
        <v>55975919.4</v>
      </c>
      <c r="BK10" s="55" t="n">
        <v>25751418.43</v>
      </c>
      <c r="BL10" s="55" t="n">
        <v>0</v>
      </c>
      <c r="BM10" s="55" t="n">
        <v>25751418.43</v>
      </c>
      <c r="BN10" s="55" t="n">
        <v>0</v>
      </c>
      <c r="BO10" s="55" t="n">
        <v>0</v>
      </c>
      <c r="BP10" s="55" t="n">
        <v>25751418.43</v>
      </c>
      <c r="BQ10" s="55" t="n">
        <v>0</v>
      </c>
      <c r="BR10" s="55" t="n">
        <v>0</v>
      </c>
      <c r="BS10" s="55" t="n">
        <v>0</v>
      </c>
      <c r="BT10" s="55" t="n">
        <v>28022527.2</v>
      </c>
      <c r="BU10" s="55" t="n">
        <v>0</v>
      </c>
      <c r="BV10" s="55" t="n">
        <v>9019257.47</v>
      </c>
      <c r="BW10" s="55" t="n">
        <v>1128844.39</v>
      </c>
      <c r="BX10" s="55" t="n">
        <v>0</v>
      </c>
      <c r="BY10" s="89" t="n">
        <v>37041784.67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89" t="n">
        <v>0</v>
      </c>
      <c r="CH10" s="89" t="n">
        <v>37041784.67</v>
      </c>
      <c r="CI10" s="89" t="n">
        <v>118769122.5</v>
      </c>
      <c r="CJ10" s="89" t="n">
        <v>1080181354.03</v>
      </c>
    </row>
    <row r="11" customFormat="false" ht="12.75" hidden="false" customHeight="false" outlineLevel="0" collapsed="false">
      <c r="A11" s="53" t="n">
        <v>307</v>
      </c>
      <c r="B11" s="54" t="s">
        <v>115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89" t="n">
        <v>0</v>
      </c>
      <c r="I11" s="55" t="n">
        <v>0</v>
      </c>
      <c r="J11" s="55" t="n">
        <v>0</v>
      </c>
      <c r="K11" s="55" t="n">
        <v>0</v>
      </c>
      <c r="L11" s="89" t="n">
        <v>0</v>
      </c>
      <c r="M11" s="55" t="n">
        <v>0</v>
      </c>
      <c r="N11" s="55" t="n">
        <v>1198.2</v>
      </c>
      <c r="O11" s="55" t="n">
        <v>0</v>
      </c>
      <c r="P11" s="55" t="n">
        <v>0</v>
      </c>
      <c r="Q11" s="55" t="n">
        <v>88580</v>
      </c>
      <c r="R11" s="55" t="n">
        <v>0</v>
      </c>
      <c r="S11" s="55" t="n">
        <v>0</v>
      </c>
      <c r="T11" s="89" t="n">
        <v>89778.2</v>
      </c>
      <c r="U11" s="55" t="n">
        <v>0</v>
      </c>
      <c r="V11" s="89" t="n">
        <v>0</v>
      </c>
      <c r="W11" s="55" t="n">
        <v>0</v>
      </c>
      <c r="X11" s="55" t="n">
        <v>0</v>
      </c>
      <c r="Y11" s="55" t="n">
        <v>0</v>
      </c>
      <c r="Z11" s="55" t="n">
        <v>4760397575</v>
      </c>
      <c r="AA11" s="55" t="n">
        <v>4243016984</v>
      </c>
      <c r="AB11" s="55" t="n">
        <v>0</v>
      </c>
      <c r="AC11" s="55" t="n">
        <v>0</v>
      </c>
      <c r="AD11" s="55" t="n">
        <v>4760397575</v>
      </c>
      <c r="AE11" s="55" t="n">
        <v>0</v>
      </c>
      <c r="AF11" s="89" t="n">
        <v>0</v>
      </c>
      <c r="AG11" s="89" t="n">
        <v>4760487353.2</v>
      </c>
      <c r="AH11" s="89" t="n">
        <v>89778.2</v>
      </c>
      <c r="AI11" s="55" t="n">
        <v>71710433.14</v>
      </c>
      <c r="AJ11" s="55" t="n">
        <v>87451.37</v>
      </c>
      <c r="AK11" s="55" t="n">
        <v>45673955.09</v>
      </c>
      <c r="AL11" s="55" t="n">
        <v>388639.67</v>
      </c>
      <c r="AM11" s="55" t="n">
        <v>0</v>
      </c>
      <c r="AN11" s="89" t="n">
        <v>117860479.27</v>
      </c>
      <c r="AO11" s="55" t="n">
        <v>51493259.67</v>
      </c>
      <c r="AP11" s="55" t="n">
        <v>16579046.01</v>
      </c>
      <c r="AQ11" s="89" t="n">
        <v>68072305.68</v>
      </c>
      <c r="AR11" s="55" t="n">
        <v>34388350.58</v>
      </c>
      <c r="AS11" s="55" t="n">
        <v>120170308.11</v>
      </c>
      <c r="AT11" s="55" t="n">
        <v>0</v>
      </c>
      <c r="AU11" s="55" t="n">
        <v>0</v>
      </c>
      <c r="AV11" s="55" t="n">
        <v>0</v>
      </c>
      <c r="AW11" s="55" t="n">
        <v>0</v>
      </c>
      <c r="AX11" s="89" t="n">
        <v>154558658.69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89" t="n">
        <v>0</v>
      </c>
      <c r="BH11" s="55" t="n">
        <v>0</v>
      </c>
      <c r="BI11" s="89" t="n">
        <v>0</v>
      </c>
      <c r="BJ11" s="89" t="n">
        <v>340491443.64</v>
      </c>
      <c r="BK11" s="55" t="n">
        <v>165806932.94</v>
      </c>
      <c r="BL11" s="55" t="n">
        <v>4102087.19</v>
      </c>
      <c r="BM11" s="55" t="n">
        <v>169909020.13</v>
      </c>
      <c r="BN11" s="55" t="n">
        <v>0</v>
      </c>
      <c r="BO11" s="55" t="n">
        <v>0</v>
      </c>
      <c r="BP11" s="55" t="n">
        <v>169909020.13</v>
      </c>
      <c r="BQ11" s="55" t="n">
        <v>11422022.08</v>
      </c>
      <c r="BR11" s="55" t="n">
        <v>11422022.08</v>
      </c>
      <c r="BS11" s="55" t="n">
        <v>0</v>
      </c>
      <c r="BT11" s="55" t="n">
        <v>324512685.21</v>
      </c>
      <c r="BU11" s="55" t="n">
        <v>0</v>
      </c>
      <c r="BV11" s="55" t="n">
        <v>0</v>
      </c>
      <c r="BW11" s="55" t="n">
        <v>0</v>
      </c>
      <c r="BX11" s="55" t="n">
        <v>0</v>
      </c>
      <c r="BY11" s="89" t="n">
        <v>335934707.29</v>
      </c>
      <c r="BZ11" s="55" t="n">
        <v>22577914.65</v>
      </c>
      <c r="CA11" s="55" t="n">
        <v>22577914.65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89" t="n">
        <v>22577914.65</v>
      </c>
      <c r="CH11" s="89" t="n">
        <v>358512621.94</v>
      </c>
      <c r="CI11" s="89" t="n">
        <v>868913085.71</v>
      </c>
      <c r="CJ11" s="89" t="n">
        <v>5629400438.91</v>
      </c>
    </row>
    <row r="12" customFormat="false" ht="12.75" hidden="false" customHeight="false" outlineLevel="0" collapsed="false">
      <c r="A12" s="53" t="n">
        <v>308</v>
      </c>
      <c r="B12" s="54" t="s">
        <v>116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89" t="n">
        <v>0</v>
      </c>
      <c r="I12" s="55" t="n">
        <v>0</v>
      </c>
      <c r="J12" s="55" t="n">
        <v>0</v>
      </c>
      <c r="K12" s="55" t="n">
        <v>0</v>
      </c>
      <c r="L12" s="89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310000</v>
      </c>
      <c r="R12" s="55" t="n">
        <v>0</v>
      </c>
      <c r="S12" s="55" t="n">
        <v>0</v>
      </c>
      <c r="T12" s="89" t="n">
        <v>310000</v>
      </c>
      <c r="U12" s="55" t="n">
        <v>0</v>
      </c>
      <c r="V12" s="89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89" t="n">
        <v>0</v>
      </c>
      <c r="AG12" s="89" t="n">
        <v>310000</v>
      </c>
      <c r="AH12" s="89" t="n">
        <v>310000</v>
      </c>
      <c r="AI12" s="55" t="n">
        <v>126684.46</v>
      </c>
      <c r="AJ12" s="55" t="n">
        <v>0</v>
      </c>
      <c r="AK12" s="55" t="n">
        <v>0</v>
      </c>
      <c r="AL12" s="55" t="n">
        <v>32.95</v>
      </c>
      <c r="AM12" s="55" t="n">
        <v>0</v>
      </c>
      <c r="AN12" s="89" t="n">
        <v>126717.41</v>
      </c>
      <c r="AO12" s="55" t="n">
        <v>0</v>
      </c>
      <c r="AP12" s="55" t="n">
        <v>0</v>
      </c>
      <c r="AQ12" s="89" t="n">
        <v>0</v>
      </c>
      <c r="AR12" s="55" t="n">
        <v>0</v>
      </c>
      <c r="AS12" s="55" t="n">
        <v>522617.48</v>
      </c>
      <c r="AT12" s="55" t="n">
        <v>0</v>
      </c>
      <c r="AU12" s="55" t="n">
        <v>0</v>
      </c>
      <c r="AV12" s="55" t="n">
        <v>0</v>
      </c>
      <c r="AW12" s="55" t="n">
        <v>0</v>
      </c>
      <c r="AX12" s="89" t="n">
        <v>522617.48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89" t="n">
        <v>0</v>
      </c>
      <c r="BH12" s="55" t="n">
        <v>0</v>
      </c>
      <c r="BI12" s="89" t="n">
        <v>0</v>
      </c>
      <c r="BJ12" s="89" t="n">
        <v>649334.89</v>
      </c>
      <c r="BK12" s="55" t="n">
        <v>132555</v>
      </c>
      <c r="BL12" s="55" t="n">
        <v>0</v>
      </c>
      <c r="BM12" s="55" t="n">
        <v>132555</v>
      </c>
      <c r="BN12" s="55" t="n">
        <v>0</v>
      </c>
      <c r="BO12" s="55" t="n">
        <v>0</v>
      </c>
      <c r="BP12" s="55" t="n">
        <v>132555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89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89" t="n">
        <v>0</v>
      </c>
      <c r="CH12" s="89" t="n">
        <v>0</v>
      </c>
      <c r="CI12" s="89" t="n">
        <v>781889.89</v>
      </c>
      <c r="CJ12" s="89" t="n">
        <v>1091889.89</v>
      </c>
    </row>
    <row r="13" customFormat="false" ht="12.75" hidden="false" customHeight="false" outlineLevel="0" collapsed="false">
      <c r="A13" s="53" t="n">
        <v>309</v>
      </c>
      <c r="B13" s="54" t="s">
        <v>11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89" t="n">
        <v>0</v>
      </c>
      <c r="I13" s="55" t="n">
        <v>0</v>
      </c>
      <c r="J13" s="55" t="n">
        <v>0</v>
      </c>
      <c r="K13" s="55" t="n">
        <v>0</v>
      </c>
      <c r="L13" s="89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89" t="n">
        <v>0</v>
      </c>
      <c r="U13" s="55" t="n">
        <v>0</v>
      </c>
      <c r="V13" s="89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89" t="n">
        <v>0</v>
      </c>
      <c r="AG13" s="89" t="n">
        <v>0</v>
      </c>
      <c r="AH13" s="89" t="n">
        <v>0</v>
      </c>
      <c r="AI13" s="55" t="n">
        <v>0</v>
      </c>
      <c r="AJ13" s="55" t="n">
        <v>0</v>
      </c>
      <c r="AK13" s="55" t="n">
        <v>265664.7</v>
      </c>
      <c r="AL13" s="55" t="n">
        <v>0</v>
      </c>
      <c r="AM13" s="55" t="n">
        <v>0</v>
      </c>
      <c r="AN13" s="89" t="n">
        <v>265664.7</v>
      </c>
      <c r="AO13" s="55" t="n">
        <v>0</v>
      </c>
      <c r="AP13" s="55" t="n">
        <v>0</v>
      </c>
      <c r="AQ13" s="89" t="n">
        <v>0</v>
      </c>
      <c r="AR13" s="55" t="n">
        <v>0</v>
      </c>
      <c r="AS13" s="55" t="n">
        <v>11203.9</v>
      </c>
      <c r="AT13" s="55" t="n">
        <v>0</v>
      </c>
      <c r="AU13" s="55" t="n">
        <v>0</v>
      </c>
      <c r="AV13" s="55" t="n">
        <v>0</v>
      </c>
      <c r="AW13" s="55" t="n">
        <v>0</v>
      </c>
      <c r="AX13" s="89" t="n">
        <v>11203.9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89" t="n">
        <v>0</v>
      </c>
      <c r="BH13" s="55" t="n">
        <v>0</v>
      </c>
      <c r="BI13" s="89" t="n">
        <v>0</v>
      </c>
      <c r="BJ13" s="89" t="n">
        <v>276868.6</v>
      </c>
      <c r="BK13" s="55" t="n">
        <v>0</v>
      </c>
      <c r="BL13" s="55" t="n">
        <v>0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1255907.19</v>
      </c>
      <c r="BR13" s="55" t="n">
        <v>1255907.19</v>
      </c>
      <c r="BS13" s="55" t="n">
        <v>0</v>
      </c>
      <c r="BT13" s="55" t="n">
        <v>80968.6</v>
      </c>
      <c r="BU13" s="55" t="n">
        <v>0</v>
      </c>
      <c r="BV13" s="55" t="n">
        <v>620663.67</v>
      </c>
      <c r="BW13" s="55" t="n">
        <v>620663.67</v>
      </c>
      <c r="BX13" s="55" t="n">
        <v>0</v>
      </c>
      <c r="BY13" s="89" t="n">
        <v>1957539.46</v>
      </c>
      <c r="BZ13" s="55" t="n">
        <v>5819466.59</v>
      </c>
      <c r="CA13" s="55" t="n">
        <v>5819466.59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89" t="n">
        <v>5819466.59</v>
      </c>
      <c r="CH13" s="89" t="n">
        <v>7777006.05</v>
      </c>
      <c r="CI13" s="89" t="n">
        <v>8053874.65</v>
      </c>
      <c r="CJ13" s="89" t="n">
        <v>8053874.65</v>
      </c>
    </row>
    <row r="14" customFormat="false" ht="12.75" hidden="false" customHeight="false" outlineLevel="0" collapsed="false">
      <c r="A14" s="53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89" t="n">
        <v>0</v>
      </c>
      <c r="I14" s="55" t="n">
        <v>0</v>
      </c>
      <c r="J14" s="55" t="n">
        <v>0</v>
      </c>
      <c r="K14" s="55" t="n">
        <v>0</v>
      </c>
      <c r="L14" s="89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27706565.74</v>
      </c>
      <c r="R14" s="55" t="n">
        <v>0</v>
      </c>
      <c r="S14" s="55" t="n">
        <v>0</v>
      </c>
      <c r="T14" s="89" t="n">
        <v>27706565.74</v>
      </c>
      <c r="U14" s="55" t="n">
        <v>0</v>
      </c>
      <c r="V14" s="89" t="n">
        <v>0</v>
      </c>
      <c r="W14" s="55" t="n">
        <v>0</v>
      </c>
      <c r="X14" s="55" t="n">
        <v>0</v>
      </c>
      <c r="Y14" s="55" t="n">
        <v>0</v>
      </c>
      <c r="Z14" s="55" t="n">
        <v>764270285</v>
      </c>
      <c r="AA14" s="55" t="n">
        <v>681183590</v>
      </c>
      <c r="AB14" s="55" t="n">
        <v>0</v>
      </c>
      <c r="AC14" s="55" t="n">
        <v>0</v>
      </c>
      <c r="AD14" s="55" t="n">
        <v>764270285</v>
      </c>
      <c r="AE14" s="55" t="n">
        <v>92569.64</v>
      </c>
      <c r="AF14" s="89" t="n">
        <v>92569.64</v>
      </c>
      <c r="AG14" s="89" t="n">
        <v>792069420.38</v>
      </c>
      <c r="AH14" s="89" t="n">
        <v>27799135.38</v>
      </c>
      <c r="AI14" s="55" t="n">
        <v>90283397.52</v>
      </c>
      <c r="AJ14" s="55" t="n">
        <v>0</v>
      </c>
      <c r="AK14" s="55" t="n">
        <v>329861994.02</v>
      </c>
      <c r="AL14" s="55" t="n">
        <v>15277603.64</v>
      </c>
      <c r="AM14" s="55" t="n">
        <v>0</v>
      </c>
      <c r="AN14" s="89" t="n">
        <v>435422995.18</v>
      </c>
      <c r="AO14" s="55" t="n">
        <v>1835920826.1</v>
      </c>
      <c r="AP14" s="55" t="n">
        <v>0</v>
      </c>
      <c r="AQ14" s="89" t="n">
        <v>1835920826.1</v>
      </c>
      <c r="AR14" s="55" t="n">
        <v>6507693.4</v>
      </c>
      <c r="AS14" s="55" t="n">
        <v>289871959.45</v>
      </c>
      <c r="AT14" s="55" t="n">
        <v>17251439.84</v>
      </c>
      <c r="AU14" s="55" t="n">
        <v>0</v>
      </c>
      <c r="AV14" s="55" t="n">
        <v>0</v>
      </c>
      <c r="AW14" s="55" t="n">
        <v>0</v>
      </c>
      <c r="AX14" s="89" t="n">
        <v>313631092.69</v>
      </c>
      <c r="AY14" s="55" t="n">
        <v>211700522.24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89" t="n">
        <v>211700522.24</v>
      </c>
      <c r="BH14" s="55" t="n">
        <v>1850887333.13</v>
      </c>
      <c r="BI14" s="89" t="n">
        <v>1850887333.13</v>
      </c>
      <c r="BJ14" s="89" t="n">
        <v>4647562769.34</v>
      </c>
      <c r="BK14" s="55" t="n">
        <v>884842445.64</v>
      </c>
      <c r="BL14" s="55" t="n">
        <v>0</v>
      </c>
      <c r="BM14" s="55" t="n">
        <v>884842445.64</v>
      </c>
      <c r="BN14" s="55" t="n">
        <v>44442647.53</v>
      </c>
      <c r="BO14" s="55" t="n">
        <v>44442647.53</v>
      </c>
      <c r="BP14" s="55" t="n">
        <v>929285093.17</v>
      </c>
      <c r="BQ14" s="55" t="n">
        <v>248631662.54</v>
      </c>
      <c r="BR14" s="55" t="n">
        <v>248631662.54</v>
      </c>
      <c r="BS14" s="55" t="n">
        <v>0</v>
      </c>
      <c r="BT14" s="55" t="n">
        <v>68368351.93</v>
      </c>
      <c r="BU14" s="55" t="n">
        <v>0</v>
      </c>
      <c r="BV14" s="55" t="n">
        <v>69938406.99</v>
      </c>
      <c r="BW14" s="55" t="n">
        <v>2877506.4</v>
      </c>
      <c r="BX14" s="55" t="n">
        <v>0</v>
      </c>
      <c r="BY14" s="89" t="n">
        <v>386938421.46</v>
      </c>
      <c r="BZ14" s="55" t="n">
        <v>18932858.5</v>
      </c>
      <c r="CA14" s="55" t="n">
        <v>18932858.5</v>
      </c>
      <c r="CB14" s="55" t="n">
        <v>0</v>
      </c>
      <c r="CC14" s="55" t="n">
        <v>37511847.97</v>
      </c>
      <c r="CD14" s="55" t="n">
        <v>37511847.97</v>
      </c>
      <c r="CE14" s="55" t="n">
        <v>0</v>
      </c>
      <c r="CF14" s="55" t="n">
        <v>0</v>
      </c>
      <c r="CG14" s="89" t="n">
        <v>56444706.47</v>
      </c>
      <c r="CH14" s="89" t="n">
        <v>443383127.93</v>
      </c>
      <c r="CI14" s="89" t="n">
        <v>6020230990.44</v>
      </c>
      <c r="CJ14" s="89" t="n">
        <v>6812300410.82</v>
      </c>
    </row>
    <row r="15" customFormat="false" ht="12.75" hidden="false" customHeight="false" outlineLevel="0" collapsed="false">
      <c r="A15" s="53" t="n">
        <v>313</v>
      </c>
      <c r="B15" s="54" t="s">
        <v>118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89" t="n">
        <v>0</v>
      </c>
      <c r="I15" s="55" t="n">
        <v>0</v>
      </c>
      <c r="J15" s="55" t="n">
        <v>0</v>
      </c>
      <c r="K15" s="55" t="n">
        <v>0</v>
      </c>
      <c r="L15" s="89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12406273.26</v>
      </c>
      <c r="R15" s="55" t="n">
        <v>0</v>
      </c>
      <c r="S15" s="55" t="n">
        <v>0</v>
      </c>
      <c r="T15" s="89" t="n">
        <v>12406273.26</v>
      </c>
      <c r="U15" s="55" t="n">
        <v>0</v>
      </c>
      <c r="V15" s="89" t="n">
        <v>0</v>
      </c>
      <c r="W15" s="55" t="n">
        <v>0</v>
      </c>
      <c r="X15" s="55" t="n">
        <v>0</v>
      </c>
      <c r="Y15" s="55" t="n">
        <v>0</v>
      </c>
      <c r="Z15" s="55" t="n">
        <v>536146883022.05</v>
      </c>
      <c r="AA15" s="55" t="n">
        <v>479981038377.34</v>
      </c>
      <c r="AB15" s="55" t="n">
        <v>0</v>
      </c>
      <c r="AC15" s="55" t="n">
        <v>0</v>
      </c>
      <c r="AD15" s="55" t="n">
        <v>536146883022.05</v>
      </c>
      <c r="AE15" s="55" t="n">
        <v>970262316.38</v>
      </c>
      <c r="AF15" s="89" t="n">
        <v>970262316.38</v>
      </c>
      <c r="AG15" s="89" t="n">
        <v>537129551611.69</v>
      </c>
      <c r="AH15" s="89" t="n">
        <v>982668589.64</v>
      </c>
      <c r="AI15" s="55" t="n">
        <v>4129351.06</v>
      </c>
      <c r="AJ15" s="55" t="n">
        <v>0</v>
      </c>
      <c r="AK15" s="55" t="n">
        <v>8268437.05</v>
      </c>
      <c r="AL15" s="55" t="n">
        <v>54.59</v>
      </c>
      <c r="AM15" s="55" t="n">
        <v>0</v>
      </c>
      <c r="AN15" s="89" t="n">
        <v>12397842.7</v>
      </c>
      <c r="AO15" s="55" t="n">
        <v>2330192.76</v>
      </c>
      <c r="AP15" s="55" t="n">
        <v>448420461.5</v>
      </c>
      <c r="AQ15" s="89" t="n">
        <v>450750654.26</v>
      </c>
      <c r="AR15" s="55" t="n">
        <v>128888.3</v>
      </c>
      <c r="AS15" s="55" t="n">
        <v>250981506.83</v>
      </c>
      <c r="AT15" s="55" t="n">
        <v>0</v>
      </c>
      <c r="AU15" s="55" t="n">
        <v>0</v>
      </c>
      <c r="AV15" s="55" t="n">
        <v>574927050.74</v>
      </c>
      <c r="AW15" s="55" t="n">
        <v>0</v>
      </c>
      <c r="AX15" s="89" t="n">
        <v>826037445.87</v>
      </c>
      <c r="AY15" s="55" t="n">
        <v>766826.09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89" t="n">
        <v>766826.09</v>
      </c>
      <c r="BH15" s="55" t="n">
        <v>0</v>
      </c>
      <c r="BI15" s="89" t="n">
        <v>0</v>
      </c>
      <c r="BJ15" s="89" t="n">
        <v>1289952768.92</v>
      </c>
      <c r="BK15" s="55" t="n">
        <v>269915</v>
      </c>
      <c r="BL15" s="55" t="n">
        <v>0</v>
      </c>
      <c r="BM15" s="55" t="n">
        <v>269915</v>
      </c>
      <c r="BN15" s="55" t="n">
        <v>0</v>
      </c>
      <c r="BO15" s="55" t="n">
        <v>0</v>
      </c>
      <c r="BP15" s="55" t="n">
        <v>269915</v>
      </c>
      <c r="BQ15" s="55" t="n">
        <v>8217569836.83</v>
      </c>
      <c r="BR15" s="55" t="n">
        <v>8217569836.83</v>
      </c>
      <c r="BS15" s="55" t="n">
        <v>0</v>
      </c>
      <c r="BT15" s="55" t="n">
        <v>33347976.28</v>
      </c>
      <c r="BU15" s="55" t="n">
        <v>0</v>
      </c>
      <c r="BV15" s="55" t="n">
        <v>347702983.46</v>
      </c>
      <c r="BW15" s="55" t="n">
        <v>97155455.35</v>
      </c>
      <c r="BX15" s="55" t="n">
        <v>0</v>
      </c>
      <c r="BY15" s="89" t="n">
        <v>8598620796.57</v>
      </c>
      <c r="BZ15" s="55" t="n">
        <v>32419741.61</v>
      </c>
      <c r="CA15" s="55" t="n">
        <v>32419741.61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89" t="n">
        <v>32419741.61</v>
      </c>
      <c r="CH15" s="89" t="n">
        <v>8631040538.18</v>
      </c>
      <c r="CI15" s="89" t="n">
        <v>9921263222.1</v>
      </c>
      <c r="CJ15" s="89" t="n">
        <v>547050814833.79</v>
      </c>
    </row>
    <row r="16" customFormat="false" ht="12.75" hidden="false" customHeight="false" outlineLevel="0" collapsed="false">
      <c r="A16" s="53" t="n">
        <v>314</v>
      </c>
      <c r="B16" s="54" t="s">
        <v>119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89" t="n">
        <v>0</v>
      </c>
      <c r="I16" s="55" t="n">
        <v>0</v>
      </c>
      <c r="J16" s="55" t="n">
        <v>0</v>
      </c>
      <c r="K16" s="55" t="n">
        <v>0</v>
      </c>
      <c r="L16" s="89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24653769.45</v>
      </c>
      <c r="R16" s="55" t="n">
        <v>19700</v>
      </c>
      <c r="S16" s="55" t="n">
        <v>0</v>
      </c>
      <c r="T16" s="89" t="n">
        <v>24673469.45</v>
      </c>
      <c r="U16" s="55" t="n">
        <v>0</v>
      </c>
      <c r="V16" s="89" t="n">
        <v>0</v>
      </c>
      <c r="W16" s="55" t="n">
        <v>0</v>
      </c>
      <c r="X16" s="55" t="n">
        <v>0</v>
      </c>
      <c r="Y16" s="55" t="n">
        <v>0</v>
      </c>
      <c r="Z16" s="55" t="n">
        <v>8737769847</v>
      </c>
      <c r="AA16" s="55" t="n">
        <v>7965538911</v>
      </c>
      <c r="AB16" s="55" t="n">
        <v>0</v>
      </c>
      <c r="AC16" s="55" t="n">
        <v>0</v>
      </c>
      <c r="AD16" s="55" t="n">
        <v>8737769847</v>
      </c>
      <c r="AE16" s="55" t="n">
        <v>0</v>
      </c>
      <c r="AF16" s="89" t="n">
        <v>0</v>
      </c>
      <c r="AG16" s="89" t="n">
        <v>8762443316.45</v>
      </c>
      <c r="AH16" s="89" t="n">
        <v>24673469.45</v>
      </c>
      <c r="AI16" s="55" t="n">
        <v>96381629.88</v>
      </c>
      <c r="AJ16" s="55" t="n">
        <v>28836143.99</v>
      </c>
      <c r="AK16" s="55" t="n">
        <v>19974430.83</v>
      </c>
      <c r="AL16" s="55" t="n">
        <v>400608.87</v>
      </c>
      <c r="AM16" s="55" t="n">
        <v>0</v>
      </c>
      <c r="AN16" s="89" t="n">
        <v>145592813.57</v>
      </c>
      <c r="AO16" s="55" t="n">
        <v>26261863.85</v>
      </c>
      <c r="AP16" s="55" t="n">
        <v>25465234.05</v>
      </c>
      <c r="AQ16" s="89" t="n">
        <v>51727097.9</v>
      </c>
      <c r="AR16" s="55" t="n">
        <v>5515616.13</v>
      </c>
      <c r="AS16" s="55" t="n">
        <v>511216590.76</v>
      </c>
      <c r="AT16" s="55" t="n">
        <v>0</v>
      </c>
      <c r="AU16" s="55" t="n">
        <v>0</v>
      </c>
      <c r="AV16" s="55" t="n">
        <v>0</v>
      </c>
      <c r="AW16" s="55" t="n">
        <v>0</v>
      </c>
      <c r="AX16" s="89" t="n">
        <v>516732206.89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89" t="n">
        <v>0</v>
      </c>
      <c r="BH16" s="55" t="n">
        <v>0</v>
      </c>
      <c r="BI16" s="89" t="n">
        <v>0</v>
      </c>
      <c r="BJ16" s="89" t="n">
        <v>714052118.36</v>
      </c>
      <c r="BK16" s="55" t="n">
        <v>14681409.59</v>
      </c>
      <c r="BL16" s="55" t="n">
        <v>18497294.88</v>
      </c>
      <c r="BM16" s="55" t="n">
        <v>33178704.47</v>
      </c>
      <c r="BN16" s="55" t="n">
        <v>0</v>
      </c>
      <c r="BO16" s="55" t="n">
        <v>0</v>
      </c>
      <c r="BP16" s="55" t="n">
        <v>33178704.47</v>
      </c>
      <c r="BQ16" s="55" t="n">
        <v>325055829.17</v>
      </c>
      <c r="BR16" s="55" t="n">
        <v>325055829.17</v>
      </c>
      <c r="BS16" s="55" t="n">
        <v>52277753.64</v>
      </c>
      <c r="BT16" s="55" t="n">
        <v>785906390.66</v>
      </c>
      <c r="BU16" s="55" t="n">
        <v>620693.7</v>
      </c>
      <c r="BV16" s="55" t="n">
        <v>94663350.55</v>
      </c>
      <c r="BW16" s="55" t="n">
        <v>94377407.7</v>
      </c>
      <c r="BX16" s="55" t="n">
        <v>0</v>
      </c>
      <c r="BY16" s="89" t="n">
        <v>1258524017.72</v>
      </c>
      <c r="BZ16" s="55" t="n">
        <v>306273762.54</v>
      </c>
      <c r="CA16" s="55" t="n">
        <v>306273762.54</v>
      </c>
      <c r="CB16" s="55" t="n">
        <v>101070211.15</v>
      </c>
      <c r="CC16" s="55" t="n">
        <v>104130127.96</v>
      </c>
      <c r="CD16" s="55" t="n">
        <v>91528227.51</v>
      </c>
      <c r="CE16" s="55" t="n">
        <v>0</v>
      </c>
      <c r="CF16" s="55" t="n">
        <v>0</v>
      </c>
      <c r="CG16" s="89" t="n">
        <v>511474101.65</v>
      </c>
      <c r="CH16" s="89" t="n">
        <v>1769998119.37</v>
      </c>
      <c r="CI16" s="89" t="n">
        <v>2517228942.2</v>
      </c>
      <c r="CJ16" s="89" t="n">
        <v>11279672258.65</v>
      </c>
    </row>
    <row r="17" customFormat="false" ht="12.75" hidden="false" customHeight="false" outlineLevel="0" collapsed="false">
      <c r="A17" s="53" t="n">
        <v>315</v>
      </c>
      <c r="B17" s="54" t="s">
        <v>12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89" t="n">
        <v>0</v>
      </c>
      <c r="I17" s="55" t="n">
        <v>0</v>
      </c>
      <c r="J17" s="55" t="n">
        <v>0</v>
      </c>
      <c r="K17" s="55" t="n">
        <v>0</v>
      </c>
      <c r="L17" s="89" t="n">
        <v>0</v>
      </c>
      <c r="M17" s="55" t="n">
        <v>0</v>
      </c>
      <c r="N17" s="55" t="n">
        <v>0</v>
      </c>
      <c r="O17" s="55" t="n">
        <v>0</v>
      </c>
      <c r="P17" s="55" t="n">
        <v>73769224.75</v>
      </c>
      <c r="Q17" s="55" t="n">
        <v>1455275.59</v>
      </c>
      <c r="R17" s="55" t="n">
        <v>0</v>
      </c>
      <c r="S17" s="55" t="n">
        <v>0</v>
      </c>
      <c r="T17" s="89" t="n">
        <v>75224500.34</v>
      </c>
      <c r="U17" s="55" t="n">
        <v>0</v>
      </c>
      <c r="V17" s="89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89" t="n">
        <v>0</v>
      </c>
      <c r="AG17" s="89" t="n">
        <v>75224500.34</v>
      </c>
      <c r="AH17" s="89" t="n">
        <v>75224500.34</v>
      </c>
      <c r="AI17" s="55" t="n">
        <v>931025.27</v>
      </c>
      <c r="AJ17" s="55" t="n">
        <v>1334053</v>
      </c>
      <c r="AK17" s="55" t="n">
        <v>9645899.68</v>
      </c>
      <c r="AL17" s="55" t="n">
        <v>0</v>
      </c>
      <c r="AM17" s="55" t="n">
        <v>0</v>
      </c>
      <c r="AN17" s="89" t="n">
        <v>11910977.95</v>
      </c>
      <c r="AO17" s="55" t="n">
        <v>170443.56</v>
      </c>
      <c r="AP17" s="55" t="n">
        <v>1489678.88</v>
      </c>
      <c r="AQ17" s="89" t="n">
        <v>1660122.44</v>
      </c>
      <c r="AR17" s="55" t="n">
        <v>93376.52</v>
      </c>
      <c r="AS17" s="55" t="n">
        <v>4666515.7</v>
      </c>
      <c r="AT17" s="55" t="n">
        <v>0</v>
      </c>
      <c r="AU17" s="55" t="n">
        <v>0</v>
      </c>
      <c r="AV17" s="55" t="n">
        <v>0</v>
      </c>
      <c r="AW17" s="55" t="n">
        <v>0</v>
      </c>
      <c r="AX17" s="89" t="n">
        <v>4759892.22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89" t="n">
        <v>0</v>
      </c>
      <c r="BH17" s="55" t="n">
        <v>0</v>
      </c>
      <c r="BI17" s="89" t="n">
        <v>0</v>
      </c>
      <c r="BJ17" s="89" t="n">
        <v>18330992.61</v>
      </c>
      <c r="BK17" s="55" t="n">
        <v>16098754233.14</v>
      </c>
      <c r="BL17" s="55" t="n">
        <v>0</v>
      </c>
      <c r="BM17" s="55" t="n">
        <v>16098754233.14</v>
      </c>
      <c r="BN17" s="55" t="n">
        <v>0</v>
      </c>
      <c r="BO17" s="55" t="n">
        <v>0</v>
      </c>
      <c r="BP17" s="55" t="n">
        <v>16098754233.14</v>
      </c>
      <c r="BQ17" s="55" t="n">
        <v>1423909495.82</v>
      </c>
      <c r="BR17" s="55" t="n">
        <v>1423909495.82</v>
      </c>
      <c r="BS17" s="55" t="n">
        <v>0</v>
      </c>
      <c r="BT17" s="55" t="n">
        <v>5864834.03</v>
      </c>
      <c r="BU17" s="55" t="n">
        <v>0</v>
      </c>
      <c r="BV17" s="55" t="n">
        <v>95511190.74</v>
      </c>
      <c r="BW17" s="55" t="n">
        <v>65289282.17</v>
      </c>
      <c r="BX17" s="55" t="n">
        <v>0</v>
      </c>
      <c r="BY17" s="89" t="n">
        <v>1525285520.59</v>
      </c>
      <c r="BZ17" s="55" t="n">
        <v>8964465197.37</v>
      </c>
      <c r="CA17" s="55" t="n">
        <v>8964465197.37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89" t="n">
        <v>8964465197.37</v>
      </c>
      <c r="CH17" s="89" t="n">
        <v>10489750717.96</v>
      </c>
      <c r="CI17" s="89" t="n">
        <v>26606835943.71</v>
      </c>
      <c r="CJ17" s="89" t="n">
        <v>26682060444.05</v>
      </c>
    </row>
    <row r="18" customFormat="false" ht="12.75" hidden="false" customHeight="false" outlineLevel="0" collapsed="false">
      <c r="A18" s="53" t="n">
        <v>317</v>
      </c>
      <c r="B18" s="54" t="s">
        <v>12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89" t="n">
        <v>0</v>
      </c>
      <c r="I18" s="55" t="n">
        <v>0</v>
      </c>
      <c r="J18" s="55" t="n">
        <v>0</v>
      </c>
      <c r="K18" s="55" t="n">
        <v>0</v>
      </c>
      <c r="L18" s="89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1889920</v>
      </c>
      <c r="R18" s="55" t="n">
        <v>0</v>
      </c>
      <c r="S18" s="55" t="n">
        <v>0</v>
      </c>
      <c r="T18" s="89" t="n">
        <v>1889920</v>
      </c>
      <c r="U18" s="55" t="n">
        <v>0</v>
      </c>
      <c r="V18" s="89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89" t="n">
        <v>0</v>
      </c>
      <c r="AG18" s="89" t="n">
        <v>1889920</v>
      </c>
      <c r="AH18" s="89" t="n">
        <v>1889920</v>
      </c>
      <c r="AI18" s="55" t="n">
        <v>647542.66</v>
      </c>
      <c r="AJ18" s="55" t="n">
        <v>0</v>
      </c>
      <c r="AK18" s="55" t="n">
        <v>64257984.2</v>
      </c>
      <c r="AL18" s="55" t="n">
        <v>0</v>
      </c>
      <c r="AM18" s="55" t="n">
        <v>0</v>
      </c>
      <c r="AN18" s="89" t="n">
        <v>64905526.86</v>
      </c>
      <c r="AO18" s="55" t="n">
        <v>245000</v>
      </c>
      <c r="AP18" s="55" t="n">
        <v>0</v>
      </c>
      <c r="AQ18" s="89" t="n">
        <v>245000</v>
      </c>
      <c r="AR18" s="55" t="n">
        <v>0</v>
      </c>
      <c r="AS18" s="55" t="n">
        <v>2043493.59</v>
      </c>
      <c r="AT18" s="55" t="n">
        <v>0</v>
      </c>
      <c r="AU18" s="55" t="n">
        <v>0</v>
      </c>
      <c r="AV18" s="55" t="n">
        <v>0</v>
      </c>
      <c r="AW18" s="55" t="n">
        <v>0</v>
      </c>
      <c r="AX18" s="89" t="n">
        <v>2043493.59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89" t="n">
        <v>0</v>
      </c>
      <c r="BH18" s="55" t="n">
        <v>0</v>
      </c>
      <c r="BI18" s="89" t="n">
        <v>0</v>
      </c>
      <c r="BJ18" s="89" t="n">
        <v>67194020.45</v>
      </c>
      <c r="BK18" s="55" t="n">
        <v>0</v>
      </c>
      <c r="BL18" s="55" t="n">
        <v>0</v>
      </c>
      <c r="BM18" s="55" t="n">
        <v>0</v>
      </c>
      <c r="BN18" s="55" t="n">
        <v>0</v>
      </c>
      <c r="BO18" s="55" t="n">
        <v>0</v>
      </c>
      <c r="BP18" s="55" t="n">
        <v>0</v>
      </c>
      <c r="BQ18" s="55" t="n">
        <v>3351463593.25</v>
      </c>
      <c r="BR18" s="55" t="n">
        <v>3351463593.25</v>
      </c>
      <c r="BS18" s="55" t="n">
        <v>0</v>
      </c>
      <c r="BT18" s="55" t="n">
        <v>0</v>
      </c>
      <c r="BU18" s="55" t="n">
        <v>0</v>
      </c>
      <c r="BV18" s="55" t="n">
        <v>14312695.02</v>
      </c>
      <c r="BW18" s="55" t="n">
        <v>0</v>
      </c>
      <c r="BX18" s="55" t="n">
        <v>0</v>
      </c>
      <c r="BY18" s="89" t="n">
        <v>3365776288.27</v>
      </c>
      <c r="BZ18" s="55" t="n">
        <v>19289746976.58</v>
      </c>
      <c r="CA18" s="55" t="n">
        <v>19289746976.58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89" t="n">
        <v>19289746976.58</v>
      </c>
      <c r="CH18" s="89" t="n">
        <v>22655523264.85</v>
      </c>
      <c r="CI18" s="89" t="n">
        <v>22722717285.3</v>
      </c>
      <c r="CJ18" s="89" t="n">
        <v>22724607205.3</v>
      </c>
    </row>
    <row r="19" customFormat="false" ht="12.75" hidden="false" customHeight="false" outlineLevel="0" collapsed="false">
      <c r="A19" s="53" t="n">
        <v>321</v>
      </c>
      <c r="B19" s="54" t="s">
        <v>122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89" t="n">
        <v>0</v>
      </c>
      <c r="I19" s="55" t="n">
        <v>0</v>
      </c>
      <c r="J19" s="55" t="n">
        <v>0</v>
      </c>
      <c r="K19" s="55" t="n">
        <v>0</v>
      </c>
      <c r="L19" s="89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89" t="n">
        <v>0</v>
      </c>
      <c r="U19" s="55" t="n">
        <v>0</v>
      </c>
      <c r="V19" s="89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F19" s="89" t="n">
        <v>0</v>
      </c>
      <c r="AG19" s="89" t="n">
        <v>0</v>
      </c>
      <c r="AH19" s="89" t="n">
        <v>0</v>
      </c>
      <c r="AI19" s="55" t="n">
        <v>0</v>
      </c>
      <c r="AJ19" s="55" t="n">
        <v>0</v>
      </c>
      <c r="AK19" s="55" t="n">
        <v>0</v>
      </c>
      <c r="AL19" s="55" t="n">
        <v>18.47</v>
      </c>
      <c r="AM19" s="55" t="n">
        <v>0</v>
      </c>
      <c r="AN19" s="89" t="n">
        <v>18.47</v>
      </c>
      <c r="AO19" s="55" t="n">
        <v>6000</v>
      </c>
      <c r="AP19" s="55" t="n">
        <v>6730534.63</v>
      </c>
      <c r="AQ19" s="89" t="n">
        <v>6736534.63</v>
      </c>
      <c r="AR19" s="55" t="n">
        <v>0</v>
      </c>
      <c r="AS19" s="55" t="n">
        <v>268983.31</v>
      </c>
      <c r="AT19" s="55" t="n">
        <v>0</v>
      </c>
      <c r="AU19" s="55" t="n">
        <v>0</v>
      </c>
      <c r="AV19" s="55" t="n">
        <v>0</v>
      </c>
      <c r="AW19" s="55" t="n">
        <v>0</v>
      </c>
      <c r="AX19" s="89" t="n">
        <v>268983.31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89" t="n">
        <v>0</v>
      </c>
      <c r="BH19" s="55" t="n">
        <v>0</v>
      </c>
      <c r="BI19" s="89" t="n">
        <v>0</v>
      </c>
      <c r="BJ19" s="89" t="n">
        <v>7005536.41</v>
      </c>
      <c r="BK19" s="55" t="n">
        <v>0</v>
      </c>
      <c r="BL19" s="55" t="n">
        <v>0</v>
      </c>
      <c r="BM19" s="55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5" t="n">
        <v>0</v>
      </c>
      <c r="BV19" s="55" t="n">
        <v>0</v>
      </c>
      <c r="BW19" s="55" t="n">
        <v>0</v>
      </c>
      <c r="BX19" s="55" t="n">
        <v>0</v>
      </c>
      <c r="BY19" s="89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89" t="n">
        <v>0</v>
      </c>
      <c r="CH19" s="89" t="n">
        <v>0</v>
      </c>
      <c r="CI19" s="89" t="n">
        <v>7005536.41</v>
      </c>
      <c r="CJ19" s="89" t="n">
        <v>7005536.41</v>
      </c>
    </row>
    <row r="20" customFormat="false" ht="12.75" hidden="false" customHeight="false" outlineLevel="0" collapsed="false">
      <c r="A20" s="53" t="n">
        <v>322</v>
      </c>
      <c r="B20" s="54" t="s">
        <v>12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89" t="n">
        <v>0</v>
      </c>
      <c r="I20" s="55" t="n">
        <v>0</v>
      </c>
      <c r="J20" s="55" t="n">
        <v>0</v>
      </c>
      <c r="K20" s="55" t="n">
        <v>0</v>
      </c>
      <c r="L20" s="89" t="n">
        <v>0</v>
      </c>
      <c r="M20" s="55" t="n">
        <v>0</v>
      </c>
      <c r="N20" s="55" t="n">
        <v>0</v>
      </c>
      <c r="O20" s="55" t="n">
        <v>0</v>
      </c>
      <c r="P20" s="55" t="n">
        <v>171909354.65</v>
      </c>
      <c r="Q20" s="55" t="n">
        <v>58202407.39</v>
      </c>
      <c r="R20" s="55" t="n">
        <v>0</v>
      </c>
      <c r="S20" s="55" t="n">
        <v>0</v>
      </c>
      <c r="T20" s="89" t="n">
        <v>230111762.04</v>
      </c>
      <c r="U20" s="55" t="n">
        <v>0</v>
      </c>
      <c r="V20" s="89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F20" s="89" t="n">
        <v>0</v>
      </c>
      <c r="AG20" s="89" t="n">
        <v>230111762.04</v>
      </c>
      <c r="AH20" s="89" t="n">
        <v>230111762.04</v>
      </c>
      <c r="AI20" s="55" t="n">
        <v>46090768</v>
      </c>
      <c r="AJ20" s="55" t="n">
        <v>0</v>
      </c>
      <c r="AK20" s="55" t="n">
        <v>5182700.29</v>
      </c>
      <c r="AL20" s="55" t="n">
        <v>935247652</v>
      </c>
      <c r="AM20" s="55" t="n">
        <v>0</v>
      </c>
      <c r="AN20" s="89" t="n">
        <v>986521120.29</v>
      </c>
      <c r="AO20" s="55" t="n">
        <v>98673420.6</v>
      </c>
      <c r="AP20" s="55" t="n">
        <v>79579476.15</v>
      </c>
      <c r="AQ20" s="89" t="n">
        <v>178252896.75</v>
      </c>
      <c r="AR20" s="55" t="n">
        <v>1564</v>
      </c>
      <c r="AS20" s="55" t="n">
        <v>44413027.72</v>
      </c>
      <c r="AT20" s="55" t="n">
        <v>0</v>
      </c>
      <c r="AU20" s="55" t="n">
        <v>0</v>
      </c>
      <c r="AV20" s="55" t="n">
        <v>0</v>
      </c>
      <c r="AW20" s="55" t="n">
        <v>0</v>
      </c>
      <c r="AX20" s="89" t="n">
        <v>44414591.72</v>
      </c>
      <c r="AY20" s="55" t="n">
        <v>0</v>
      </c>
      <c r="AZ20" s="55" t="n">
        <v>0</v>
      </c>
      <c r="BA20" s="55" t="n">
        <v>0</v>
      </c>
      <c r="BB20" s="55" t="n">
        <v>18000000</v>
      </c>
      <c r="BC20" s="55" t="n">
        <v>300000000</v>
      </c>
      <c r="BD20" s="55" t="n">
        <v>0</v>
      </c>
      <c r="BE20" s="55" t="n">
        <v>0</v>
      </c>
      <c r="BF20" s="55" t="n">
        <v>0</v>
      </c>
      <c r="BG20" s="89" t="n">
        <v>318000000</v>
      </c>
      <c r="BH20" s="55" t="n">
        <v>0</v>
      </c>
      <c r="BI20" s="89" t="n">
        <v>0</v>
      </c>
      <c r="BJ20" s="89" t="n">
        <v>1527188608.76</v>
      </c>
      <c r="BK20" s="55" t="n">
        <v>437000</v>
      </c>
      <c r="BL20" s="55" t="n">
        <v>0</v>
      </c>
      <c r="BM20" s="55" t="n">
        <v>437000</v>
      </c>
      <c r="BN20" s="55" t="n">
        <v>0</v>
      </c>
      <c r="BO20" s="55" t="n">
        <v>0</v>
      </c>
      <c r="BP20" s="55" t="n">
        <v>437000</v>
      </c>
      <c r="BQ20" s="55" t="n">
        <v>9112985822.79</v>
      </c>
      <c r="BR20" s="55" t="n">
        <v>7889145822.79</v>
      </c>
      <c r="BS20" s="55" t="n">
        <v>0</v>
      </c>
      <c r="BT20" s="55" t="n">
        <v>13587264.24</v>
      </c>
      <c r="BU20" s="55" t="n">
        <v>0</v>
      </c>
      <c r="BV20" s="55" t="n">
        <v>461891.57</v>
      </c>
      <c r="BW20" s="55" t="n">
        <v>0</v>
      </c>
      <c r="BX20" s="55" t="n">
        <v>0</v>
      </c>
      <c r="BY20" s="89" t="n">
        <v>9127034978.6</v>
      </c>
      <c r="BZ20" s="55" t="n">
        <v>9668824768.34</v>
      </c>
      <c r="CA20" s="55" t="n">
        <v>9545184768.34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89" t="n">
        <v>9668824768.34</v>
      </c>
      <c r="CH20" s="89" t="n">
        <v>18795859746.94</v>
      </c>
      <c r="CI20" s="89" t="n">
        <v>20323485355.7</v>
      </c>
      <c r="CJ20" s="89" t="n">
        <v>20553597117.74</v>
      </c>
    </row>
    <row r="21" customFormat="false" ht="12.75" hidden="false" customHeight="false" outlineLevel="0" collapsed="false">
      <c r="A21" s="53" t="n">
        <v>327</v>
      </c>
      <c r="B21" s="54" t="s">
        <v>12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89" t="n">
        <v>0</v>
      </c>
      <c r="I21" s="55" t="n">
        <v>0</v>
      </c>
      <c r="J21" s="55" t="n">
        <v>0</v>
      </c>
      <c r="K21" s="55" t="n">
        <v>0</v>
      </c>
      <c r="L21" s="89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191895231.84</v>
      </c>
      <c r="R21" s="55" t="n">
        <v>0</v>
      </c>
      <c r="S21" s="55" t="n">
        <v>0</v>
      </c>
      <c r="T21" s="89" t="n">
        <v>191895231.84</v>
      </c>
      <c r="U21" s="55" t="n">
        <v>0</v>
      </c>
      <c r="V21" s="89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F21" s="89" t="n">
        <v>0</v>
      </c>
      <c r="AG21" s="89" t="n">
        <v>191895231.84</v>
      </c>
      <c r="AH21" s="89" t="n">
        <v>191895231.84</v>
      </c>
      <c r="AI21" s="55" t="n">
        <v>49873180.54</v>
      </c>
      <c r="AJ21" s="55" t="n">
        <v>155817590.36</v>
      </c>
      <c r="AK21" s="55" t="n">
        <v>38702862.3</v>
      </c>
      <c r="AL21" s="55" t="n">
        <v>0</v>
      </c>
      <c r="AM21" s="55" t="n">
        <v>0</v>
      </c>
      <c r="AN21" s="89" t="n">
        <v>244393633.2</v>
      </c>
      <c r="AO21" s="55" t="n">
        <v>1766457.85</v>
      </c>
      <c r="AP21" s="55" t="n">
        <v>1739601</v>
      </c>
      <c r="AQ21" s="89" t="n">
        <v>3506058.85</v>
      </c>
      <c r="AR21" s="55" t="n">
        <v>2761858</v>
      </c>
      <c r="AS21" s="55" t="n">
        <v>8601852.15</v>
      </c>
      <c r="AT21" s="55" t="n">
        <v>0</v>
      </c>
      <c r="AU21" s="55" t="n">
        <v>0</v>
      </c>
      <c r="AV21" s="55" t="n">
        <v>0</v>
      </c>
      <c r="AW21" s="55" t="n">
        <v>0</v>
      </c>
      <c r="AX21" s="89" t="n">
        <v>11363710.15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89" t="n">
        <v>0</v>
      </c>
      <c r="BH21" s="55" t="n">
        <v>0</v>
      </c>
      <c r="BI21" s="89" t="n">
        <v>0</v>
      </c>
      <c r="BJ21" s="89" t="n">
        <v>259263402.2</v>
      </c>
      <c r="BK21" s="55" t="n">
        <v>116240</v>
      </c>
      <c r="BL21" s="55" t="n">
        <v>0</v>
      </c>
      <c r="BM21" s="55" t="n">
        <v>116240</v>
      </c>
      <c r="BN21" s="55" t="n">
        <v>0</v>
      </c>
      <c r="BO21" s="55" t="n">
        <v>0</v>
      </c>
      <c r="BP21" s="55" t="n">
        <v>116240</v>
      </c>
      <c r="BQ21" s="55" t="n">
        <v>145551733.39</v>
      </c>
      <c r="BR21" s="55" t="n">
        <v>145551733.39</v>
      </c>
      <c r="BS21" s="55" t="n">
        <v>0</v>
      </c>
      <c r="BT21" s="55" t="n">
        <v>141286570.03</v>
      </c>
      <c r="BU21" s="55" t="n">
        <v>0</v>
      </c>
      <c r="BV21" s="55" t="n">
        <v>5848471.76</v>
      </c>
      <c r="BW21" s="55" t="n">
        <v>5848471.76</v>
      </c>
      <c r="BX21" s="55" t="n">
        <v>0</v>
      </c>
      <c r="BY21" s="89" t="n">
        <v>292686775.18</v>
      </c>
      <c r="BZ21" s="55" t="n">
        <v>14445753342.87</v>
      </c>
      <c r="CA21" s="55" t="n">
        <v>14445753342.87</v>
      </c>
      <c r="CB21" s="55" t="n">
        <v>0</v>
      </c>
      <c r="CC21" s="55" t="n">
        <v>2260049078.26</v>
      </c>
      <c r="CD21" s="55" t="n">
        <v>2260049078.26</v>
      </c>
      <c r="CE21" s="55" t="n">
        <v>0</v>
      </c>
      <c r="CF21" s="55" t="n">
        <v>0</v>
      </c>
      <c r="CG21" s="89" t="n">
        <v>16705802421.13</v>
      </c>
      <c r="CH21" s="89" t="n">
        <v>16998489196.31</v>
      </c>
      <c r="CI21" s="89" t="n">
        <v>17257868838.51</v>
      </c>
      <c r="CJ21" s="89" t="n">
        <v>17449764070.35</v>
      </c>
    </row>
    <row r="22" customFormat="false" ht="12.75" hidden="false" customHeight="false" outlineLevel="0" collapsed="false">
      <c r="A22" s="53" t="n">
        <v>328</v>
      </c>
      <c r="B22" s="54" t="s">
        <v>125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89" t="n">
        <v>0</v>
      </c>
      <c r="I22" s="55" t="n">
        <v>0</v>
      </c>
      <c r="J22" s="55" t="n">
        <v>0</v>
      </c>
      <c r="K22" s="55" t="n">
        <v>0</v>
      </c>
      <c r="L22" s="89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32510302.97</v>
      </c>
      <c r="R22" s="55" t="n">
        <v>0</v>
      </c>
      <c r="S22" s="55" t="n">
        <v>0</v>
      </c>
      <c r="T22" s="89" t="n">
        <v>32510302.97</v>
      </c>
      <c r="U22" s="55" t="n">
        <v>0</v>
      </c>
      <c r="V22" s="89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F22" s="89" t="n">
        <v>0</v>
      </c>
      <c r="AG22" s="89" t="n">
        <v>32510302.97</v>
      </c>
      <c r="AH22" s="89" t="n">
        <v>32510302.97</v>
      </c>
      <c r="AI22" s="55" t="n">
        <v>805926374.07</v>
      </c>
      <c r="AJ22" s="55" t="n">
        <v>0</v>
      </c>
      <c r="AK22" s="55" t="n">
        <v>119460</v>
      </c>
      <c r="AL22" s="55" t="n">
        <v>-1321.6</v>
      </c>
      <c r="AM22" s="55" t="n">
        <v>0</v>
      </c>
      <c r="AN22" s="89" t="n">
        <v>806044512.47</v>
      </c>
      <c r="AO22" s="55" t="n">
        <v>17109810.98</v>
      </c>
      <c r="AP22" s="55" t="n">
        <v>0</v>
      </c>
      <c r="AQ22" s="89" t="n">
        <v>17109810.98</v>
      </c>
      <c r="AR22" s="55" t="n">
        <v>62320</v>
      </c>
      <c r="AS22" s="55" t="n">
        <v>577005.76</v>
      </c>
      <c r="AT22" s="55" t="n">
        <v>0</v>
      </c>
      <c r="AU22" s="55" t="n">
        <v>0</v>
      </c>
      <c r="AV22" s="55" t="n">
        <v>0</v>
      </c>
      <c r="AW22" s="55" t="n">
        <v>0</v>
      </c>
      <c r="AX22" s="89" t="n">
        <v>639325.76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89" t="n">
        <v>0</v>
      </c>
      <c r="BH22" s="55" t="n">
        <v>0</v>
      </c>
      <c r="BI22" s="89" t="n">
        <v>0</v>
      </c>
      <c r="BJ22" s="89" t="n">
        <v>823793649.21</v>
      </c>
      <c r="BK22" s="55" t="n">
        <v>24944</v>
      </c>
      <c r="BL22" s="55" t="n">
        <v>0</v>
      </c>
      <c r="BM22" s="55" t="n">
        <v>24944</v>
      </c>
      <c r="BN22" s="55" t="n">
        <v>0</v>
      </c>
      <c r="BO22" s="55" t="n">
        <v>0</v>
      </c>
      <c r="BP22" s="55" t="n">
        <v>24944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5" t="n">
        <v>0</v>
      </c>
      <c r="BW22" s="55" t="n">
        <v>0</v>
      </c>
      <c r="BX22" s="55" t="n">
        <v>0</v>
      </c>
      <c r="BY22" s="89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89" t="n">
        <v>0</v>
      </c>
      <c r="CH22" s="89" t="n">
        <v>0</v>
      </c>
      <c r="CI22" s="89" t="n">
        <v>823818593.21</v>
      </c>
      <c r="CJ22" s="89" t="n">
        <v>856328896.18</v>
      </c>
    </row>
    <row r="23" customFormat="false" ht="12.75" hidden="false" customHeight="false" outlineLevel="0" collapsed="false">
      <c r="A23" s="53" t="n">
        <v>329</v>
      </c>
      <c r="B23" s="54" t="s">
        <v>126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89" t="n">
        <v>0</v>
      </c>
      <c r="I23" s="55" t="n">
        <v>0</v>
      </c>
      <c r="J23" s="55" t="n">
        <v>0</v>
      </c>
      <c r="K23" s="55" t="n">
        <v>0</v>
      </c>
      <c r="L23" s="89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12334587.87</v>
      </c>
      <c r="R23" s="55" t="n">
        <v>0</v>
      </c>
      <c r="S23" s="55" t="n">
        <v>0</v>
      </c>
      <c r="T23" s="89" t="n">
        <v>12334587.87</v>
      </c>
      <c r="U23" s="55" t="n">
        <v>0</v>
      </c>
      <c r="V23" s="89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F23" s="89" t="n">
        <v>0</v>
      </c>
      <c r="AG23" s="89" t="n">
        <v>12334587.87</v>
      </c>
      <c r="AH23" s="89" t="n">
        <v>12334587.87</v>
      </c>
      <c r="AI23" s="55" t="n">
        <v>200021153.46</v>
      </c>
      <c r="AJ23" s="55" t="n">
        <v>0</v>
      </c>
      <c r="AK23" s="55" t="n">
        <v>337930934.59</v>
      </c>
      <c r="AL23" s="55" t="n">
        <v>15827321.93</v>
      </c>
      <c r="AM23" s="55" t="n">
        <v>0</v>
      </c>
      <c r="AN23" s="89" t="n">
        <v>553779409.98</v>
      </c>
      <c r="AO23" s="55" t="n">
        <v>179583197.12</v>
      </c>
      <c r="AP23" s="55" t="n">
        <v>8492100.59</v>
      </c>
      <c r="AQ23" s="89" t="n">
        <v>188075297.71</v>
      </c>
      <c r="AR23" s="55" t="n">
        <v>389892</v>
      </c>
      <c r="AS23" s="55" t="n">
        <v>33372118.71</v>
      </c>
      <c r="AT23" s="55" t="n">
        <v>0</v>
      </c>
      <c r="AU23" s="55" t="n">
        <v>0</v>
      </c>
      <c r="AV23" s="55" t="n">
        <v>0</v>
      </c>
      <c r="AW23" s="55" t="n">
        <v>0</v>
      </c>
      <c r="AX23" s="89" t="n">
        <v>33762010.71</v>
      </c>
      <c r="AY23" s="55" t="n">
        <v>1689150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3460252.81</v>
      </c>
      <c r="BG23" s="89" t="n">
        <v>20351752.81</v>
      </c>
      <c r="BH23" s="55" t="n">
        <v>0</v>
      </c>
      <c r="BI23" s="89" t="n">
        <v>0</v>
      </c>
      <c r="BJ23" s="89" t="n">
        <v>795968471.21</v>
      </c>
      <c r="BK23" s="55" t="n">
        <v>1455400566.49</v>
      </c>
      <c r="BL23" s="55" t="n">
        <v>0</v>
      </c>
      <c r="BM23" s="55" t="n">
        <v>1455400566.49</v>
      </c>
      <c r="BN23" s="55" t="n">
        <v>0</v>
      </c>
      <c r="BO23" s="55" t="n">
        <v>0</v>
      </c>
      <c r="BP23" s="55" t="n">
        <v>1455400566.49</v>
      </c>
      <c r="BQ23" s="55" t="n">
        <v>49536802.57</v>
      </c>
      <c r="BR23" s="55" t="n">
        <v>18640817.57</v>
      </c>
      <c r="BS23" s="55" t="n">
        <v>0</v>
      </c>
      <c r="BT23" s="55" t="n">
        <v>40488016.55</v>
      </c>
      <c r="BU23" s="55" t="n">
        <v>0</v>
      </c>
      <c r="BV23" s="55" t="n">
        <v>29506256444.81</v>
      </c>
      <c r="BW23" s="55" t="n">
        <v>29506256444.81</v>
      </c>
      <c r="BX23" s="55" t="n">
        <v>0</v>
      </c>
      <c r="BY23" s="89" t="n">
        <v>29596281263.93</v>
      </c>
      <c r="BZ23" s="55" t="n">
        <v>1156823186.23</v>
      </c>
      <c r="CA23" s="55" t="n">
        <v>141104530.23</v>
      </c>
      <c r="CB23" s="55" t="n">
        <v>0</v>
      </c>
      <c r="CC23" s="55" t="n">
        <v>2944880249.68</v>
      </c>
      <c r="CD23" s="55" t="n">
        <v>2944880249.68</v>
      </c>
      <c r="CE23" s="55" t="n">
        <v>0</v>
      </c>
      <c r="CF23" s="55" t="n">
        <v>0</v>
      </c>
      <c r="CG23" s="89" t="n">
        <v>4101703435.91</v>
      </c>
      <c r="CH23" s="89" t="n">
        <v>33697984699.84</v>
      </c>
      <c r="CI23" s="89" t="n">
        <v>35949353737.54</v>
      </c>
      <c r="CJ23" s="89" t="n">
        <v>35961688325.41</v>
      </c>
    </row>
    <row r="24" customFormat="false" ht="25.5" hidden="false" customHeight="false" outlineLevel="0" collapsed="false">
      <c r="A24" s="53" t="n">
        <v>333</v>
      </c>
      <c r="B24" s="54" t="s">
        <v>12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89" t="n">
        <v>0</v>
      </c>
      <c r="I24" s="55" t="n">
        <v>0</v>
      </c>
      <c r="J24" s="55" t="n">
        <v>0</v>
      </c>
      <c r="K24" s="55" t="n">
        <v>0</v>
      </c>
      <c r="L24" s="89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541594.02</v>
      </c>
      <c r="R24" s="55" t="n">
        <v>0</v>
      </c>
      <c r="S24" s="55" t="n">
        <v>0</v>
      </c>
      <c r="T24" s="89" t="n">
        <v>541594.02</v>
      </c>
      <c r="U24" s="55" t="n">
        <v>0</v>
      </c>
      <c r="V24" s="89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5" t="n">
        <v>0</v>
      </c>
      <c r="AF24" s="89" t="n">
        <v>0</v>
      </c>
      <c r="AG24" s="89" t="n">
        <v>541594.02</v>
      </c>
      <c r="AH24" s="89" t="n">
        <v>541594.02</v>
      </c>
      <c r="AI24" s="55" t="n">
        <v>0</v>
      </c>
      <c r="AJ24" s="55" t="n">
        <v>0</v>
      </c>
      <c r="AK24" s="55" t="n">
        <v>5546978</v>
      </c>
      <c r="AL24" s="55" t="n">
        <v>9446.07</v>
      </c>
      <c r="AM24" s="55" t="n">
        <v>0</v>
      </c>
      <c r="AN24" s="89" t="n">
        <v>5556424.07</v>
      </c>
      <c r="AO24" s="55" t="n">
        <v>0</v>
      </c>
      <c r="AP24" s="55" t="n">
        <v>49012536.57</v>
      </c>
      <c r="AQ24" s="89" t="n">
        <v>49012536.57</v>
      </c>
      <c r="AR24" s="55" t="n">
        <v>0</v>
      </c>
      <c r="AS24" s="55" t="n">
        <v>15553021.88</v>
      </c>
      <c r="AT24" s="55" t="n">
        <v>0</v>
      </c>
      <c r="AU24" s="55" t="n">
        <v>0</v>
      </c>
      <c r="AV24" s="55" t="n">
        <v>0</v>
      </c>
      <c r="AW24" s="55" t="n">
        <v>0</v>
      </c>
      <c r="AX24" s="89" t="n">
        <v>15553021.88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88000000</v>
      </c>
      <c r="BD24" s="55" t="n">
        <v>0</v>
      </c>
      <c r="BE24" s="55" t="n">
        <v>0</v>
      </c>
      <c r="BF24" s="55" t="n">
        <v>0</v>
      </c>
      <c r="BG24" s="89" t="n">
        <v>88000000</v>
      </c>
      <c r="BH24" s="55" t="n">
        <v>0</v>
      </c>
      <c r="BI24" s="89" t="n">
        <v>0</v>
      </c>
      <c r="BJ24" s="89" t="n">
        <v>158121982.52</v>
      </c>
      <c r="BK24" s="55" t="n">
        <v>123000</v>
      </c>
      <c r="BL24" s="55" t="n">
        <v>0</v>
      </c>
      <c r="BM24" s="55" t="n">
        <v>123000</v>
      </c>
      <c r="BN24" s="55" t="n">
        <v>0</v>
      </c>
      <c r="BO24" s="55" t="n">
        <v>0</v>
      </c>
      <c r="BP24" s="55" t="n">
        <v>123000</v>
      </c>
      <c r="BQ24" s="55" t="n">
        <v>8513732249.65</v>
      </c>
      <c r="BR24" s="55" t="n">
        <v>8513732249.65</v>
      </c>
      <c r="BS24" s="55" t="n">
        <v>2470405.54</v>
      </c>
      <c r="BT24" s="55" t="n">
        <v>253518.29</v>
      </c>
      <c r="BU24" s="55" t="n">
        <v>0</v>
      </c>
      <c r="BV24" s="55" t="n">
        <v>15853708.8</v>
      </c>
      <c r="BW24" s="55" t="n">
        <v>15853708.8</v>
      </c>
      <c r="BX24" s="55" t="n">
        <v>0</v>
      </c>
      <c r="BY24" s="89" t="n">
        <v>8532309882.28</v>
      </c>
      <c r="BZ24" s="55" t="n">
        <v>6116746064.79</v>
      </c>
      <c r="CA24" s="55" t="n">
        <v>6116746064.79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89" t="n">
        <v>6116746064.79</v>
      </c>
      <c r="CH24" s="89" t="n">
        <v>14649055947.07</v>
      </c>
      <c r="CI24" s="89" t="n">
        <v>14807300929.59</v>
      </c>
      <c r="CJ24" s="89" t="n">
        <v>14807842523.61</v>
      </c>
    </row>
    <row r="25" customFormat="false" ht="12.75" hidden="false" customHeight="false" outlineLevel="0" collapsed="false">
      <c r="A25" s="53" t="n">
        <v>334</v>
      </c>
      <c r="B25" s="54" t="s">
        <v>128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89" t="n">
        <v>0</v>
      </c>
      <c r="I25" s="55" t="n">
        <v>0</v>
      </c>
      <c r="J25" s="55" t="n">
        <v>0</v>
      </c>
      <c r="K25" s="55" t="n">
        <v>0</v>
      </c>
      <c r="L25" s="89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36300</v>
      </c>
      <c r="R25" s="55" t="n">
        <v>0</v>
      </c>
      <c r="S25" s="55" t="n">
        <v>0</v>
      </c>
      <c r="T25" s="89" t="n">
        <v>36300</v>
      </c>
      <c r="U25" s="55" t="n">
        <v>0</v>
      </c>
      <c r="V25" s="89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89" t="n">
        <v>0</v>
      </c>
      <c r="AG25" s="89" t="n">
        <v>36300</v>
      </c>
      <c r="AH25" s="89" t="n">
        <v>36300</v>
      </c>
      <c r="AI25" s="55" t="n">
        <v>753</v>
      </c>
      <c r="AJ25" s="55" t="n">
        <v>103521939.1</v>
      </c>
      <c r="AK25" s="55" t="n">
        <v>652702</v>
      </c>
      <c r="AL25" s="55" t="n">
        <v>1524.41</v>
      </c>
      <c r="AM25" s="55" t="n">
        <v>0</v>
      </c>
      <c r="AN25" s="89" t="n">
        <v>104176918.51</v>
      </c>
      <c r="AO25" s="55" t="n">
        <v>30344</v>
      </c>
      <c r="AP25" s="55" t="n">
        <v>0</v>
      </c>
      <c r="AQ25" s="89" t="n">
        <v>30344</v>
      </c>
      <c r="AR25" s="55" t="n">
        <v>0</v>
      </c>
      <c r="AS25" s="55" t="n">
        <v>5686401.18</v>
      </c>
      <c r="AT25" s="55" t="n">
        <v>0</v>
      </c>
      <c r="AU25" s="55" t="n">
        <v>0</v>
      </c>
      <c r="AV25" s="55" t="n">
        <v>0</v>
      </c>
      <c r="AW25" s="55" t="n">
        <v>0</v>
      </c>
      <c r="AX25" s="89" t="n">
        <v>5686401.18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89" t="n">
        <v>0</v>
      </c>
      <c r="BH25" s="55" t="n">
        <v>0</v>
      </c>
      <c r="BI25" s="89" t="n">
        <v>0</v>
      </c>
      <c r="BJ25" s="89" t="n">
        <v>109893663.69</v>
      </c>
      <c r="BK25" s="55" t="n">
        <v>0</v>
      </c>
      <c r="BL25" s="55" t="n">
        <v>0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34727214.73</v>
      </c>
      <c r="BR25" s="55" t="n">
        <v>34727214.73</v>
      </c>
      <c r="BS25" s="55" t="n">
        <v>0</v>
      </c>
      <c r="BT25" s="55" t="n">
        <v>0</v>
      </c>
      <c r="BU25" s="55" t="n">
        <v>0</v>
      </c>
      <c r="BV25" s="55" t="n">
        <v>0</v>
      </c>
      <c r="BW25" s="55" t="n">
        <v>0</v>
      </c>
      <c r="BX25" s="55" t="n">
        <v>0</v>
      </c>
      <c r="BY25" s="89" t="n">
        <v>34727214.73</v>
      </c>
      <c r="BZ25" s="55" t="n">
        <v>129961164.87</v>
      </c>
      <c r="CA25" s="55" t="n">
        <v>129961164.87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89" t="n">
        <v>129961164.87</v>
      </c>
      <c r="CH25" s="89" t="n">
        <v>164688379.6</v>
      </c>
      <c r="CI25" s="89" t="n">
        <v>274582043.29</v>
      </c>
      <c r="CJ25" s="89" t="n">
        <v>274618343.29</v>
      </c>
    </row>
    <row r="26" customFormat="false" ht="12.75" hidden="false" customHeight="false" outlineLevel="0" collapsed="false">
      <c r="A26" s="53" t="n">
        <v>335</v>
      </c>
      <c r="B26" s="54" t="s">
        <v>129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89" t="n">
        <v>0</v>
      </c>
      <c r="I26" s="55" t="n">
        <v>0</v>
      </c>
      <c r="J26" s="55" t="n">
        <v>0</v>
      </c>
      <c r="K26" s="55" t="n">
        <v>0</v>
      </c>
      <c r="L26" s="89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33742969.8</v>
      </c>
      <c r="R26" s="55" t="n">
        <v>0</v>
      </c>
      <c r="S26" s="55" t="n">
        <v>0</v>
      </c>
      <c r="T26" s="89" t="n">
        <v>33742969.8</v>
      </c>
      <c r="U26" s="55" t="n">
        <v>0</v>
      </c>
      <c r="V26" s="89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F26" s="89" t="n">
        <v>0</v>
      </c>
      <c r="AG26" s="89" t="n">
        <v>33742969.8</v>
      </c>
      <c r="AH26" s="89" t="n">
        <v>33742969.8</v>
      </c>
      <c r="AI26" s="55" t="n">
        <v>6895340.24</v>
      </c>
      <c r="AJ26" s="55" t="n">
        <v>1864520</v>
      </c>
      <c r="AK26" s="55" t="n">
        <v>3700193.18</v>
      </c>
      <c r="AL26" s="55" t="n">
        <v>17.16</v>
      </c>
      <c r="AM26" s="55" t="n">
        <v>0</v>
      </c>
      <c r="AN26" s="89" t="n">
        <v>12460070.58</v>
      </c>
      <c r="AO26" s="55" t="n">
        <v>24000884.21</v>
      </c>
      <c r="AP26" s="55" t="n">
        <v>11924310.7</v>
      </c>
      <c r="AQ26" s="89" t="n">
        <v>35925194.91</v>
      </c>
      <c r="AR26" s="55" t="n">
        <v>29848</v>
      </c>
      <c r="AS26" s="55" t="n">
        <v>6801459.62</v>
      </c>
      <c r="AT26" s="55" t="n">
        <v>0</v>
      </c>
      <c r="AU26" s="55" t="n">
        <v>0</v>
      </c>
      <c r="AV26" s="55" t="n">
        <v>0</v>
      </c>
      <c r="AW26" s="55" t="n">
        <v>0</v>
      </c>
      <c r="AX26" s="89" t="n">
        <v>6831307.62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89" t="n">
        <v>0</v>
      </c>
      <c r="BH26" s="55" t="n">
        <v>0</v>
      </c>
      <c r="BI26" s="89" t="n">
        <v>0</v>
      </c>
      <c r="BJ26" s="89" t="n">
        <v>55216573.11</v>
      </c>
      <c r="BK26" s="55" t="n">
        <v>317000</v>
      </c>
      <c r="BL26" s="55" t="n">
        <v>0</v>
      </c>
      <c r="BM26" s="55" t="n">
        <v>317000</v>
      </c>
      <c r="BN26" s="55" t="n">
        <v>0</v>
      </c>
      <c r="BO26" s="55" t="n">
        <v>0</v>
      </c>
      <c r="BP26" s="55" t="n">
        <v>317000</v>
      </c>
      <c r="BQ26" s="55" t="n">
        <v>373176098.74</v>
      </c>
      <c r="BR26" s="55" t="n">
        <v>373176098.74</v>
      </c>
      <c r="BS26" s="55" t="n">
        <v>0</v>
      </c>
      <c r="BT26" s="55" t="n">
        <v>472211832.37</v>
      </c>
      <c r="BU26" s="55" t="n">
        <v>0</v>
      </c>
      <c r="BV26" s="55" t="n">
        <v>462855.35</v>
      </c>
      <c r="BW26" s="55" t="n">
        <v>0</v>
      </c>
      <c r="BX26" s="55" t="n">
        <v>0</v>
      </c>
      <c r="BY26" s="89" t="n">
        <v>845850786.46</v>
      </c>
      <c r="BZ26" s="55" t="n">
        <v>588595130.42</v>
      </c>
      <c r="CA26" s="55" t="n">
        <v>588595130.42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89" t="n">
        <v>588595130.42</v>
      </c>
      <c r="CH26" s="89" t="n">
        <v>1434445916.88</v>
      </c>
      <c r="CI26" s="89" t="n">
        <v>1489979489.99</v>
      </c>
      <c r="CJ26" s="89" t="n">
        <v>1523722459.79</v>
      </c>
    </row>
    <row r="27" customFormat="false" ht="12.75" hidden="false" customHeight="false" outlineLevel="0" collapsed="false">
      <c r="A27" s="53" t="n">
        <v>336</v>
      </c>
      <c r="B27" s="54" t="s">
        <v>13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89" t="n">
        <v>0</v>
      </c>
      <c r="I27" s="55" t="n">
        <v>0</v>
      </c>
      <c r="J27" s="55" t="n">
        <v>0</v>
      </c>
      <c r="K27" s="55" t="n">
        <v>0</v>
      </c>
      <c r="L27" s="89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633121.22</v>
      </c>
      <c r="R27" s="55" t="n">
        <v>0</v>
      </c>
      <c r="S27" s="55" t="n">
        <v>0</v>
      </c>
      <c r="T27" s="89" t="n">
        <v>633121.22</v>
      </c>
      <c r="U27" s="55" t="n">
        <v>0</v>
      </c>
      <c r="V27" s="89" t="n">
        <v>0</v>
      </c>
      <c r="W27" s="55" t="n">
        <v>0</v>
      </c>
      <c r="X27" s="55" t="n">
        <v>0</v>
      </c>
      <c r="Y27" s="55" t="n">
        <v>0</v>
      </c>
      <c r="Z27" s="55" t="n">
        <v>1234501042</v>
      </c>
      <c r="AA27" s="55" t="n">
        <v>1100269023.59</v>
      </c>
      <c r="AB27" s="55" t="n">
        <v>0</v>
      </c>
      <c r="AC27" s="55" t="n">
        <v>0</v>
      </c>
      <c r="AD27" s="55" t="n">
        <v>1234501042</v>
      </c>
      <c r="AE27" s="55" t="n">
        <v>0</v>
      </c>
      <c r="AF27" s="89" t="n">
        <v>0</v>
      </c>
      <c r="AG27" s="89" t="n">
        <v>1235134163.22</v>
      </c>
      <c r="AH27" s="89" t="n">
        <v>633121.22</v>
      </c>
      <c r="AI27" s="55" t="n">
        <v>46379982.55</v>
      </c>
      <c r="AJ27" s="55" t="n">
        <v>0</v>
      </c>
      <c r="AK27" s="55" t="n">
        <v>28849694.92</v>
      </c>
      <c r="AL27" s="55" t="n">
        <v>12561618.69</v>
      </c>
      <c r="AM27" s="55" t="n">
        <v>1183833568.44</v>
      </c>
      <c r="AN27" s="89" t="n">
        <v>1271624864.6</v>
      </c>
      <c r="AO27" s="55" t="n">
        <v>267791592.02</v>
      </c>
      <c r="AP27" s="55" t="n">
        <v>59843.5</v>
      </c>
      <c r="AQ27" s="89" t="n">
        <v>267851435.52</v>
      </c>
      <c r="AR27" s="55" t="n">
        <v>1171555.45</v>
      </c>
      <c r="AS27" s="55" t="n">
        <v>776143121.27</v>
      </c>
      <c r="AT27" s="55" t="n">
        <v>0</v>
      </c>
      <c r="AU27" s="55" t="n">
        <v>0</v>
      </c>
      <c r="AV27" s="55" t="n">
        <v>0</v>
      </c>
      <c r="AW27" s="55" t="n">
        <v>0</v>
      </c>
      <c r="AX27" s="89" t="n">
        <v>777314676.72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89" t="n">
        <v>0</v>
      </c>
      <c r="BH27" s="55" t="n">
        <v>0</v>
      </c>
      <c r="BI27" s="89" t="n">
        <v>0</v>
      </c>
      <c r="BJ27" s="89" t="n">
        <v>2316790976.84</v>
      </c>
      <c r="BK27" s="55" t="n">
        <v>1598724</v>
      </c>
      <c r="BL27" s="55" t="n">
        <v>0</v>
      </c>
      <c r="BM27" s="55" t="n">
        <v>1598724</v>
      </c>
      <c r="BN27" s="55" t="n">
        <v>0</v>
      </c>
      <c r="BO27" s="55" t="n">
        <v>0</v>
      </c>
      <c r="BP27" s="55" t="n">
        <v>1598724</v>
      </c>
      <c r="BQ27" s="55" t="n">
        <v>43798879</v>
      </c>
      <c r="BR27" s="55" t="n">
        <v>42721284.61</v>
      </c>
      <c r="BS27" s="55" t="n">
        <v>0</v>
      </c>
      <c r="BT27" s="55" t="n">
        <v>258723874.33</v>
      </c>
      <c r="BU27" s="55" t="n">
        <v>0</v>
      </c>
      <c r="BV27" s="55" t="n">
        <v>73809.23</v>
      </c>
      <c r="BW27" s="55" t="n">
        <v>73809.23</v>
      </c>
      <c r="BX27" s="55" t="n">
        <v>0</v>
      </c>
      <c r="BY27" s="89" t="n">
        <v>302596562.56</v>
      </c>
      <c r="BZ27" s="55" t="n">
        <v>21198302.5</v>
      </c>
      <c r="CA27" s="55" t="n">
        <v>21198302.5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89" t="n">
        <v>21198302.5</v>
      </c>
      <c r="CH27" s="89" t="n">
        <v>323794865.06</v>
      </c>
      <c r="CI27" s="89" t="n">
        <v>2642184565.9</v>
      </c>
      <c r="CJ27" s="89" t="n">
        <v>3877318729.12</v>
      </c>
    </row>
    <row r="28" customFormat="false" ht="12.75" hidden="false" customHeight="false" outlineLevel="0" collapsed="false">
      <c r="A28" s="53" t="n">
        <v>343</v>
      </c>
      <c r="B28" s="54" t="s">
        <v>131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89" t="n">
        <v>0</v>
      </c>
      <c r="I28" s="55" t="n">
        <v>0</v>
      </c>
      <c r="J28" s="55" t="n">
        <v>0</v>
      </c>
      <c r="K28" s="55" t="n">
        <v>0</v>
      </c>
      <c r="L28" s="89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89" t="n">
        <v>0</v>
      </c>
      <c r="U28" s="55" t="n">
        <v>0</v>
      </c>
      <c r="V28" s="89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0</v>
      </c>
      <c r="AF28" s="89" t="n">
        <v>0</v>
      </c>
      <c r="AG28" s="89" t="n">
        <v>0</v>
      </c>
      <c r="AH28" s="89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89" t="n">
        <v>0</v>
      </c>
      <c r="AO28" s="55" t="n">
        <v>2007580</v>
      </c>
      <c r="AP28" s="55" t="n">
        <v>0</v>
      </c>
      <c r="AQ28" s="89" t="n">
        <v>2007580</v>
      </c>
      <c r="AR28" s="55" t="n">
        <v>0</v>
      </c>
      <c r="AS28" s="55" t="n">
        <v>390947.62</v>
      </c>
      <c r="AT28" s="55" t="n">
        <v>0</v>
      </c>
      <c r="AU28" s="55" t="n">
        <v>0</v>
      </c>
      <c r="AV28" s="55" t="n">
        <v>0</v>
      </c>
      <c r="AW28" s="55" t="n">
        <v>0</v>
      </c>
      <c r="AX28" s="89" t="n">
        <v>390947.62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89" t="n">
        <v>0</v>
      </c>
      <c r="BH28" s="55" t="n">
        <v>0</v>
      </c>
      <c r="BI28" s="89" t="n">
        <v>0</v>
      </c>
      <c r="BJ28" s="89" t="n">
        <v>2398527.62</v>
      </c>
      <c r="BK28" s="55" t="n">
        <v>0</v>
      </c>
      <c r="BL28" s="55" t="n">
        <v>0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7.14</v>
      </c>
      <c r="BU28" s="55" t="n">
        <v>0</v>
      </c>
      <c r="BV28" s="55" t="n">
        <v>0</v>
      </c>
      <c r="BW28" s="55" t="n">
        <v>0</v>
      </c>
      <c r="BX28" s="55" t="n">
        <v>0</v>
      </c>
      <c r="BY28" s="89" t="n">
        <v>7.14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89" t="n">
        <v>0</v>
      </c>
      <c r="CH28" s="89" t="n">
        <v>7.14</v>
      </c>
      <c r="CI28" s="89" t="n">
        <v>2398534.76</v>
      </c>
      <c r="CJ28" s="89" t="n">
        <v>2398534.76</v>
      </c>
    </row>
    <row r="29" customFormat="false" ht="12.75" hidden="false" customHeight="false" outlineLevel="0" collapsed="false">
      <c r="A29" s="53" t="n">
        <v>344</v>
      </c>
      <c r="B29" s="54" t="s">
        <v>132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89" t="n">
        <v>0</v>
      </c>
      <c r="I29" s="55" t="n">
        <v>0</v>
      </c>
      <c r="J29" s="55" t="n">
        <v>0</v>
      </c>
      <c r="K29" s="55" t="n">
        <v>0</v>
      </c>
      <c r="L29" s="89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85348664.22</v>
      </c>
      <c r="R29" s="55" t="n">
        <v>0</v>
      </c>
      <c r="S29" s="55" t="n">
        <v>0</v>
      </c>
      <c r="T29" s="89" t="n">
        <v>85348664.22</v>
      </c>
      <c r="U29" s="55" t="n">
        <v>0</v>
      </c>
      <c r="V29" s="89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89" t="n">
        <v>0</v>
      </c>
      <c r="AG29" s="89" t="n">
        <v>85348664.22</v>
      </c>
      <c r="AH29" s="89" t="n">
        <v>85348664.22</v>
      </c>
      <c r="AI29" s="55" t="n">
        <v>23415928.65</v>
      </c>
      <c r="AJ29" s="55" t="n">
        <v>0</v>
      </c>
      <c r="AK29" s="55" t="n">
        <v>9200</v>
      </c>
      <c r="AL29" s="55" t="n">
        <v>-16824.03</v>
      </c>
      <c r="AM29" s="55" t="n">
        <v>0</v>
      </c>
      <c r="AN29" s="89" t="n">
        <v>23408304.62</v>
      </c>
      <c r="AO29" s="55" t="n">
        <v>0</v>
      </c>
      <c r="AP29" s="55" t="n">
        <v>0</v>
      </c>
      <c r="AQ29" s="89" t="n">
        <v>0</v>
      </c>
      <c r="AR29" s="55" t="n">
        <v>6658</v>
      </c>
      <c r="AS29" s="55" t="n">
        <v>421710.88</v>
      </c>
      <c r="AT29" s="55" t="n">
        <v>0</v>
      </c>
      <c r="AU29" s="55" t="n">
        <v>175235116.67</v>
      </c>
      <c r="AV29" s="55" t="n">
        <v>0</v>
      </c>
      <c r="AW29" s="55" t="n">
        <v>0</v>
      </c>
      <c r="AX29" s="89" t="n">
        <v>175663485.55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89" t="n">
        <v>0</v>
      </c>
      <c r="BH29" s="55" t="n">
        <v>0</v>
      </c>
      <c r="BI29" s="89" t="n">
        <v>0</v>
      </c>
      <c r="BJ29" s="89" t="n">
        <v>199071790.17</v>
      </c>
      <c r="BK29" s="55" t="n">
        <v>0</v>
      </c>
      <c r="BL29" s="55" t="n">
        <v>0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33148</v>
      </c>
      <c r="BU29" s="55" t="n">
        <v>0</v>
      </c>
      <c r="BV29" s="55" t="n">
        <v>5939986.78</v>
      </c>
      <c r="BW29" s="55" t="n">
        <v>5527838.44</v>
      </c>
      <c r="BX29" s="55" t="n">
        <v>0</v>
      </c>
      <c r="BY29" s="89" t="n">
        <v>5973134.78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89" t="n">
        <v>0</v>
      </c>
      <c r="CH29" s="89" t="n">
        <v>5973134.78</v>
      </c>
      <c r="CI29" s="89" t="n">
        <v>205044924.95</v>
      </c>
      <c r="CJ29" s="89" t="n">
        <v>290393589.17</v>
      </c>
    </row>
    <row r="30" customFormat="false" ht="12.75" hidden="false" customHeight="false" outlineLevel="0" collapsed="false">
      <c r="A30" s="53" t="n">
        <v>345</v>
      </c>
      <c r="B30" s="54" t="s">
        <v>133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89" t="n">
        <v>0</v>
      </c>
      <c r="I30" s="55" t="n">
        <v>0</v>
      </c>
      <c r="J30" s="55" t="n">
        <v>0</v>
      </c>
      <c r="K30" s="55" t="n">
        <v>0</v>
      </c>
      <c r="L30" s="89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89" t="n">
        <v>0</v>
      </c>
      <c r="U30" s="55" t="n">
        <v>0</v>
      </c>
      <c r="V30" s="8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89" t="n">
        <v>0</v>
      </c>
      <c r="AG30" s="89" t="n">
        <v>0</v>
      </c>
      <c r="AH30" s="89" t="n">
        <v>0</v>
      </c>
      <c r="AI30" s="55" t="n">
        <v>1239764.75</v>
      </c>
      <c r="AJ30" s="55" t="n">
        <v>0</v>
      </c>
      <c r="AK30" s="55" t="n">
        <v>91515.54</v>
      </c>
      <c r="AL30" s="55" t="n">
        <v>2148.46</v>
      </c>
      <c r="AM30" s="55" t="n">
        <v>0</v>
      </c>
      <c r="AN30" s="89" t="n">
        <v>1333428.75</v>
      </c>
      <c r="AO30" s="55" t="n">
        <v>355035.48</v>
      </c>
      <c r="AP30" s="55" t="n">
        <v>0</v>
      </c>
      <c r="AQ30" s="89" t="n">
        <v>355035.48</v>
      </c>
      <c r="AR30" s="55" t="n">
        <v>64</v>
      </c>
      <c r="AS30" s="55" t="n">
        <v>447062.32</v>
      </c>
      <c r="AT30" s="55" t="n">
        <v>0</v>
      </c>
      <c r="AU30" s="55" t="n">
        <v>0</v>
      </c>
      <c r="AV30" s="55" t="n">
        <v>0</v>
      </c>
      <c r="AW30" s="55" t="n">
        <v>0</v>
      </c>
      <c r="AX30" s="89" t="n">
        <v>447126.32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89" t="n">
        <v>0</v>
      </c>
      <c r="BH30" s="55" t="n">
        <v>0</v>
      </c>
      <c r="BI30" s="89" t="n">
        <v>0</v>
      </c>
      <c r="BJ30" s="89" t="n">
        <v>2135590.55</v>
      </c>
      <c r="BK30" s="55" t="n">
        <v>0</v>
      </c>
      <c r="BL30" s="55" t="n">
        <v>0</v>
      </c>
      <c r="BM30" s="55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3024653.01</v>
      </c>
      <c r="BU30" s="55" t="n">
        <v>0</v>
      </c>
      <c r="BV30" s="55" t="n">
        <v>12576139.99</v>
      </c>
      <c r="BW30" s="55" t="n">
        <v>12507514.09</v>
      </c>
      <c r="BX30" s="55" t="n">
        <v>0</v>
      </c>
      <c r="BY30" s="89" t="n">
        <v>15600793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89" t="n">
        <v>0</v>
      </c>
      <c r="CH30" s="89" t="n">
        <v>15600793</v>
      </c>
      <c r="CI30" s="89" t="n">
        <v>17736383.55</v>
      </c>
      <c r="CJ30" s="89" t="n">
        <v>17736383.55</v>
      </c>
    </row>
    <row r="31" customFormat="false" ht="12.75" hidden="false" customHeight="false" outlineLevel="0" collapsed="false">
      <c r="A31" s="53" t="n">
        <v>346</v>
      </c>
      <c r="B31" s="54" t="s">
        <v>134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89" t="n">
        <v>0</v>
      </c>
      <c r="I31" s="55" t="n">
        <v>0</v>
      </c>
      <c r="J31" s="55" t="n">
        <v>0</v>
      </c>
      <c r="K31" s="55" t="n">
        <v>0</v>
      </c>
      <c r="L31" s="89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620995388.84</v>
      </c>
      <c r="R31" s="55" t="n">
        <v>0</v>
      </c>
      <c r="S31" s="55" t="n">
        <v>0</v>
      </c>
      <c r="T31" s="89" t="n">
        <v>620995388.84</v>
      </c>
      <c r="U31" s="55" t="n">
        <v>0</v>
      </c>
      <c r="V31" s="89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F31" s="89" t="n">
        <v>0</v>
      </c>
      <c r="AG31" s="89" t="n">
        <v>620995388.84</v>
      </c>
      <c r="AH31" s="89" t="n">
        <v>620995388.84</v>
      </c>
      <c r="AI31" s="55" t="n">
        <v>238010436.68</v>
      </c>
      <c r="AJ31" s="55" t="n">
        <v>0</v>
      </c>
      <c r="AK31" s="55" t="n">
        <v>1732005.06</v>
      </c>
      <c r="AL31" s="55" t="n">
        <v>1276.48</v>
      </c>
      <c r="AM31" s="55" t="n">
        <v>0</v>
      </c>
      <c r="AN31" s="89" t="n">
        <v>239743718.22</v>
      </c>
      <c r="AO31" s="55" t="n">
        <v>851425.83</v>
      </c>
      <c r="AP31" s="55" t="n">
        <v>0</v>
      </c>
      <c r="AQ31" s="89" t="n">
        <v>851425.83</v>
      </c>
      <c r="AR31" s="55" t="n">
        <v>40612</v>
      </c>
      <c r="AS31" s="55" t="n">
        <v>8844863.44</v>
      </c>
      <c r="AT31" s="55" t="n">
        <v>0</v>
      </c>
      <c r="AU31" s="55" t="n">
        <v>0</v>
      </c>
      <c r="AV31" s="55" t="n">
        <v>0</v>
      </c>
      <c r="AW31" s="55" t="n">
        <v>0</v>
      </c>
      <c r="AX31" s="89" t="n">
        <v>8885475.44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89" t="n">
        <v>0</v>
      </c>
      <c r="BH31" s="55" t="n">
        <v>0</v>
      </c>
      <c r="BI31" s="89" t="n">
        <v>0</v>
      </c>
      <c r="BJ31" s="89" t="n">
        <v>249480619.49</v>
      </c>
      <c r="BK31" s="55" t="n">
        <v>589687</v>
      </c>
      <c r="BL31" s="55" t="n">
        <v>0</v>
      </c>
      <c r="BM31" s="55" t="n">
        <v>589687</v>
      </c>
      <c r="BN31" s="55" t="n">
        <v>0</v>
      </c>
      <c r="BO31" s="55" t="n">
        <v>0</v>
      </c>
      <c r="BP31" s="55" t="n">
        <v>589687</v>
      </c>
      <c r="BQ31" s="55" t="n">
        <v>674019.68</v>
      </c>
      <c r="BR31" s="55" t="n">
        <v>674019.68</v>
      </c>
      <c r="BS31" s="55" t="n">
        <v>0</v>
      </c>
      <c r="BT31" s="55" t="n">
        <v>372132.06</v>
      </c>
      <c r="BU31" s="55" t="n">
        <v>0</v>
      </c>
      <c r="BV31" s="55" t="n">
        <v>0</v>
      </c>
      <c r="BW31" s="55" t="n">
        <v>0</v>
      </c>
      <c r="BX31" s="55" t="n">
        <v>0</v>
      </c>
      <c r="BY31" s="89" t="n">
        <v>1046151.74</v>
      </c>
      <c r="BZ31" s="55" t="n">
        <v>8743959.97</v>
      </c>
      <c r="CA31" s="55" t="n">
        <v>8743959.97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89" t="n">
        <v>8743959.97</v>
      </c>
      <c r="CH31" s="89" t="n">
        <v>9790111.71</v>
      </c>
      <c r="CI31" s="89" t="n">
        <v>259860418.2</v>
      </c>
      <c r="CJ31" s="89" t="n">
        <v>880855807.04</v>
      </c>
    </row>
    <row r="32" customFormat="false" ht="13.5" hidden="false" customHeight="true" outlineLevel="0" collapsed="false">
      <c r="A32" s="53" t="n">
        <v>348</v>
      </c>
      <c r="B32" s="54" t="s">
        <v>135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89" t="n">
        <v>0</v>
      </c>
      <c r="I32" s="55" t="n">
        <v>0</v>
      </c>
      <c r="J32" s="55" t="n">
        <v>0</v>
      </c>
      <c r="K32" s="55" t="n">
        <v>0</v>
      </c>
      <c r="L32" s="89" t="n">
        <v>0</v>
      </c>
      <c r="M32" s="55" t="n">
        <v>0</v>
      </c>
      <c r="N32" s="55" t="n">
        <v>0</v>
      </c>
      <c r="O32" s="55" t="n">
        <v>0</v>
      </c>
      <c r="P32" s="55" t="n">
        <v>368176155</v>
      </c>
      <c r="Q32" s="55" t="n">
        <v>275000</v>
      </c>
      <c r="R32" s="55" t="n">
        <v>0</v>
      </c>
      <c r="S32" s="55" t="n">
        <v>0</v>
      </c>
      <c r="T32" s="89" t="n">
        <v>368451155</v>
      </c>
      <c r="U32" s="55" t="n">
        <v>0</v>
      </c>
      <c r="V32" s="89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100361</v>
      </c>
      <c r="AF32" s="89" t="n">
        <v>100361</v>
      </c>
      <c r="AG32" s="89" t="n">
        <v>368551516</v>
      </c>
      <c r="AH32" s="89" t="n">
        <v>368551516</v>
      </c>
      <c r="AI32" s="55" t="n">
        <v>8014</v>
      </c>
      <c r="AJ32" s="55" t="n">
        <v>0</v>
      </c>
      <c r="AK32" s="55" t="n">
        <v>201821.55</v>
      </c>
      <c r="AL32" s="55" t="n">
        <v>0</v>
      </c>
      <c r="AM32" s="55" t="n">
        <v>0</v>
      </c>
      <c r="AN32" s="89" t="n">
        <v>209835.55</v>
      </c>
      <c r="AO32" s="55" t="n">
        <v>2100200</v>
      </c>
      <c r="AP32" s="55" t="n">
        <v>0</v>
      </c>
      <c r="AQ32" s="89" t="n">
        <v>2100200</v>
      </c>
      <c r="AR32" s="55" t="n">
        <v>0</v>
      </c>
      <c r="AS32" s="55" t="n">
        <v>147150.03</v>
      </c>
      <c r="AT32" s="55" t="n">
        <v>0</v>
      </c>
      <c r="AU32" s="55" t="n">
        <v>0</v>
      </c>
      <c r="AV32" s="55" t="n">
        <v>0</v>
      </c>
      <c r="AW32" s="55" t="n">
        <v>0</v>
      </c>
      <c r="AX32" s="89" t="n">
        <v>147150.03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89" t="n">
        <v>0</v>
      </c>
      <c r="BH32" s="55" t="n">
        <v>0</v>
      </c>
      <c r="BI32" s="89" t="n">
        <v>0</v>
      </c>
      <c r="BJ32" s="89" t="n">
        <v>2457185.58</v>
      </c>
      <c r="BK32" s="55" t="n">
        <v>0</v>
      </c>
      <c r="BL32" s="55" t="n">
        <v>0</v>
      </c>
      <c r="BM32" s="55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v>0</v>
      </c>
      <c r="BX32" s="55" t="n">
        <v>0</v>
      </c>
      <c r="BY32" s="89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89" t="n">
        <v>0</v>
      </c>
      <c r="CH32" s="89" t="n">
        <v>0</v>
      </c>
      <c r="CI32" s="89" t="n">
        <v>2457185.58</v>
      </c>
      <c r="CJ32" s="89" t="n">
        <v>371008701.58</v>
      </c>
    </row>
    <row r="33" customFormat="false" ht="12.75" hidden="false" customHeight="false" outlineLevel="0" collapsed="false">
      <c r="A33" s="53" t="n">
        <v>349</v>
      </c>
      <c r="B33" s="54" t="s">
        <v>136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89" t="n">
        <v>0</v>
      </c>
      <c r="I33" s="55" t="n">
        <v>0</v>
      </c>
      <c r="J33" s="55" t="n">
        <v>0</v>
      </c>
      <c r="K33" s="55" t="n">
        <v>0</v>
      </c>
      <c r="L33" s="89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5602825</v>
      </c>
      <c r="R33" s="55" t="n">
        <v>293376947.75</v>
      </c>
      <c r="S33" s="55" t="n">
        <v>0</v>
      </c>
      <c r="T33" s="89" t="n">
        <v>298979772.75</v>
      </c>
      <c r="U33" s="55" t="n">
        <v>0</v>
      </c>
      <c r="V33" s="89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89" t="n">
        <v>0</v>
      </c>
      <c r="AG33" s="89" t="n">
        <v>298979772.75</v>
      </c>
      <c r="AH33" s="89" t="n">
        <v>298979772.75</v>
      </c>
      <c r="AI33" s="55" t="n">
        <v>228809</v>
      </c>
      <c r="AJ33" s="55" t="n">
        <v>0</v>
      </c>
      <c r="AK33" s="55" t="n">
        <v>0</v>
      </c>
      <c r="AL33" s="55" t="n">
        <v>0</v>
      </c>
      <c r="AM33" s="55" t="n">
        <v>0</v>
      </c>
      <c r="AN33" s="89" t="n">
        <v>228809</v>
      </c>
      <c r="AO33" s="55" t="n">
        <v>13168798.41</v>
      </c>
      <c r="AP33" s="55" t="n">
        <v>0</v>
      </c>
      <c r="AQ33" s="89" t="n">
        <v>13168798.41</v>
      </c>
      <c r="AR33" s="55" t="n">
        <v>613.2</v>
      </c>
      <c r="AS33" s="55" t="n">
        <v>198366.69</v>
      </c>
      <c r="AT33" s="55" t="n">
        <v>0</v>
      </c>
      <c r="AU33" s="55" t="n">
        <v>0</v>
      </c>
      <c r="AV33" s="55" t="n">
        <v>0</v>
      </c>
      <c r="AW33" s="55" t="n">
        <v>0</v>
      </c>
      <c r="AX33" s="89" t="n">
        <v>198979.89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89" t="n">
        <v>0</v>
      </c>
      <c r="BH33" s="55" t="n">
        <v>0</v>
      </c>
      <c r="BI33" s="89" t="n">
        <v>0</v>
      </c>
      <c r="BJ33" s="89" t="n">
        <v>13596587.3</v>
      </c>
      <c r="BK33" s="55" t="n">
        <v>0</v>
      </c>
      <c r="BL33" s="55" t="n">
        <v>0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344628</v>
      </c>
      <c r="BU33" s="55" t="n">
        <v>0</v>
      </c>
      <c r="BV33" s="55" t="n">
        <v>0</v>
      </c>
      <c r="BW33" s="55" t="n">
        <v>0</v>
      </c>
      <c r="BX33" s="55" t="n">
        <v>0</v>
      </c>
      <c r="BY33" s="89" t="n">
        <v>344628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89" t="n">
        <v>0</v>
      </c>
      <c r="CH33" s="89" t="n">
        <v>344628</v>
      </c>
      <c r="CI33" s="89" t="n">
        <v>13941215.3</v>
      </c>
      <c r="CJ33" s="89" t="n">
        <v>312920988.05</v>
      </c>
    </row>
    <row r="34" customFormat="false" ht="12.75" hidden="false" customHeight="false" outlineLevel="0" collapsed="false">
      <c r="A34" s="53" t="n">
        <v>353</v>
      </c>
      <c r="B34" s="54" t="s">
        <v>137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89" t="n">
        <v>0</v>
      </c>
      <c r="I34" s="55" t="n">
        <v>0</v>
      </c>
      <c r="J34" s="55" t="n">
        <v>0</v>
      </c>
      <c r="K34" s="55" t="n">
        <v>0</v>
      </c>
      <c r="L34" s="89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3600000</v>
      </c>
      <c r="R34" s="55" t="n">
        <v>810000</v>
      </c>
      <c r="S34" s="55" t="n">
        <v>0</v>
      </c>
      <c r="T34" s="89" t="n">
        <v>4410000</v>
      </c>
      <c r="U34" s="55" t="n">
        <v>0</v>
      </c>
      <c r="V34" s="89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F34" s="89" t="n">
        <v>0</v>
      </c>
      <c r="AG34" s="89" t="n">
        <v>4410000</v>
      </c>
      <c r="AH34" s="89" t="n">
        <v>4410000</v>
      </c>
      <c r="AI34" s="55" t="n">
        <v>68632.5</v>
      </c>
      <c r="AJ34" s="55" t="n">
        <v>0</v>
      </c>
      <c r="AK34" s="55" t="n">
        <v>1200</v>
      </c>
      <c r="AL34" s="55" t="n">
        <v>205.97</v>
      </c>
      <c r="AM34" s="55" t="n">
        <v>0</v>
      </c>
      <c r="AN34" s="89" t="n">
        <v>70038.47</v>
      </c>
      <c r="AO34" s="55" t="n">
        <v>240000</v>
      </c>
      <c r="AP34" s="55" t="n">
        <v>0</v>
      </c>
      <c r="AQ34" s="89" t="n">
        <v>240000</v>
      </c>
      <c r="AR34" s="55" t="n">
        <v>1300</v>
      </c>
      <c r="AS34" s="55" t="n">
        <v>15048788.96</v>
      </c>
      <c r="AT34" s="55" t="n">
        <v>0</v>
      </c>
      <c r="AU34" s="55" t="n">
        <v>0</v>
      </c>
      <c r="AV34" s="55" t="n">
        <v>0</v>
      </c>
      <c r="AW34" s="55" t="n">
        <v>0</v>
      </c>
      <c r="AX34" s="89" t="n">
        <v>15050088.96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89" t="n">
        <v>0</v>
      </c>
      <c r="BH34" s="55" t="n">
        <v>0</v>
      </c>
      <c r="BI34" s="89" t="n">
        <v>0</v>
      </c>
      <c r="BJ34" s="89" t="n">
        <v>15360127.43</v>
      </c>
      <c r="BK34" s="55" t="n">
        <v>0</v>
      </c>
      <c r="BL34" s="55" t="n">
        <v>0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53547.38</v>
      </c>
      <c r="BU34" s="55" t="n">
        <v>0</v>
      </c>
      <c r="BV34" s="55" t="n">
        <v>0</v>
      </c>
      <c r="BW34" s="55" t="n">
        <v>0</v>
      </c>
      <c r="BX34" s="55" t="n">
        <v>0</v>
      </c>
      <c r="BY34" s="89" t="n">
        <v>53547.38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89" t="n">
        <v>0</v>
      </c>
      <c r="CH34" s="89" t="n">
        <v>53547.38</v>
      </c>
      <c r="CI34" s="89" t="n">
        <v>15413674.81</v>
      </c>
      <c r="CJ34" s="89" t="n">
        <v>19823674.81</v>
      </c>
    </row>
    <row r="35" customFormat="false" ht="12.75" hidden="false" customHeight="false" outlineLevel="0" collapsed="false">
      <c r="A35" s="53" t="n">
        <v>355</v>
      </c>
      <c r="B35" s="54" t="s">
        <v>138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89" t="n">
        <v>0</v>
      </c>
      <c r="I35" s="55" t="n">
        <v>0</v>
      </c>
      <c r="J35" s="55" t="n">
        <v>0</v>
      </c>
      <c r="K35" s="55" t="n">
        <v>0</v>
      </c>
      <c r="L35" s="89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89" t="n">
        <v>0</v>
      </c>
      <c r="U35" s="55" t="n">
        <v>0</v>
      </c>
      <c r="V35" s="89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F35" s="89" t="n">
        <v>0</v>
      </c>
      <c r="AG35" s="89" t="n">
        <v>0</v>
      </c>
      <c r="AH35" s="89" t="n">
        <v>0</v>
      </c>
      <c r="AI35" s="55" t="n">
        <v>732609.95</v>
      </c>
      <c r="AJ35" s="55" t="n">
        <v>0</v>
      </c>
      <c r="AK35" s="55" t="n">
        <v>24060</v>
      </c>
      <c r="AL35" s="55" t="n">
        <v>0</v>
      </c>
      <c r="AM35" s="55" t="n">
        <v>0</v>
      </c>
      <c r="AN35" s="89" t="n">
        <v>756669.95</v>
      </c>
      <c r="AO35" s="55" t="n">
        <v>0</v>
      </c>
      <c r="AP35" s="55" t="n">
        <v>3129.25</v>
      </c>
      <c r="AQ35" s="89" t="n">
        <v>3129.25</v>
      </c>
      <c r="AR35" s="55" t="n">
        <v>1130</v>
      </c>
      <c r="AS35" s="55" t="n">
        <v>104864.22</v>
      </c>
      <c r="AT35" s="55" t="n">
        <v>0</v>
      </c>
      <c r="AU35" s="55" t="n">
        <v>0</v>
      </c>
      <c r="AV35" s="55" t="n">
        <v>0</v>
      </c>
      <c r="AW35" s="55" t="n">
        <v>0</v>
      </c>
      <c r="AX35" s="89" t="n">
        <v>105994.22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89" t="n">
        <v>0</v>
      </c>
      <c r="BH35" s="55" t="n">
        <v>0</v>
      </c>
      <c r="BI35" s="89" t="n">
        <v>0</v>
      </c>
      <c r="BJ35" s="89" t="n">
        <v>865793.42</v>
      </c>
      <c r="BK35" s="55" t="n">
        <v>20962</v>
      </c>
      <c r="BL35" s="55" t="n">
        <v>0</v>
      </c>
      <c r="BM35" s="55" t="n">
        <v>20962</v>
      </c>
      <c r="BN35" s="55" t="n">
        <v>0</v>
      </c>
      <c r="BO35" s="55" t="n">
        <v>0</v>
      </c>
      <c r="BP35" s="55" t="n">
        <v>20962</v>
      </c>
      <c r="BQ35" s="55" t="n">
        <v>0</v>
      </c>
      <c r="BR35" s="55" t="n">
        <v>0</v>
      </c>
      <c r="BS35" s="55" t="n">
        <v>0</v>
      </c>
      <c r="BT35" s="55" t="n">
        <v>49</v>
      </c>
      <c r="BU35" s="55" t="n">
        <v>0</v>
      </c>
      <c r="BV35" s="55" t="n">
        <v>988349.62</v>
      </c>
      <c r="BW35" s="55" t="n">
        <v>915191.52</v>
      </c>
      <c r="BX35" s="55" t="n">
        <v>0</v>
      </c>
      <c r="BY35" s="89" t="n">
        <v>988398.62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89" t="n">
        <v>0</v>
      </c>
      <c r="CH35" s="89" t="n">
        <v>988398.62</v>
      </c>
      <c r="CI35" s="89" t="n">
        <v>1875154.04</v>
      </c>
      <c r="CJ35" s="89" t="n">
        <v>1875154.04</v>
      </c>
    </row>
    <row r="36" customFormat="false" ht="12.75" hidden="false" customHeight="false" outlineLevel="0" collapsed="false">
      <c r="A36" s="53" t="n">
        <v>358</v>
      </c>
      <c r="B36" s="54" t="s">
        <v>139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89" t="n">
        <v>0</v>
      </c>
      <c r="I36" s="55" t="n">
        <v>0</v>
      </c>
      <c r="J36" s="55" t="n">
        <v>0</v>
      </c>
      <c r="K36" s="55" t="n">
        <v>0</v>
      </c>
      <c r="L36" s="89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89" t="n">
        <v>0</v>
      </c>
      <c r="U36" s="55" t="n">
        <v>0</v>
      </c>
      <c r="V36" s="89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89" t="n">
        <v>0</v>
      </c>
      <c r="AG36" s="89" t="n">
        <v>0</v>
      </c>
      <c r="AH36" s="89" t="n">
        <v>0</v>
      </c>
      <c r="AI36" s="55" t="n">
        <v>2100</v>
      </c>
      <c r="AJ36" s="55" t="n">
        <v>0</v>
      </c>
      <c r="AK36" s="55" t="n">
        <v>605</v>
      </c>
      <c r="AL36" s="55" t="n">
        <v>0</v>
      </c>
      <c r="AM36" s="55" t="n">
        <v>1000</v>
      </c>
      <c r="AN36" s="89" t="n">
        <v>3705</v>
      </c>
      <c r="AO36" s="55" t="n">
        <v>2760500</v>
      </c>
      <c r="AP36" s="55" t="n">
        <v>0</v>
      </c>
      <c r="AQ36" s="89" t="n">
        <v>2760500</v>
      </c>
      <c r="AR36" s="55" t="n">
        <v>0</v>
      </c>
      <c r="AS36" s="55" t="n">
        <v>216035.84</v>
      </c>
      <c r="AT36" s="55" t="n">
        <v>0</v>
      </c>
      <c r="AU36" s="55" t="n">
        <v>0</v>
      </c>
      <c r="AV36" s="55" t="n">
        <v>0</v>
      </c>
      <c r="AW36" s="55" t="n">
        <v>0</v>
      </c>
      <c r="AX36" s="89" t="n">
        <v>216035.84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89" t="n">
        <v>0</v>
      </c>
      <c r="BH36" s="55" t="n">
        <v>0</v>
      </c>
      <c r="BI36" s="89" t="n">
        <v>0</v>
      </c>
      <c r="BJ36" s="89" t="n">
        <v>2980240.84</v>
      </c>
      <c r="BK36" s="55" t="n">
        <v>0</v>
      </c>
      <c r="BL36" s="55" t="n">
        <v>0</v>
      </c>
      <c r="BM36" s="55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v>0</v>
      </c>
      <c r="BX36" s="55" t="n">
        <v>0</v>
      </c>
      <c r="BY36" s="89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89" t="n">
        <v>0</v>
      </c>
      <c r="CH36" s="89" t="n">
        <v>0</v>
      </c>
      <c r="CI36" s="89" t="n">
        <v>2980240.84</v>
      </c>
      <c r="CJ36" s="89" t="n">
        <v>2980240.84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89" t="n">
        <v>0</v>
      </c>
      <c r="I37" s="55" t="n">
        <v>0</v>
      </c>
      <c r="J37" s="55" t="n">
        <v>0</v>
      </c>
      <c r="K37" s="55" t="n">
        <v>0</v>
      </c>
      <c r="L37" s="89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89" t="n">
        <v>0</v>
      </c>
      <c r="U37" s="55" t="n">
        <v>0</v>
      </c>
      <c r="V37" s="89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89" t="n">
        <v>0</v>
      </c>
      <c r="AG37" s="89" t="n">
        <v>0</v>
      </c>
      <c r="AH37" s="89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89" t="n">
        <v>0</v>
      </c>
      <c r="AO37" s="55" t="n">
        <v>0</v>
      </c>
      <c r="AP37" s="55" t="n">
        <v>0</v>
      </c>
      <c r="AQ37" s="89" t="n">
        <v>0</v>
      </c>
      <c r="AR37" s="55" t="n">
        <v>0</v>
      </c>
      <c r="AS37" s="55" t="n">
        <v>14681.58</v>
      </c>
      <c r="AT37" s="55" t="n">
        <v>0</v>
      </c>
      <c r="AU37" s="55" t="n">
        <v>0</v>
      </c>
      <c r="AV37" s="55" t="n">
        <v>0</v>
      </c>
      <c r="AW37" s="55" t="n">
        <v>0</v>
      </c>
      <c r="AX37" s="89" t="n">
        <v>14681.58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89" t="n">
        <v>0</v>
      </c>
      <c r="BH37" s="55" t="n">
        <v>0</v>
      </c>
      <c r="BI37" s="89" t="n">
        <v>0</v>
      </c>
      <c r="BJ37" s="89" t="n">
        <v>14681.58</v>
      </c>
      <c r="BK37" s="55" t="n">
        <v>0</v>
      </c>
      <c r="BL37" s="55" t="n">
        <v>0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v>0</v>
      </c>
      <c r="BX37" s="55" t="n">
        <v>0</v>
      </c>
      <c r="BY37" s="89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89" t="n">
        <v>0</v>
      </c>
      <c r="CH37" s="89" t="n">
        <v>0</v>
      </c>
      <c r="CI37" s="89" t="n">
        <v>14681.58</v>
      </c>
      <c r="CJ37" s="89" t="n">
        <v>14681.58</v>
      </c>
    </row>
    <row r="38" customFormat="false" ht="12.75" hidden="false" customHeight="false" outlineLevel="0" collapsed="false">
      <c r="A38" s="53" t="n">
        <v>361</v>
      </c>
      <c r="B38" s="54" t="s">
        <v>142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89" t="n">
        <v>0</v>
      </c>
      <c r="I38" s="55" t="n">
        <v>0</v>
      </c>
      <c r="J38" s="55" t="n">
        <v>0</v>
      </c>
      <c r="K38" s="55" t="n">
        <v>0</v>
      </c>
      <c r="L38" s="89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89" t="n">
        <v>0</v>
      </c>
      <c r="U38" s="55" t="n">
        <v>0</v>
      </c>
      <c r="V38" s="89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5" t="n">
        <v>0</v>
      </c>
      <c r="AE38" s="55" t="n">
        <v>0</v>
      </c>
      <c r="AF38" s="89" t="n">
        <v>0</v>
      </c>
      <c r="AG38" s="89" t="n">
        <v>0</v>
      </c>
      <c r="AH38" s="89" t="n">
        <v>0</v>
      </c>
      <c r="AI38" s="55" t="n">
        <v>80000</v>
      </c>
      <c r="AJ38" s="55" t="n">
        <v>0</v>
      </c>
      <c r="AK38" s="55" t="n">
        <v>0</v>
      </c>
      <c r="AL38" s="55" t="n">
        <v>0</v>
      </c>
      <c r="AM38" s="55" t="n">
        <v>0</v>
      </c>
      <c r="AN38" s="89" t="n">
        <v>80000</v>
      </c>
      <c r="AO38" s="55" t="n">
        <v>0</v>
      </c>
      <c r="AP38" s="55" t="n">
        <v>0</v>
      </c>
      <c r="AQ38" s="89" t="n">
        <v>0</v>
      </c>
      <c r="AR38" s="55" t="n">
        <v>750</v>
      </c>
      <c r="AS38" s="55" t="n">
        <v>3763</v>
      </c>
      <c r="AT38" s="55" t="n">
        <v>0</v>
      </c>
      <c r="AU38" s="55" t="n">
        <v>0</v>
      </c>
      <c r="AV38" s="55" t="n">
        <v>0</v>
      </c>
      <c r="AW38" s="55" t="n">
        <v>0</v>
      </c>
      <c r="AX38" s="89" t="n">
        <v>4513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89" t="n">
        <v>0</v>
      </c>
      <c r="BH38" s="55" t="n">
        <v>0</v>
      </c>
      <c r="BI38" s="89" t="n">
        <v>0</v>
      </c>
      <c r="BJ38" s="89" t="n">
        <v>84513</v>
      </c>
      <c r="BK38" s="55" t="n">
        <v>0</v>
      </c>
      <c r="BL38" s="55" t="n">
        <v>0</v>
      </c>
      <c r="BM38" s="55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v>0</v>
      </c>
      <c r="BV38" s="55" t="n">
        <v>0</v>
      </c>
      <c r="BW38" s="55" t="n">
        <v>0</v>
      </c>
      <c r="BX38" s="55" t="n">
        <v>0</v>
      </c>
      <c r="BY38" s="89" t="n">
        <v>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89" t="n">
        <v>0</v>
      </c>
      <c r="CH38" s="89" t="n">
        <v>0</v>
      </c>
      <c r="CI38" s="89" t="n">
        <v>84513</v>
      </c>
      <c r="CJ38" s="89" t="n">
        <v>84513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89" t="n">
        <v>0</v>
      </c>
      <c r="I39" s="55" t="n">
        <v>0</v>
      </c>
      <c r="J39" s="55" t="n">
        <v>0</v>
      </c>
      <c r="K39" s="55" t="n">
        <v>0</v>
      </c>
      <c r="L39" s="89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89" t="n">
        <v>0</v>
      </c>
      <c r="U39" s="55" t="n">
        <v>0</v>
      </c>
      <c r="V39" s="89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89" t="n">
        <v>0</v>
      </c>
      <c r="AG39" s="89" t="n">
        <v>0</v>
      </c>
      <c r="AH39" s="89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89" t="n">
        <v>0</v>
      </c>
      <c r="AO39" s="55" t="n">
        <v>0</v>
      </c>
      <c r="AP39" s="55" t="n">
        <v>0</v>
      </c>
      <c r="AQ39" s="89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89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89" t="n">
        <v>0</v>
      </c>
      <c r="BH39" s="55" t="n">
        <v>0</v>
      </c>
      <c r="BI39" s="89" t="n">
        <v>0</v>
      </c>
      <c r="BJ39" s="89" t="n">
        <v>0</v>
      </c>
      <c r="BK39" s="55" t="n">
        <v>0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89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89" t="n">
        <v>0</v>
      </c>
      <c r="CH39" s="89" t="n">
        <v>0</v>
      </c>
      <c r="CI39" s="89" t="n">
        <v>0</v>
      </c>
      <c r="CJ39" s="57" t="n">
        <v>0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89" t="n">
        <v>0</v>
      </c>
      <c r="I40" s="55" t="n">
        <v>0</v>
      </c>
      <c r="J40" s="55" t="n">
        <v>0</v>
      </c>
      <c r="K40" s="55" t="n">
        <v>0</v>
      </c>
      <c r="L40" s="89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89" t="n">
        <v>0</v>
      </c>
      <c r="U40" s="55" t="n">
        <v>0</v>
      </c>
      <c r="V40" s="89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F40" s="89" t="n">
        <v>0</v>
      </c>
      <c r="AG40" s="89" t="n">
        <v>0</v>
      </c>
      <c r="AH40" s="89" t="n">
        <v>0</v>
      </c>
      <c r="AI40" s="55" t="n">
        <v>75906.62</v>
      </c>
      <c r="AJ40" s="55" t="n">
        <v>0</v>
      </c>
      <c r="AK40" s="55" t="n">
        <v>0</v>
      </c>
      <c r="AL40" s="55" t="n">
        <v>0</v>
      </c>
      <c r="AM40" s="55" t="n">
        <v>0</v>
      </c>
      <c r="AN40" s="89" t="n">
        <v>75906.62</v>
      </c>
      <c r="AO40" s="55" t="n">
        <v>0</v>
      </c>
      <c r="AP40" s="55" t="n">
        <v>0</v>
      </c>
      <c r="AQ40" s="89" t="n">
        <v>0</v>
      </c>
      <c r="AR40" s="55" t="n">
        <v>0</v>
      </c>
      <c r="AS40" s="55" t="n">
        <v>35420</v>
      </c>
      <c r="AT40" s="55" t="n">
        <v>0</v>
      </c>
      <c r="AU40" s="55" t="n">
        <v>0</v>
      </c>
      <c r="AV40" s="55" t="n">
        <v>0</v>
      </c>
      <c r="AW40" s="55" t="n">
        <v>0</v>
      </c>
      <c r="AX40" s="89" t="n">
        <v>3542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89" t="n">
        <v>0</v>
      </c>
      <c r="BH40" s="55" t="n">
        <v>0</v>
      </c>
      <c r="BI40" s="89" t="n">
        <v>0</v>
      </c>
      <c r="BJ40" s="89" t="n">
        <v>111326.62</v>
      </c>
      <c r="BK40" s="55" t="n">
        <v>0</v>
      </c>
      <c r="BL40" s="55" t="n">
        <v>0</v>
      </c>
      <c r="BM40" s="55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20557.4</v>
      </c>
      <c r="BU40" s="55" t="n">
        <v>0</v>
      </c>
      <c r="BV40" s="55" t="n">
        <v>0</v>
      </c>
      <c r="BW40" s="55" t="n">
        <v>0</v>
      </c>
      <c r="BX40" s="55" t="n">
        <v>0</v>
      </c>
      <c r="BY40" s="89" t="n">
        <v>20557.4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89" t="n">
        <v>0</v>
      </c>
      <c r="CH40" s="89" t="n">
        <v>20557.4</v>
      </c>
      <c r="CI40" s="89" t="n">
        <v>131884.02</v>
      </c>
      <c r="CJ40" s="89" t="n">
        <v>131884.02</v>
      </c>
    </row>
    <row r="41" customFormat="false" ht="12.75" hidden="false" customHeight="true" outlineLevel="0" collapsed="false">
      <c r="A41" s="53" t="n">
        <v>372</v>
      </c>
      <c r="B41" s="54" t="s">
        <v>147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89" t="n">
        <v>0</v>
      </c>
      <c r="I41" s="55" t="n">
        <v>0</v>
      </c>
      <c r="J41" s="55" t="n">
        <v>0</v>
      </c>
      <c r="K41" s="55" t="n">
        <v>0</v>
      </c>
      <c r="L41" s="89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4744000</v>
      </c>
      <c r="R41" s="55" t="n">
        <v>0</v>
      </c>
      <c r="S41" s="55" t="n">
        <v>0</v>
      </c>
      <c r="T41" s="89" t="n">
        <v>4744000</v>
      </c>
      <c r="U41" s="55" t="n">
        <v>0</v>
      </c>
      <c r="V41" s="89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F41" s="89" t="n">
        <v>0</v>
      </c>
      <c r="AG41" s="89" t="n">
        <v>4744000</v>
      </c>
      <c r="AH41" s="89" t="n">
        <v>4744000</v>
      </c>
      <c r="AI41" s="55" t="n">
        <v>0</v>
      </c>
      <c r="AJ41" s="55" t="n">
        <v>0</v>
      </c>
      <c r="AK41" s="55" t="n">
        <v>189</v>
      </c>
      <c r="AL41" s="55" t="n">
        <v>0</v>
      </c>
      <c r="AM41" s="55" t="n">
        <v>0</v>
      </c>
      <c r="AN41" s="89" t="n">
        <v>189</v>
      </c>
      <c r="AO41" s="55" t="n">
        <v>915000</v>
      </c>
      <c r="AP41" s="55" t="n">
        <v>0</v>
      </c>
      <c r="AQ41" s="89" t="n">
        <v>915000</v>
      </c>
      <c r="AR41" s="55" t="n">
        <v>0</v>
      </c>
      <c r="AS41" s="55" t="n">
        <v>96224</v>
      </c>
      <c r="AT41" s="55" t="n">
        <v>0</v>
      </c>
      <c r="AU41" s="55" t="n">
        <v>0</v>
      </c>
      <c r="AV41" s="55" t="n">
        <v>0</v>
      </c>
      <c r="AW41" s="55" t="n">
        <v>0</v>
      </c>
      <c r="AX41" s="89" t="n">
        <v>96224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89" t="n">
        <v>0</v>
      </c>
      <c r="BH41" s="55" t="n">
        <v>0</v>
      </c>
      <c r="BI41" s="89" t="n">
        <v>0</v>
      </c>
      <c r="BJ41" s="89" t="n">
        <v>1011413</v>
      </c>
      <c r="BK41" s="55" t="n">
        <v>0</v>
      </c>
      <c r="BL41" s="55" t="n">
        <v>0</v>
      </c>
      <c r="BM41" s="55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v>0</v>
      </c>
      <c r="BX41" s="55" t="n">
        <v>0</v>
      </c>
      <c r="BY41" s="89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89" t="n">
        <v>0</v>
      </c>
      <c r="CH41" s="89" t="n">
        <v>0</v>
      </c>
      <c r="CI41" s="89" t="n">
        <v>1011413</v>
      </c>
      <c r="CJ41" s="89" t="n">
        <v>5755413</v>
      </c>
    </row>
    <row r="42" customFormat="false" ht="12.75" hidden="false" customHeight="true" outlineLevel="0" collapsed="false">
      <c r="A42" s="58" t="s">
        <v>148</v>
      </c>
      <c r="B42" s="54" t="s">
        <v>149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89" t="n">
        <v>0</v>
      </c>
      <c r="I42" s="55" t="n">
        <v>0</v>
      </c>
      <c r="J42" s="55" t="n">
        <v>0</v>
      </c>
      <c r="K42" s="55" t="n">
        <v>0</v>
      </c>
      <c r="L42" s="89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5500</v>
      </c>
      <c r="R42" s="55" t="n">
        <v>0</v>
      </c>
      <c r="S42" s="55" t="n">
        <v>0</v>
      </c>
      <c r="T42" s="89" t="n">
        <v>5500</v>
      </c>
      <c r="U42" s="55" t="n">
        <v>0</v>
      </c>
      <c r="V42" s="89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89" t="n">
        <v>0</v>
      </c>
      <c r="AG42" s="89" t="n">
        <v>5500</v>
      </c>
      <c r="AH42" s="89" t="n">
        <v>550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89" t="n">
        <v>0</v>
      </c>
      <c r="AO42" s="55" t="n">
        <v>79000</v>
      </c>
      <c r="AP42" s="55" t="n">
        <v>0</v>
      </c>
      <c r="AQ42" s="89" t="n">
        <v>79000</v>
      </c>
      <c r="AR42" s="55" t="n">
        <v>0</v>
      </c>
      <c r="AS42" s="55" t="n">
        <v>6277.85</v>
      </c>
      <c r="AT42" s="55" t="n">
        <v>0</v>
      </c>
      <c r="AU42" s="55" t="n">
        <v>0</v>
      </c>
      <c r="AV42" s="55" t="n">
        <v>0</v>
      </c>
      <c r="AW42" s="55" t="n">
        <v>0</v>
      </c>
      <c r="AX42" s="89" t="n">
        <v>6277.85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89" t="n">
        <v>0</v>
      </c>
      <c r="BH42" s="55" t="n">
        <v>0</v>
      </c>
      <c r="BI42" s="89" t="n">
        <v>0</v>
      </c>
      <c r="BJ42" s="89" t="n">
        <v>85277.85</v>
      </c>
      <c r="BK42" s="55" t="n">
        <v>0</v>
      </c>
      <c r="BL42" s="55" t="n">
        <v>0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3899</v>
      </c>
      <c r="BU42" s="55" t="n">
        <v>0</v>
      </c>
      <c r="BV42" s="55" t="n">
        <v>0</v>
      </c>
      <c r="BW42" s="55" t="n">
        <v>0</v>
      </c>
      <c r="BX42" s="55" t="n">
        <v>0</v>
      </c>
      <c r="BY42" s="89" t="n">
        <v>3899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89" t="n">
        <v>0</v>
      </c>
      <c r="CH42" s="89" t="n">
        <v>3899</v>
      </c>
      <c r="CI42" s="89" t="n">
        <v>89176.85</v>
      </c>
      <c r="CJ42" s="89" t="n">
        <v>94676.85</v>
      </c>
    </row>
    <row r="43" customFormat="false" ht="12.75" hidden="false" customHeight="true" outlineLevel="0" collapsed="false">
      <c r="A43" s="53" t="n">
        <v>374</v>
      </c>
      <c r="B43" s="54" t="s">
        <v>15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89" t="n">
        <v>0</v>
      </c>
      <c r="I43" s="55" t="n">
        <v>0</v>
      </c>
      <c r="J43" s="55" t="n">
        <v>0</v>
      </c>
      <c r="K43" s="55" t="n">
        <v>0</v>
      </c>
      <c r="L43" s="89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89" t="n">
        <v>0</v>
      </c>
      <c r="U43" s="55" t="n">
        <v>0</v>
      </c>
      <c r="V43" s="89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F43" s="89" t="n">
        <v>0</v>
      </c>
      <c r="AG43" s="89" t="n">
        <v>0</v>
      </c>
      <c r="AH43" s="89" t="n">
        <v>0</v>
      </c>
      <c r="AI43" s="55" t="n">
        <v>7673367.55</v>
      </c>
      <c r="AJ43" s="55" t="n">
        <v>0</v>
      </c>
      <c r="AK43" s="55" t="n">
        <v>24930156.67</v>
      </c>
      <c r="AL43" s="55" t="n">
        <v>20989003.29</v>
      </c>
      <c r="AM43" s="55" t="n">
        <v>0</v>
      </c>
      <c r="AN43" s="89" t="n">
        <v>53592527.51</v>
      </c>
      <c r="AO43" s="55" t="n">
        <v>6081578.79</v>
      </c>
      <c r="AP43" s="55" t="n">
        <v>407033.9</v>
      </c>
      <c r="AQ43" s="89" t="n">
        <v>6488612.69</v>
      </c>
      <c r="AR43" s="55" t="n">
        <v>595493.63</v>
      </c>
      <c r="AS43" s="55" t="n">
        <v>337499.27</v>
      </c>
      <c r="AT43" s="55" t="n">
        <v>0</v>
      </c>
      <c r="AU43" s="55" t="n">
        <v>0</v>
      </c>
      <c r="AV43" s="55" t="n">
        <v>0</v>
      </c>
      <c r="AW43" s="55" t="n">
        <v>0</v>
      </c>
      <c r="AX43" s="89" t="n">
        <v>932992.9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89" t="n">
        <v>0</v>
      </c>
      <c r="BH43" s="55" t="n">
        <v>0</v>
      </c>
      <c r="BI43" s="89" t="n">
        <v>0</v>
      </c>
      <c r="BJ43" s="89" t="n">
        <v>61014133.1</v>
      </c>
      <c r="BK43" s="55" t="n">
        <v>14338808</v>
      </c>
      <c r="BL43" s="55" t="n">
        <v>0</v>
      </c>
      <c r="BM43" s="55" t="n">
        <v>14338808</v>
      </c>
      <c r="BN43" s="55" t="n">
        <v>0</v>
      </c>
      <c r="BO43" s="55" t="n">
        <v>0</v>
      </c>
      <c r="BP43" s="55" t="n">
        <v>14338808</v>
      </c>
      <c r="BQ43" s="55" t="n">
        <v>0</v>
      </c>
      <c r="BR43" s="55" t="n">
        <v>0</v>
      </c>
      <c r="BS43" s="55" t="n">
        <v>0</v>
      </c>
      <c r="BT43" s="55" t="n">
        <v>2696</v>
      </c>
      <c r="BU43" s="55" t="n">
        <v>0</v>
      </c>
      <c r="BV43" s="55" t="n">
        <v>0</v>
      </c>
      <c r="BW43" s="55" t="n">
        <v>0</v>
      </c>
      <c r="BX43" s="55" t="n">
        <v>0</v>
      </c>
      <c r="BY43" s="89" t="n">
        <v>2696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89" t="n">
        <v>0</v>
      </c>
      <c r="CH43" s="89" t="n">
        <v>2696</v>
      </c>
      <c r="CI43" s="89" t="n">
        <v>75355637.1</v>
      </c>
      <c r="CJ43" s="89" t="n">
        <v>75355637.1</v>
      </c>
    </row>
    <row r="44" customFormat="false" ht="12.75" hidden="false" customHeight="true" outlineLevel="0" collapsed="false">
      <c r="A44" s="53" t="n">
        <v>375</v>
      </c>
      <c r="B44" s="54" t="s">
        <v>151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89" t="n">
        <v>0</v>
      </c>
      <c r="I44" s="55" t="n">
        <v>0</v>
      </c>
      <c r="J44" s="55" t="n">
        <v>0</v>
      </c>
      <c r="K44" s="55" t="n">
        <v>0</v>
      </c>
      <c r="L44" s="89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501030</v>
      </c>
      <c r="R44" s="55" t="n">
        <v>171432000</v>
      </c>
      <c r="S44" s="55" t="n">
        <v>0</v>
      </c>
      <c r="T44" s="89" t="n">
        <v>171933030</v>
      </c>
      <c r="U44" s="55" t="n">
        <v>0</v>
      </c>
      <c r="V44" s="89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F44" s="89" t="n">
        <v>0</v>
      </c>
      <c r="AG44" s="89" t="n">
        <v>171933030</v>
      </c>
      <c r="AH44" s="89" t="n">
        <v>171933030</v>
      </c>
      <c r="AI44" s="55" t="n">
        <v>6958</v>
      </c>
      <c r="AJ44" s="55" t="n">
        <v>0</v>
      </c>
      <c r="AK44" s="55" t="n">
        <v>322595.79</v>
      </c>
      <c r="AL44" s="55" t="n">
        <v>0</v>
      </c>
      <c r="AM44" s="55" t="n">
        <v>0</v>
      </c>
      <c r="AN44" s="89" t="n">
        <v>329553.79</v>
      </c>
      <c r="AO44" s="55" t="n">
        <v>96000</v>
      </c>
      <c r="AP44" s="55" t="n">
        <v>0</v>
      </c>
      <c r="AQ44" s="89" t="n">
        <v>96000</v>
      </c>
      <c r="AR44" s="55" t="n">
        <v>0</v>
      </c>
      <c r="AS44" s="55" t="n">
        <v>391431.16</v>
      </c>
      <c r="AT44" s="55" t="n">
        <v>0</v>
      </c>
      <c r="AU44" s="55" t="n">
        <v>0</v>
      </c>
      <c r="AV44" s="55" t="n">
        <v>0</v>
      </c>
      <c r="AW44" s="55" t="n">
        <v>0</v>
      </c>
      <c r="AX44" s="89" t="n">
        <v>391431.16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89" t="n">
        <v>0</v>
      </c>
      <c r="BH44" s="55" t="n">
        <v>0</v>
      </c>
      <c r="BI44" s="89" t="n">
        <v>0</v>
      </c>
      <c r="BJ44" s="89" t="n">
        <v>816984.95</v>
      </c>
      <c r="BK44" s="55" t="n">
        <v>0</v>
      </c>
      <c r="BL44" s="55" t="n">
        <v>0</v>
      </c>
      <c r="BM44" s="55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1866480</v>
      </c>
      <c r="BU44" s="55" t="n">
        <v>0</v>
      </c>
      <c r="BV44" s="55" t="n">
        <v>0</v>
      </c>
      <c r="BW44" s="55" t="n">
        <v>0</v>
      </c>
      <c r="BX44" s="55" t="n">
        <v>0</v>
      </c>
      <c r="BY44" s="89" t="n">
        <v>186648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89" t="n">
        <v>0</v>
      </c>
      <c r="CH44" s="89" t="n">
        <v>1866480</v>
      </c>
      <c r="CI44" s="89" t="n">
        <v>2683464.95</v>
      </c>
      <c r="CJ44" s="89" t="n">
        <v>174616494.95</v>
      </c>
    </row>
    <row r="45" customFormat="false" ht="12.75" hidden="false" customHeight="true" outlineLevel="0" collapsed="false">
      <c r="A45" s="53" t="s">
        <v>152</v>
      </c>
      <c r="B45" s="54" t="s">
        <v>153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89" t="n">
        <v>0</v>
      </c>
      <c r="I45" s="55" t="n">
        <v>0</v>
      </c>
      <c r="J45" s="55" t="n">
        <v>0</v>
      </c>
      <c r="K45" s="55" t="n">
        <v>0</v>
      </c>
      <c r="L45" s="89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89" t="n">
        <v>0</v>
      </c>
      <c r="U45" s="55" t="n">
        <v>0</v>
      </c>
      <c r="V45" s="89" t="n">
        <v>0</v>
      </c>
      <c r="W45" s="55" t="n">
        <v>0</v>
      </c>
      <c r="X45" s="55" t="n">
        <v>0</v>
      </c>
      <c r="Y45" s="55" t="n">
        <v>0</v>
      </c>
      <c r="Z45" s="55" t="n">
        <v>66488755</v>
      </c>
      <c r="AA45" s="55" t="n">
        <v>59916238</v>
      </c>
      <c r="AB45" s="55" t="n">
        <v>0</v>
      </c>
      <c r="AC45" s="55" t="n">
        <v>0</v>
      </c>
      <c r="AD45" s="55" t="n">
        <v>66488755</v>
      </c>
      <c r="AE45" s="55" t="n">
        <v>0</v>
      </c>
      <c r="AF45" s="89" t="n">
        <v>0</v>
      </c>
      <c r="AG45" s="89" t="n">
        <v>66488755</v>
      </c>
      <c r="AH45" s="89" t="n">
        <v>0</v>
      </c>
      <c r="AI45" s="55" t="n">
        <v>60143.6</v>
      </c>
      <c r="AJ45" s="55" t="n">
        <v>0</v>
      </c>
      <c r="AK45" s="55" t="n">
        <v>173342</v>
      </c>
      <c r="AL45" s="55" t="n">
        <v>0</v>
      </c>
      <c r="AM45" s="55" t="n">
        <v>0</v>
      </c>
      <c r="AN45" s="89" t="n">
        <v>233485.6</v>
      </c>
      <c r="AO45" s="55" t="n">
        <v>88800</v>
      </c>
      <c r="AP45" s="55" t="n">
        <v>0</v>
      </c>
      <c r="AQ45" s="89" t="n">
        <v>88800</v>
      </c>
      <c r="AR45" s="55" t="n">
        <v>1330</v>
      </c>
      <c r="AS45" s="55" t="n">
        <v>813686.99</v>
      </c>
      <c r="AT45" s="55" t="n">
        <v>0</v>
      </c>
      <c r="AU45" s="55" t="n">
        <v>0</v>
      </c>
      <c r="AV45" s="55" t="n">
        <v>0</v>
      </c>
      <c r="AW45" s="55" t="n">
        <v>0</v>
      </c>
      <c r="AX45" s="89" t="n">
        <v>815016.99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89" t="n">
        <v>0</v>
      </c>
      <c r="BH45" s="55" t="n">
        <v>0</v>
      </c>
      <c r="BI45" s="89" t="n">
        <v>0</v>
      </c>
      <c r="BJ45" s="89" t="n">
        <v>1137302.59</v>
      </c>
      <c r="BK45" s="55" t="n">
        <v>0</v>
      </c>
      <c r="BL45" s="55" t="n">
        <v>0</v>
      </c>
      <c r="BM45" s="55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855403.53</v>
      </c>
      <c r="BU45" s="55" t="n">
        <v>0</v>
      </c>
      <c r="BV45" s="55" t="n">
        <v>0</v>
      </c>
      <c r="BW45" s="55" t="n">
        <v>0</v>
      </c>
      <c r="BX45" s="55" t="n">
        <v>0</v>
      </c>
      <c r="BY45" s="89" t="n">
        <v>855403.53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89" t="n">
        <v>0</v>
      </c>
      <c r="CH45" s="89" t="n">
        <v>855403.53</v>
      </c>
      <c r="CI45" s="89" t="n">
        <v>1992706.12</v>
      </c>
      <c r="CJ45" s="89" t="n">
        <v>68481461.12</v>
      </c>
    </row>
    <row r="46" customFormat="false" ht="12.75" hidden="false" customHeight="true" outlineLevel="0" collapsed="false">
      <c r="A46" s="53" t="n">
        <v>377</v>
      </c>
      <c r="B46" s="54" t="s">
        <v>154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89" t="n">
        <v>0</v>
      </c>
      <c r="I46" s="55" t="n">
        <v>0</v>
      </c>
      <c r="J46" s="55" t="n">
        <v>0</v>
      </c>
      <c r="K46" s="55" t="n">
        <v>0</v>
      </c>
      <c r="L46" s="89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89" t="n">
        <v>0</v>
      </c>
      <c r="U46" s="55" t="n">
        <v>0</v>
      </c>
      <c r="V46" s="89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89" t="n">
        <v>0</v>
      </c>
      <c r="AG46" s="89" t="n">
        <v>0</v>
      </c>
      <c r="AH46" s="89" t="n">
        <v>0</v>
      </c>
      <c r="AI46" s="55" t="n">
        <v>5328</v>
      </c>
      <c r="AJ46" s="55" t="n">
        <v>0</v>
      </c>
      <c r="AK46" s="55" t="n">
        <v>0</v>
      </c>
      <c r="AL46" s="55" t="n">
        <v>537875.27</v>
      </c>
      <c r="AM46" s="55" t="n">
        <v>0</v>
      </c>
      <c r="AN46" s="89" t="n">
        <v>543203.27</v>
      </c>
      <c r="AO46" s="55" t="n">
        <v>214000</v>
      </c>
      <c r="AP46" s="55" t="n">
        <v>9844924.11</v>
      </c>
      <c r="AQ46" s="89" t="n">
        <v>10058924.11</v>
      </c>
      <c r="AR46" s="55" t="n">
        <v>0</v>
      </c>
      <c r="AS46" s="55" t="n">
        <v>21213.47</v>
      </c>
      <c r="AT46" s="55" t="n">
        <v>0</v>
      </c>
      <c r="AU46" s="55" t="n">
        <v>0</v>
      </c>
      <c r="AV46" s="55" t="n">
        <v>0</v>
      </c>
      <c r="AW46" s="55" t="n">
        <v>0</v>
      </c>
      <c r="AX46" s="89" t="n">
        <v>21213.47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89" t="n">
        <v>0</v>
      </c>
      <c r="BH46" s="55" t="n">
        <v>0</v>
      </c>
      <c r="BI46" s="89" t="n">
        <v>0</v>
      </c>
      <c r="BJ46" s="89" t="n">
        <v>10623340.85</v>
      </c>
      <c r="BK46" s="55" t="n">
        <v>0</v>
      </c>
      <c r="BL46" s="55" t="n">
        <v>0</v>
      </c>
      <c r="BM46" s="55" t="n">
        <v>0</v>
      </c>
      <c r="BN46" s="55" t="n">
        <v>0</v>
      </c>
      <c r="BO46" s="55" t="n">
        <v>0</v>
      </c>
      <c r="BP46" s="55" t="n">
        <v>0</v>
      </c>
      <c r="BQ46" s="55" t="n">
        <v>18254519.88</v>
      </c>
      <c r="BR46" s="55" t="n">
        <v>18254519.88</v>
      </c>
      <c r="BS46" s="55" t="n">
        <v>0</v>
      </c>
      <c r="BT46" s="55" t="n">
        <v>0</v>
      </c>
      <c r="BU46" s="55" t="n">
        <v>0</v>
      </c>
      <c r="BV46" s="55" t="n">
        <v>2673190.9</v>
      </c>
      <c r="BW46" s="55" t="n">
        <v>0</v>
      </c>
      <c r="BX46" s="55" t="n">
        <v>0</v>
      </c>
      <c r="BY46" s="89" t="n">
        <v>20927710.78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89" t="n">
        <v>0</v>
      </c>
      <c r="CH46" s="89" t="n">
        <v>20927710.78</v>
      </c>
      <c r="CI46" s="89" t="n">
        <v>31551051.63</v>
      </c>
      <c r="CJ46" s="89" t="n">
        <v>31551051.63</v>
      </c>
    </row>
    <row r="47" customFormat="false" ht="25.5" hidden="false" customHeight="false" outlineLevel="0" collapsed="false">
      <c r="A47" s="53" t="s">
        <v>155</v>
      </c>
      <c r="B47" s="54" t="s">
        <v>15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89" t="n">
        <v>0</v>
      </c>
      <c r="I47" s="55" t="n">
        <v>0</v>
      </c>
      <c r="J47" s="55" t="n">
        <v>0</v>
      </c>
      <c r="K47" s="55" t="n">
        <v>0</v>
      </c>
      <c r="L47" s="89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89" t="n">
        <v>0</v>
      </c>
      <c r="U47" s="55" t="n">
        <v>0</v>
      </c>
      <c r="V47" s="89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F47" s="89" t="n">
        <v>0</v>
      </c>
      <c r="AG47" s="89" t="n">
        <v>0</v>
      </c>
      <c r="AH47" s="89" t="n">
        <v>0</v>
      </c>
      <c r="AI47" s="55" t="n">
        <v>140000</v>
      </c>
      <c r="AJ47" s="55" t="n">
        <v>0</v>
      </c>
      <c r="AK47" s="55" t="n">
        <v>0</v>
      </c>
      <c r="AL47" s="55" t="n">
        <v>13.91</v>
      </c>
      <c r="AM47" s="55" t="n">
        <v>0</v>
      </c>
      <c r="AN47" s="89" t="n">
        <v>140013.91</v>
      </c>
      <c r="AO47" s="55" t="n">
        <v>0</v>
      </c>
      <c r="AP47" s="55" t="n">
        <v>0</v>
      </c>
      <c r="AQ47" s="89" t="n">
        <v>0</v>
      </c>
      <c r="AR47" s="55" t="n">
        <v>0</v>
      </c>
      <c r="AS47" s="55" t="n">
        <v>72463.72</v>
      </c>
      <c r="AT47" s="55" t="n">
        <v>0</v>
      </c>
      <c r="AU47" s="55" t="n">
        <v>0</v>
      </c>
      <c r="AV47" s="55" t="n">
        <v>0</v>
      </c>
      <c r="AW47" s="55" t="n">
        <v>0</v>
      </c>
      <c r="AX47" s="89" t="n">
        <v>72463.72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89" t="n">
        <v>0</v>
      </c>
      <c r="BH47" s="55" t="n">
        <v>0</v>
      </c>
      <c r="BI47" s="89" t="n">
        <v>0</v>
      </c>
      <c r="BJ47" s="89" t="n">
        <v>212477.63</v>
      </c>
      <c r="BK47" s="55" t="n">
        <v>0</v>
      </c>
      <c r="BL47" s="55" t="n">
        <v>0</v>
      </c>
      <c r="BM47" s="55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4070.75</v>
      </c>
      <c r="BU47" s="55" t="n">
        <v>0</v>
      </c>
      <c r="BV47" s="55" t="n">
        <v>0</v>
      </c>
      <c r="BW47" s="55" t="n">
        <v>0</v>
      </c>
      <c r="BX47" s="55" t="n">
        <v>0</v>
      </c>
      <c r="BY47" s="89" t="n">
        <v>4070.75</v>
      </c>
      <c r="BZ47" s="55" t="n">
        <v>53490086.83</v>
      </c>
      <c r="CA47" s="55" t="n">
        <v>53490086.83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89" t="n">
        <v>53490086.83</v>
      </c>
      <c r="CH47" s="89" t="n">
        <v>53494157.58</v>
      </c>
      <c r="CI47" s="89" t="n">
        <v>53706635.21</v>
      </c>
      <c r="CJ47" s="89" t="n">
        <v>53706635.21</v>
      </c>
    </row>
    <row r="48" customFormat="false" ht="12.75" hidden="false" customHeight="false" outlineLevel="0" collapsed="false">
      <c r="A48" s="53" t="n">
        <v>381</v>
      </c>
      <c r="B48" s="54" t="s">
        <v>157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89" t="n">
        <v>0</v>
      </c>
      <c r="I48" s="55" t="n">
        <v>0</v>
      </c>
      <c r="J48" s="55" t="n">
        <v>0</v>
      </c>
      <c r="K48" s="55" t="n">
        <v>0</v>
      </c>
      <c r="L48" s="89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89" t="n">
        <v>0</v>
      </c>
      <c r="U48" s="55" t="n">
        <v>0</v>
      </c>
      <c r="V48" s="89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5" t="n">
        <v>0</v>
      </c>
      <c r="AE48" s="55" t="n">
        <v>0</v>
      </c>
      <c r="AF48" s="89" t="n">
        <v>0</v>
      </c>
      <c r="AG48" s="89" t="n">
        <v>0</v>
      </c>
      <c r="AH48" s="89" t="n">
        <v>0</v>
      </c>
      <c r="AI48" s="55" t="n">
        <v>441628</v>
      </c>
      <c r="AJ48" s="55" t="n">
        <v>0</v>
      </c>
      <c r="AK48" s="55" t="n">
        <v>155460</v>
      </c>
      <c r="AL48" s="55" t="n">
        <v>256.88</v>
      </c>
      <c r="AM48" s="55" t="n">
        <v>0</v>
      </c>
      <c r="AN48" s="89" t="n">
        <v>597344.88</v>
      </c>
      <c r="AO48" s="55" t="n">
        <v>1400</v>
      </c>
      <c r="AP48" s="55" t="n">
        <v>0</v>
      </c>
      <c r="AQ48" s="89" t="n">
        <v>1400</v>
      </c>
      <c r="AR48" s="55" t="n">
        <v>5000</v>
      </c>
      <c r="AS48" s="55" t="n">
        <v>1107030.18</v>
      </c>
      <c r="AT48" s="55" t="n">
        <v>0</v>
      </c>
      <c r="AU48" s="55" t="n">
        <v>0</v>
      </c>
      <c r="AV48" s="55" t="n">
        <v>0</v>
      </c>
      <c r="AW48" s="55" t="n">
        <v>0</v>
      </c>
      <c r="AX48" s="89" t="n">
        <v>1112030.18</v>
      </c>
      <c r="AY48" s="55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89" t="n">
        <v>0</v>
      </c>
      <c r="BH48" s="55" t="n">
        <v>0</v>
      </c>
      <c r="BI48" s="89" t="n">
        <v>0</v>
      </c>
      <c r="BJ48" s="89" t="n">
        <v>1710775.06</v>
      </c>
      <c r="BK48" s="55" t="n">
        <v>0</v>
      </c>
      <c r="BL48" s="55" t="n">
        <v>0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270864</v>
      </c>
      <c r="BR48" s="55" t="n">
        <v>270864</v>
      </c>
      <c r="BS48" s="55" t="n">
        <v>0</v>
      </c>
      <c r="BT48" s="55" t="n">
        <v>97697.83</v>
      </c>
      <c r="BU48" s="55" t="n">
        <v>0</v>
      </c>
      <c r="BV48" s="55" t="n">
        <v>0</v>
      </c>
      <c r="BW48" s="55" t="n">
        <v>0</v>
      </c>
      <c r="BX48" s="55" t="n">
        <v>0</v>
      </c>
      <c r="BY48" s="89" t="n">
        <v>368561.83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89" t="n">
        <v>0</v>
      </c>
      <c r="CH48" s="89" t="n">
        <v>368561.83</v>
      </c>
      <c r="CI48" s="89" t="n">
        <v>2079336.89</v>
      </c>
      <c r="CJ48" s="89" t="n">
        <v>2079336.89</v>
      </c>
    </row>
    <row r="49" customFormat="false" ht="12.75" hidden="false" customHeight="false" outlineLevel="0" collapsed="false">
      <c r="A49" s="53" t="n">
        <v>396</v>
      </c>
      <c r="B49" s="54" t="s">
        <v>158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89" t="n">
        <v>0</v>
      </c>
      <c r="I49" s="55" t="n">
        <v>0</v>
      </c>
      <c r="J49" s="55" t="n">
        <v>0</v>
      </c>
      <c r="K49" s="55" t="n">
        <v>0</v>
      </c>
      <c r="L49" s="89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89" t="n">
        <v>0</v>
      </c>
      <c r="U49" s="55" t="n">
        <v>0</v>
      </c>
      <c r="V49" s="89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F49" s="89" t="n">
        <v>0</v>
      </c>
      <c r="AG49" s="89" t="n">
        <v>0</v>
      </c>
      <c r="AH49" s="89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89" t="n">
        <v>0</v>
      </c>
      <c r="AO49" s="55" t="n">
        <v>0</v>
      </c>
      <c r="AP49" s="55" t="n">
        <v>0</v>
      </c>
      <c r="AQ49" s="89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89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89" t="n">
        <v>0</v>
      </c>
      <c r="BH49" s="55" t="n">
        <v>0</v>
      </c>
      <c r="BI49" s="89" t="n">
        <v>0</v>
      </c>
      <c r="BJ49" s="89" t="n">
        <v>0</v>
      </c>
      <c r="BK49" s="55" t="n">
        <v>0</v>
      </c>
      <c r="BL49" s="55" t="n">
        <v>0</v>
      </c>
      <c r="BM49" s="55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v>0</v>
      </c>
      <c r="BV49" s="55" t="n">
        <v>0</v>
      </c>
      <c r="BW49" s="55" t="n">
        <v>0</v>
      </c>
      <c r="BX49" s="55" t="n">
        <v>0</v>
      </c>
      <c r="BY49" s="89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89" t="n">
        <v>0</v>
      </c>
      <c r="CH49" s="89" t="n">
        <v>0</v>
      </c>
      <c r="CI49" s="89" t="n">
        <v>0</v>
      </c>
      <c r="CJ49" s="57" t="n">
        <v>0</v>
      </c>
    </row>
    <row r="50" customFormat="false" ht="12.75" hidden="false" customHeight="false" outlineLevel="0" collapsed="false">
      <c r="A50" s="53" t="n">
        <v>397</v>
      </c>
      <c r="B50" s="54" t="s">
        <v>159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89" t="n">
        <v>0</v>
      </c>
      <c r="I50" s="55" t="n">
        <v>0</v>
      </c>
      <c r="J50" s="55" t="n">
        <v>0</v>
      </c>
      <c r="K50" s="55" t="n">
        <v>0</v>
      </c>
      <c r="L50" s="89" t="n">
        <v>0</v>
      </c>
      <c r="M50" s="55" t="n">
        <v>0</v>
      </c>
      <c r="N50" s="55" t="n">
        <v>1692219371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89" t="n">
        <v>1692219371</v>
      </c>
      <c r="U50" s="55" t="n">
        <v>0</v>
      </c>
      <c r="V50" s="89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5" t="n">
        <v>0</v>
      </c>
      <c r="AE50" s="55" t="n">
        <v>0</v>
      </c>
      <c r="AF50" s="89" t="n">
        <v>0</v>
      </c>
      <c r="AG50" s="89" t="n">
        <v>1692219371</v>
      </c>
      <c r="AH50" s="89" t="n">
        <v>1692219371</v>
      </c>
      <c r="AI50" s="55" t="n">
        <v>0</v>
      </c>
      <c r="AJ50" s="55" t="n">
        <v>116737.92</v>
      </c>
      <c r="AK50" s="55" t="n">
        <v>0</v>
      </c>
      <c r="AL50" s="55" t="n">
        <v>2216462719.65</v>
      </c>
      <c r="AM50" s="55" t="n">
        <v>0</v>
      </c>
      <c r="AN50" s="89" t="n">
        <v>2216579457.57</v>
      </c>
      <c r="AO50" s="55" t="n">
        <v>882500</v>
      </c>
      <c r="AP50" s="55" t="n">
        <v>0</v>
      </c>
      <c r="AQ50" s="89" t="n">
        <v>882500</v>
      </c>
      <c r="AR50" s="55" t="n">
        <v>0</v>
      </c>
      <c r="AS50" s="55" t="n">
        <v>3251886.14</v>
      </c>
      <c r="AT50" s="55" t="n">
        <v>0</v>
      </c>
      <c r="AU50" s="55" t="n">
        <v>0</v>
      </c>
      <c r="AV50" s="55" t="n">
        <v>0</v>
      </c>
      <c r="AW50" s="55" t="n">
        <v>0</v>
      </c>
      <c r="AX50" s="89" t="n">
        <v>3251886.14</v>
      </c>
      <c r="AY50" s="55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89" t="n">
        <v>0</v>
      </c>
      <c r="BH50" s="55" t="n">
        <v>0</v>
      </c>
      <c r="BI50" s="89" t="n">
        <v>0</v>
      </c>
      <c r="BJ50" s="89" t="n">
        <v>2220713843.71</v>
      </c>
      <c r="BK50" s="55" t="n">
        <v>0</v>
      </c>
      <c r="BL50" s="55" t="n">
        <v>0</v>
      </c>
      <c r="BM50" s="55" t="n">
        <v>0</v>
      </c>
      <c r="BN50" s="55" t="n">
        <v>25.74</v>
      </c>
      <c r="BO50" s="55" t="n">
        <v>25.74</v>
      </c>
      <c r="BP50" s="55" t="n">
        <v>25.74</v>
      </c>
      <c r="BQ50" s="55" t="n">
        <v>18635866000</v>
      </c>
      <c r="BR50" s="55" t="n">
        <v>0</v>
      </c>
      <c r="BS50" s="55" t="n">
        <v>0</v>
      </c>
      <c r="BT50" s="55" t="n">
        <v>0</v>
      </c>
      <c r="BU50" s="55" t="n">
        <v>0</v>
      </c>
      <c r="BV50" s="55" t="n">
        <v>0</v>
      </c>
      <c r="BW50" s="55" t="n">
        <v>0</v>
      </c>
      <c r="BX50" s="55" t="n">
        <v>0</v>
      </c>
      <c r="BY50" s="89" t="n">
        <v>1863586600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89" t="n">
        <v>0</v>
      </c>
      <c r="CH50" s="89" t="n">
        <v>18635866000</v>
      </c>
      <c r="CI50" s="89" t="n">
        <v>20856579869.45</v>
      </c>
      <c r="CJ50" s="89" t="n">
        <v>22548799240.45</v>
      </c>
    </row>
    <row r="51" customFormat="false" ht="13.5" hidden="false" customHeight="false" outlineLevel="0" collapsed="false">
      <c r="A51" s="59" t="n">
        <v>398</v>
      </c>
      <c r="B51" s="60" t="s">
        <v>160</v>
      </c>
      <c r="C51" s="61" t="n">
        <v>164523931643.92</v>
      </c>
      <c r="D51" s="61" t="n">
        <v>142751468258.53</v>
      </c>
      <c r="E51" s="61" t="n">
        <v>7963833764.41</v>
      </c>
      <c r="F51" s="61" t="n">
        <v>13808629620.98</v>
      </c>
      <c r="G51" s="61" t="n">
        <v>123455870534.68</v>
      </c>
      <c r="H51" s="90" t="n">
        <v>287979802178.6</v>
      </c>
      <c r="I51" s="61" t="n">
        <v>291318732922.5</v>
      </c>
      <c r="J51" s="61" t="n">
        <v>291318732922.5</v>
      </c>
      <c r="K51" s="61" t="n">
        <v>158728062441.59</v>
      </c>
      <c r="L51" s="90" t="n">
        <v>450046795364.09</v>
      </c>
      <c r="M51" s="61" t="n">
        <v>0</v>
      </c>
      <c r="N51" s="61" t="n">
        <v>466769776.72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4955569724.69</v>
      </c>
      <c r="T51" s="90" t="n">
        <v>5422339501.41</v>
      </c>
      <c r="U51" s="61" t="n">
        <v>330015.18</v>
      </c>
      <c r="V51" s="90" t="n">
        <v>330015.18</v>
      </c>
      <c r="W51" s="61" t="n">
        <v>0</v>
      </c>
      <c r="X51" s="61" t="n">
        <v>13875029700.63</v>
      </c>
      <c r="Y51" s="61" t="n">
        <v>13875029700.63</v>
      </c>
      <c r="Z51" s="61" t="n">
        <v>0</v>
      </c>
      <c r="AA51" s="61" t="n">
        <v>0</v>
      </c>
      <c r="AB51" s="61" t="n">
        <v>0</v>
      </c>
      <c r="AC51" s="61" t="n">
        <v>0</v>
      </c>
      <c r="AD51" s="61" t="n">
        <v>0</v>
      </c>
      <c r="AE51" s="61" t="n">
        <v>848023333.43</v>
      </c>
      <c r="AF51" s="90" t="n">
        <v>848023333.43</v>
      </c>
      <c r="AG51" s="90" t="n">
        <v>758172320093.34</v>
      </c>
      <c r="AH51" s="90" t="n">
        <v>758172320093.34</v>
      </c>
      <c r="AI51" s="61" t="n">
        <v>0</v>
      </c>
      <c r="AJ51" s="61" t="n">
        <v>3204217645.15</v>
      </c>
      <c r="AK51" s="61" t="n">
        <v>0</v>
      </c>
      <c r="AL51" s="61" t="n">
        <v>796.99</v>
      </c>
      <c r="AM51" s="61" t="n">
        <v>0</v>
      </c>
      <c r="AN51" s="90" t="n">
        <v>3204218442.14</v>
      </c>
      <c r="AO51" s="61" t="n">
        <v>59652.51</v>
      </c>
      <c r="AP51" s="61" t="n">
        <v>707973678.64</v>
      </c>
      <c r="AQ51" s="90" t="n">
        <v>708033331.15</v>
      </c>
      <c r="AR51" s="61" t="n">
        <v>0</v>
      </c>
      <c r="AS51" s="61" t="n">
        <v>638461405.28</v>
      </c>
      <c r="AT51" s="61" t="n">
        <v>0</v>
      </c>
      <c r="AU51" s="61" t="n">
        <v>0</v>
      </c>
      <c r="AV51" s="61" t="n">
        <v>0</v>
      </c>
      <c r="AW51" s="61" t="n">
        <v>0</v>
      </c>
      <c r="AX51" s="90" t="n">
        <v>638461405.28</v>
      </c>
      <c r="AY51" s="61" t="n">
        <v>102135739</v>
      </c>
      <c r="AZ51" s="61" t="n">
        <v>86000000</v>
      </c>
      <c r="BA51" s="61" t="n">
        <v>0</v>
      </c>
      <c r="BB51" s="61" t="n">
        <v>128002164.66</v>
      </c>
      <c r="BC51" s="61" t="n">
        <v>0</v>
      </c>
      <c r="BD51" s="61" t="n">
        <v>1000</v>
      </c>
      <c r="BE51" s="61" t="n">
        <v>387341212.2</v>
      </c>
      <c r="BF51" s="61" t="n">
        <v>0</v>
      </c>
      <c r="BG51" s="90" t="n">
        <v>703480115.86</v>
      </c>
      <c r="BH51" s="61" t="n">
        <v>0</v>
      </c>
      <c r="BI51" s="90" t="n">
        <v>0</v>
      </c>
      <c r="BJ51" s="90" t="n">
        <v>5254193294.43</v>
      </c>
      <c r="BK51" s="61" t="n">
        <v>0</v>
      </c>
      <c r="BL51" s="61" t="n">
        <v>0</v>
      </c>
      <c r="BM51" s="61" t="n">
        <v>0</v>
      </c>
      <c r="BN51" s="61" t="n">
        <v>0</v>
      </c>
      <c r="BO51" s="61" t="n">
        <v>0</v>
      </c>
      <c r="BP51" s="61" t="n">
        <v>0</v>
      </c>
      <c r="BQ51" s="61" t="n">
        <v>1800000000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90" t="n">
        <v>18000000000</v>
      </c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90" t="n">
        <v>0</v>
      </c>
      <c r="CH51" s="90" t="n">
        <v>18000000000</v>
      </c>
      <c r="CI51" s="90" t="n">
        <v>23254193294.43</v>
      </c>
      <c r="CJ51" s="90" t="n">
        <v>781426513387.77</v>
      </c>
    </row>
    <row r="52" customFormat="false" ht="12.75" hidden="false" customHeight="false" outlineLevel="0" collapsed="false">
      <c r="A52" s="64"/>
      <c r="B52" s="65"/>
      <c r="C52" s="55"/>
      <c r="D52" s="55"/>
      <c r="E52" s="55"/>
      <c r="F52" s="55"/>
      <c r="G52" s="55"/>
      <c r="H52" s="66"/>
      <c r="I52" s="55"/>
      <c r="J52" s="55"/>
      <c r="K52" s="55"/>
      <c r="L52" s="66"/>
      <c r="M52" s="55"/>
      <c r="N52" s="67"/>
      <c r="O52" s="67"/>
      <c r="P52" s="55"/>
      <c r="Q52" s="55"/>
      <c r="R52" s="68"/>
      <c r="S52" s="68"/>
      <c r="T52" s="56"/>
      <c r="U52" s="68"/>
      <c r="V52" s="56"/>
      <c r="W52" s="55"/>
      <c r="X52" s="68"/>
      <c r="Y52" s="69"/>
      <c r="Z52" s="55"/>
      <c r="AA52" s="55"/>
      <c r="AB52" s="55"/>
      <c r="AC52" s="68"/>
      <c r="AD52" s="56"/>
      <c r="AE52" s="68"/>
      <c r="AF52" s="66"/>
      <c r="AG52" s="56"/>
      <c r="AH52" s="56"/>
      <c r="AI52" s="55"/>
      <c r="AJ52" s="55"/>
      <c r="AK52" s="55"/>
      <c r="AL52" s="55"/>
      <c r="AM52" s="68"/>
      <c r="AN52" s="56"/>
      <c r="AO52" s="55"/>
      <c r="AP52" s="68"/>
      <c r="AQ52" s="56"/>
      <c r="AR52" s="55"/>
      <c r="AS52" s="70"/>
      <c r="AT52" s="70"/>
      <c r="AU52" s="70"/>
      <c r="AV52" s="71"/>
      <c r="AW52" s="71"/>
      <c r="AX52" s="72"/>
      <c r="AY52" s="70"/>
      <c r="AZ52" s="70"/>
      <c r="BA52" s="70"/>
      <c r="BB52" s="70"/>
      <c r="BC52" s="70"/>
      <c r="BD52" s="70"/>
      <c r="BE52" s="70"/>
      <c r="BF52" s="71"/>
      <c r="BG52" s="72"/>
      <c r="BH52" s="71"/>
      <c r="BI52" s="73"/>
      <c r="BJ52" s="72"/>
      <c r="BK52" s="71"/>
      <c r="BL52" s="71"/>
      <c r="BM52" s="72"/>
      <c r="BN52" s="71"/>
      <c r="BO52" s="73"/>
      <c r="BP52" s="72"/>
      <c r="BQ52" s="74"/>
      <c r="BR52" s="74"/>
      <c r="BS52" s="71"/>
      <c r="BT52" s="71"/>
      <c r="BU52" s="71"/>
      <c r="BV52" s="74"/>
      <c r="BW52" s="74"/>
      <c r="BX52" s="71"/>
      <c r="BY52" s="72"/>
      <c r="BZ52" s="74"/>
      <c r="CA52" s="74"/>
      <c r="CB52" s="71"/>
      <c r="CC52" s="74"/>
      <c r="CD52" s="71"/>
      <c r="CE52" s="71"/>
      <c r="CF52" s="71"/>
      <c r="CG52" s="73"/>
      <c r="CH52" s="73"/>
      <c r="CI52" s="73"/>
      <c r="CJ52" s="73"/>
    </row>
    <row r="53" customFormat="false" ht="12.75" hidden="false" customHeight="false" outlineLevel="0" collapsed="false">
      <c r="A53" s="64"/>
      <c r="B53" s="65" t="s">
        <v>161</v>
      </c>
      <c r="C53" s="75" t="n">
        <f aca="false">SUM(C5:C51)</f>
        <v>164523931643.92</v>
      </c>
      <c r="D53" s="75" t="n">
        <f aca="false">SUM(D5:D51)</f>
        <v>142751468258.53</v>
      </c>
      <c r="E53" s="75" t="n">
        <f aca="false">SUM(E5:E51)</f>
        <v>7963833764.41</v>
      </c>
      <c r="F53" s="75" t="n">
        <f aca="false">SUM(F5:F51)</f>
        <v>13808629620.98</v>
      </c>
      <c r="G53" s="75" t="n">
        <f aca="false">SUM(G5:G51)</f>
        <v>123455870534.68</v>
      </c>
      <c r="H53" s="57" t="n">
        <f aca="false">SUM(H5:H51)</f>
        <v>287979802178.6</v>
      </c>
      <c r="I53" s="75" t="n">
        <f aca="false">SUM(I5:I51)</f>
        <v>291318732922.5</v>
      </c>
      <c r="J53" s="75" t="n">
        <f aca="false">SUM(J5:J51)</f>
        <v>291318732922.5</v>
      </c>
      <c r="K53" s="75" t="n">
        <f aca="false">SUM(K5:K51)</f>
        <v>158728062441.59</v>
      </c>
      <c r="L53" s="57" t="n">
        <f aca="false">SUM(L5:L51)</f>
        <v>450046795364.09</v>
      </c>
      <c r="M53" s="75" t="n">
        <f aca="false">SUM(M5:M51)</f>
        <v>0</v>
      </c>
      <c r="N53" s="75" t="n">
        <f aca="false">SUM(N5:N51)</f>
        <v>2158990345.92</v>
      </c>
      <c r="O53" s="75" t="n">
        <f aca="false">SUM(O5:O51)</f>
        <v>0</v>
      </c>
      <c r="P53" s="75" t="n">
        <f aca="false">SUM(P5:P51)</f>
        <v>613854734.4</v>
      </c>
      <c r="Q53" s="75" t="n">
        <f aca="false">SUM(Q5:Q51)</f>
        <v>2080891538.74</v>
      </c>
      <c r="R53" s="76" t="n">
        <f aca="false">SUM(R5:R51)</f>
        <v>465638647.75</v>
      </c>
      <c r="S53" s="76" t="n">
        <f aca="false">SUM(S5:S51)</f>
        <v>4955569724.69</v>
      </c>
      <c r="T53" s="57" t="n">
        <f aca="false">SUM(T5:T51)</f>
        <v>10274944991.5</v>
      </c>
      <c r="U53" s="76" t="n">
        <f aca="false">SUM(U5:U51)</f>
        <v>330015.18</v>
      </c>
      <c r="V53" s="57" t="n">
        <f aca="false">SUM(V5:V51)</f>
        <v>330015.18</v>
      </c>
      <c r="W53" s="75" t="n">
        <f aca="false">SUM(W5:W51)</f>
        <v>0</v>
      </c>
      <c r="X53" s="76" t="n">
        <f aca="false">SUM(X5:X51)</f>
        <v>13875029700.63</v>
      </c>
      <c r="Y53" s="77" t="n">
        <f aca="false">SUM(Y5:Y51)</f>
        <v>13875029700.63</v>
      </c>
      <c r="Z53" s="75" t="n">
        <f aca="false">SUM(Z5:Z51)</f>
        <v>551710310526.05</v>
      </c>
      <c r="AA53" s="75" t="n">
        <f aca="false">SUM(AA5:AA51)</f>
        <v>494030963123.93</v>
      </c>
      <c r="AB53" s="75" t="n">
        <f aca="false">SUM(AB5:AB51)</f>
        <v>0</v>
      </c>
      <c r="AC53" s="76" t="n">
        <f aca="false">SUM(AC5:AC51)</f>
        <v>0</v>
      </c>
      <c r="AD53" s="57" t="n">
        <f aca="false">SUM(AD5:AD51)</f>
        <v>551710310526.05</v>
      </c>
      <c r="AE53" s="76" t="n">
        <f aca="false">SUM(AE5:AE51)</f>
        <v>1818478580.45</v>
      </c>
      <c r="AF53" s="78" t="n">
        <f aca="false">SUM(AF5:AF51)</f>
        <v>1818478580.45</v>
      </c>
      <c r="AG53" s="57" t="n">
        <f aca="false">SUM(AG5:AG51)</f>
        <v>1315705691356.5</v>
      </c>
      <c r="AH53" s="57" t="n">
        <f aca="false">SUM(AH5:AH51)</f>
        <v>763995380830.45</v>
      </c>
      <c r="AI53" s="75" t="n">
        <f aca="false">SUM(AI5:AI51)</f>
        <v>1964370200.53</v>
      </c>
      <c r="AJ53" s="75" t="n">
        <f aca="false">SUM(AJ5:AJ51)</f>
        <v>3495796080.89</v>
      </c>
      <c r="AK53" s="75" t="n">
        <f aca="false">SUM(AK5:AK51)</f>
        <v>942393656.03</v>
      </c>
      <c r="AL53" s="75" t="n">
        <f aca="false">SUM(AL5:AL51)</f>
        <v>3224716073.6</v>
      </c>
      <c r="AM53" s="76" t="n">
        <f aca="false">SUM(AM5:AM51)</f>
        <v>1183834568.44</v>
      </c>
      <c r="AN53" s="57" t="n">
        <f aca="false">SUM(AN5:AN51)</f>
        <v>10811110579.49</v>
      </c>
      <c r="AO53" s="75" t="n">
        <f aca="false">SUM(AO5:AO51)</f>
        <v>2535342552.86</v>
      </c>
      <c r="AP53" s="76" t="n">
        <f aca="false">SUM(AP5:AP51)</f>
        <v>1369591280.28</v>
      </c>
      <c r="AQ53" s="57" t="n">
        <f aca="false">SUM(AQ5:AQ51)</f>
        <v>3904933833.14</v>
      </c>
      <c r="AR53" s="75" t="n">
        <f aca="false">SUM(AR5:AR51)</f>
        <v>51708277.11</v>
      </c>
      <c r="AS53" s="75" t="n">
        <f aca="false">SUM(AS5:AS51)</f>
        <v>2776245781.79</v>
      </c>
      <c r="AT53" s="75" t="n">
        <f aca="false">SUM(AT5:AT51)</f>
        <v>17251439.84</v>
      </c>
      <c r="AU53" s="75" t="n">
        <f aca="false">SUM(AU5:AU51)</f>
        <v>175235116.67</v>
      </c>
      <c r="AV53" s="76" t="n">
        <f aca="false">SUM(AV5:AV51)</f>
        <v>574927050.74</v>
      </c>
      <c r="AW53" s="76" t="n">
        <f aca="false">SUM(AW5:AW51)</f>
        <v>0</v>
      </c>
      <c r="AX53" s="57" t="n">
        <f aca="false">SUM(AX5:AX51)</f>
        <v>3595367666.15</v>
      </c>
      <c r="AY53" s="75" t="n">
        <f aca="false">SUM(AY5:AY51)</f>
        <v>331494587.33</v>
      </c>
      <c r="AZ53" s="75" t="n">
        <f aca="false">SUM(AZ5:AZ51)</f>
        <v>86000000</v>
      </c>
      <c r="BA53" s="75" t="n">
        <f aca="false">SUM(BA5:BA51)</f>
        <v>0</v>
      </c>
      <c r="BB53" s="75" t="n">
        <f aca="false">SUM(BB5:BB51)</f>
        <v>146002164.66</v>
      </c>
      <c r="BC53" s="75" t="n">
        <f aca="false">SUM(BC5:BC51)</f>
        <v>388000000</v>
      </c>
      <c r="BD53" s="75" t="n">
        <f aca="false">SUM(BD5:BD51)</f>
        <v>1000</v>
      </c>
      <c r="BE53" s="75" t="n">
        <f aca="false">SUM(BE5:BE51)</f>
        <v>387341212.2</v>
      </c>
      <c r="BF53" s="76" t="n">
        <f aca="false">SUM(BF5:BF51)</f>
        <v>3460252.81</v>
      </c>
      <c r="BG53" s="57" t="n">
        <f aca="false">SUM(BG5:BG51)</f>
        <v>1342299217</v>
      </c>
      <c r="BH53" s="76" t="n">
        <f aca="false">SUM(BH5:BH51)</f>
        <v>1850887333.13</v>
      </c>
      <c r="BI53" s="78" t="n">
        <f aca="false">SUM(BI5:BI51)</f>
        <v>1850887333.13</v>
      </c>
      <c r="BJ53" s="57" t="n">
        <f aca="false">SUM(BJ5:BJ51)</f>
        <v>21504598628.91</v>
      </c>
      <c r="BK53" s="76" t="n">
        <f aca="false">SUM(BK5:BK51)</f>
        <v>18663205841.23</v>
      </c>
      <c r="BL53" s="76" t="n">
        <f aca="false">SUM(BL5:BL51)</f>
        <v>22599382.07</v>
      </c>
      <c r="BM53" s="57" t="n">
        <f aca="false">SUM(BM5:BM51)</f>
        <v>18685805223.3</v>
      </c>
      <c r="BN53" s="76" t="n">
        <f aca="false">SUM(BN5:BN51)</f>
        <v>44442673.27</v>
      </c>
      <c r="BO53" s="78" t="n">
        <f aca="false">SUM(BO5:BO51)</f>
        <v>44442673.27</v>
      </c>
      <c r="BP53" s="57" t="n">
        <f aca="false">SUM(BP5:BP51)</f>
        <v>18730247896.57</v>
      </c>
      <c r="BQ53" s="79" t="n">
        <f aca="false">SUM(BQ5:BQ51)</f>
        <v>68583401111.35</v>
      </c>
      <c r="BR53" s="79" t="n">
        <f aca="false">SUM(BR5:BR51)</f>
        <v>30691721531.96</v>
      </c>
      <c r="BS53" s="76" t="n">
        <f aca="false">SUM(BS5:BS51)</f>
        <v>54748159.18</v>
      </c>
      <c r="BT53" s="76" t="n">
        <f aca="false">SUM(BT5:BT51)</f>
        <v>2179426363.82</v>
      </c>
      <c r="BU53" s="76" t="n">
        <f aca="false">SUM(BU5:BU51)</f>
        <v>620693.7</v>
      </c>
      <c r="BV53" s="79" t="n">
        <f aca="false">SUM(BV5:BV51)</f>
        <v>30185729897.02</v>
      </c>
      <c r="BW53" s="79" t="n">
        <f aca="false">SUM(BW5:BW51)</f>
        <v>29810587282.01</v>
      </c>
      <c r="BX53" s="76" t="n">
        <f aca="false">SUM(BX5:BX51)</f>
        <v>0</v>
      </c>
      <c r="BY53" s="57" t="n">
        <f aca="false">SUM(BY5:BY51)</f>
        <v>101003926225.07</v>
      </c>
      <c r="BZ53" s="79" t="n">
        <f aca="false">SUM(BZ5:BZ51)</f>
        <v>60830371924.66</v>
      </c>
      <c r="CA53" s="79" t="n">
        <f aca="false">SUM(CA5:CA51)</f>
        <v>59691013268.66</v>
      </c>
      <c r="CB53" s="76" t="n">
        <f aca="false">SUM(CB5:CB51)</f>
        <v>101070211.15</v>
      </c>
      <c r="CC53" s="79" t="n">
        <f aca="false">SUM(CC5:CC51)</f>
        <v>5346571303.87</v>
      </c>
      <c r="CD53" s="76" t="n">
        <f aca="false">SUM(CD5:CD51)</f>
        <v>5333969403.42</v>
      </c>
      <c r="CE53" s="76" t="n">
        <f aca="false">SUM(CE5:CE51)</f>
        <v>0</v>
      </c>
      <c r="CF53" s="76" t="n">
        <f aca="false">SUM(CF5:CF51)</f>
        <v>0</v>
      </c>
      <c r="CG53" s="78" t="n">
        <f aca="false">SUM(CG5:CG51)</f>
        <v>66278013439.68</v>
      </c>
      <c r="CH53" s="78" t="n">
        <f aca="false">SUM(CH5:CH51)</f>
        <v>167281939664.75</v>
      </c>
      <c r="CI53" s="78" t="n">
        <f aca="false">SUM(CI5:CI51)</f>
        <v>207516786190.23</v>
      </c>
      <c r="CJ53" s="66" t="n">
        <f aca="false">SUM(CJ5:CJ51)</f>
        <v>1523222477546.73</v>
      </c>
    </row>
    <row r="54" customFormat="false" ht="13.5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  <c r="I54" s="81"/>
      <c r="J54" s="81"/>
      <c r="K54" s="81"/>
      <c r="L54" s="82"/>
      <c r="M54" s="81"/>
      <c r="N54" s="83"/>
      <c r="O54" s="83"/>
      <c r="P54" s="81"/>
      <c r="Q54" s="81"/>
      <c r="R54" s="81"/>
      <c r="S54" s="81"/>
      <c r="T54" s="81"/>
      <c r="U54" s="82"/>
      <c r="V54" s="82"/>
      <c r="W54" s="81"/>
      <c r="X54" s="82"/>
      <c r="Y54" s="84"/>
      <c r="Z54" s="81"/>
      <c r="AA54" s="81"/>
      <c r="AB54" s="81"/>
      <c r="AC54" s="82"/>
      <c r="AD54" s="81"/>
      <c r="AE54" s="81"/>
      <c r="AF54" s="82"/>
      <c r="AG54" s="81"/>
      <c r="AH54" s="81"/>
      <c r="AI54" s="81"/>
      <c r="AJ54" s="81"/>
      <c r="AK54" s="81"/>
      <c r="AL54" s="81"/>
      <c r="AM54" s="82"/>
      <c r="AN54" s="81"/>
      <c r="AO54" s="81"/>
      <c r="AP54" s="82"/>
      <c r="AQ54" s="81"/>
      <c r="AR54" s="81"/>
      <c r="AS54" s="85"/>
      <c r="AT54" s="85"/>
      <c r="AU54" s="85"/>
      <c r="AV54" s="86"/>
      <c r="AW54" s="86"/>
      <c r="AX54" s="85"/>
      <c r="AY54" s="85"/>
      <c r="AZ54" s="85"/>
      <c r="BA54" s="85"/>
      <c r="BB54" s="85"/>
      <c r="BC54" s="85"/>
      <c r="BD54" s="85"/>
      <c r="BE54" s="85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7"/>
      <c r="BR54" s="87"/>
      <c r="BS54" s="86"/>
      <c r="BT54" s="86"/>
      <c r="BU54" s="86"/>
      <c r="BV54" s="87"/>
      <c r="BW54" s="87"/>
      <c r="BX54" s="86"/>
      <c r="BY54" s="86"/>
      <c r="BZ54" s="87"/>
      <c r="CA54" s="87"/>
      <c r="CB54" s="86"/>
      <c r="CC54" s="87"/>
      <c r="CD54" s="86"/>
      <c r="CE54" s="86"/>
      <c r="CF54" s="86"/>
      <c r="CG54" s="86"/>
      <c r="CH54" s="86"/>
      <c r="CI54" s="86"/>
      <c r="CJ54" s="86"/>
    </row>
    <row r="55" customFormat="false" ht="12.75" hidden="false" customHeight="false" outlineLevel="0" collapsed="false">
      <c r="Y55" s="2"/>
    </row>
    <row r="56" customFormat="false" ht="12.75" hidden="false" customHeight="false" outlineLevel="0" collapsed="false">
      <c r="CJ56" s="88"/>
    </row>
    <row r="57" customFormat="false" ht="12.75" hidden="false" customHeight="false" outlineLevel="0" collapsed="false">
      <c r="CJ57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9&amp;C&amp;14PŘÍJMY  STÁTNÍHO  ROZPOČTU  PODLE  KAPITOL
&amp;12DRUHOVÉ  TŘÍDĚNÍ
&amp;10v Kč&amp;RTabulka č. 3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9"/>
    </row>
    <row r="2" customFormat="false" ht="26.25" hidden="false" customHeight="false" outlineLevel="0" collapsed="false">
      <c r="A2" s="7"/>
    </row>
    <row r="3" customFormat="false" ht="26.25" hidden="false" customHeight="false" outlineLevel="0" collapsed="false">
      <c r="A3" s="7"/>
    </row>
    <row r="4" customFormat="false" ht="26.25" hidden="false" customHeight="false" outlineLevel="0" collapsed="false">
      <c r="A4" s="7"/>
    </row>
    <row r="5" customFormat="false" ht="26.25" hidden="false" customHeight="false" outlineLevel="0" collapsed="false">
      <c r="A5" s="7"/>
    </row>
    <row r="6" customFormat="false" ht="26.25" hidden="false" customHeight="false" outlineLevel="0" collapsed="false">
      <c r="A6" s="7"/>
    </row>
    <row r="7" customFormat="false" ht="26.25" hidden="false" customHeight="false" outlineLevel="0" collapsed="false">
      <c r="A7" s="7"/>
    </row>
    <row r="8" customFormat="false" ht="26.25" hidden="false" customHeight="false" outlineLevel="0" collapsed="false">
      <c r="A8" s="7"/>
    </row>
    <row r="9" customFormat="false" ht="26.25" hidden="false" customHeight="false" outlineLevel="0" collapsed="false">
      <c r="A9" s="7"/>
    </row>
    <row r="10" customFormat="false" ht="26.25" hidden="false" customHeight="false" outlineLevel="0" collapsed="false">
      <c r="A10" s="7"/>
    </row>
    <row r="11" customFormat="false" ht="26.25" hidden="false" customHeight="false" outlineLevel="0" collapsed="false">
      <c r="A11" s="8" t="s">
        <v>162</v>
      </c>
      <c r="B11" s="8"/>
      <c r="C11" s="8"/>
      <c r="D11" s="8"/>
      <c r="E11" s="8"/>
      <c r="F11" s="8"/>
      <c r="G11" s="8"/>
      <c r="H11" s="8"/>
      <c r="I11" s="8"/>
    </row>
    <row r="12" customFormat="false" ht="26.25" hidden="false" customHeight="false" outlineLevel="0" collapsed="false">
      <c r="A12" s="7"/>
    </row>
    <row r="13" customFormat="false" ht="20.25" hidden="false" customHeight="false" outlineLevel="0" collapsed="false">
      <c r="A13" s="10"/>
    </row>
    <row r="14" customFormat="false" ht="20.25" hidden="false" customHeight="false" outlineLevel="0" collapsed="false">
      <c r="A14" s="10"/>
    </row>
    <row r="15" customFormat="false" ht="20.25" hidden="false" customHeight="false" outlineLevel="0" collapsed="false">
      <c r="A15" s="10"/>
    </row>
    <row r="16" customFormat="false" ht="20.25" hidden="false" customHeight="false" outlineLevel="0" collapsed="false">
      <c r="A16" s="10"/>
    </row>
    <row r="17" customFormat="false" ht="20.25" hidden="false" customHeight="false" outlineLevel="0" collapsed="false">
      <c r="A17" s="10"/>
    </row>
    <row r="18" customFormat="false" ht="20.25" hidden="false" customHeight="false" outlineLevel="0" collapsed="false">
      <c r="A18" s="10" t="s">
        <v>163</v>
      </c>
    </row>
    <row r="19" customFormat="false" ht="20.25" hidden="false" customHeight="false" outlineLevel="0" collapsed="false">
      <c r="A19" s="10" t="s">
        <v>164</v>
      </c>
    </row>
    <row r="20" customFormat="false" ht="20.25" hidden="false" customHeight="false" outlineLevel="0" collapsed="false">
      <c r="A20" s="10" t="s">
        <v>165</v>
      </c>
    </row>
    <row r="21" customFormat="false" ht="18.75" hidden="false" customHeight="false" outlineLevel="0" collapsed="false">
      <c r="A21" s="91"/>
    </row>
    <row r="22" customFormat="false" ht="18.75" hidden="false" customHeight="false" outlineLevel="0" collapsed="false">
      <c r="A22" s="91"/>
    </row>
    <row r="23" customFormat="false" ht="18.75" hidden="false" customHeight="false" outlineLevel="0" collapsed="false">
      <c r="A23" s="91"/>
    </row>
    <row r="24" customFormat="false" ht="18.75" hidden="false" customHeight="false" outlineLevel="0" collapsed="false">
      <c r="A24" s="91"/>
    </row>
    <row r="25" customFormat="false" ht="18.75" hidden="false" customHeight="false" outlineLevel="0" collapsed="false">
      <c r="A25" s="91"/>
    </row>
    <row r="26" customFormat="false" ht="18.75" hidden="false" customHeight="false" outlineLevel="0" collapsed="false">
      <c r="A26" s="91"/>
    </row>
    <row r="27" customFormat="false" ht="18.75" hidden="false" customHeight="false" outlineLevel="0" collapsed="false">
      <c r="A27" s="91"/>
    </row>
    <row r="28" customFormat="false" ht="18.75" hidden="false" customHeight="false" outlineLevel="0" collapsed="false">
      <c r="A28" s="91"/>
    </row>
    <row r="29" customFormat="false" ht="18.75" hidden="false" customHeight="false" outlineLevel="0" collapsed="false">
      <c r="A29" s="91"/>
    </row>
    <row r="30" customFormat="false" ht="18.75" hidden="false" customHeight="false" outlineLevel="0" collapsed="false">
      <c r="A30" s="91"/>
    </row>
    <row r="31" customFormat="false" ht="18.75" hidden="false" customHeight="false" outlineLevel="0" collapsed="false">
      <c r="A31" s="91"/>
    </row>
    <row r="32" customFormat="false" ht="18.75" hidden="false" customHeight="false" outlineLevel="0" collapsed="false">
      <c r="A32" s="91"/>
    </row>
    <row r="33" customFormat="false" ht="18.75" hidden="false" customHeight="false" outlineLevel="0" collapsed="false">
      <c r="A33" s="91"/>
    </row>
    <row r="34" customFormat="false" ht="18.75" hidden="false" customHeight="false" outlineLevel="0" collapsed="false">
      <c r="A34" s="91"/>
    </row>
    <row r="35" customFormat="false" ht="18.75" hidden="false" customHeight="false" outlineLevel="0" collapsed="false">
      <c r="A35" s="91"/>
    </row>
    <row r="36" customFormat="false" ht="18.75" hidden="false" customHeight="false" outlineLevel="0" collapsed="false">
      <c r="A36" s="91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X5" activePane="bottomRight" state="frozen"/>
      <selection pane="topLeft" activeCell="A1" activeCellId="0" sqref="A1"/>
      <selection pane="topRight" activeCell="CX1" activeCellId="0" sqref="CX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92" width="12.85"/>
    <col collapsed="false" customWidth="true" hidden="false" outlineLevel="0" max="69" min="68" style="0" width="12.85"/>
    <col collapsed="false" customWidth="true" hidden="false" outlineLevel="0" max="76" min="70" style="0" width="13.85"/>
    <col collapsed="false" customWidth="true" hidden="false" outlineLevel="0" max="77" min="77" style="0" width="16.42"/>
    <col collapsed="false" customWidth="true" hidden="false" outlineLevel="0" max="78" min="78" style="0" width="12.85"/>
    <col collapsed="false" customWidth="true" hidden="false" outlineLevel="0" max="79" min="79" style="0" width="13.85"/>
    <col collapsed="false" customWidth="true" hidden="false" outlineLevel="0" max="81" min="80" style="0" width="12.85"/>
    <col collapsed="false" customWidth="true" hidden="false" outlineLevel="0" max="82" min="82" style="0" width="14.14"/>
    <col collapsed="false" customWidth="true" hidden="false" outlineLevel="0" max="85" min="83" style="0" width="12.85"/>
    <col collapsed="false" customWidth="true" hidden="false" outlineLevel="0" max="86" min="86" style="0" width="13.41"/>
    <col collapsed="false" customWidth="true" hidden="false" outlineLevel="0" max="87" min="87" style="0" width="12.85"/>
    <col collapsed="false" customWidth="true" hidden="false" outlineLevel="0" max="90" min="88" style="0" width="13.85"/>
    <col collapsed="false" customWidth="true" hidden="false" outlineLevel="0" max="93" min="91" style="0" width="12.85"/>
    <col collapsed="false" customWidth="true" hidden="false" outlineLevel="0" max="94" min="94" style="0" width="14.41"/>
    <col collapsed="false" customWidth="true" hidden="false" outlineLevel="0" max="106" min="95" style="0" width="12.85"/>
    <col collapsed="false" customWidth="true" hidden="false" outlineLevel="0" max="108" min="107" style="0" width="13.28"/>
    <col collapsed="false" customWidth="true" hidden="false" outlineLevel="0" max="110" min="109" style="0" width="12.85"/>
    <col collapsed="false" customWidth="true" hidden="false" outlineLevel="0" max="112" min="111" style="0" width="13.85"/>
    <col collapsed="false" customWidth="true" hidden="false" outlineLevel="0" max="113" min="113" style="0" width="14.7"/>
    <col collapsed="false" customWidth="true" hidden="false" outlineLevel="0" max="114" min="114" style="0" width="16.7"/>
    <col collapsed="false" customWidth="true" hidden="false" outlineLevel="0" max="116" min="116" style="0" width="5.99"/>
  </cols>
  <sheetData>
    <row r="1" customFormat="false" ht="13.5" hidden="false" customHeight="false" outlineLevel="0" collapsed="false">
      <c r="X1" s="2"/>
      <c r="AQ1" s="2"/>
      <c r="AT1" s="88"/>
      <c r="BA1" s="2"/>
      <c r="CC1" s="2"/>
      <c r="CF1" s="2"/>
    </row>
    <row r="2" customFormat="false" ht="15.75" hidden="false" customHeight="false" outlineLevel="0" collapsed="false">
      <c r="A2" s="15"/>
      <c r="B2" s="15"/>
      <c r="C2" s="93" t="n">
        <v>501</v>
      </c>
      <c r="D2" s="93" t="n">
        <v>5011</v>
      </c>
      <c r="E2" s="93" t="n">
        <v>5012</v>
      </c>
      <c r="F2" s="93" t="n">
        <v>5013</v>
      </c>
      <c r="G2" s="93" t="n">
        <v>5014</v>
      </c>
      <c r="H2" s="93" t="n">
        <v>5019</v>
      </c>
      <c r="I2" s="93" t="n">
        <v>502</v>
      </c>
      <c r="J2" s="93" t="n">
        <v>5021</v>
      </c>
      <c r="K2" s="93" t="n">
        <v>5022</v>
      </c>
      <c r="L2" s="93" t="n">
        <v>5023</v>
      </c>
      <c r="M2" s="93" t="n">
        <v>5024</v>
      </c>
      <c r="N2" s="93" t="n">
        <v>5025</v>
      </c>
      <c r="O2" s="93" t="n">
        <v>5026</v>
      </c>
      <c r="P2" s="93" t="n">
        <v>5027</v>
      </c>
      <c r="Q2" s="93" t="s">
        <v>166</v>
      </c>
      <c r="R2" s="93" t="n">
        <v>5029</v>
      </c>
      <c r="S2" s="93" t="n">
        <v>503</v>
      </c>
      <c r="T2" s="93" t="n">
        <v>504</v>
      </c>
      <c r="U2" s="93" t="n">
        <v>505</v>
      </c>
      <c r="V2" s="93" t="s">
        <v>167</v>
      </c>
      <c r="W2" s="94" t="n">
        <v>50</v>
      </c>
      <c r="X2" s="93" t="s">
        <v>168</v>
      </c>
      <c r="Y2" s="93" t="n">
        <v>513</v>
      </c>
      <c r="Z2" s="93" t="n">
        <v>514</v>
      </c>
      <c r="AA2" s="93" t="n">
        <v>515</v>
      </c>
      <c r="AB2" s="93" t="n">
        <v>516</v>
      </c>
      <c r="AC2" s="93" t="n">
        <v>517</v>
      </c>
      <c r="AD2" s="93" t="n">
        <v>518</v>
      </c>
      <c r="AE2" s="93" t="n">
        <v>519</v>
      </c>
      <c r="AF2" s="94" t="n">
        <v>51</v>
      </c>
      <c r="AG2" s="93" t="n">
        <v>521</v>
      </c>
      <c r="AH2" s="93" t="n">
        <v>522</v>
      </c>
      <c r="AI2" s="93" t="n">
        <v>523</v>
      </c>
      <c r="AJ2" s="93" t="n">
        <v>524</v>
      </c>
      <c r="AK2" s="93" t="n">
        <v>525</v>
      </c>
      <c r="AL2" s="94" t="n">
        <v>52</v>
      </c>
      <c r="AM2" s="93" t="n">
        <v>531</v>
      </c>
      <c r="AN2" s="93" t="n">
        <v>532</v>
      </c>
      <c r="AO2" s="93" t="n">
        <v>533</v>
      </c>
      <c r="AP2" s="93" t="n">
        <v>534</v>
      </c>
      <c r="AQ2" s="93" t="s">
        <v>169</v>
      </c>
      <c r="AR2" s="93" t="n">
        <v>536</v>
      </c>
      <c r="AS2" s="94" t="n">
        <v>53</v>
      </c>
      <c r="AT2" s="93" t="n">
        <v>541</v>
      </c>
      <c r="AU2" s="93" t="n">
        <v>542</v>
      </c>
      <c r="AV2" s="93" t="n">
        <v>549</v>
      </c>
      <c r="AW2" s="94" t="n">
        <v>54</v>
      </c>
      <c r="AX2" s="93" t="n">
        <v>551</v>
      </c>
      <c r="AY2" s="93" t="n">
        <v>552</v>
      </c>
      <c r="AZ2" s="93" t="n">
        <v>553</v>
      </c>
      <c r="BA2" s="93" t="s">
        <v>170</v>
      </c>
      <c r="BB2" s="94" t="n">
        <v>55</v>
      </c>
      <c r="BC2" s="93" t="n">
        <v>561</v>
      </c>
      <c r="BD2" s="93" t="n">
        <v>562</v>
      </c>
      <c r="BE2" s="93" t="n">
        <v>563</v>
      </c>
      <c r="BF2" s="93" t="n">
        <v>564</v>
      </c>
      <c r="BG2" s="93" t="n">
        <v>565</v>
      </c>
      <c r="BH2" s="93" t="n">
        <v>566</v>
      </c>
      <c r="BI2" s="93" t="n">
        <v>567</v>
      </c>
      <c r="BJ2" s="94" t="n">
        <v>56</v>
      </c>
      <c r="BK2" s="93" t="n">
        <v>571</v>
      </c>
      <c r="BL2" s="93" t="n">
        <v>572</v>
      </c>
      <c r="BM2" s="93" t="n">
        <v>573</v>
      </c>
      <c r="BN2" s="93" t="n">
        <v>574</v>
      </c>
      <c r="BO2" s="93" t="n">
        <v>575</v>
      </c>
      <c r="BP2" s="93" t="n">
        <v>576</v>
      </c>
      <c r="BQ2" s="93" t="n">
        <v>577</v>
      </c>
      <c r="BR2" s="93" t="n">
        <v>579</v>
      </c>
      <c r="BS2" s="94" t="n">
        <v>57</v>
      </c>
      <c r="BT2" s="93" t="s">
        <v>171</v>
      </c>
      <c r="BU2" s="94" t="s">
        <v>172</v>
      </c>
      <c r="BV2" s="93" t="n">
        <v>590</v>
      </c>
      <c r="BW2" s="93" t="s">
        <v>173</v>
      </c>
      <c r="BX2" s="94" t="n">
        <v>59</v>
      </c>
      <c r="BY2" s="95" t="n">
        <v>5</v>
      </c>
      <c r="BZ2" s="93" t="n">
        <v>611</v>
      </c>
      <c r="CA2" s="93" t="n">
        <v>612</v>
      </c>
      <c r="CB2" s="93" t="n">
        <v>613</v>
      </c>
      <c r="CC2" s="93" t="s">
        <v>174</v>
      </c>
      <c r="CD2" s="94" t="n">
        <v>61</v>
      </c>
      <c r="CE2" s="93" t="n">
        <v>620</v>
      </c>
      <c r="CF2" s="93" t="s">
        <v>175</v>
      </c>
      <c r="CG2" s="94" t="n">
        <v>62</v>
      </c>
      <c r="CH2" s="93" t="n">
        <v>631</v>
      </c>
      <c r="CI2" s="93" t="n">
        <v>632</v>
      </c>
      <c r="CJ2" s="93" t="n">
        <v>633</v>
      </c>
      <c r="CK2" s="93" t="n">
        <v>634</v>
      </c>
      <c r="CL2" s="93" t="n">
        <v>635</v>
      </c>
      <c r="CM2" s="93" t="n">
        <v>636</v>
      </c>
      <c r="CN2" s="93" t="n">
        <v>637</v>
      </c>
      <c r="CO2" s="93" t="n">
        <v>638</v>
      </c>
      <c r="CP2" s="94" t="n">
        <v>63</v>
      </c>
      <c r="CQ2" s="93" t="n">
        <v>641</v>
      </c>
      <c r="CR2" s="93" t="n">
        <v>642</v>
      </c>
      <c r="CS2" s="93" t="n">
        <v>643</v>
      </c>
      <c r="CT2" s="93" t="n">
        <v>644</v>
      </c>
      <c r="CU2" s="93" t="n">
        <v>645</v>
      </c>
      <c r="CV2" s="93" t="n">
        <v>646</v>
      </c>
      <c r="CW2" s="93" t="n">
        <v>647</v>
      </c>
      <c r="CX2" s="94" t="n">
        <v>64</v>
      </c>
      <c r="CY2" s="93" t="n">
        <v>671</v>
      </c>
      <c r="CZ2" s="93" t="n">
        <v>672</v>
      </c>
      <c r="DA2" s="93" t="n">
        <v>673</v>
      </c>
      <c r="DB2" s="93" t="n">
        <v>674</v>
      </c>
      <c r="DC2" s="93" t="n">
        <v>675</v>
      </c>
      <c r="DD2" s="93" t="n">
        <v>676</v>
      </c>
      <c r="DE2" s="93" t="n">
        <v>679</v>
      </c>
      <c r="DF2" s="94" t="n">
        <v>67</v>
      </c>
      <c r="DG2" s="93" t="n">
        <v>690</v>
      </c>
      <c r="DH2" s="94" t="n">
        <v>69</v>
      </c>
      <c r="DI2" s="95" t="n">
        <v>6</v>
      </c>
      <c r="DJ2" s="96" t="n">
        <v>0</v>
      </c>
      <c r="DK2" s="97"/>
    </row>
    <row r="3" s="30" customFormat="true" ht="99" hidden="false" customHeight="true" outlineLevel="0" collapsed="false">
      <c r="A3" s="31" t="s">
        <v>176</v>
      </c>
      <c r="B3" s="31"/>
      <c r="C3" s="98" t="s">
        <v>177</v>
      </c>
      <c r="D3" s="98" t="s">
        <v>178</v>
      </c>
      <c r="E3" s="98" t="s">
        <v>179</v>
      </c>
      <c r="F3" s="98" t="s">
        <v>180</v>
      </c>
      <c r="G3" s="98" t="s">
        <v>181</v>
      </c>
      <c r="H3" s="98" t="s">
        <v>182</v>
      </c>
      <c r="I3" s="98" t="s">
        <v>183</v>
      </c>
      <c r="J3" s="98" t="s">
        <v>184</v>
      </c>
      <c r="K3" s="98" t="s">
        <v>185</v>
      </c>
      <c r="L3" s="98" t="s">
        <v>186</v>
      </c>
      <c r="M3" s="98" t="s">
        <v>187</v>
      </c>
      <c r="N3" s="98" t="s">
        <v>188</v>
      </c>
      <c r="O3" s="98" t="s">
        <v>189</v>
      </c>
      <c r="P3" s="98" t="s">
        <v>190</v>
      </c>
      <c r="Q3" s="98" t="s">
        <v>191</v>
      </c>
      <c r="R3" s="98" t="s">
        <v>192</v>
      </c>
      <c r="S3" s="98" t="s">
        <v>193</v>
      </c>
      <c r="T3" s="98" t="s">
        <v>194</v>
      </c>
      <c r="U3" s="98" t="s">
        <v>195</v>
      </c>
      <c r="V3" s="98" t="s">
        <v>196</v>
      </c>
      <c r="W3" s="99" t="s">
        <v>197</v>
      </c>
      <c r="X3" s="98" t="s">
        <v>198</v>
      </c>
      <c r="Y3" s="98" t="s">
        <v>199</v>
      </c>
      <c r="Z3" s="98" t="s">
        <v>200</v>
      </c>
      <c r="AA3" s="98" t="s">
        <v>201</v>
      </c>
      <c r="AB3" s="98" t="s">
        <v>202</v>
      </c>
      <c r="AC3" s="98" t="s">
        <v>203</v>
      </c>
      <c r="AD3" s="98" t="s">
        <v>204</v>
      </c>
      <c r="AE3" s="98" t="s">
        <v>205</v>
      </c>
      <c r="AF3" s="99" t="s">
        <v>206</v>
      </c>
      <c r="AG3" s="98" t="s">
        <v>207</v>
      </c>
      <c r="AH3" s="98" t="s">
        <v>208</v>
      </c>
      <c r="AI3" s="98" t="s">
        <v>209</v>
      </c>
      <c r="AJ3" s="98" t="s">
        <v>210</v>
      </c>
      <c r="AK3" s="98" t="s">
        <v>211</v>
      </c>
      <c r="AL3" s="99" t="s">
        <v>212</v>
      </c>
      <c r="AM3" s="98" t="s">
        <v>213</v>
      </c>
      <c r="AN3" s="98" t="s">
        <v>214</v>
      </c>
      <c r="AO3" s="98" t="s">
        <v>215</v>
      </c>
      <c r="AP3" s="98" t="s">
        <v>216</v>
      </c>
      <c r="AQ3" s="98" t="s">
        <v>217</v>
      </c>
      <c r="AR3" s="98" t="s">
        <v>218</v>
      </c>
      <c r="AS3" s="99" t="s">
        <v>219</v>
      </c>
      <c r="AT3" s="98" t="s">
        <v>220</v>
      </c>
      <c r="AU3" s="98" t="s">
        <v>221</v>
      </c>
      <c r="AV3" s="98" t="s">
        <v>222</v>
      </c>
      <c r="AW3" s="99" t="s">
        <v>223</v>
      </c>
      <c r="AX3" s="98" t="s">
        <v>224</v>
      </c>
      <c r="AY3" s="98" t="s">
        <v>225</v>
      </c>
      <c r="AZ3" s="98" t="s">
        <v>226</v>
      </c>
      <c r="BA3" s="98" t="s">
        <v>227</v>
      </c>
      <c r="BB3" s="99" t="s">
        <v>228</v>
      </c>
      <c r="BC3" s="98" t="s">
        <v>229</v>
      </c>
      <c r="BD3" s="98" t="s">
        <v>230</v>
      </c>
      <c r="BE3" s="98" t="s">
        <v>231</v>
      </c>
      <c r="BF3" s="98" t="s">
        <v>232</v>
      </c>
      <c r="BG3" s="98" t="s">
        <v>233</v>
      </c>
      <c r="BH3" s="98" t="s">
        <v>234</v>
      </c>
      <c r="BI3" s="98" t="s">
        <v>235</v>
      </c>
      <c r="BJ3" s="99" t="s">
        <v>236</v>
      </c>
      <c r="BK3" s="98" t="s">
        <v>237</v>
      </c>
      <c r="BL3" s="98" t="s">
        <v>238</v>
      </c>
      <c r="BM3" s="98" t="s">
        <v>239</v>
      </c>
      <c r="BN3" s="98" t="s">
        <v>240</v>
      </c>
      <c r="BO3" s="98" t="s">
        <v>241</v>
      </c>
      <c r="BP3" s="98" t="s">
        <v>242</v>
      </c>
      <c r="BQ3" s="98" t="s">
        <v>243</v>
      </c>
      <c r="BR3" s="98" t="s">
        <v>244</v>
      </c>
      <c r="BS3" s="99" t="s">
        <v>245</v>
      </c>
      <c r="BT3" s="98" t="s">
        <v>246</v>
      </c>
      <c r="BU3" s="99" t="s">
        <v>246</v>
      </c>
      <c r="BV3" s="98" t="s">
        <v>247</v>
      </c>
      <c r="BW3" s="98" t="s">
        <v>248</v>
      </c>
      <c r="BX3" s="99" t="s">
        <v>247</v>
      </c>
      <c r="BY3" s="100" t="s">
        <v>249</v>
      </c>
      <c r="BZ3" s="98" t="s">
        <v>250</v>
      </c>
      <c r="CA3" s="98" t="s">
        <v>251</v>
      </c>
      <c r="CB3" s="98" t="s">
        <v>252</v>
      </c>
      <c r="CC3" s="98" t="s">
        <v>253</v>
      </c>
      <c r="CD3" s="99" t="s">
        <v>254</v>
      </c>
      <c r="CE3" s="98" t="s">
        <v>255</v>
      </c>
      <c r="CF3" s="98" t="s">
        <v>256</v>
      </c>
      <c r="CG3" s="99" t="s">
        <v>257</v>
      </c>
      <c r="CH3" s="98" t="s">
        <v>258</v>
      </c>
      <c r="CI3" s="98" t="s">
        <v>259</v>
      </c>
      <c r="CJ3" s="98" t="s">
        <v>260</v>
      </c>
      <c r="CK3" s="98" t="s">
        <v>261</v>
      </c>
      <c r="CL3" s="98" t="s">
        <v>262</v>
      </c>
      <c r="CM3" s="98" t="s">
        <v>263</v>
      </c>
      <c r="CN3" s="98" t="s">
        <v>264</v>
      </c>
      <c r="CO3" s="98" t="s">
        <v>265</v>
      </c>
      <c r="CP3" s="99" t="s">
        <v>266</v>
      </c>
      <c r="CQ3" s="98" t="s">
        <v>267</v>
      </c>
      <c r="CR3" s="98" t="s">
        <v>268</v>
      </c>
      <c r="CS3" s="98" t="s">
        <v>269</v>
      </c>
      <c r="CT3" s="98" t="s">
        <v>270</v>
      </c>
      <c r="CU3" s="98" t="s">
        <v>271</v>
      </c>
      <c r="CV3" s="98" t="s">
        <v>272</v>
      </c>
      <c r="CW3" s="98" t="s">
        <v>273</v>
      </c>
      <c r="CX3" s="99" t="s">
        <v>274</v>
      </c>
      <c r="CY3" s="98" t="s">
        <v>275</v>
      </c>
      <c r="CZ3" s="98" t="s">
        <v>276</v>
      </c>
      <c r="DA3" s="98" t="s">
        <v>277</v>
      </c>
      <c r="DB3" s="98" t="s">
        <v>278</v>
      </c>
      <c r="DC3" s="98" t="s">
        <v>279</v>
      </c>
      <c r="DD3" s="98" t="s">
        <v>280</v>
      </c>
      <c r="DE3" s="98" t="s">
        <v>281</v>
      </c>
      <c r="DF3" s="99" t="s">
        <v>282</v>
      </c>
      <c r="DG3" s="98" t="s">
        <v>283</v>
      </c>
      <c r="DH3" s="99" t="s">
        <v>283</v>
      </c>
      <c r="DI3" s="100" t="s">
        <v>284</v>
      </c>
      <c r="DJ3" s="41" t="s">
        <v>285</v>
      </c>
      <c r="DK3" s="101"/>
    </row>
    <row r="4" customFormat="false" ht="12.75" hidden="false" customHeight="false" outlineLevel="0" collapsed="false">
      <c r="A4" s="42"/>
      <c r="B4" s="43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02"/>
      <c r="X4" s="70"/>
      <c r="Y4" s="70"/>
      <c r="Z4" s="70"/>
      <c r="AA4" s="70"/>
      <c r="AB4" s="70"/>
      <c r="AC4" s="103"/>
      <c r="AD4" s="70"/>
      <c r="AE4" s="70"/>
      <c r="AF4" s="72"/>
      <c r="AG4" s="70"/>
      <c r="AH4" s="70"/>
      <c r="AI4" s="70"/>
      <c r="AJ4" s="70"/>
      <c r="AK4" s="70"/>
      <c r="AL4" s="72"/>
      <c r="AM4" s="70"/>
      <c r="AN4" s="70"/>
      <c r="AO4" s="70"/>
      <c r="AP4" s="70"/>
      <c r="AQ4" s="70"/>
      <c r="AR4" s="70"/>
      <c r="AS4" s="72"/>
      <c r="AT4" s="70"/>
      <c r="AU4" s="70"/>
      <c r="AV4" s="70"/>
      <c r="AW4" s="72"/>
      <c r="AX4" s="70"/>
      <c r="AY4" s="70"/>
      <c r="AZ4" s="70"/>
      <c r="BA4" s="70"/>
      <c r="BB4" s="72"/>
      <c r="BC4" s="70"/>
      <c r="BD4" s="70"/>
      <c r="BE4" s="70"/>
      <c r="BF4" s="70"/>
      <c r="BG4" s="70"/>
      <c r="BH4" s="70"/>
      <c r="BI4" s="70"/>
      <c r="BJ4" s="72"/>
      <c r="BK4" s="70"/>
      <c r="BL4" s="70"/>
      <c r="BM4" s="70"/>
      <c r="BN4" s="70"/>
      <c r="BO4" s="70"/>
      <c r="BP4" s="70"/>
      <c r="BQ4" s="70"/>
      <c r="BR4" s="70"/>
      <c r="BS4" s="72"/>
      <c r="BT4" s="72"/>
      <c r="BU4" s="72"/>
      <c r="BV4" s="70"/>
      <c r="BW4" s="70"/>
      <c r="BX4" s="72"/>
      <c r="BY4" s="72"/>
      <c r="BZ4" s="70"/>
      <c r="CA4" s="43"/>
      <c r="CB4" s="43"/>
      <c r="CC4" s="43"/>
      <c r="CD4" s="72"/>
      <c r="CE4" s="70"/>
      <c r="CF4" s="70"/>
      <c r="CG4" s="72"/>
      <c r="CH4" s="70"/>
      <c r="CI4" s="70"/>
      <c r="CJ4" s="70"/>
      <c r="CK4" s="70"/>
      <c r="CL4" s="70"/>
      <c r="CM4" s="70"/>
      <c r="CN4" s="70"/>
      <c r="CO4" s="70"/>
      <c r="CP4" s="72"/>
      <c r="CQ4" s="70"/>
      <c r="CR4" s="70"/>
      <c r="CS4" s="70"/>
      <c r="CT4" s="70"/>
      <c r="CU4" s="70"/>
      <c r="CV4" s="70"/>
      <c r="CW4" s="70"/>
      <c r="CX4" s="72"/>
      <c r="CY4" s="70"/>
      <c r="CZ4" s="70"/>
      <c r="DA4" s="70"/>
      <c r="DB4" s="70"/>
      <c r="DC4" s="70"/>
      <c r="DD4" s="70"/>
      <c r="DE4" s="70"/>
      <c r="DF4" s="72"/>
      <c r="DG4" s="70"/>
      <c r="DH4" s="72"/>
      <c r="DI4" s="72"/>
      <c r="DJ4" s="72"/>
    </row>
    <row r="5" customFormat="false" ht="12.75" hidden="false" customHeight="false" outlineLevel="0" collapsed="false">
      <c r="A5" s="58" t="n">
        <v>301</v>
      </c>
      <c r="B5" s="54" t="s">
        <v>109</v>
      </c>
      <c r="C5" s="104" t="n">
        <v>68839194</v>
      </c>
      <c r="D5" s="104" t="n">
        <v>68839194</v>
      </c>
      <c r="E5" s="104" t="n">
        <v>0</v>
      </c>
      <c r="F5" s="104" t="n">
        <v>0</v>
      </c>
      <c r="G5" s="104" t="n">
        <v>0</v>
      </c>
      <c r="H5" s="104" t="n">
        <v>0</v>
      </c>
      <c r="I5" s="104" t="n">
        <v>6247021</v>
      </c>
      <c r="J5" s="104" t="n">
        <v>2614621</v>
      </c>
      <c r="K5" s="104" t="n">
        <v>3632400</v>
      </c>
      <c r="L5" s="104" t="n">
        <v>0</v>
      </c>
      <c r="M5" s="104" t="n">
        <v>0</v>
      </c>
      <c r="N5" s="104" t="n">
        <v>0</v>
      </c>
      <c r="O5" s="104" t="n">
        <v>0</v>
      </c>
      <c r="P5" s="104" t="n">
        <v>0</v>
      </c>
      <c r="Q5" s="104" t="n">
        <v>0</v>
      </c>
      <c r="R5" s="104" t="n">
        <v>0</v>
      </c>
      <c r="S5" s="104" t="n">
        <v>24151389</v>
      </c>
      <c r="T5" s="104" t="n">
        <v>815000</v>
      </c>
      <c r="U5" s="104" t="n">
        <v>0</v>
      </c>
      <c r="V5" s="104" t="n">
        <v>0</v>
      </c>
      <c r="W5" s="105" t="n">
        <v>100052604</v>
      </c>
      <c r="X5" s="104" t="n">
        <v>0</v>
      </c>
      <c r="Y5" s="104" t="n">
        <v>1285000</v>
      </c>
      <c r="Z5" s="104" t="n">
        <v>25000</v>
      </c>
      <c r="AA5" s="104" t="n">
        <v>0</v>
      </c>
      <c r="AB5" s="104" t="n">
        <v>20752092</v>
      </c>
      <c r="AC5" s="104" t="n">
        <v>4805000</v>
      </c>
      <c r="AD5" s="104" t="n">
        <v>0</v>
      </c>
      <c r="AE5" s="104" t="n">
        <v>3570400</v>
      </c>
      <c r="AF5" s="105" t="n">
        <v>30437492</v>
      </c>
      <c r="AG5" s="104" t="n">
        <v>0</v>
      </c>
      <c r="AH5" s="104" t="n">
        <v>0</v>
      </c>
      <c r="AI5" s="104" t="n">
        <v>0</v>
      </c>
      <c r="AJ5" s="104" t="n">
        <v>0</v>
      </c>
      <c r="AK5" s="104" t="n">
        <v>0</v>
      </c>
      <c r="AL5" s="105" t="n">
        <v>0</v>
      </c>
      <c r="AM5" s="104" t="n">
        <v>0</v>
      </c>
      <c r="AN5" s="104" t="n">
        <v>0</v>
      </c>
      <c r="AO5" s="104" t="n">
        <v>236907980</v>
      </c>
      <c r="AP5" s="104" t="n">
        <v>1376784</v>
      </c>
      <c r="AQ5" s="104" t="n">
        <v>0</v>
      </c>
      <c r="AR5" s="104" t="n">
        <v>0</v>
      </c>
      <c r="AS5" s="105" t="n">
        <v>238284764</v>
      </c>
      <c r="AT5" s="104" t="n">
        <v>0</v>
      </c>
      <c r="AU5" s="104" t="n">
        <v>500000</v>
      </c>
      <c r="AV5" s="104" t="n">
        <v>1700000</v>
      </c>
      <c r="AW5" s="105" t="n">
        <v>2200000</v>
      </c>
      <c r="AX5" s="104" t="n">
        <v>0</v>
      </c>
      <c r="AY5" s="104" t="n">
        <v>0</v>
      </c>
      <c r="AZ5" s="104" t="n">
        <v>0</v>
      </c>
      <c r="BA5" s="104" t="n">
        <v>0</v>
      </c>
      <c r="BB5" s="105" t="n">
        <v>0</v>
      </c>
      <c r="BC5" s="104" t="n">
        <v>0</v>
      </c>
      <c r="BD5" s="104" t="n">
        <v>0</v>
      </c>
      <c r="BE5" s="104" t="n">
        <v>0</v>
      </c>
      <c r="BF5" s="104" t="n">
        <v>0</v>
      </c>
      <c r="BG5" s="104" t="n">
        <v>0</v>
      </c>
      <c r="BH5" s="104" t="n">
        <v>0</v>
      </c>
      <c r="BI5" s="104" t="n">
        <v>0</v>
      </c>
      <c r="BJ5" s="105" t="n">
        <v>0</v>
      </c>
      <c r="BK5" s="104" t="n">
        <v>0</v>
      </c>
      <c r="BL5" s="104" t="n">
        <v>0</v>
      </c>
      <c r="BM5" s="104" t="n">
        <v>0</v>
      </c>
      <c r="BN5" s="104" t="n">
        <v>0</v>
      </c>
      <c r="BO5" s="104" t="n">
        <v>0</v>
      </c>
      <c r="BP5" s="104" t="n">
        <v>0</v>
      </c>
      <c r="BQ5" s="104" t="n">
        <v>0</v>
      </c>
      <c r="BR5" s="104" t="n">
        <v>0</v>
      </c>
      <c r="BS5" s="105" t="n">
        <v>0</v>
      </c>
      <c r="BT5" s="104" t="n">
        <v>0</v>
      </c>
      <c r="BU5" s="105" t="n">
        <v>0</v>
      </c>
      <c r="BV5" s="104" t="n">
        <v>0</v>
      </c>
      <c r="BW5" s="104" t="n">
        <v>0</v>
      </c>
      <c r="BX5" s="104" t="n">
        <v>0</v>
      </c>
      <c r="BY5" s="105" t="n">
        <v>370974860</v>
      </c>
      <c r="BZ5" s="104" t="n">
        <v>0</v>
      </c>
      <c r="CA5" s="104" t="n">
        <v>0</v>
      </c>
      <c r="CB5" s="104" t="n">
        <v>0</v>
      </c>
      <c r="CC5" s="104" t="n">
        <v>0</v>
      </c>
      <c r="CD5" s="105" t="n">
        <v>0</v>
      </c>
      <c r="CE5" s="104" t="n">
        <v>0</v>
      </c>
      <c r="CF5" s="104" t="n">
        <v>0</v>
      </c>
      <c r="CG5" s="105" t="n">
        <v>0</v>
      </c>
      <c r="CH5" s="104" t="n">
        <v>0</v>
      </c>
      <c r="CI5" s="104" t="n">
        <v>0</v>
      </c>
      <c r="CJ5" s="104" t="n">
        <v>0</v>
      </c>
      <c r="CK5" s="104" t="n">
        <v>0</v>
      </c>
      <c r="CL5" s="104" t="n">
        <v>51840000</v>
      </c>
      <c r="CM5" s="104" t="n">
        <v>0</v>
      </c>
      <c r="CN5" s="104" t="n">
        <v>0</v>
      </c>
      <c r="CO5" s="104" t="n">
        <v>0</v>
      </c>
      <c r="CP5" s="105" t="n">
        <v>51840000</v>
      </c>
      <c r="CQ5" s="104" t="n">
        <v>0</v>
      </c>
      <c r="CR5" s="104" t="n">
        <v>0</v>
      </c>
      <c r="CS5" s="104" t="n">
        <v>0</v>
      </c>
      <c r="CT5" s="104" t="n">
        <v>0</v>
      </c>
      <c r="CU5" s="104" t="n">
        <v>0</v>
      </c>
      <c r="CV5" s="104" t="n">
        <v>0</v>
      </c>
      <c r="CW5" s="104" t="n">
        <v>0</v>
      </c>
      <c r="CX5" s="105" t="n">
        <v>0</v>
      </c>
      <c r="CY5" s="104" t="n">
        <v>0</v>
      </c>
      <c r="CZ5" s="104" t="n">
        <v>0</v>
      </c>
      <c r="DA5" s="104" t="n">
        <v>0</v>
      </c>
      <c r="DB5" s="104" t="n">
        <v>0</v>
      </c>
      <c r="DC5" s="104" t="n">
        <v>0</v>
      </c>
      <c r="DD5" s="104" t="n">
        <v>0</v>
      </c>
      <c r="DE5" s="104" t="n">
        <v>0</v>
      </c>
      <c r="DF5" s="105" t="n">
        <v>0</v>
      </c>
      <c r="DG5" s="104" t="n">
        <v>0</v>
      </c>
      <c r="DH5" s="105" t="n">
        <v>0</v>
      </c>
      <c r="DI5" s="105" t="n">
        <v>51840000</v>
      </c>
      <c r="DJ5" s="105" t="n">
        <v>422814860</v>
      </c>
    </row>
    <row r="6" customFormat="false" ht="12.75" hidden="false" customHeight="false" outlineLevel="0" collapsed="false">
      <c r="A6" s="58" t="n">
        <v>302</v>
      </c>
      <c r="B6" s="54" t="s">
        <v>110</v>
      </c>
      <c r="C6" s="104" t="n">
        <v>217244239</v>
      </c>
      <c r="D6" s="104" t="n">
        <v>217244239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286162559</v>
      </c>
      <c r="J6" s="104" t="n">
        <v>6944365</v>
      </c>
      <c r="K6" s="104" t="n">
        <v>276519100</v>
      </c>
      <c r="L6" s="104" t="n">
        <v>0</v>
      </c>
      <c r="M6" s="104" t="n">
        <v>109094</v>
      </c>
      <c r="N6" s="104" t="n">
        <v>0</v>
      </c>
      <c r="O6" s="104" t="n">
        <v>2590000</v>
      </c>
      <c r="P6" s="104" t="n">
        <v>0</v>
      </c>
      <c r="Q6" s="104" t="n">
        <v>0</v>
      </c>
      <c r="R6" s="104" t="n">
        <v>0</v>
      </c>
      <c r="S6" s="104" t="n">
        <v>169239205</v>
      </c>
      <c r="T6" s="104" t="n">
        <v>0</v>
      </c>
      <c r="U6" s="104" t="n">
        <v>0</v>
      </c>
      <c r="V6" s="104" t="n">
        <v>0</v>
      </c>
      <c r="W6" s="105" t="n">
        <v>672646003</v>
      </c>
      <c r="X6" s="104" t="n">
        <v>0</v>
      </c>
      <c r="Y6" s="104" t="n">
        <v>53720118</v>
      </c>
      <c r="Z6" s="104" t="n">
        <v>0</v>
      </c>
      <c r="AA6" s="104" t="n">
        <v>30430000</v>
      </c>
      <c r="AB6" s="104" t="n">
        <v>298841886</v>
      </c>
      <c r="AC6" s="104" t="n">
        <v>87491000</v>
      </c>
      <c r="AD6" s="104" t="n">
        <v>480000</v>
      </c>
      <c r="AE6" s="104" t="n">
        <v>230232000</v>
      </c>
      <c r="AF6" s="105" t="n">
        <v>701195004</v>
      </c>
      <c r="AG6" s="104" t="n">
        <v>0</v>
      </c>
      <c r="AH6" s="104" t="n">
        <v>0</v>
      </c>
      <c r="AI6" s="104" t="n">
        <v>0</v>
      </c>
      <c r="AJ6" s="104" t="n">
        <v>0</v>
      </c>
      <c r="AK6" s="104" t="n">
        <v>0</v>
      </c>
      <c r="AL6" s="105" t="n">
        <v>0</v>
      </c>
      <c r="AM6" s="104" t="n">
        <v>0</v>
      </c>
      <c r="AN6" s="104" t="n">
        <v>0</v>
      </c>
      <c r="AO6" s="104" t="n">
        <v>0</v>
      </c>
      <c r="AP6" s="104" t="n">
        <v>4344886</v>
      </c>
      <c r="AQ6" s="104" t="n">
        <v>0</v>
      </c>
      <c r="AR6" s="104" t="n">
        <v>2560000</v>
      </c>
      <c r="AS6" s="105" t="n">
        <v>6904886</v>
      </c>
      <c r="AT6" s="104" t="n">
        <v>0</v>
      </c>
      <c r="AU6" s="104" t="n">
        <v>800000</v>
      </c>
      <c r="AV6" s="104" t="n">
        <v>0</v>
      </c>
      <c r="AW6" s="105" t="n">
        <v>800000</v>
      </c>
      <c r="AX6" s="104" t="n">
        <v>50000</v>
      </c>
      <c r="AY6" s="104" t="n">
        <v>0</v>
      </c>
      <c r="AZ6" s="104" t="n">
        <v>50000</v>
      </c>
      <c r="BA6" s="104" t="n">
        <v>1950000</v>
      </c>
      <c r="BB6" s="105" t="n">
        <v>2050000</v>
      </c>
      <c r="BC6" s="104" t="n">
        <v>0</v>
      </c>
      <c r="BD6" s="104" t="n">
        <v>0</v>
      </c>
      <c r="BE6" s="104" t="n">
        <v>0</v>
      </c>
      <c r="BF6" s="104" t="n">
        <v>0</v>
      </c>
      <c r="BG6" s="104" t="n">
        <v>0</v>
      </c>
      <c r="BH6" s="104" t="n">
        <v>0</v>
      </c>
      <c r="BI6" s="104" t="n">
        <v>0</v>
      </c>
      <c r="BJ6" s="105" t="n">
        <v>0</v>
      </c>
      <c r="BK6" s="104" t="n">
        <v>0</v>
      </c>
      <c r="BL6" s="104" t="n">
        <v>0</v>
      </c>
      <c r="BM6" s="104" t="n">
        <v>0</v>
      </c>
      <c r="BN6" s="104" t="n">
        <v>0</v>
      </c>
      <c r="BO6" s="104" t="n">
        <v>0</v>
      </c>
      <c r="BP6" s="104" t="n">
        <v>0</v>
      </c>
      <c r="BQ6" s="104" t="n">
        <v>0</v>
      </c>
      <c r="BR6" s="104" t="n">
        <v>0</v>
      </c>
      <c r="BS6" s="105" t="n">
        <v>0</v>
      </c>
      <c r="BT6" s="104" t="n">
        <v>0</v>
      </c>
      <c r="BU6" s="105" t="n">
        <v>0</v>
      </c>
      <c r="BV6" s="104" t="n">
        <v>0</v>
      </c>
      <c r="BW6" s="104" t="n">
        <v>0</v>
      </c>
      <c r="BX6" s="104" t="n">
        <v>0</v>
      </c>
      <c r="BY6" s="105" t="n">
        <v>1383595893</v>
      </c>
      <c r="BZ6" s="104" t="n">
        <v>9217600</v>
      </c>
      <c r="CA6" s="104" t="n">
        <v>45782400</v>
      </c>
      <c r="CB6" s="104" t="n">
        <v>0</v>
      </c>
      <c r="CC6" s="104" t="n">
        <v>0</v>
      </c>
      <c r="CD6" s="105" t="n">
        <v>55000000</v>
      </c>
      <c r="CE6" s="104" t="n">
        <v>0</v>
      </c>
      <c r="CF6" s="104" t="n">
        <v>0</v>
      </c>
      <c r="CG6" s="105" t="n">
        <v>0</v>
      </c>
      <c r="CH6" s="104" t="n">
        <v>0</v>
      </c>
      <c r="CI6" s="104" t="n">
        <v>0</v>
      </c>
      <c r="CJ6" s="104" t="n">
        <v>0</v>
      </c>
      <c r="CK6" s="104" t="n">
        <v>0</v>
      </c>
      <c r="CL6" s="104" t="n">
        <v>0</v>
      </c>
      <c r="CM6" s="104" t="n">
        <v>0</v>
      </c>
      <c r="CN6" s="104" t="n">
        <v>0</v>
      </c>
      <c r="CO6" s="104" t="n">
        <v>0</v>
      </c>
      <c r="CP6" s="105" t="n">
        <v>0</v>
      </c>
      <c r="CQ6" s="104" t="n">
        <v>0</v>
      </c>
      <c r="CR6" s="104" t="n">
        <v>0</v>
      </c>
      <c r="CS6" s="104" t="n">
        <v>0</v>
      </c>
      <c r="CT6" s="104" t="n">
        <v>0</v>
      </c>
      <c r="CU6" s="104" t="n">
        <v>0</v>
      </c>
      <c r="CV6" s="104" t="n">
        <v>0</v>
      </c>
      <c r="CW6" s="104" t="n">
        <v>0</v>
      </c>
      <c r="CX6" s="105" t="n">
        <v>0</v>
      </c>
      <c r="CY6" s="104" t="n">
        <v>0</v>
      </c>
      <c r="CZ6" s="104" t="n">
        <v>0</v>
      </c>
      <c r="DA6" s="104" t="n">
        <v>0</v>
      </c>
      <c r="DB6" s="104" t="n">
        <v>0</v>
      </c>
      <c r="DC6" s="104" t="n">
        <v>0</v>
      </c>
      <c r="DD6" s="104" t="n">
        <v>0</v>
      </c>
      <c r="DE6" s="104" t="n">
        <v>0</v>
      </c>
      <c r="DF6" s="105" t="n">
        <v>0</v>
      </c>
      <c r="DG6" s="104" t="n">
        <v>0</v>
      </c>
      <c r="DH6" s="105" t="n">
        <v>0</v>
      </c>
      <c r="DI6" s="105" t="n">
        <v>55000000</v>
      </c>
      <c r="DJ6" s="105" t="n">
        <v>1438595893</v>
      </c>
    </row>
    <row r="7" customFormat="false" ht="12.75" hidden="false" customHeight="false" outlineLevel="0" collapsed="false">
      <c r="A7" s="58" t="n">
        <v>303</v>
      </c>
      <c r="B7" s="54" t="s">
        <v>111</v>
      </c>
      <c r="C7" s="104" t="n">
        <v>119585599</v>
      </c>
      <c r="D7" s="104" t="n">
        <v>119585599</v>
      </c>
      <c r="E7" s="104" t="n">
        <v>0</v>
      </c>
      <c r="F7" s="104" t="n">
        <v>0</v>
      </c>
      <c r="G7" s="104" t="n">
        <v>0</v>
      </c>
      <c r="H7" s="104" t="n">
        <v>0</v>
      </c>
      <c r="I7" s="104" t="n">
        <v>117987939</v>
      </c>
      <c r="J7" s="104" t="n">
        <v>1655522</v>
      </c>
      <c r="K7" s="104" t="n">
        <v>116332417</v>
      </c>
      <c r="L7" s="104" t="n">
        <v>0</v>
      </c>
      <c r="M7" s="104" t="n">
        <v>0</v>
      </c>
      <c r="N7" s="104" t="n">
        <v>0</v>
      </c>
      <c r="O7" s="104" t="n">
        <v>0</v>
      </c>
      <c r="P7" s="104" t="n">
        <v>0</v>
      </c>
      <c r="Q7" s="104" t="n">
        <v>0</v>
      </c>
      <c r="R7" s="104" t="n">
        <v>0</v>
      </c>
      <c r="S7" s="104" t="n">
        <v>80299856</v>
      </c>
      <c r="T7" s="104" t="n">
        <v>150000</v>
      </c>
      <c r="U7" s="104" t="n">
        <v>0</v>
      </c>
      <c r="V7" s="104" t="n">
        <v>0</v>
      </c>
      <c r="W7" s="105" t="n">
        <v>318023394</v>
      </c>
      <c r="X7" s="104" t="n">
        <v>0</v>
      </c>
      <c r="Y7" s="104" t="n">
        <v>10942000</v>
      </c>
      <c r="Z7" s="104" t="n">
        <v>400000</v>
      </c>
      <c r="AA7" s="104" t="n">
        <v>15700000</v>
      </c>
      <c r="AB7" s="104" t="n">
        <v>128089000</v>
      </c>
      <c r="AC7" s="104" t="n">
        <v>32672257</v>
      </c>
      <c r="AD7" s="104" t="n">
        <v>0</v>
      </c>
      <c r="AE7" s="104" t="n">
        <v>99005160</v>
      </c>
      <c r="AF7" s="105" t="n">
        <v>286808417</v>
      </c>
      <c r="AG7" s="104" t="n">
        <v>0</v>
      </c>
      <c r="AH7" s="104" t="n">
        <v>0</v>
      </c>
      <c r="AI7" s="104" t="n">
        <v>0</v>
      </c>
      <c r="AJ7" s="104" t="n">
        <v>0</v>
      </c>
      <c r="AK7" s="104" t="n">
        <v>0</v>
      </c>
      <c r="AL7" s="105" t="n">
        <v>0</v>
      </c>
      <c r="AM7" s="104" t="n">
        <v>0</v>
      </c>
      <c r="AN7" s="104" t="n">
        <v>0</v>
      </c>
      <c r="AO7" s="104" t="n">
        <v>0</v>
      </c>
      <c r="AP7" s="104" t="n">
        <v>2391713</v>
      </c>
      <c r="AQ7" s="104" t="n">
        <v>0</v>
      </c>
      <c r="AR7" s="104" t="n">
        <v>1870000</v>
      </c>
      <c r="AS7" s="105" t="n">
        <v>4261713</v>
      </c>
      <c r="AT7" s="104" t="n">
        <v>0</v>
      </c>
      <c r="AU7" s="104" t="n">
        <v>250000</v>
      </c>
      <c r="AV7" s="104" t="n">
        <v>0</v>
      </c>
      <c r="AW7" s="105" t="n">
        <v>250000</v>
      </c>
      <c r="AX7" s="104" t="n">
        <v>1250000</v>
      </c>
      <c r="AY7" s="104" t="n">
        <v>0</v>
      </c>
      <c r="AZ7" s="104" t="n">
        <v>0</v>
      </c>
      <c r="BA7" s="104" t="n">
        <v>0</v>
      </c>
      <c r="BB7" s="105" t="n">
        <v>1250000</v>
      </c>
      <c r="BC7" s="104" t="n">
        <v>0</v>
      </c>
      <c r="BD7" s="104" t="n">
        <v>0</v>
      </c>
      <c r="BE7" s="104" t="n">
        <v>0</v>
      </c>
      <c r="BF7" s="104" t="n">
        <v>0</v>
      </c>
      <c r="BG7" s="104" t="n">
        <v>0</v>
      </c>
      <c r="BH7" s="104" t="n">
        <v>0</v>
      </c>
      <c r="BI7" s="104" t="n">
        <v>0</v>
      </c>
      <c r="BJ7" s="105" t="n">
        <v>0</v>
      </c>
      <c r="BK7" s="104" t="n">
        <v>0</v>
      </c>
      <c r="BL7" s="104" t="n">
        <v>0</v>
      </c>
      <c r="BM7" s="104" t="n">
        <v>0</v>
      </c>
      <c r="BN7" s="104" t="n">
        <v>0</v>
      </c>
      <c r="BO7" s="104" t="n">
        <v>0</v>
      </c>
      <c r="BP7" s="104" t="n">
        <v>0</v>
      </c>
      <c r="BQ7" s="104" t="n">
        <v>0</v>
      </c>
      <c r="BR7" s="104" t="n">
        <v>0</v>
      </c>
      <c r="BS7" s="105" t="n">
        <v>0</v>
      </c>
      <c r="BT7" s="104" t="n">
        <v>8500000</v>
      </c>
      <c r="BU7" s="105" t="n">
        <v>8500000</v>
      </c>
      <c r="BV7" s="104" t="n">
        <v>0</v>
      </c>
      <c r="BW7" s="104" t="n">
        <v>0</v>
      </c>
      <c r="BX7" s="104" t="n">
        <v>0</v>
      </c>
      <c r="BY7" s="105" t="n">
        <v>619093524</v>
      </c>
      <c r="BZ7" s="104" t="n">
        <v>800000</v>
      </c>
      <c r="CA7" s="104" t="n">
        <v>15900000</v>
      </c>
      <c r="CB7" s="104" t="n">
        <v>0</v>
      </c>
      <c r="CC7" s="104" t="n">
        <v>0</v>
      </c>
      <c r="CD7" s="105" t="n">
        <v>16700000</v>
      </c>
      <c r="CE7" s="104" t="n">
        <v>0</v>
      </c>
      <c r="CF7" s="104" t="n">
        <v>0</v>
      </c>
      <c r="CG7" s="105" t="n">
        <v>0</v>
      </c>
      <c r="CH7" s="104" t="n">
        <v>0</v>
      </c>
      <c r="CI7" s="104" t="n">
        <v>0</v>
      </c>
      <c r="CJ7" s="104" t="n">
        <v>0</v>
      </c>
      <c r="CK7" s="104" t="n">
        <v>0</v>
      </c>
      <c r="CL7" s="104" t="n">
        <v>0</v>
      </c>
      <c r="CM7" s="104" t="n">
        <v>0</v>
      </c>
      <c r="CN7" s="104" t="n">
        <v>0</v>
      </c>
      <c r="CO7" s="104" t="n">
        <v>0</v>
      </c>
      <c r="CP7" s="105" t="n">
        <v>0</v>
      </c>
      <c r="CQ7" s="104" t="n">
        <v>0</v>
      </c>
      <c r="CR7" s="104" t="n">
        <v>0</v>
      </c>
      <c r="CS7" s="104" t="n">
        <v>0</v>
      </c>
      <c r="CT7" s="104" t="n">
        <v>0</v>
      </c>
      <c r="CU7" s="104" t="n">
        <v>0</v>
      </c>
      <c r="CV7" s="104" t="n">
        <v>0</v>
      </c>
      <c r="CW7" s="104" t="n">
        <v>0</v>
      </c>
      <c r="CX7" s="105" t="n">
        <v>0</v>
      </c>
      <c r="CY7" s="104" t="n">
        <v>0</v>
      </c>
      <c r="CZ7" s="104" t="n">
        <v>0</v>
      </c>
      <c r="DA7" s="104" t="n">
        <v>0</v>
      </c>
      <c r="DB7" s="104" t="n">
        <v>0</v>
      </c>
      <c r="DC7" s="104" t="n">
        <v>0</v>
      </c>
      <c r="DD7" s="104" t="n">
        <v>0</v>
      </c>
      <c r="DE7" s="104" t="n">
        <v>0</v>
      </c>
      <c r="DF7" s="105" t="n">
        <v>0</v>
      </c>
      <c r="DG7" s="104" t="n">
        <v>0</v>
      </c>
      <c r="DH7" s="105" t="n">
        <v>0</v>
      </c>
      <c r="DI7" s="105" t="n">
        <v>16700000</v>
      </c>
      <c r="DJ7" s="105" t="n">
        <v>635793524</v>
      </c>
    </row>
    <row r="8" customFormat="false" ht="12.75" hidden="false" customHeight="false" outlineLevel="0" collapsed="false">
      <c r="A8" s="58" t="n">
        <v>304</v>
      </c>
      <c r="B8" s="54" t="s">
        <v>112</v>
      </c>
      <c r="C8" s="104" t="n">
        <v>333907091</v>
      </c>
      <c r="D8" s="104" t="n">
        <v>123913710</v>
      </c>
      <c r="E8" s="104" t="n">
        <v>0</v>
      </c>
      <c r="F8" s="104" t="n">
        <v>209993381</v>
      </c>
      <c r="G8" s="104" t="n">
        <v>0</v>
      </c>
      <c r="H8" s="104" t="n">
        <v>0</v>
      </c>
      <c r="I8" s="104" t="n">
        <v>56648363</v>
      </c>
      <c r="J8" s="104" t="n">
        <v>46184363</v>
      </c>
      <c r="K8" s="104" t="n">
        <v>10464000</v>
      </c>
      <c r="L8" s="104" t="n">
        <v>0</v>
      </c>
      <c r="M8" s="104" t="n">
        <v>0</v>
      </c>
      <c r="N8" s="104" t="n">
        <v>0</v>
      </c>
      <c r="O8" s="104" t="n">
        <v>0</v>
      </c>
      <c r="P8" s="104" t="n">
        <v>0</v>
      </c>
      <c r="Q8" s="104" t="n">
        <v>0</v>
      </c>
      <c r="R8" s="104" t="n">
        <v>0</v>
      </c>
      <c r="S8" s="104" t="n">
        <v>130678633</v>
      </c>
      <c r="T8" s="104" t="n">
        <v>4003000</v>
      </c>
      <c r="U8" s="104" t="n">
        <v>0</v>
      </c>
      <c r="V8" s="104" t="n">
        <v>0</v>
      </c>
      <c r="W8" s="105" t="n">
        <v>525237087</v>
      </c>
      <c r="X8" s="104" t="n">
        <v>50000</v>
      </c>
      <c r="Y8" s="104" t="n">
        <v>30376500</v>
      </c>
      <c r="Z8" s="104" t="n">
        <v>280000</v>
      </c>
      <c r="AA8" s="104" t="n">
        <v>19055500</v>
      </c>
      <c r="AB8" s="104" t="n">
        <v>91244375</v>
      </c>
      <c r="AC8" s="104" t="n">
        <v>37201000</v>
      </c>
      <c r="AD8" s="104" t="n">
        <v>30000</v>
      </c>
      <c r="AE8" s="104" t="n">
        <v>2125300</v>
      </c>
      <c r="AF8" s="105" t="n">
        <v>180362675</v>
      </c>
      <c r="AG8" s="104" t="n">
        <v>5500000</v>
      </c>
      <c r="AH8" s="104" t="n">
        <v>254550000</v>
      </c>
      <c r="AI8" s="104" t="n">
        <v>0</v>
      </c>
      <c r="AJ8" s="104" t="n">
        <v>0</v>
      </c>
      <c r="AK8" s="104" t="n">
        <v>0</v>
      </c>
      <c r="AL8" s="105" t="n">
        <v>260050000</v>
      </c>
      <c r="AM8" s="104" t="n">
        <v>0</v>
      </c>
      <c r="AN8" s="104" t="n">
        <v>19450000</v>
      </c>
      <c r="AO8" s="104" t="n">
        <v>8000000</v>
      </c>
      <c r="AP8" s="104" t="n">
        <v>6603500</v>
      </c>
      <c r="AQ8" s="104" t="n">
        <v>0</v>
      </c>
      <c r="AR8" s="104" t="n">
        <v>320000</v>
      </c>
      <c r="AS8" s="105" t="n">
        <v>34373500</v>
      </c>
      <c r="AT8" s="104" t="n">
        <v>0</v>
      </c>
      <c r="AU8" s="104" t="n">
        <v>2200000</v>
      </c>
      <c r="AV8" s="104" t="n">
        <v>1500000</v>
      </c>
      <c r="AW8" s="105" t="n">
        <v>3700000</v>
      </c>
      <c r="AX8" s="104" t="n">
        <v>647000</v>
      </c>
      <c r="AY8" s="104" t="n">
        <v>0</v>
      </c>
      <c r="AZ8" s="104" t="n">
        <v>0</v>
      </c>
      <c r="BA8" s="104" t="n">
        <v>10000</v>
      </c>
      <c r="BB8" s="105" t="n">
        <v>657000</v>
      </c>
      <c r="BC8" s="104" t="n">
        <v>0</v>
      </c>
      <c r="BD8" s="104" t="n">
        <v>0</v>
      </c>
      <c r="BE8" s="104" t="n">
        <v>0</v>
      </c>
      <c r="BF8" s="104" t="n">
        <v>0</v>
      </c>
      <c r="BG8" s="104" t="n">
        <v>0</v>
      </c>
      <c r="BH8" s="104" t="n">
        <v>0</v>
      </c>
      <c r="BI8" s="104" t="n">
        <v>0</v>
      </c>
      <c r="BJ8" s="105" t="n">
        <v>0</v>
      </c>
      <c r="BK8" s="104" t="n">
        <v>0</v>
      </c>
      <c r="BL8" s="104" t="n">
        <v>0</v>
      </c>
      <c r="BM8" s="104" t="n">
        <v>0</v>
      </c>
      <c r="BN8" s="104" t="n">
        <v>0</v>
      </c>
      <c r="BO8" s="104" t="n">
        <v>0</v>
      </c>
      <c r="BP8" s="104" t="n">
        <v>0</v>
      </c>
      <c r="BQ8" s="104" t="n">
        <v>0</v>
      </c>
      <c r="BR8" s="104" t="n">
        <v>0</v>
      </c>
      <c r="BS8" s="105" t="n">
        <v>0</v>
      </c>
      <c r="BT8" s="104" t="n">
        <v>0</v>
      </c>
      <c r="BU8" s="105" t="n">
        <v>0</v>
      </c>
      <c r="BV8" s="104" t="n">
        <v>550000</v>
      </c>
      <c r="BW8" s="104" t="n">
        <v>0</v>
      </c>
      <c r="BX8" s="104" t="n">
        <v>550000</v>
      </c>
      <c r="BY8" s="105" t="n">
        <v>1004930262</v>
      </c>
      <c r="BZ8" s="104" t="n">
        <v>4339000</v>
      </c>
      <c r="CA8" s="104" t="n">
        <v>36182768</v>
      </c>
      <c r="CB8" s="104" t="n">
        <v>0</v>
      </c>
      <c r="CC8" s="104" t="n">
        <v>0</v>
      </c>
      <c r="CD8" s="105" t="n">
        <v>40521768</v>
      </c>
      <c r="CE8" s="104" t="n">
        <v>0</v>
      </c>
      <c r="CF8" s="104" t="n">
        <v>0</v>
      </c>
      <c r="CG8" s="105" t="n">
        <v>0</v>
      </c>
      <c r="CH8" s="104" t="n">
        <v>0</v>
      </c>
      <c r="CI8" s="104" t="n">
        <v>0</v>
      </c>
      <c r="CJ8" s="104" t="n">
        <v>0</v>
      </c>
      <c r="CK8" s="104" t="n">
        <v>0</v>
      </c>
      <c r="CL8" s="104" t="n">
        <v>0</v>
      </c>
      <c r="CM8" s="104" t="n">
        <v>0</v>
      </c>
      <c r="CN8" s="104" t="n">
        <v>0</v>
      </c>
      <c r="CO8" s="104" t="n">
        <v>0</v>
      </c>
      <c r="CP8" s="105" t="n">
        <v>0</v>
      </c>
      <c r="CQ8" s="104" t="n">
        <v>0</v>
      </c>
      <c r="CR8" s="104" t="n">
        <v>0</v>
      </c>
      <c r="CS8" s="104" t="n">
        <v>0</v>
      </c>
      <c r="CT8" s="104" t="n">
        <v>0</v>
      </c>
      <c r="CU8" s="104" t="n">
        <v>0</v>
      </c>
      <c r="CV8" s="104" t="n">
        <v>0</v>
      </c>
      <c r="CW8" s="104" t="n">
        <v>0</v>
      </c>
      <c r="CX8" s="105" t="n">
        <v>0</v>
      </c>
      <c r="CY8" s="104" t="n">
        <v>0</v>
      </c>
      <c r="CZ8" s="104" t="n">
        <v>0</v>
      </c>
      <c r="DA8" s="104" t="n">
        <v>0</v>
      </c>
      <c r="DB8" s="104" t="n">
        <v>0</v>
      </c>
      <c r="DC8" s="104" t="n">
        <v>0</v>
      </c>
      <c r="DD8" s="104" t="n">
        <v>0</v>
      </c>
      <c r="DE8" s="104" t="n">
        <v>0</v>
      </c>
      <c r="DF8" s="105" t="n">
        <v>0</v>
      </c>
      <c r="DG8" s="104" t="n">
        <v>2000000</v>
      </c>
      <c r="DH8" s="105" t="n">
        <v>2000000</v>
      </c>
      <c r="DI8" s="105" t="n">
        <v>42521768</v>
      </c>
      <c r="DJ8" s="105" t="n">
        <v>1047452030</v>
      </c>
    </row>
    <row r="9" customFormat="false" ht="12.75" hidden="false" customHeight="false" outlineLevel="0" collapsed="false">
      <c r="A9" s="58" t="n">
        <v>305</v>
      </c>
      <c r="B9" s="54" t="s">
        <v>113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0</v>
      </c>
      <c r="S9" s="104" t="n">
        <v>0</v>
      </c>
      <c r="T9" s="104" t="n">
        <v>0</v>
      </c>
      <c r="U9" s="104" t="n">
        <v>0</v>
      </c>
      <c r="V9" s="104" t="n">
        <v>0</v>
      </c>
      <c r="W9" s="105" t="n">
        <v>0</v>
      </c>
      <c r="X9" s="104" t="n">
        <v>0</v>
      </c>
      <c r="Y9" s="104" t="n">
        <v>0</v>
      </c>
      <c r="Z9" s="104" t="n">
        <v>0</v>
      </c>
      <c r="AA9" s="104" t="n">
        <v>0</v>
      </c>
      <c r="AB9" s="104" t="n">
        <v>0</v>
      </c>
      <c r="AC9" s="104" t="n">
        <v>0</v>
      </c>
      <c r="AD9" s="104" t="n">
        <v>0</v>
      </c>
      <c r="AE9" s="104" t="n">
        <v>0</v>
      </c>
      <c r="AF9" s="105" t="n">
        <v>0</v>
      </c>
      <c r="AG9" s="104" t="n">
        <v>0</v>
      </c>
      <c r="AH9" s="104" t="n">
        <v>0</v>
      </c>
      <c r="AI9" s="104" t="n">
        <v>0</v>
      </c>
      <c r="AJ9" s="104" t="n">
        <v>0</v>
      </c>
      <c r="AK9" s="104" t="n">
        <v>0</v>
      </c>
      <c r="AL9" s="105" t="n">
        <v>0</v>
      </c>
      <c r="AM9" s="104" t="n">
        <v>0</v>
      </c>
      <c r="AN9" s="104" t="n">
        <v>0</v>
      </c>
      <c r="AO9" s="104" t="n">
        <v>0</v>
      </c>
      <c r="AP9" s="104" t="n">
        <v>0</v>
      </c>
      <c r="AQ9" s="104" t="n">
        <v>0</v>
      </c>
      <c r="AR9" s="104" t="n">
        <v>0</v>
      </c>
      <c r="AS9" s="105" t="n">
        <v>0</v>
      </c>
      <c r="AT9" s="104" t="n">
        <v>0</v>
      </c>
      <c r="AU9" s="104" t="n">
        <v>0</v>
      </c>
      <c r="AV9" s="104" t="n">
        <v>0</v>
      </c>
      <c r="AW9" s="105" t="n">
        <v>0</v>
      </c>
      <c r="AX9" s="104" t="n">
        <v>0</v>
      </c>
      <c r="AY9" s="104" t="n">
        <v>0</v>
      </c>
      <c r="AZ9" s="104" t="n">
        <v>0</v>
      </c>
      <c r="BA9" s="104" t="n">
        <v>0</v>
      </c>
      <c r="BB9" s="105" t="n">
        <v>0</v>
      </c>
      <c r="BC9" s="104" t="n">
        <v>0</v>
      </c>
      <c r="BD9" s="104" t="n">
        <v>0</v>
      </c>
      <c r="BE9" s="104" t="n">
        <v>0</v>
      </c>
      <c r="BF9" s="104" t="n">
        <v>0</v>
      </c>
      <c r="BG9" s="104" t="n">
        <v>0</v>
      </c>
      <c r="BH9" s="104" t="n">
        <v>0</v>
      </c>
      <c r="BI9" s="104" t="n">
        <v>0</v>
      </c>
      <c r="BJ9" s="105" t="n">
        <v>0</v>
      </c>
      <c r="BK9" s="104" t="n">
        <v>0</v>
      </c>
      <c r="BL9" s="104" t="n">
        <v>0</v>
      </c>
      <c r="BM9" s="104" t="n">
        <v>0</v>
      </c>
      <c r="BN9" s="104" t="n">
        <v>0</v>
      </c>
      <c r="BO9" s="104" t="n">
        <v>0</v>
      </c>
      <c r="BP9" s="104" t="n">
        <v>0</v>
      </c>
      <c r="BQ9" s="104" t="n">
        <v>0</v>
      </c>
      <c r="BR9" s="104" t="n">
        <v>0</v>
      </c>
      <c r="BS9" s="105" t="n">
        <v>0</v>
      </c>
      <c r="BT9" s="104" t="n">
        <v>0</v>
      </c>
      <c r="BU9" s="105" t="n">
        <v>0</v>
      </c>
      <c r="BV9" s="104" t="n">
        <v>1790715000</v>
      </c>
      <c r="BW9" s="104" t="n">
        <v>0</v>
      </c>
      <c r="BX9" s="104" t="n">
        <v>1790715000</v>
      </c>
      <c r="BY9" s="105" t="n">
        <v>1790715000</v>
      </c>
      <c r="BZ9" s="104" t="n">
        <v>0</v>
      </c>
      <c r="CA9" s="104" t="n">
        <v>0</v>
      </c>
      <c r="CB9" s="104" t="n">
        <v>0</v>
      </c>
      <c r="CC9" s="104" t="n">
        <v>0</v>
      </c>
      <c r="CD9" s="105" t="n">
        <v>0</v>
      </c>
      <c r="CE9" s="104" t="n">
        <v>0</v>
      </c>
      <c r="CF9" s="104" t="n">
        <v>0</v>
      </c>
      <c r="CG9" s="105" t="n">
        <v>0</v>
      </c>
      <c r="CH9" s="104" t="n">
        <v>0</v>
      </c>
      <c r="CI9" s="104" t="n">
        <v>0</v>
      </c>
      <c r="CJ9" s="104" t="n">
        <v>0</v>
      </c>
      <c r="CK9" s="104" t="n">
        <v>0</v>
      </c>
      <c r="CL9" s="104" t="n">
        <v>0</v>
      </c>
      <c r="CM9" s="104" t="n">
        <v>0</v>
      </c>
      <c r="CN9" s="104" t="n">
        <v>0</v>
      </c>
      <c r="CO9" s="104" t="n">
        <v>0</v>
      </c>
      <c r="CP9" s="105" t="n">
        <v>0</v>
      </c>
      <c r="CQ9" s="104" t="n">
        <v>0</v>
      </c>
      <c r="CR9" s="104" t="n">
        <v>0</v>
      </c>
      <c r="CS9" s="104" t="n">
        <v>0</v>
      </c>
      <c r="CT9" s="104" t="n">
        <v>0</v>
      </c>
      <c r="CU9" s="104" t="n">
        <v>0</v>
      </c>
      <c r="CV9" s="104" t="n">
        <v>0</v>
      </c>
      <c r="CW9" s="104" t="n">
        <v>0</v>
      </c>
      <c r="CX9" s="105" t="n">
        <v>0</v>
      </c>
      <c r="CY9" s="104" t="n">
        <v>0</v>
      </c>
      <c r="CZ9" s="104" t="n">
        <v>0</v>
      </c>
      <c r="DA9" s="104" t="n">
        <v>0</v>
      </c>
      <c r="DB9" s="104" t="n">
        <v>0</v>
      </c>
      <c r="DC9" s="104" t="n">
        <v>0</v>
      </c>
      <c r="DD9" s="104" t="n">
        <v>0</v>
      </c>
      <c r="DE9" s="104" t="n">
        <v>0</v>
      </c>
      <c r="DF9" s="105" t="n">
        <v>0</v>
      </c>
      <c r="DG9" s="104" t="n">
        <v>506600000</v>
      </c>
      <c r="DH9" s="105" t="n">
        <v>506600000</v>
      </c>
      <c r="DI9" s="105" t="n">
        <v>506600000</v>
      </c>
      <c r="DJ9" s="105" t="n">
        <v>2297315000</v>
      </c>
    </row>
    <row r="10" customFormat="false" ht="12.75" hidden="false" customHeight="false" outlineLevel="0" collapsed="false">
      <c r="A10" s="58" t="n">
        <v>306</v>
      </c>
      <c r="B10" s="54" t="s">
        <v>114</v>
      </c>
      <c r="C10" s="104" t="n">
        <v>1026396998</v>
      </c>
      <c r="D10" s="104" t="n">
        <v>93647796</v>
      </c>
      <c r="E10" s="104" t="n">
        <v>0</v>
      </c>
      <c r="F10" s="104" t="n">
        <v>932749202</v>
      </c>
      <c r="G10" s="104" t="n">
        <v>0</v>
      </c>
      <c r="H10" s="104" t="n">
        <v>0</v>
      </c>
      <c r="I10" s="104" t="n">
        <v>8335095</v>
      </c>
      <c r="J10" s="104" t="n">
        <v>6256695</v>
      </c>
      <c r="K10" s="104" t="n">
        <v>207840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0</v>
      </c>
      <c r="S10" s="104" t="n">
        <v>349739447</v>
      </c>
      <c r="T10" s="104" t="n">
        <v>0</v>
      </c>
      <c r="U10" s="104" t="n">
        <v>0</v>
      </c>
      <c r="V10" s="104" t="n">
        <v>326345000</v>
      </c>
      <c r="W10" s="105" t="n">
        <v>1710816540</v>
      </c>
      <c r="X10" s="104" t="n">
        <v>0</v>
      </c>
      <c r="Y10" s="104" t="n">
        <v>118584000</v>
      </c>
      <c r="Z10" s="104" t="n">
        <v>250000</v>
      </c>
      <c r="AA10" s="104" t="n">
        <v>21942000</v>
      </c>
      <c r="AB10" s="104" t="n">
        <v>1768444247</v>
      </c>
      <c r="AC10" s="104" t="n">
        <v>228689818</v>
      </c>
      <c r="AD10" s="104" t="n">
        <v>4290000</v>
      </c>
      <c r="AE10" s="104" t="n">
        <v>1745969152</v>
      </c>
      <c r="AF10" s="105" t="n">
        <v>3888169217</v>
      </c>
      <c r="AG10" s="104" t="n">
        <v>50000000</v>
      </c>
      <c r="AH10" s="104" t="n">
        <v>273019875</v>
      </c>
      <c r="AI10" s="104" t="n">
        <v>0</v>
      </c>
      <c r="AJ10" s="104" t="n">
        <v>0</v>
      </c>
      <c r="AK10" s="104" t="n">
        <v>0</v>
      </c>
      <c r="AL10" s="105" t="n">
        <v>323019875</v>
      </c>
      <c r="AM10" s="104" t="n">
        <v>0</v>
      </c>
      <c r="AN10" s="104" t="n">
        <v>0</v>
      </c>
      <c r="AO10" s="104" t="n">
        <v>286392177</v>
      </c>
      <c r="AP10" s="104" t="n">
        <v>20527940</v>
      </c>
      <c r="AQ10" s="104" t="n">
        <v>0</v>
      </c>
      <c r="AR10" s="104" t="n">
        <v>7525000</v>
      </c>
      <c r="AS10" s="105" t="n">
        <v>314445117</v>
      </c>
      <c r="AT10" s="104" t="n">
        <v>0</v>
      </c>
      <c r="AU10" s="104" t="n">
        <v>2220000</v>
      </c>
      <c r="AV10" s="104" t="n">
        <v>200000</v>
      </c>
      <c r="AW10" s="105" t="n">
        <v>2420000</v>
      </c>
      <c r="AX10" s="104" t="n">
        <v>1757966402</v>
      </c>
      <c r="AY10" s="104" t="n">
        <v>0</v>
      </c>
      <c r="AZ10" s="104" t="n">
        <v>286317765</v>
      </c>
      <c r="BA10" s="104" t="n">
        <v>0</v>
      </c>
      <c r="BB10" s="105" t="n">
        <v>2044284167</v>
      </c>
      <c r="BC10" s="104" t="n">
        <v>0</v>
      </c>
      <c r="BD10" s="104" t="n">
        <v>0</v>
      </c>
      <c r="BE10" s="104" t="n">
        <v>0</v>
      </c>
      <c r="BF10" s="104" t="n">
        <v>0</v>
      </c>
      <c r="BG10" s="104" t="n">
        <v>0</v>
      </c>
      <c r="BH10" s="104" t="n">
        <v>200000</v>
      </c>
      <c r="BI10" s="104" t="n">
        <v>0</v>
      </c>
      <c r="BJ10" s="105" t="n">
        <v>200000</v>
      </c>
      <c r="BK10" s="104" t="n">
        <v>0</v>
      </c>
      <c r="BL10" s="104" t="n">
        <v>0</v>
      </c>
      <c r="BM10" s="104" t="n">
        <v>0</v>
      </c>
      <c r="BN10" s="104" t="n">
        <v>0</v>
      </c>
      <c r="BO10" s="104" t="n">
        <v>0</v>
      </c>
      <c r="BP10" s="104" t="n">
        <v>0</v>
      </c>
      <c r="BQ10" s="104" t="n">
        <v>0</v>
      </c>
      <c r="BR10" s="104" t="n">
        <v>0</v>
      </c>
      <c r="BS10" s="105" t="n">
        <v>0</v>
      </c>
      <c r="BT10" s="104" t="n">
        <v>0</v>
      </c>
      <c r="BU10" s="105" t="n">
        <v>0</v>
      </c>
      <c r="BV10" s="104" t="n">
        <v>2000000</v>
      </c>
      <c r="BW10" s="104" t="n">
        <v>0</v>
      </c>
      <c r="BX10" s="104" t="n">
        <v>2000000</v>
      </c>
      <c r="BY10" s="105" t="n">
        <v>8285354916</v>
      </c>
      <c r="BZ10" s="104" t="n">
        <v>35045080</v>
      </c>
      <c r="CA10" s="104" t="n">
        <v>302242920</v>
      </c>
      <c r="CB10" s="104" t="n">
        <v>0</v>
      </c>
      <c r="CC10" s="104" t="n">
        <v>0</v>
      </c>
      <c r="CD10" s="105" t="n">
        <v>337288000</v>
      </c>
      <c r="CE10" s="104" t="n">
        <v>0</v>
      </c>
      <c r="CF10" s="104" t="n">
        <v>0</v>
      </c>
      <c r="CG10" s="105" t="n">
        <v>0</v>
      </c>
      <c r="CH10" s="104" t="n">
        <v>0</v>
      </c>
      <c r="CI10" s="104" t="n">
        <v>0</v>
      </c>
      <c r="CJ10" s="104" t="n">
        <v>0</v>
      </c>
      <c r="CK10" s="104" t="n">
        <v>0</v>
      </c>
      <c r="CL10" s="104" t="n">
        <v>0</v>
      </c>
      <c r="CM10" s="104" t="n">
        <v>0</v>
      </c>
      <c r="CN10" s="104" t="n">
        <v>0</v>
      </c>
      <c r="CO10" s="104" t="n">
        <v>0</v>
      </c>
      <c r="CP10" s="105" t="n">
        <v>0</v>
      </c>
      <c r="CQ10" s="104" t="n">
        <v>0</v>
      </c>
      <c r="CR10" s="104" t="n">
        <v>0</v>
      </c>
      <c r="CS10" s="104" t="n">
        <v>0</v>
      </c>
      <c r="CT10" s="104" t="n">
        <v>0</v>
      </c>
      <c r="CU10" s="104" t="n">
        <v>0</v>
      </c>
      <c r="CV10" s="104" t="n">
        <v>0</v>
      </c>
      <c r="CW10" s="104" t="n">
        <v>0</v>
      </c>
      <c r="CX10" s="105" t="n">
        <v>0</v>
      </c>
      <c r="CY10" s="104" t="n">
        <v>0</v>
      </c>
      <c r="CZ10" s="104" t="n">
        <v>0</v>
      </c>
      <c r="DA10" s="104" t="n">
        <v>0</v>
      </c>
      <c r="DB10" s="104" t="n">
        <v>0</v>
      </c>
      <c r="DC10" s="104" t="n">
        <v>0</v>
      </c>
      <c r="DD10" s="104" t="n">
        <v>0</v>
      </c>
      <c r="DE10" s="104" t="n">
        <v>0</v>
      </c>
      <c r="DF10" s="105" t="n">
        <v>0</v>
      </c>
      <c r="DG10" s="104" t="n">
        <v>0</v>
      </c>
      <c r="DH10" s="105" t="n">
        <v>0</v>
      </c>
      <c r="DI10" s="105" t="n">
        <v>337288000</v>
      </c>
      <c r="DJ10" s="105" t="n">
        <v>8622642916</v>
      </c>
    </row>
    <row r="11" customFormat="false" ht="12.75" hidden="false" customHeight="false" outlineLevel="0" collapsed="false">
      <c r="A11" s="58" t="n">
        <v>307</v>
      </c>
      <c r="B11" s="54" t="s">
        <v>115</v>
      </c>
      <c r="C11" s="104" t="n">
        <v>16592889278</v>
      </c>
      <c r="D11" s="104" t="n">
        <v>3070083691</v>
      </c>
      <c r="E11" s="104" t="n">
        <v>12786760890</v>
      </c>
      <c r="F11" s="104" t="n">
        <v>736044697</v>
      </c>
      <c r="G11" s="104" t="n">
        <v>0</v>
      </c>
      <c r="H11" s="104" t="n">
        <v>0</v>
      </c>
      <c r="I11" s="104" t="n">
        <v>1603543649</v>
      </c>
      <c r="J11" s="104" t="n">
        <v>86170465</v>
      </c>
      <c r="K11" s="104" t="n">
        <v>2078400</v>
      </c>
      <c r="L11" s="104" t="n">
        <v>0</v>
      </c>
      <c r="M11" s="104" t="n">
        <v>5093109</v>
      </c>
      <c r="N11" s="104" t="n">
        <v>4090000</v>
      </c>
      <c r="O11" s="104" t="n">
        <v>0</v>
      </c>
      <c r="P11" s="104" t="n">
        <v>94710000</v>
      </c>
      <c r="Q11" s="104" t="n">
        <v>252415000</v>
      </c>
      <c r="R11" s="104" t="n">
        <v>1158986675</v>
      </c>
      <c r="S11" s="104" t="n">
        <v>6430217881</v>
      </c>
      <c r="T11" s="104" t="n">
        <v>3863700</v>
      </c>
      <c r="U11" s="104" t="n">
        <v>50000</v>
      </c>
      <c r="V11" s="104" t="n">
        <v>0</v>
      </c>
      <c r="W11" s="105" t="n">
        <v>24630564508</v>
      </c>
      <c r="X11" s="104" t="n">
        <v>1781201</v>
      </c>
      <c r="Y11" s="104" t="n">
        <v>5423903840</v>
      </c>
      <c r="Z11" s="104" t="n">
        <v>50000000</v>
      </c>
      <c r="AA11" s="104" t="n">
        <v>1192196705</v>
      </c>
      <c r="AB11" s="104" t="n">
        <v>6729336814</v>
      </c>
      <c r="AC11" s="104" t="n">
        <v>4567017330</v>
      </c>
      <c r="AD11" s="104" t="n">
        <v>5000000</v>
      </c>
      <c r="AE11" s="104" t="n">
        <v>493634259</v>
      </c>
      <c r="AF11" s="105" t="n">
        <v>18462870149</v>
      </c>
      <c r="AG11" s="104" t="n">
        <v>323468600</v>
      </c>
      <c r="AH11" s="104" t="n">
        <v>35733600</v>
      </c>
      <c r="AI11" s="104" t="n">
        <v>0</v>
      </c>
      <c r="AJ11" s="104" t="n">
        <v>0</v>
      </c>
      <c r="AK11" s="104" t="n">
        <v>0</v>
      </c>
      <c r="AL11" s="105" t="n">
        <v>359202200</v>
      </c>
      <c r="AM11" s="104" t="n">
        <v>9450000</v>
      </c>
      <c r="AN11" s="104" t="n">
        <v>5960587</v>
      </c>
      <c r="AO11" s="104" t="n">
        <v>2463678948</v>
      </c>
      <c r="AP11" s="104" t="n">
        <v>331857786</v>
      </c>
      <c r="AQ11" s="104" t="n">
        <v>0</v>
      </c>
      <c r="AR11" s="104" t="n">
        <v>109389600</v>
      </c>
      <c r="AS11" s="105" t="n">
        <v>2920336921</v>
      </c>
      <c r="AT11" s="104" t="n">
        <v>8149000000</v>
      </c>
      <c r="AU11" s="104" t="n">
        <v>25897000</v>
      </c>
      <c r="AV11" s="104" t="n">
        <v>3218237679</v>
      </c>
      <c r="AW11" s="105" t="n">
        <v>11393134679</v>
      </c>
      <c r="AX11" s="104" t="n">
        <v>628897500</v>
      </c>
      <c r="AY11" s="104" t="n">
        <v>0</v>
      </c>
      <c r="AZ11" s="104" t="n">
        <v>8000000</v>
      </c>
      <c r="BA11" s="104" t="n">
        <v>0</v>
      </c>
      <c r="BB11" s="105" t="n">
        <v>636897500</v>
      </c>
      <c r="BC11" s="104" t="n">
        <v>0</v>
      </c>
      <c r="BD11" s="104" t="n">
        <v>0</v>
      </c>
      <c r="BE11" s="104" t="n">
        <v>0</v>
      </c>
      <c r="BF11" s="104" t="n">
        <v>0</v>
      </c>
      <c r="BG11" s="104" t="n">
        <v>0</v>
      </c>
      <c r="BH11" s="104" t="n">
        <v>0</v>
      </c>
      <c r="BI11" s="104" t="n">
        <v>0</v>
      </c>
      <c r="BJ11" s="105" t="n">
        <v>0</v>
      </c>
      <c r="BK11" s="104" t="n">
        <v>0</v>
      </c>
      <c r="BL11" s="104" t="n">
        <v>0</v>
      </c>
      <c r="BM11" s="104" t="n">
        <v>0</v>
      </c>
      <c r="BN11" s="104" t="n">
        <v>0</v>
      </c>
      <c r="BO11" s="104" t="n">
        <v>0</v>
      </c>
      <c r="BP11" s="104" t="n">
        <v>0</v>
      </c>
      <c r="BQ11" s="104" t="n">
        <v>0</v>
      </c>
      <c r="BR11" s="104" t="n">
        <v>0</v>
      </c>
      <c r="BS11" s="105" t="n">
        <v>0</v>
      </c>
      <c r="BT11" s="104" t="n">
        <v>14525000</v>
      </c>
      <c r="BU11" s="105" t="n">
        <v>14525000</v>
      </c>
      <c r="BV11" s="104" t="n">
        <v>4406839187</v>
      </c>
      <c r="BW11" s="104" t="n">
        <v>0</v>
      </c>
      <c r="BX11" s="104" t="n">
        <v>4406839187</v>
      </c>
      <c r="BY11" s="105" t="n">
        <v>62824370144</v>
      </c>
      <c r="BZ11" s="104" t="n">
        <v>290014250</v>
      </c>
      <c r="CA11" s="104" t="n">
        <v>17772996828</v>
      </c>
      <c r="CB11" s="104" t="n">
        <v>0</v>
      </c>
      <c r="CC11" s="104" t="n">
        <v>0</v>
      </c>
      <c r="CD11" s="105" t="n">
        <v>18063011078</v>
      </c>
      <c r="CE11" s="104" t="n">
        <v>0</v>
      </c>
      <c r="CF11" s="104" t="n">
        <v>0</v>
      </c>
      <c r="CG11" s="105" t="n">
        <v>0</v>
      </c>
      <c r="CH11" s="104" t="n">
        <v>0</v>
      </c>
      <c r="CI11" s="104" t="n">
        <v>0</v>
      </c>
      <c r="CJ11" s="104" t="n">
        <v>0</v>
      </c>
      <c r="CK11" s="104" t="n">
        <v>6053213</v>
      </c>
      <c r="CL11" s="104" t="n">
        <v>372437954</v>
      </c>
      <c r="CM11" s="104" t="n">
        <v>0</v>
      </c>
      <c r="CN11" s="104" t="n">
        <v>0</v>
      </c>
      <c r="CO11" s="104" t="n">
        <v>182194310</v>
      </c>
      <c r="CP11" s="105" t="n">
        <v>560685477</v>
      </c>
      <c r="CQ11" s="104" t="n">
        <v>0</v>
      </c>
      <c r="CR11" s="104" t="n">
        <v>0</v>
      </c>
      <c r="CS11" s="104" t="n">
        <v>0</v>
      </c>
      <c r="CT11" s="104" t="n">
        <v>0</v>
      </c>
      <c r="CU11" s="104" t="n">
        <v>0</v>
      </c>
      <c r="CV11" s="104" t="n">
        <v>0</v>
      </c>
      <c r="CW11" s="104" t="n">
        <v>0</v>
      </c>
      <c r="CX11" s="105" t="n">
        <v>0</v>
      </c>
      <c r="CY11" s="104" t="n">
        <v>0</v>
      </c>
      <c r="CZ11" s="104" t="n">
        <v>0</v>
      </c>
      <c r="DA11" s="104" t="n">
        <v>0</v>
      </c>
      <c r="DB11" s="104" t="n">
        <v>0</v>
      </c>
      <c r="DC11" s="104" t="n">
        <v>0</v>
      </c>
      <c r="DD11" s="104" t="n">
        <v>0</v>
      </c>
      <c r="DE11" s="104" t="n">
        <v>0</v>
      </c>
      <c r="DF11" s="105" t="n">
        <v>0</v>
      </c>
      <c r="DG11" s="104" t="n">
        <v>3911830158</v>
      </c>
      <c r="DH11" s="105" t="n">
        <v>3911830158</v>
      </c>
      <c r="DI11" s="105" t="n">
        <v>22535526713</v>
      </c>
      <c r="DJ11" s="105" t="n">
        <v>85359896857</v>
      </c>
    </row>
    <row r="12" customFormat="false" ht="12.75" hidden="false" customHeight="false" outlineLevel="0" collapsed="false">
      <c r="A12" s="58" t="n">
        <v>308</v>
      </c>
      <c r="B12" s="54" t="s">
        <v>116</v>
      </c>
      <c r="C12" s="104" t="n">
        <v>164968567</v>
      </c>
      <c r="D12" s="104" t="n">
        <v>164968567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1420438</v>
      </c>
      <c r="J12" s="104" t="n">
        <v>1120438</v>
      </c>
      <c r="K12" s="104" t="n">
        <v>0</v>
      </c>
      <c r="L12" s="104" t="n">
        <v>0</v>
      </c>
      <c r="M12" s="104" t="n">
        <v>30000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56239484</v>
      </c>
      <c r="T12" s="104" t="n">
        <v>0</v>
      </c>
      <c r="U12" s="104" t="n">
        <v>0</v>
      </c>
      <c r="V12" s="104" t="n">
        <v>0</v>
      </c>
      <c r="W12" s="105" t="n">
        <v>222628489</v>
      </c>
      <c r="X12" s="104" t="n">
        <v>0</v>
      </c>
      <c r="Y12" s="104" t="n">
        <v>6081000</v>
      </c>
      <c r="Z12" s="104" t="n">
        <v>80000</v>
      </c>
      <c r="AA12" s="104" t="n">
        <v>9799000</v>
      </c>
      <c r="AB12" s="104" t="n">
        <v>26870105</v>
      </c>
      <c r="AC12" s="104" t="n">
        <v>4929693</v>
      </c>
      <c r="AD12" s="104" t="n">
        <v>0</v>
      </c>
      <c r="AE12" s="104" t="n">
        <v>195000</v>
      </c>
      <c r="AF12" s="105" t="n">
        <v>47954798</v>
      </c>
      <c r="AG12" s="104" t="n">
        <v>0</v>
      </c>
      <c r="AH12" s="104" t="n">
        <v>0</v>
      </c>
      <c r="AI12" s="104" t="n">
        <v>0</v>
      </c>
      <c r="AJ12" s="104" t="n">
        <v>0</v>
      </c>
      <c r="AK12" s="104" t="n">
        <v>0</v>
      </c>
      <c r="AL12" s="105" t="n">
        <v>0</v>
      </c>
      <c r="AM12" s="104" t="n">
        <v>0</v>
      </c>
      <c r="AN12" s="104" t="n">
        <v>0</v>
      </c>
      <c r="AO12" s="104" t="n">
        <v>0</v>
      </c>
      <c r="AP12" s="104" t="n">
        <v>3299371</v>
      </c>
      <c r="AQ12" s="104" t="n">
        <v>0</v>
      </c>
      <c r="AR12" s="104" t="n">
        <v>30000</v>
      </c>
      <c r="AS12" s="105" t="n">
        <v>3329371</v>
      </c>
      <c r="AT12" s="104" t="n">
        <v>0</v>
      </c>
      <c r="AU12" s="104" t="n">
        <v>242662</v>
      </c>
      <c r="AV12" s="104" t="n">
        <v>0</v>
      </c>
      <c r="AW12" s="105" t="n">
        <v>242662</v>
      </c>
      <c r="AX12" s="104" t="n">
        <v>0</v>
      </c>
      <c r="AY12" s="104" t="n">
        <v>0</v>
      </c>
      <c r="AZ12" s="104" t="n">
        <v>0</v>
      </c>
      <c r="BA12" s="104" t="n">
        <v>0</v>
      </c>
      <c r="BB12" s="105" t="n">
        <v>0</v>
      </c>
      <c r="BC12" s="104" t="n">
        <v>0</v>
      </c>
      <c r="BD12" s="104" t="n">
        <v>0</v>
      </c>
      <c r="BE12" s="104" t="n">
        <v>0</v>
      </c>
      <c r="BF12" s="104" t="n">
        <v>0</v>
      </c>
      <c r="BG12" s="104" t="n">
        <v>0</v>
      </c>
      <c r="BH12" s="104" t="n">
        <v>0</v>
      </c>
      <c r="BI12" s="104" t="n">
        <v>0</v>
      </c>
      <c r="BJ12" s="105" t="n">
        <v>0</v>
      </c>
      <c r="BK12" s="104" t="n">
        <v>0</v>
      </c>
      <c r="BL12" s="104" t="n">
        <v>0</v>
      </c>
      <c r="BM12" s="104" t="n">
        <v>0</v>
      </c>
      <c r="BN12" s="104" t="n">
        <v>0</v>
      </c>
      <c r="BO12" s="104" t="n">
        <v>0</v>
      </c>
      <c r="BP12" s="104" t="n">
        <v>0</v>
      </c>
      <c r="BQ12" s="104" t="n">
        <v>0</v>
      </c>
      <c r="BR12" s="104" t="n">
        <v>0</v>
      </c>
      <c r="BS12" s="105" t="n">
        <v>0</v>
      </c>
      <c r="BT12" s="104" t="n">
        <v>0</v>
      </c>
      <c r="BU12" s="105" t="n">
        <v>0</v>
      </c>
      <c r="BV12" s="104" t="n">
        <v>0</v>
      </c>
      <c r="BW12" s="104" t="n">
        <v>0</v>
      </c>
      <c r="BX12" s="104" t="n">
        <v>0</v>
      </c>
      <c r="BY12" s="105" t="n">
        <v>274155320</v>
      </c>
      <c r="BZ12" s="104" t="n">
        <v>4000000</v>
      </c>
      <c r="CA12" s="104" t="n">
        <v>15251027</v>
      </c>
      <c r="CB12" s="104" t="n">
        <v>0</v>
      </c>
      <c r="CC12" s="104" t="n">
        <v>0</v>
      </c>
      <c r="CD12" s="105" t="n">
        <v>19251027</v>
      </c>
      <c r="CE12" s="104" t="n">
        <v>0</v>
      </c>
      <c r="CF12" s="104" t="n">
        <v>0</v>
      </c>
      <c r="CG12" s="105" t="n">
        <v>0</v>
      </c>
      <c r="CH12" s="104" t="n">
        <v>0</v>
      </c>
      <c r="CI12" s="104" t="n">
        <v>0</v>
      </c>
      <c r="CJ12" s="104" t="n">
        <v>0</v>
      </c>
      <c r="CK12" s="104" t="n">
        <v>0</v>
      </c>
      <c r="CL12" s="104" t="n">
        <v>0</v>
      </c>
      <c r="CM12" s="104" t="n">
        <v>0</v>
      </c>
      <c r="CN12" s="104" t="n">
        <v>0</v>
      </c>
      <c r="CO12" s="104" t="n">
        <v>0</v>
      </c>
      <c r="CP12" s="105" t="n">
        <v>0</v>
      </c>
      <c r="CQ12" s="104" t="n">
        <v>0</v>
      </c>
      <c r="CR12" s="104" t="n">
        <v>0</v>
      </c>
      <c r="CS12" s="104" t="n">
        <v>0</v>
      </c>
      <c r="CT12" s="104" t="n">
        <v>0</v>
      </c>
      <c r="CU12" s="104" t="n">
        <v>0</v>
      </c>
      <c r="CV12" s="104" t="n">
        <v>0</v>
      </c>
      <c r="CW12" s="104" t="n">
        <v>0</v>
      </c>
      <c r="CX12" s="105" t="n">
        <v>0</v>
      </c>
      <c r="CY12" s="104" t="n">
        <v>0</v>
      </c>
      <c r="CZ12" s="104" t="n">
        <v>0</v>
      </c>
      <c r="DA12" s="104" t="n">
        <v>0</v>
      </c>
      <c r="DB12" s="104" t="n">
        <v>0</v>
      </c>
      <c r="DC12" s="104" t="n">
        <v>0</v>
      </c>
      <c r="DD12" s="104" t="n">
        <v>0</v>
      </c>
      <c r="DE12" s="104" t="n">
        <v>0</v>
      </c>
      <c r="DF12" s="105" t="n">
        <v>0</v>
      </c>
      <c r="DG12" s="104" t="n">
        <v>0</v>
      </c>
      <c r="DH12" s="105" t="n">
        <v>0</v>
      </c>
      <c r="DI12" s="105" t="n">
        <v>19251027</v>
      </c>
      <c r="DJ12" s="105" t="n">
        <v>293406347</v>
      </c>
    </row>
    <row r="13" customFormat="false" ht="12.75" hidden="false" customHeight="false" outlineLevel="0" collapsed="false">
      <c r="A13" s="58" t="n">
        <v>309</v>
      </c>
      <c r="B13" s="54" t="s">
        <v>117</v>
      </c>
      <c r="C13" s="104" t="n">
        <v>86988758</v>
      </c>
      <c r="D13" s="104" t="n">
        <v>86988758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8826060</v>
      </c>
      <c r="J13" s="104" t="n">
        <v>4225260</v>
      </c>
      <c r="K13" s="104" t="n">
        <v>460080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31987692</v>
      </c>
      <c r="T13" s="104" t="n">
        <v>560000</v>
      </c>
      <c r="U13" s="104" t="n">
        <v>0</v>
      </c>
      <c r="V13" s="104" t="n">
        <v>0</v>
      </c>
      <c r="W13" s="105" t="n">
        <v>128362510</v>
      </c>
      <c r="X13" s="104" t="n">
        <v>200000</v>
      </c>
      <c r="Y13" s="104" t="n">
        <v>4408024</v>
      </c>
      <c r="Z13" s="104" t="n">
        <v>50000</v>
      </c>
      <c r="AA13" s="104" t="n">
        <v>4371000</v>
      </c>
      <c r="AB13" s="104" t="n">
        <v>14289542</v>
      </c>
      <c r="AC13" s="104" t="n">
        <v>5373500</v>
      </c>
      <c r="AD13" s="104" t="n">
        <v>0</v>
      </c>
      <c r="AE13" s="104" t="n">
        <v>1436656</v>
      </c>
      <c r="AF13" s="105" t="n">
        <v>30128722</v>
      </c>
      <c r="AG13" s="104" t="n">
        <v>0</v>
      </c>
      <c r="AH13" s="104" t="n">
        <v>0</v>
      </c>
      <c r="AI13" s="104" t="n">
        <v>0</v>
      </c>
      <c r="AJ13" s="104" t="n">
        <v>0</v>
      </c>
      <c r="AK13" s="104" t="n">
        <v>0</v>
      </c>
      <c r="AL13" s="105" t="n">
        <v>0</v>
      </c>
      <c r="AM13" s="104" t="n">
        <v>0</v>
      </c>
      <c r="AN13" s="104" t="n">
        <v>0</v>
      </c>
      <c r="AO13" s="104" t="n">
        <v>0</v>
      </c>
      <c r="AP13" s="104" t="n">
        <v>1747774</v>
      </c>
      <c r="AQ13" s="104" t="n">
        <v>0</v>
      </c>
      <c r="AR13" s="104" t="n">
        <v>28000</v>
      </c>
      <c r="AS13" s="105" t="n">
        <v>1775774</v>
      </c>
      <c r="AT13" s="104" t="n">
        <v>0</v>
      </c>
      <c r="AU13" s="104" t="n">
        <v>400000</v>
      </c>
      <c r="AV13" s="104" t="n">
        <v>0</v>
      </c>
      <c r="AW13" s="105" t="n">
        <v>400000</v>
      </c>
      <c r="AX13" s="104" t="n">
        <v>0</v>
      </c>
      <c r="AY13" s="104" t="n">
        <v>0</v>
      </c>
      <c r="AZ13" s="104" t="n">
        <v>0</v>
      </c>
      <c r="BA13" s="104" t="n">
        <v>125000</v>
      </c>
      <c r="BB13" s="105" t="n">
        <v>125000</v>
      </c>
      <c r="BC13" s="104" t="n">
        <v>0</v>
      </c>
      <c r="BD13" s="104" t="n">
        <v>0</v>
      </c>
      <c r="BE13" s="104" t="n">
        <v>0</v>
      </c>
      <c r="BF13" s="104" t="n">
        <v>0</v>
      </c>
      <c r="BG13" s="104" t="n">
        <v>0</v>
      </c>
      <c r="BH13" s="104" t="n">
        <v>0</v>
      </c>
      <c r="BI13" s="104" t="n">
        <v>0</v>
      </c>
      <c r="BJ13" s="105" t="n">
        <v>0</v>
      </c>
      <c r="BK13" s="104" t="n">
        <v>0</v>
      </c>
      <c r="BL13" s="104" t="n">
        <v>0</v>
      </c>
      <c r="BM13" s="104" t="n">
        <v>0</v>
      </c>
      <c r="BN13" s="104" t="n">
        <v>0</v>
      </c>
      <c r="BO13" s="104" t="n">
        <v>0</v>
      </c>
      <c r="BP13" s="104" t="n">
        <v>0</v>
      </c>
      <c r="BQ13" s="104" t="n">
        <v>0</v>
      </c>
      <c r="BR13" s="104" t="n">
        <v>0</v>
      </c>
      <c r="BS13" s="105" t="n">
        <v>0</v>
      </c>
      <c r="BT13" s="104" t="n">
        <v>0</v>
      </c>
      <c r="BU13" s="105" t="n">
        <v>0</v>
      </c>
      <c r="BV13" s="104" t="n">
        <v>0</v>
      </c>
      <c r="BW13" s="104" t="n">
        <v>0</v>
      </c>
      <c r="BX13" s="104" t="n">
        <v>0</v>
      </c>
      <c r="BY13" s="105" t="n">
        <v>160792006</v>
      </c>
      <c r="BZ13" s="104" t="n">
        <v>300000</v>
      </c>
      <c r="CA13" s="104" t="n">
        <v>8046000</v>
      </c>
      <c r="CB13" s="104" t="n">
        <v>0</v>
      </c>
      <c r="CC13" s="104" t="n">
        <v>0</v>
      </c>
      <c r="CD13" s="105" t="n">
        <v>8346000</v>
      </c>
      <c r="CE13" s="104" t="n">
        <v>0</v>
      </c>
      <c r="CF13" s="104" t="n">
        <v>0</v>
      </c>
      <c r="CG13" s="105" t="n">
        <v>0</v>
      </c>
      <c r="CH13" s="104" t="n">
        <v>0</v>
      </c>
      <c r="CI13" s="104" t="n">
        <v>0</v>
      </c>
      <c r="CJ13" s="104" t="n">
        <v>0</v>
      </c>
      <c r="CK13" s="104" t="n">
        <v>0</v>
      </c>
      <c r="CL13" s="104" t="n">
        <v>0</v>
      </c>
      <c r="CM13" s="104" t="n">
        <v>0</v>
      </c>
      <c r="CN13" s="104" t="n">
        <v>0</v>
      </c>
      <c r="CO13" s="104" t="n">
        <v>0</v>
      </c>
      <c r="CP13" s="105" t="n">
        <v>0</v>
      </c>
      <c r="CQ13" s="104" t="n">
        <v>0</v>
      </c>
      <c r="CR13" s="104" t="n">
        <v>0</v>
      </c>
      <c r="CS13" s="104" t="n">
        <v>0</v>
      </c>
      <c r="CT13" s="104" t="n">
        <v>0</v>
      </c>
      <c r="CU13" s="104" t="n">
        <v>0</v>
      </c>
      <c r="CV13" s="104" t="n">
        <v>0</v>
      </c>
      <c r="CW13" s="104" t="n">
        <v>0</v>
      </c>
      <c r="CX13" s="105" t="n">
        <v>0</v>
      </c>
      <c r="CY13" s="104" t="n">
        <v>0</v>
      </c>
      <c r="CZ13" s="104" t="n">
        <v>0</v>
      </c>
      <c r="DA13" s="104" t="n">
        <v>0</v>
      </c>
      <c r="DB13" s="104" t="n">
        <v>0</v>
      </c>
      <c r="DC13" s="104" t="n">
        <v>0</v>
      </c>
      <c r="DD13" s="104" t="n">
        <v>0</v>
      </c>
      <c r="DE13" s="104" t="n">
        <v>0</v>
      </c>
      <c r="DF13" s="105" t="n">
        <v>0</v>
      </c>
      <c r="DG13" s="104" t="n">
        <v>0</v>
      </c>
      <c r="DH13" s="105" t="n">
        <v>0</v>
      </c>
      <c r="DI13" s="105" t="n">
        <v>8346000</v>
      </c>
      <c r="DJ13" s="105" t="n">
        <v>169138006</v>
      </c>
    </row>
    <row r="14" customFormat="false" ht="12.75" hidden="false" customHeight="false" outlineLevel="0" collapsed="false">
      <c r="A14" s="58" t="n">
        <v>312</v>
      </c>
      <c r="B14" s="54" t="s">
        <v>0</v>
      </c>
      <c r="C14" s="104" t="n">
        <v>12803900191</v>
      </c>
      <c r="D14" s="104" t="n">
        <v>1673708360</v>
      </c>
      <c r="E14" s="104" t="n">
        <v>2549958762</v>
      </c>
      <c r="F14" s="104" t="n">
        <v>8477305469</v>
      </c>
      <c r="G14" s="104" t="n">
        <v>102927600</v>
      </c>
      <c r="H14" s="104" t="n">
        <v>0</v>
      </c>
      <c r="I14" s="104" t="n">
        <v>54017934</v>
      </c>
      <c r="J14" s="104" t="n">
        <v>45742534</v>
      </c>
      <c r="K14" s="104" t="n">
        <v>0</v>
      </c>
      <c r="L14" s="104" t="n">
        <v>0</v>
      </c>
      <c r="M14" s="104" t="n">
        <v>6153518</v>
      </c>
      <c r="N14" s="104" t="n">
        <v>0</v>
      </c>
      <c r="O14" s="104" t="n">
        <v>0</v>
      </c>
      <c r="P14" s="104" t="n">
        <v>0</v>
      </c>
      <c r="Q14" s="104" t="n">
        <v>2121882</v>
      </c>
      <c r="R14" s="104" t="n">
        <v>0</v>
      </c>
      <c r="S14" s="104" t="n">
        <v>4299201504</v>
      </c>
      <c r="T14" s="104" t="n">
        <v>12863000</v>
      </c>
      <c r="U14" s="104" t="n">
        <v>0</v>
      </c>
      <c r="V14" s="104" t="n">
        <v>0</v>
      </c>
      <c r="W14" s="105" t="n">
        <v>17169982629</v>
      </c>
      <c r="X14" s="104" t="n">
        <v>2132000</v>
      </c>
      <c r="Y14" s="104" t="n">
        <v>264833826</v>
      </c>
      <c r="Z14" s="104" t="n">
        <v>889000</v>
      </c>
      <c r="AA14" s="104" t="n">
        <v>351864796</v>
      </c>
      <c r="AB14" s="104" t="n">
        <v>2619546463</v>
      </c>
      <c r="AC14" s="104" t="n">
        <v>419516207</v>
      </c>
      <c r="AD14" s="104" t="n">
        <v>10000</v>
      </c>
      <c r="AE14" s="104" t="n">
        <v>64925668</v>
      </c>
      <c r="AF14" s="105" t="n">
        <v>3723717960</v>
      </c>
      <c r="AG14" s="104" t="n">
        <v>0</v>
      </c>
      <c r="AH14" s="104" t="n">
        <v>34213688</v>
      </c>
      <c r="AI14" s="104" t="n">
        <v>0</v>
      </c>
      <c r="AJ14" s="104" t="n">
        <v>0</v>
      </c>
      <c r="AK14" s="104" t="n">
        <v>0</v>
      </c>
      <c r="AL14" s="105" t="n">
        <v>34213688</v>
      </c>
      <c r="AM14" s="104" t="n">
        <v>23520000</v>
      </c>
      <c r="AN14" s="104" t="n">
        <v>0</v>
      </c>
      <c r="AO14" s="104" t="n">
        <v>0</v>
      </c>
      <c r="AP14" s="104" t="n">
        <v>253630550</v>
      </c>
      <c r="AQ14" s="104" t="n">
        <v>0</v>
      </c>
      <c r="AR14" s="104" t="n">
        <v>438622000</v>
      </c>
      <c r="AS14" s="105" t="n">
        <v>715772550</v>
      </c>
      <c r="AT14" s="104" t="n">
        <v>780375672</v>
      </c>
      <c r="AU14" s="104" t="n">
        <v>82025000</v>
      </c>
      <c r="AV14" s="104" t="n">
        <v>4600000</v>
      </c>
      <c r="AW14" s="105" t="n">
        <v>867000672</v>
      </c>
      <c r="AX14" s="104" t="n">
        <v>5405000</v>
      </c>
      <c r="AY14" s="104" t="n">
        <v>0</v>
      </c>
      <c r="AZ14" s="104" t="n">
        <v>0</v>
      </c>
      <c r="BA14" s="104" t="n">
        <v>2700000</v>
      </c>
      <c r="BB14" s="105" t="n">
        <v>8105000</v>
      </c>
      <c r="BC14" s="104" t="n">
        <v>0</v>
      </c>
      <c r="BD14" s="104" t="n">
        <v>0</v>
      </c>
      <c r="BE14" s="104" t="n">
        <v>0</v>
      </c>
      <c r="BF14" s="104" t="n">
        <v>0</v>
      </c>
      <c r="BG14" s="104" t="n">
        <v>0</v>
      </c>
      <c r="BH14" s="104" t="n">
        <v>0</v>
      </c>
      <c r="BI14" s="104" t="n">
        <v>0</v>
      </c>
      <c r="BJ14" s="105" t="n">
        <v>0</v>
      </c>
      <c r="BK14" s="104" t="n">
        <v>0</v>
      </c>
      <c r="BL14" s="104" t="n">
        <v>0</v>
      </c>
      <c r="BM14" s="104" t="n">
        <v>0</v>
      </c>
      <c r="BN14" s="104" t="n">
        <v>0</v>
      </c>
      <c r="BO14" s="104" t="n">
        <v>0</v>
      </c>
      <c r="BP14" s="104" t="n">
        <v>0</v>
      </c>
      <c r="BQ14" s="104" t="n">
        <v>0</v>
      </c>
      <c r="BR14" s="104" t="n">
        <v>0</v>
      </c>
      <c r="BS14" s="105" t="n">
        <v>0</v>
      </c>
      <c r="BT14" s="104" t="n">
        <v>12633000</v>
      </c>
      <c r="BU14" s="105" t="n">
        <v>12633000</v>
      </c>
      <c r="BV14" s="104" t="n">
        <v>5781000</v>
      </c>
      <c r="BW14" s="104" t="n">
        <v>0</v>
      </c>
      <c r="BX14" s="104" t="n">
        <v>5781000</v>
      </c>
      <c r="BY14" s="105" t="n">
        <v>22537206499</v>
      </c>
      <c r="BZ14" s="104" t="n">
        <v>715876212</v>
      </c>
      <c r="CA14" s="104" t="n">
        <v>521188287</v>
      </c>
      <c r="CB14" s="104" t="n">
        <v>0</v>
      </c>
      <c r="CC14" s="104" t="n">
        <v>0</v>
      </c>
      <c r="CD14" s="105" t="n">
        <v>1237064499</v>
      </c>
      <c r="CE14" s="104" t="n">
        <v>0</v>
      </c>
      <c r="CF14" s="104" t="n">
        <v>0</v>
      </c>
      <c r="CG14" s="105" t="n">
        <v>0</v>
      </c>
      <c r="CH14" s="104" t="n">
        <v>0</v>
      </c>
      <c r="CI14" s="104" t="n">
        <v>0</v>
      </c>
      <c r="CJ14" s="104" t="n">
        <v>0</v>
      </c>
      <c r="CK14" s="104" t="n">
        <v>0</v>
      </c>
      <c r="CL14" s="104" t="n">
        <v>0</v>
      </c>
      <c r="CM14" s="104" t="n">
        <v>0</v>
      </c>
      <c r="CN14" s="104" t="n">
        <v>0</v>
      </c>
      <c r="CO14" s="104" t="n">
        <v>0</v>
      </c>
      <c r="CP14" s="105" t="n">
        <v>0</v>
      </c>
      <c r="CQ14" s="104" t="n">
        <v>0</v>
      </c>
      <c r="CR14" s="104" t="n">
        <v>0</v>
      </c>
      <c r="CS14" s="104" t="n">
        <v>0</v>
      </c>
      <c r="CT14" s="104" t="n">
        <v>0</v>
      </c>
      <c r="CU14" s="104" t="n">
        <v>0</v>
      </c>
      <c r="CV14" s="104" t="n">
        <v>0</v>
      </c>
      <c r="CW14" s="104" t="n">
        <v>0</v>
      </c>
      <c r="CX14" s="105" t="n">
        <v>0</v>
      </c>
      <c r="CY14" s="104" t="n">
        <v>0</v>
      </c>
      <c r="CZ14" s="104" t="n">
        <v>0</v>
      </c>
      <c r="DA14" s="104" t="n">
        <v>0</v>
      </c>
      <c r="DB14" s="104" t="n">
        <v>0</v>
      </c>
      <c r="DC14" s="104" t="n">
        <v>0</v>
      </c>
      <c r="DD14" s="104" t="n">
        <v>0</v>
      </c>
      <c r="DE14" s="104" t="n">
        <v>0</v>
      </c>
      <c r="DF14" s="105" t="n">
        <v>0</v>
      </c>
      <c r="DG14" s="104" t="n">
        <v>2500000</v>
      </c>
      <c r="DH14" s="105" t="n">
        <v>2500000</v>
      </c>
      <c r="DI14" s="105" t="n">
        <v>1239564499</v>
      </c>
      <c r="DJ14" s="105" t="n">
        <v>23776770998</v>
      </c>
    </row>
    <row r="15" customFormat="false" ht="12.75" hidden="false" customHeight="false" outlineLevel="0" collapsed="false">
      <c r="A15" s="58" t="n">
        <v>313</v>
      </c>
      <c r="B15" s="54" t="s">
        <v>118</v>
      </c>
      <c r="C15" s="104" t="n">
        <v>8962166817</v>
      </c>
      <c r="D15" s="104" t="n">
        <v>945350570</v>
      </c>
      <c r="E15" s="104" t="n">
        <v>0</v>
      </c>
      <c r="F15" s="104" t="n">
        <v>8016816247</v>
      </c>
      <c r="G15" s="104" t="n">
        <v>0</v>
      </c>
      <c r="H15" s="104" t="n">
        <v>0</v>
      </c>
      <c r="I15" s="104" t="n">
        <v>55799211</v>
      </c>
      <c r="J15" s="104" t="n">
        <v>53720811</v>
      </c>
      <c r="K15" s="104" t="n">
        <v>207840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078070517</v>
      </c>
      <c r="T15" s="104" t="n">
        <v>0</v>
      </c>
      <c r="U15" s="104" t="n">
        <v>0</v>
      </c>
      <c r="V15" s="104" t="n">
        <v>0</v>
      </c>
      <c r="W15" s="105" t="n">
        <v>13096036545</v>
      </c>
      <c r="X15" s="104" t="n">
        <v>272000</v>
      </c>
      <c r="Y15" s="104" t="n">
        <v>129200371</v>
      </c>
      <c r="Z15" s="104" t="n">
        <v>0</v>
      </c>
      <c r="AA15" s="104" t="n">
        <v>262461305</v>
      </c>
      <c r="AB15" s="104" t="n">
        <v>4110970601</v>
      </c>
      <c r="AC15" s="104" t="n">
        <v>346379274</v>
      </c>
      <c r="AD15" s="104" t="n">
        <v>10000</v>
      </c>
      <c r="AE15" s="104" t="n">
        <v>7275000</v>
      </c>
      <c r="AF15" s="105" t="n">
        <v>4856568551</v>
      </c>
      <c r="AG15" s="104" t="n">
        <v>9183637914</v>
      </c>
      <c r="AH15" s="104" t="n">
        <v>4401358358</v>
      </c>
      <c r="AI15" s="104" t="n">
        <v>0</v>
      </c>
      <c r="AJ15" s="104" t="n">
        <v>0</v>
      </c>
      <c r="AK15" s="104" t="n">
        <v>0</v>
      </c>
      <c r="AL15" s="105" t="n">
        <v>13584996272</v>
      </c>
      <c r="AM15" s="104" t="n">
        <v>135600000</v>
      </c>
      <c r="AN15" s="104" t="n">
        <v>22619034911</v>
      </c>
      <c r="AO15" s="104" t="n">
        <v>552279169</v>
      </c>
      <c r="AP15" s="104" t="n">
        <v>179243338</v>
      </c>
      <c r="AQ15" s="104" t="n">
        <v>0</v>
      </c>
      <c r="AR15" s="104" t="n">
        <v>1620478</v>
      </c>
      <c r="AS15" s="105" t="n">
        <v>23487777896</v>
      </c>
      <c r="AT15" s="104" t="n">
        <v>651909810138</v>
      </c>
      <c r="AU15" s="104" t="n">
        <v>340426654</v>
      </c>
      <c r="AV15" s="104" t="n">
        <v>380000</v>
      </c>
      <c r="AW15" s="105" t="n">
        <v>652250616792</v>
      </c>
      <c r="AX15" s="104" t="n">
        <v>320000</v>
      </c>
      <c r="AY15" s="104" t="n">
        <v>0</v>
      </c>
      <c r="AZ15" s="104" t="n">
        <v>0</v>
      </c>
      <c r="BA15" s="104" t="n">
        <v>530000</v>
      </c>
      <c r="BB15" s="105" t="n">
        <v>850000</v>
      </c>
      <c r="BC15" s="104" t="n">
        <v>0</v>
      </c>
      <c r="BD15" s="104" t="n">
        <v>0</v>
      </c>
      <c r="BE15" s="104" t="n">
        <v>0</v>
      </c>
      <c r="BF15" s="104" t="n">
        <v>0</v>
      </c>
      <c r="BG15" s="104" t="n">
        <v>0</v>
      </c>
      <c r="BH15" s="104" t="n">
        <v>0</v>
      </c>
      <c r="BI15" s="104" t="n">
        <v>0</v>
      </c>
      <c r="BJ15" s="105" t="n">
        <v>0</v>
      </c>
      <c r="BK15" s="104" t="n">
        <v>0</v>
      </c>
      <c r="BL15" s="104" t="n">
        <v>0</v>
      </c>
      <c r="BM15" s="104" t="n">
        <v>0</v>
      </c>
      <c r="BN15" s="104" t="n">
        <v>0</v>
      </c>
      <c r="BO15" s="104" t="n">
        <v>0</v>
      </c>
      <c r="BP15" s="104" t="n">
        <v>0</v>
      </c>
      <c r="BQ15" s="104" t="n">
        <v>0</v>
      </c>
      <c r="BR15" s="104" t="n">
        <v>0</v>
      </c>
      <c r="BS15" s="105" t="n">
        <v>0</v>
      </c>
      <c r="BT15" s="104" t="n">
        <v>440000000</v>
      </c>
      <c r="BU15" s="105" t="n">
        <v>440000000</v>
      </c>
      <c r="BV15" s="104" t="n">
        <v>97156374</v>
      </c>
      <c r="BW15" s="104" t="n">
        <v>0</v>
      </c>
      <c r="BX15" s="104" t="n">
        <v>97156374</v>
      </c>
      <c r="BY15" s="105" t="n">
        <v>707814002430</v>
      </c>
      <c r="BZ15" s="104" t="n">
        <v>264645271</v>
      </c>
      <c r="CA15" s="104" t="n">
        <v>454403118</v>
      </c>
      <c r="CB15" s="104" t="n">
        <v>0</v>
      </c>
      <c r="CC15" s="104" t="n">
        <v>0</v>
      </c>
      <c r="CD15" s="105" t="n">
        <v>719048389</v>
      </c>
      <c r="CE15" s="104" t="n">
        <v>0</v>
      </c>
      <c r="CF15" s="104" t="n">
        <v>0</v>
      </c>
      <c r="CG15" s="105" t="n">
        <v>0</v>
      </c>
      <c r="CH15" s="104" t="n">
        <v>5973000</v>
      </c>
      <c r="CI15" s="104" t="n">
        <v>3712000</v>
      </c>
      <c r="CJ15" s="104" t="n">
        <v>0</v>
      </c>
      <c r="CK15" s="104" t="n">
        <v>1020293000</v>
      </c>
      <c r="CL15" s="104" t="n">
        <v>27462000</v>
      </c>
      <c r="CM15" s="104" t="n">
        <v>0</v>
      </c>
      <c r="CN15" s="104" t="n">
        <v>0</v>
      </c>
      <c r="CO15" s="104" t="n">
        <v>0</v>
      </c>
      <c r="CP15" s="105" t="n">
        <v>1057440000</v>
      </c>
      <c r="CQ15" s="104" t="n">
        <v>0</v>
      </c>
      <c r="CR15" s="104" t="n">
        <v>0</v>
      </c>
      <c r="CS15" s="104" t="n">
        <v>0</v>
      </c>
      <c r="CT15" s="104" t="n">
        <v>0</v>
      </c>
      <c r="CU15" s="104" t="n">
        <v>0</v>
      </c>
      <c r="CV15" s="104" t="n">
        <v>0</v>
      </c>
      <c r="CW15" s="104" t="n">
        <v>0</v>
      </c>
      <c r="CX15" s="105" t="n">
        <v>0</v>
      </c>
      <c r="CY15" s="104" t="n">
        <v>0</v>
      </c>
      <c r="CZ15" s="104" t="n">
        <v>0</v>
      </c>
      <c r="DA15" s="104" t="n">
        <v>0</v>
      </c>
      <c r="DB15" s="104" t="n">
        <v>0</v>
      </c>
      <c r="DC15" s="104" t="n">
        <v>0</v>
      </c>
      <c r="DD15" s="104" t="n">
        <v>0</v>
      </c>
      <c r="DE15" s="104" t="n">
        <v>0</v>
      </c>
      <c r="DF15" s="105" t="n">
        <v>0</v>
      </c>
      <c r="DG15" s="104" t="n">
        <v>6050</v>
      </c>
      <c r="DH15" s="105" t="n">
        <v>6050</v>
      </c>
      <c r="DI15" s="105" t="n">
        <v>1776494439</v>
      </c>
      <c r="DJ15" s="105" t="n">
        <v>709590496869</v>
      </c>
      <c r="DK15" s="88"/>
    </row>
    <row r="16" customFormat="false" ht="12.75" hidden="false" customHeight="false" outlineLevel="0" collapsed="false">
      <c r="A16" s="58" t="n">
        <v>314</v>
      </c>
      <c r="B16" s="54" t="s">
        <v>119</v>
      </c>
      <c r="C16" s="104" t="n">
        <v>37071681691</v>
      </c>
      <c r="D16" s="104" t="n">
        <v>4905874058</v>
      </c>
      <c r="E16" s="104" t="n">
        <v>30424916309</v>
      </c>
      <c r="F16" s="104" t="n">
        <v>1740891324</v>
      </c>
      <c r="G16" s="104" t="n">
        <v>0</v>
      </c>
      <c r="H16" s="104" t="n">
        <v>0</v>
      </c>
      <c r="I16" s="104" t="n">
        <v>325868069</v>
      </c>
      <c r="J16" s="104" t="n">
        <v>190326047</v>
      </c>
      <c r="K16" s="104" t="n">
        <v>0</v>
      </c>
      <c r="L16" s="104" t="n">
        <v>0</v>
      </c>
      <c r="M16" s="104" t="n">
        <v>14828646</v>
      </c>
      <c r="N16" s="104" t="n">
        <v>0</v>
      </c>
      <c r="O16" s="104" t="n">
        <v>0</v>
      </c>
      <c r="P16" s="104" t="n">
        <v>0</v>
      </c>
      <c r="Q16" s="104" t="n">
        <v>120034376</v>
      </c>
      <c r="R16" s="104" t="n">
        <v>679000</v>
      </c>
      <c r="S16" s="104" t="n">
        <v>12413741658</v>
      </c>
      <c r="T16" s="104" t="n">
        <v>12057007</v>
      </c>
      <c r="U16" s="104" t="n">
        <v>0</v>
      </c>
      <c r="V16" s="104" t="n">
        <v>0</v>
      </c>
      <c r="W16" s="105" t="n">
        <v>49823348425</v>
      </c>
      <c r="X16" s="104" t="n">
        <v>11128500</v>
      </c>
      <c r="Y16" s="104" t="n">
        <v>2182551066</v>
      </c>
      <c r="Z16" s="104" t="n">
        <v>3415550</v>
      </c>
      <c r="AA16" s="104" t="n">
        <v>1729365673</v>
      </c>
      <c r="AB16" s="104" t="n">
        <v>8531239579</v>
      </c>
      <c r="AC16" s="104" t="n">
        <v>1189994544</v>
      </c>
      <c r="AD16" s="104" t="n">
        <v>1515000</v>
      </c>
      <c r="AE16" s="104" t="n">
        <v>875647900</v>
      </c>
      <c r="AF16" s="105" t="n">
        <v>14524857812</v>
      </c>
      <c r="AG16" s="104" t="n">
        <v>300000</v>
      </c>
      <c r="AH16" s="104" t="n">
        <v>194440000</v>
      </c>
      <c r="AI16" s="104" t="n">
        <v>0</v>
      </c>
      <c r="AJ16" s="104" t="n">
        <v>0</v>
      </c>
      <c r="AK16" s="104" t="n">
        <v>0</v>
      </c>
      <c r="AL16" s="105" t="n">
        <v>194740000</v>
      </c>
      <c r="AM16" s="104" t="n">
        <v>30000000</v>
      </c>
      <c r="AN16" s="104" t="n">
        <v>204160000</v>
      </c>
      <c r="AO16" s="104" t="n">
        <v>839593066</v>
      </c>
      <c r="AP16" s="104" t="n">
        <v>741542639</v>
      </c>
      <c r="AQ16" s="104" t="n">
        <v>0</v>
      </c>
      <c r="AR16" s="104" t="n">
        <v>6524617</v>
      </c>
      <c r="AS16" s="105" t="n">
        <v>1821820322</v>
      </c>
      <c r="AT16" s="104" t="n">
        <v>12407274000</v>
      </c>
      <c r="AU16" s="104" t="n">
        <v>28866851</v>
      </c>
      <c r="AV16" s="104" t="n">
        <v>222746346</v>
      </c>
      <c r="AW16" s="105" t="n">
        <v>12658887197</v>
      </c>
      <c r="AX16" s="104" t="n">
        <v>3427780</v>
      </c>
      <c r="AY16" s="104" t="n">
        <v>21000000</v>
      </c>
      <c r="AZ16" s="104" t="n">
        <v>140000000</v>
      </c>
      <c r="BA16" s="104" t="n">
        <v>10623525</v>
      </c>
      <c r="BB16" s="105" t="n">
        <v>175051305</v>
      </c>
      <c r="BC16" s="104" t="n">
        <v>0</v>
      </c>
      <c r="BD16" s="104" t="n">
        <v>0</v>
      </c>
      <c r="BE16" s="104" t="n">
        <v>0</v>
      </c>
      <c r="BF16" s="104" t="n">
        <v>0</v>
      </c>
      <c r="BG16" s="104" t="n">
        <v>0</v>
      </c>
      <c r="BH16" s="104" t="n">
        <v>0</v>
      </c>
      <c r="BI16" s="104" t="n">
        <v>0</v>
      </c>
      <c r="BJ16" s="105" t="n">
        <v>0</v>
      </c>
      <c r="BK16" s="104" t="n">
        <v>0</v>
      </c>
      <c r="BL16" s="104" t="n">
        <v>0</v>
      </c>
      <c r="BM16" s="104" t="n">
        <v>0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5" t="n">
        <v>0</v>
      </c>
      <c r="BT16" s="104" t="n">
        <v>31000000</v>
      </c>
      <c r="BU16" s="105" t="n">
        <v>31000000</v>
      </c>
      <c r="BV16" s="104" t="n">
        <v>210842370</v>
      </c>
      <c r="BW16" s="104" t="n">
        <v>0</v>
      </c>
      <c r="BX16" s="104" t="n">
        <v>210842370</v>
      </c>
      <c r="BY16" s="105" t="n">
        <v>79440547431</v>
      </c>
      <c r="BZ16" s="104" t="n">
        <v>953475894</v>
      </c>
      <c r="CA16" s="104" t="n">
        <v>4550213451</v>
      </c>
      <c r="CB16" s="104" t="n">
        <v>550000</v>
      </c>
      <c r="CC16" s="104" t="n">
        <v>0</v>
      </c>
      <c r="CD16" s="105" t="n">
        <v>5504239345</v>
      </c>
      <c r="CE16" s="104" t="n">
        <v>0</v>
      </c>
      <c r="CF16" s="104" t="n">
        <v>0</v>
      </c>
      <c r="CG16" s="105" t="n">
        <v>0</v>
      </c>
      <c r="CH16" s="104" t="n">
        <v>0</v>
      </c>
      <c r="CI16" s="104" t="n">
        <v>0</v>
      </c>
      <c r="CJ16" s="104" t="n">
        <v>0</v>
      </c>
      <c r="CK16" s="104" t="n">
        <v>327500000</v>
      </c>
      <c r="CL16" s="104" t="n">
        <v>70000000</v>
      </c>
      <c r="CM16" s="104" t="n">
        <v>0</v>
      </c>
      <c r="CN16" s="104" t="n">
        <v>0</v>
      </c>
      <c r="CO16" s="104" t="n">
        <v>0</v>
      </c>
      <c r="CP16" s="105" t="n">
        <v>397500000</v>
      </c>
      <c r="CQ16" s="104" t="n">
        <v>0</v>
      </c>
      <c r="CR16" s="104" t="n">
        <v>0</v>
      </c>
      <c r="CS16" s="104" t="n">
        <v>0</v>
      </c>
      <c r="CT16" s="104" t="n">
        <v>0</v>
      </c>
      <c r="CU16" s="104" t="n">
        <v>0</v>
      </c>
      <c r="CV16" s="104" t="n">
        <v>0</v>
      </c>
      <c r="CW16" s="104" t="n">
        <v>0</v>
      </c>
      <c r="CX16" s="105" t="n">
        <v>0</v>
      </c>
      <c r="CY16" s="104" t="n">
        <v>0</v>
      </c>
      <c r="CZ16" s="104" t="n">
        <v>0</v>
      </c>
      <c r="DA16" s="104" t="n">
        <v>0</v>
      </c>
      <c r="DB16" s="104" t="n">
        <v>0</v>
      </c>
      <c r="DC16" s="104" t="n">
        <v>0</v>
      </c>
      <c r="DD16" s="104" t="n">
        <v>0</v>
      </c>
      <c r="DE16" s="104" t="n">
        <v>0</v>
      </c>
      <c r="DF16" s="105" t="n">
        <v>0</v>
      </c>
      <c r="DG16" s="104" t="n">
        <v>255128406</v>
      </c>
      <c r="DH16" s="105" t="n">
        <v>255128406</v>
      </c>
      <c r="DI16" s="105" t="n">
        <v>6156867751</v>
      </c>
      <c r="DJ16" s="105" t="n">
        <v>85597415182</v>
      </c>
    </row>
    <row r="17" customFormat="false" ht="12.75" hidden="false" customHeight="false" outlineLevel="0" collapsed="false">
      <c r="A17" s="58" t="n">
        <v>315</v>
      </c>
      <c r="B17" s="54" t="s">
        <v>120</v>
      </c>
      <c r="C17" s="104" t="n">
        <v>908625266</v>
      </c>
      <c r="D17" s="104" t="n">
        <v>132869842</v>
      </c>
      <c r="E17" s="104" t="n">
        <v>0</v>
      </c>
      <c r="F17" s="104" t="n">
        <v>775755424</v>
      </c>
      <c r="G17" s="104" t="n">
        <v>0</v>
      </c>
      <c r="H17" s="104" t="n">
        <v>0</v>
      </c>
      <c r="I17" s="104" t="n">
        <v>47094038</v>
      </c>
      <c r="J17" s="104" t="n">
        <v>45015638</v>
      </c>
      <c r="K17" s="104" t="n">
        <v>207840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23033140</v>
      </c>
      <c r="T17" s="104" t="n">
        <v>120000</v>
      </c>
      <c r="U17" s="104" t="n">
        <v>0</v>
      </c>
      <c r="V17" s="104" t="n">
        <v>0</v>
      </c>
      <c r="W17" s="105" t="n">
        <v>1278872444</v>
      </c>
      <c r="X17" s="104" t="n">
        <v>72600</v>
      </c>
      <c r="Y17" s="104" t="n">
        <v>36578898</v>
      </c>
      <c r="Z17" s="104" t="n">
        <v>125000</v>
      </c>
      <c r="AA17" s="104" t="n">
        <v>37640800</v>
      </c>
      <c r="AB17" s="104" t="n">
        <v>278866523</v>
      </c>
      <c r="AC17" s="104" t="n">
        <v>46395200</v>
      </c>
      <c r="AD17" s="104" t="n">
        <v>310000</v>
      </c>
      <c r="AE17" s="104" t="n">
        <v>6454500</v>
      </c>
      <c r="AF17" s="105" t="n">
        <v>406443521</v>
      </c>
      <c r="AG17" s="104" t="n">
        <v>6015000</v>
      </c>
      <c r="AH17" s="104" t="n">
        <v>42111590</v>
      </c>
      <c r="AI17" s="104" t="n">
        <v>0</v>
      </c>
      <c r="AJ17" s="104" t="n">
        <v>0</v>
      </c>
      <c r="AK17" s="104" t="n">
        <v>0</v>
      </c>
      <c r="AL17" s="105" t="n">
        <v>48126590</v>
      </c>
      <c r="AM17" s="104" t="n">
        <v>13868626</v>
      </c>
      <c r="AN17" s="104" t="n">
        <v>37600000</v>
      </c>
      <c r="AO17" s="104" t="n">
        <v>1345148444</v>
      </c>
      <c r="AP17" s="104" t="n">
        <v>18172510</v>
      </c>
      <c r="AQ17" s="104" t="n">
        <v>0</v>
      </c>
      <c r="AR17" s="104" t="n">
        <v>2962500</v>
      </c>
      <c r="AS17" s="105" t="n">
        <v>1417752080</v>
      </c>
      <c r="AT17" s="104" t="n">
        <v>0</v>
      </c>
      <c r="AU17" s="104" t="n">
        <v>3720000</v>
      </c>
      <c r="AV17" s="104" t="n">
        <v>3167688</v>
      </c>
      <c r="AW17" s="105" t="n">
        <v>6887688</v>
      </c>
      <c r="AX17" s="104" t="n">
        <v>220000000</v>
      </c>
      <c r="AY17" s="104" t="n">
        <v>0</v>
      </c>
      <c r="AZ17" s="104" t="n">
        <v>0</v>
      </c>
      <c r="BA17" s="104" t="n">
        <v>0</v>
      </c>
      <c r="BB17" s="105" t="n">
        <v>220000000</v>
      </c>
      <c r="BC17" s="104" t="n">
        <v>0</v>
      </c>
      <c r="BD17" s="104" t="n">
        <v>0</v>
      </c>
      <c r="BE17" s="104" t="n">
        <v>0</v>
      </c>
      <c r="BF17" s="104" t="n">
        <v>0</v>
      </c>
      <c r="BG17" s="104" t="n">
        <v>0</v>
      </c>
      <c r="BH17" s="104" t="n">
        <v>0</v>
      </c>
      <c r="BI17" s="104" t="n">
        <v>0</v>
      </c>
      <c r="BJ17" s="105" t="n">
        <v>0</v>
      </c>
      <c r="BK17" s="104" t="n">
        <v>0</v>
      </c>
      <c r="BL17" s="104" t="n">
        <v>0</v>
      </c>
      <c r="BM17" s="104" t="n">
        <v>0</v>
      </c>
      <c r="BN17" s="104" t="n">
        <v>0</v>
      </c>
      <c r="BO17" s="104" t="n">
        <v>0</v>
      </c>
      <c r="BP17" s="104" t="n">
        <v>0</v>
      </c>
      <c r="BQ17" s="104" t="n">
        <v>0</v>
      </c>
      <c r="BR17" s="104" t="n">
        <v>0</v>
      </c>
      <c r="BS17" s="105" t="n">
        <v>0</v>
      </c>
      <c r="BT17" s="104" t="n">
        <v>150000000</v>
      </c>
      <c r="BU17" s="105" t="n">
        <v>150000000</v>
      </c>
      <c r="BV17" s="104" t="n">
        <v>659962367</v>
      </c>
      <c r="BW17" s="104" t="n">
        <v>0</v>
      </c>
      <c r="BX17" s="104" t="n">
        <v>659962367</v>
      </c>
      <c r="BY17" s="105" t="n">
        <v>4188044690</v>
      </c>
      <c r="BZ17" s="104" t="n">
        <v>38892292</v>
      </c>
      <c r="CA17" s="104" t="n">
        <v>22186215</v>
      </c>
      <c r="CB17" s="104" t="n">
        <v>0</v>
      </c>
      <c r="CC17" s="104" t="n">
        <v>0</v>
      </c>
      <c r="CD17" s="105" t="n">
        <v>61078507</v>
      </c>
      <c r="CE17" s="104" t="n">
        <v>0</v>
      </c>
      <c r="CF17" s="104" t="n">
        <v>0</v>
      </c>
      <c r="CG17" s="105" t="n">
        <v>0</v>
      </c>
      <c r="CH17" s="104" t="n">
        <v>0</v>
      </c>
      <c r="CI17" s="104" t="n">
        <v>0</v>
      </c>
      <c r="CJ17" s="104" t="n">
        <v>0</v>
      </c>
      <c r="CK17" s="104" t="n">
        <v>255061055</v>
      </c>
      <c r="CL17" s="104" t="n">
        <v>30007658</v>
      </c>
      <c r="CM17" s="104" t="n">
        <v>0</v>
      </c>
      <c r="CN17" s="104" t="n">
        <v>0</v>
      </c>
      <c r="CO17" s="104" t="n">
        <v>0</v>
      </c>
      <c r="CP17" s="105" t="n">
        <v>285068713</v>
      </c>
      <c r="CQ17" s="104" t="n">
        <v>0</v>
      </c>
      <c r="CR17" s="104" t="n">
        <v>0</v>
      </c>
      <c r="CS17" s="104" t="n">
        <v>0</v>
      </c>
      <c r="CT17" s="104" t="n">
        <v>0</v>
      </c>
      <c r="CU17" s="104" t="n">
        <v>0</v>
      </c>
      <c r="CV17" s="104" t="n">
        <v>0</v>
      </c>
      <c r="CW17" s="104" t="n">
        <v>0</v>
      </c>
      <c r="CX17" s="105" t="n">
        <v>0</v>
      </c>
      <c r="CY17" s="104" t="n">
        <v>0</v>
      </c>
      <c r="CZ17" s="104" t="n">
        <v>0</v>
      </c>
      <c r="DA17" s="104" t="n">
        <v>0</v>
      </c>
      <c r="DB17" s="104" t="n">
        <v>0</v>
      </c>
      <c r="DC17" s="104" t="n">
        <v>0</v>
      </c>
      <c r="DD17" s="104" t="n">
        <v>0</v>
      </c>
      <c r="DE17" s="104" t="n">
        <v>0</v>
      </c>
      <c r="DF17" s="105" t="n">
        <v>0</v>
      </c>
      <c r="DG17" s="104" t="n">
        <v>6815932005</v>
      </c>
      <c r="DH17" s="105" t="n">
        <v>6815932005</v>
      </c>
      <c r="DI17" s="105" t="n">
        <v>7162079225</v>
      </c>
      <c r="DJ17" s="105" t="n">
        <v>11350123915</v>
      </c>
    </row>
    <row r="18" customFormat="false" ht="12.75" hidden="false" customHeight="false" outlineLevel="0" collapsed="false">
      <c r="A18" s="58" t="n">
        <v>317</v>
      </c>
      <c r="B18" s="54" t="s">
        <v>121</v>
      </c>
      <c r="C18" s="104" t="n">
        <v>523301763</v>
      </c>
      <c r="D18" s="104" t="n">
        <v>136619601</v>
      </c>
      <c r="E18" s="104" t="n">
        <v>0</v>
      </c>
      <c r="F18" s="104" t="n">
        <v>386682162</v>
      </c>
      <c r="G18" s="104" t="n">
        <v>0</v>
      </c>
      <c r="H18" s="104" t="n">
        <v>0</v>
      </c>
      <c r="I18" s="104" t="n">
        <v>44803263</v>
      </c>
      <c r="J18" s="104" t="n">
        <v>42324863</v>
      </c>
      <c r="K18" s="104" t="n">
        <v>2078400</v>
      </c>
      <c r="L18" s="104" t="n">
        <v>0</v>
      </c>
      <c r="M18" s="104" t="n">
        <v>40000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183984763</v>
      </c>
      <c r="T18" s="104" t="n">
        <v>0</v>
      </c>
      <c r="U18" s="104" t="n">
        <v>0</v>
      </c>
      <c r="V18" s="104" t="n">
        <v>0</v>
      </c>
      <c r="W18" s="105" t="n">
        <v>752089789</v>
      </c>
      <c r="X18" s="104" t="n">
        <v>0</v>
      </c>
      <c r="Y18" s="104" t="n">
        <v>1451725</v>
      </c>
      <c r="Z18" s="104" t="n">
        <v>900</v>
      </c>
      <c r="AA18" s="104" t="n">
        <v>1002217</v>
      </c>
      <c r="AB18" s="104" t="n">
        <v>945160198</v>
      </c>
      <c r="AC18" s="104" t="n">
        <v>1744211</v>
      </c>
      <c r="AD18" s="104" t="n">
        <v>0</v>
      </c>
      <c r="AE18" s="104" t="n">
        <v>0</v>
      </c>
      <c r="AF18" s="105" t="n">
        <v>949359251</v>
      </c>
      <c r="AG18" s="104" t="n">
        <v>0</v>
      </c>
      <c r="AH18" s="104" t="n">
        <v>133417924</v>
      </c>
      <c r="AI18" s="104" t="n">
        <v>0</v>
      </c>
      <c r="AJ18" s="104" t="n">
        <v>0</v>
      </c>
      <c r="AK18" s="104" t="n">
        <v>0</v>
      </c>
      <c r="AL18" s="105" t="n">
        <v>133417924</v>
      </c>
      <c r="AM18" s="104" t="n">
        <v>109000000</v>
      </c>
      <c r="AN18" s="104" t="n">
        <v>224333268</v>
      </c>
      <c r="AO18" s="104" t="n">
        <v>779697267</v>
      </c>
      <c r="AP18" s="104" t="n">
        <v>10466036</v>
      </c>
      <c r="AQ18" s="104" t="n">
        <v>0</v>
      </c>
      <c r="AR18" s="104" t="n">
        <v>9900</v>
      </c>
      <c r="AS18" s="105" t="n">
        <v>1123506471</v>
      </c>
      <c r="AT18" s="104" t="n">
        <v>0</v>
      </c>
      <c r="AU18" s="104" t="n">
        <v>22500</v>
      </c>
      <c r="AV18" s="104" t="n">
        <v>0</v>
      </c>
      <c r="AW18" s="105" t="n">
        <v>22500</v>
      </c>
      <c r="AX18" s="104" t="n">
        <v>7500000</v>
      </c>
      <c r="AY18" s="104" t="n">
        <v>0</v>
      </c>
      <c r="AZ18" s="104" t="n">
        <v>0</v>
      </c>
      <c r="BA18" s="104" t="n">
        <v>0</v>
      </c>
      <c r="BB18" s="105" t="n">
        <v>7500000</v>
      </c>
      <c r="BC18" s="104" t="n">
        <v>0</v>
      </c>
      <c r="BD18" s="104" t="n">
        <v>0</v>
      </c>
      <c r="BE18" s="104" t="n">
        <v>0</v>
      </c>
      <c r="BF18" s="104" t="n">
        <v>0</v>
      </c>
      <c r="BG18" s="104" t="n">
        <v>0</v>
      </c>
      <c r="BH18" s="104" t="n">
        <v>0</v>
      </c>
      <c r="BI18" s="104" t="n">
        <v>0</v>
      </c>
      <c r="BJ18" s="105" t="n">
        <v>0</v>
      </c>
      <c r="BK18" s="104" t="n">
        <v>0</v>
      </c>
      <c r="BL18" s="104" t="n">
        <v>0</v>
      </c>
      <c r="BM18" s="104" t="n">
        <v>0</v>
      </c>
      <c r="BN18" s="104" t="n">
        <v>0</v>
      </c>
      <c r="BO18" s="104" t="n">
        <v>0</v>
      </c>
      <c r="BP18" s="104" t="n">
        <v>0</v>
      </c>
      <c r="BQ18" s="104" t="n">
        <v>0</v>
      </c>
      <c r="BR18" s="104" t="n">
        <v>0</v>
      </c>
      <c r="BS18" s="105" t="n">
        <v>0</v>
      </c>
      <c r="BT18" s="104" t="n">
        <v>0</v>
      </c>
      <c r="BU18" s="105" t="n">
        <v>0</v>
      </c>
      <c r="BV18" s="104" t="n">
        <v>24562602</v>
      </c>
      <c r="BW18" s="104" t="n">
        <v>0</v>
      </c>
      <c r="BX18" s="104" t="n">
        <v>24562602</v>
      </c>
      <c r="BY18" s="105" t="n">
        <v>2990458537</v>
      </c>
      <c r="BZ18" s="104" t="n">
        <v>47134382</v>
      </c>
      <c r="CA18" s="104" t="n">
        <v>0</v>
      </c>
      <c r="CB18" s="104" t="n">
        <v>0</v>
      </c>
      <c r="CC18" s="104" t="n">
        <v>0</v>
      </c>
      <c r="CD18" s="105" t="n">
        <v>47134382</v>
      </c>
      <c r="CE18" s="104" t="n">
        <v>0</v>
      </c>
      <c r="CF18" s="104" t="n">
        <v>0</v>
      </c>
      <c r="CG18" s="105" t="n">
        <v>0</v>
      </c>
      <c r="CH18" s="104" t="n">
        <v>0</v>
      </c>
      <c r="CI18" s="104" t="n">
        <v>127046</v>
      </c>
      <c r="CJ18" s="104" t="n">
        <v>840000000</v>
      </c>
      <c r="CK18" s="104" t="n">
        <v>500000000</v>
      </c>
      <c r="CL18" s="104" t="n">
        <v>0</v>
      </c>
      <c r="CM18" s="104" t="n">
        <v>0</v>
      </c>
      <c r="CN18" s="104" t="n">
        <v>0</v>
      </c>
      <c r="CO18" s="104" t="n">
        <v>0</v>
      </c>
      <c r="CP18" s="105" t="n">
        <v>1340127046</v>
      </c>
      <c r="CQ18" s="104" t="n">
        <v>0</v>
      </c>
      <c r="CR18" s="104" t="n">
        <v>0</v>
      </c>
      <c r="CS18" s="104" t="n">
        <v>0</v>
      </c>
      <c r="CT18" s="104" t="n">
        <v>0</v>
      </c>
      <c r="CU18" s="104" t="n">
        <v>0</v>
      </c>
      <c r="CV18" s="104" t="n">
        <v>0</v>
      </c>
      <c r="CW18" s="104" t="n">
        <v>0</v>
      </c>
      <c r="CX18" s="105" t="n">
        <v>0</v>
      </c>
      <c r="CY18" s="104" t="n">
        <v>0</v>
      </c>
      <c r="CZ18" s="104" t="n">
        <v>0</v>
      </c>
      <c r="DA18" s="104" t="n">
        <v>0</v>
      </c>
      <c r="DB18" s="104" t="n">
        <v>0</v>
      </c>
      <c r="DC18" s="104" t="n">
        <v>0</v>
      </c>
      <c r="DD18" s="104" t="n">
        <v>0</v>
      </c>
      <c r="DE18" s="104" t="n">
        <v>0</v>
      </c>
      <c r="DF18" s="105" t="n">
        <v>0</v>
      </c>
      <c r="DG18" s="104" t="n">
        <v>25003199262</v>
      </c>
      <c r="DH18" s="105" t="n">
        <v>25003199262</v>
      </c>
      <c r="DI18" s="105" t="n">
        <v>26390460690</v>
      </c>
      <c r="DJ18" s="105" t="n">
        <v>29380919227</v>
      </c>
    </row>
    <row r="19" customFormat="false" ht="12.75" hidden="false" customHeight="false" outlineLevel="0" collapsed="false">
      <c r="A19" s="58" t="n">
        <v>321</v>
      </c>
      <c r="B19" s="54" t="s">
        <v>122</v>
      </c>
      <c r="C19" s="104" t="n">
        <v>32484485</v>
      </c>
      <c r="D19" s="104" t="n">
        <v>32484485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8741881</v>
      </c>
      <c r="J19" s="104" t="n">
        <v>18741881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14855365</v>
      </c>
      <c r="T19" s="104" t="n">
        <v>0</v>
      </c>
      <c r="U19" s="104" t="n">
        <v>0</v>
      </c>
      <c r="V19" s="104" t="n">
        <v>0</v>
      </c>
      <c r="W19" s="105" t="n">
        <v>66081731</v>
      </c>
      <c r="X19" s="104" t="n">
        <v>0</v>
      </c>
      <c r="Y19" s="104" t="n">
        <v>2138000</v>
      </c>
      <c r="Z19" s="104" t="n">
        <v>0</v>
      </c>
      <c r="AA19" s="104" t="n">
        <v>0</v>
      </c>
      <c r="AB19" s="104" t="n">
        <v>44868579</v>
      </c>
      <c r="AC19" s="104" t="n">
        <v>1905000</v>
      </c>
      <c r="AD19" s="104" t="n">
        <v>0</v>
      </c>
      <c r="AE19" s="104" t="n">
        <v>40000</v>
      </c>
      <c r="AF19" s="105" t="n">
        <v>48951579</v>
      </c>
      <c r="AG19" s="104" t="n">
        <v>15100000</v>
      </c>
      <c r="AH19" s="104" t="n">
        <v>17000000</v>
      </c>
      <c r="AI19" s="104" t="n">
        <v>0</v>
      </c>
      <c r="AJ19" s="104" t="n">
        <v>0</v>
      </c>
      <c r="AK19" s="104" t="n">
        <v>0</v>
      </c>
      <c r="AL19" s="105" t="n">
        <v>32100000</v>
      </c>
      <c r="AM19" s="104" t="n">
        <v>0</v>
      </c>
      <c r="AN19" s="104" t="n">
        <v>0</v>
      </c>
      <c r="AO19" s="104" t="n">
        <v>4210000000</v>
      </c>
      <c r="AP19" s="104" t="n">
        <v>649690</v>
      </c>
      <c r="AQ19" s="104" t="n">
        <v>0</v>
      </c>
      <c r="AR19" s="104" t="n">
        <v>0</v>
      </c>
      <c r="AS19" s="105" t="n">
        <v>4210649690</v>
      </c>
      <c r="AT19" s="104" t="n">
        <v>0</v>
      </c>
      <c r="AU19" s="104" t="n">
        <v>100000</v>
      </c>
      <c r="AV19" s="104" t="n">
        <v>500000</v>
      </c>
      <c r="AW19" s="105" t="n">
        <v>600000</v>
      </c>
      <c r="AX19" s="104" t="n">
        <v>0</v>
      </c>
      <c r="AY19" s="104" t="n">
        <v>0</v>
      </c>
      <c r="AZ19" s="104" t="n">
        <v>0</v>
      </c>
      <c r="BA19" s="104" t="n">
        <v>0</v>
      </c>
      <c r="BB19" s="105" t="n">
        <v>0</v>
      </c>
      <c r="BC19" s="104" t="n">
        <v>0</v>
      </c>
      <c r="BD19" s="104" t="n">
        <v>0</v>
      </c>
      <c r="BE19" s="104" t="n">
        <v>0</v>
      </c>
      <c r="BF19" s="104" t="n">
        <v>0</v>
      </c>
      <c r="BG19" s="104" t="n">
        <v>0</v>
      </c>
      <c r="BH19" s="104" t="n">
        <v>0</v>
      </c>
      <c r="BI19" s="104" t="n">
        <v>0</v>
      </c>
      <c r="BJ19" s="105" t="n">
        <v>0</v>
      </c>
      <c r="BK19" s="104" t="n">
        <v>0</v>
      </c>
      <c r="BL19" s="104" t="n">
        <v>0</v>
      </c>
      <c r="BM19" s="104" t="n">
        <v>0</v>
      </c>
      <c r="BN19" s="104" t="n">
        <v>0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5" t="n">
        <v>0</v>
      </c>
      <c r="BT19" s="104" t="n">
        <v>0</v>
      </c>
      <c r="BU19" s="105" t="n">
        <v>0</v>
      </c>
      <c r="BV19" s="104" t="n">
        <v>7863000</v>
      </c>
      <c r="BW19" s="104" t="n">
        <v>0</v>
      </c>
      <c r="BX19" s="104" t="n">
        <v>7863000</v>
      </c>
      <c r="BY19" s="105" t="n">
        <v>4366246000</v>
      </c>
      <c r="BZ19" s="104" t="n">
        <v>1500000</v>
      </c>
      <c r="CA19" s="104" t="n">
        <v>2000000</v>
      </c>
      <c r="CB19" s="104" t="n">
        <v>0</v>
      </c>
      <c r="CC19" s="104" t="n">
        <v>0</v>
      </c>
      <c r="CD19" s="105" t="n">
        <v>3500000</v>
      </c>
      <c r="CE19" s="104" t="n">
        <v>0</v>
      </c>
      <c r="CF19" s="104" t="n">
        <v>0</v>
      </c>
      <c r="CG19" s="105" t="n">
        <v>0</v>
      </c>
      <c r="CH19" s="104" t="n">
        <v>0</v>
      </c>
      <c r="CI19" s="104" t="n">
        <v>0</v>
      </c>
      <c r="CJ19" s="104" t="n">
        <v>0</v>
      </c>
      <c r="CK19" s="104" t="n">
        <v>0</v>
      </c>
      <c r="CL19" s="104" t="n">
        <v>5800000</v>
      </c>
      <c r="CM19" s="104" t="n">
        <v>0</v>
      </c>
      <c r="CN19" s="104" t="n">
        <v>0</v>
      </c>
      <c r="CO19" s="104" t="n">
        <v>0</v>
      </c>
      <c r="CP19" s="105" t="n">
        <v>5800000</v>
      </c>
      <c r="CQ19" s="104" t="n">
        <v>0</v>
      </c>
      <c r="CR19" s="104" t="n">
        <v>0</v>
      </c>
      <c r="CS19" s="104" t="n">
        <v>0</v>
      </c>
      <c r="CT19" s="104" t="n">
        <v>0</v>
      </c>
      <c r="CU19" s="104" t="n">
        <v>0</v>
      </c>
      <c r="CV19" s="104" t="n">
        <v>0</v>
      </c>
      <c r="CW19" s="104" t="n">
        <v>0</v>
      </c>
      <c r="CX19" s="105" t="n">
        <v>0</v>
      </c>
      <c r="CY19" s="104" t="n">
        <v>0</v>
      </c>
      <c r="CZ19" s="104" t="n">
        <v>0</v>
      </c>
      <c r="DA19" s="104" t="n">
        <v>0</v>
      </c>
      <c r="DB19" s="104" t="n">
        <v>0</v>
      </c>
      <c r="DC19" s="104" t="n">
        <v>0</v>
      </c>
      <c r="DD19" s="104" t="n">
        <v>0</v>
      </c>
      <c r="DE19" s="104" t="n">
        <v>0</v>
      </c>
      <c r="DF19" s="105" t="n">
        <v>0</v>
      </c>
      <c r="DG19" s="104" t="n">
        <v>5000000</v>
      </c>
      <c r="DH19" s="105" t="n">
        <v>5000000</v>
      </c>
      <c r="DI19" s="105" t="n">
        <v>14300000</v>
      </c>
      <c r="DJ19" s="105" t="n">
        <v>4380546000</v>
      </c>
    </row>
    <row r="20" customFormat="false" ht="12.75" hidden="false" customHeight="false" outlineLevel="0" collapsed="false">
      <c r="A20" s="58" t="n">
        <v>322</v>
      </c>
      <c r="B20" s="54" t="s">
        <v>123</v>
      </c>
      <c r="C20" s="104" t="n">
        <v>973768507</v>
      </c>
      <c r="D20" s="104" t="n">
        <v>126762415</v>
      </c>
      <c r="E20" s="104" t="n">
        <v>0</v>
      </c>
      <c r="F20" s="104" t="n">
        <v>847006092</v>
      </c>
      <c r="G20" s="104" t="n">
        <v>0</v>
      </c>
      <c r="H20" s="104" t="n">
        <v>0</v>
      </c>
      <c r="I20" s="104" t="n">
        <v>65300803</v>
      </c>
      <c r="J20" s="104" t="n">
        <v>57334504</v>
      </c>
      <c r="K20" s="104" t="n">
        <v>0</v>
      </c>
      <c r="L20" s="104" t="n">
        <v>0</v>
      </c>
      <c r="M20" s="104" t="n">
        <v>2766299</v>
      </c>
      <c r="N20" s="104" t="n">
        <v>520000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349103600</v>
      </c>
      <c r="T20" s="104" t="n">
        <v>0</v>
      </c>
      <c r="U20" s="104" t="n">
        <v>0</v>
      </c>
      <c r="V20" s="104" t="n">
        <v>0</v>
      </c>
      <c r="W20" s="105" t="n">
        <v>1388172910</v>
      </c>
      <c r="X20" s="104" t="n">
        <v>100000</v>
      </c>
      <c r="Y20" s="104" t="n">
        <v>30850000</v>
      </c>
      <c r="Z20" s="104" t="n">
        <v>1118000</v>
      </c>
      <c r="AA20" s="104" t="n">
        <v>42543062</v>
      </c>
      <c r="AB20" s="104" t="n">
        <v>835960157</v>
      </c>
      <c r="AC20" s="104" t="n">
        <v>104406358</v>
      </c>
      <c r="AD20" s="104" t="n">
        <v>300000</v>
      </c>
      <c r="AE20" s="104" t="n">
        <v>72107000</v>
      </c>
      <c r="AF20" s="105" t="n">
        <v>1087384577</v>
      </c>
      <c r="AG20" s="104" t="n">
        <v>38113711929</v>
      </c>
      <c r="AH20" s="104" t="n">
        <v>18000000</v>
      </c>
      <c r="AI20" s="104" t="n">
        <v>0</v>
      </c>
      <c r="AJ20" s="104" t="n">
        <v>0</v>
      </c>
      <c r="AK20" s="104" t="n">
        <v>0</v>
      </c>
      <c r="AL20" s="105" t="n">
        <v>38131711929</v>
      </c>
      <c r="AM20" s="104" t="n">
        <v>0</v>
      </c>
      <c r="AN20" s="104" t="n">
        <v>1628263</v>
      </c>
      <c r="AO20" s="104" t="n">
        <v>726506712</v>
      </c>
      <c r="AP20" s="104" t="n">
        <v>19372822</v>
      </c>
      <c r="AQ20" s="104" t="n">
        <v>0</v>
      </c>
      <c r="AR20" s="104" t="n">
        <v>6455500</v>
      </c>
      <c r="AS20" s="105" t="n">
        <v>753963297</v>
      </c>
      <c r="AT20" s="104" t="n">
        <v>0</v>
      </c>
      <c r="AU20" s="104" t="n">
        <v>5010000</v>
      </c>
      <c r="AV20" s="104" t="n">
        <v>0</v>
      </c>
      <c r="AW20" s="105" t="n">
        <v>5010000</v>
      </c>
      <c r="AX20" s="104" t="n">
        <v>30000000</v>
      </c>
      <c r="AY20" s="104" t="n">
        <v>0</v>
      </c>
      <c r="AZ20" s="104" t="n">
        <v>0</v>
      </c>
      <c r="BA20" s="104" t="n">
        <v>0</v>
      </c>
      <c r="BB20" s="105" t="n">
        <v>30000000</v>
      </c>
      <c r="BC20" s="104" t="n">
        <v>0</v>
      </c>
      <c r="BD20" s="104" t="n">
        <v>0</v>
      </c>
      <c r="BE20" s="104" t="n">
        <v>0</v>
      </c>
      <c r="BF20" s="104" t="n">
        <v>0</v>
      </c>
      <c r="BG20" s="104" t="n">
        <v>0</v>
      </c>
      <c r="BH20" s="104" t="n">
        <v>0</v>
      </c>
      <c r="BI20" s="104" t="n">
        <v>0</v>
      </c>
      <c r="BJ20" s="105" t="n">
        <v>0</v>
      </c>
      <c r="BK20" s="104" t="n">
        <v>0</v>
      </c>
      <c r="BL20" s="104" t="n">
        <v>0</v>
      </c>
      <c r="BM20" s="104" t="n">
        <v>0</v>
      </c>
      <c r="BN20" s="104" t="n">
        <v>0</v>
      </c>
      <c r="BO20" s="104" t="n">
        <v>0</v>
      </c>
      <c r="BP20" s="104" t="n">
        <v>0</v>
      </c>
      <c r="BQ20" s="104" t="n">
        <v>0</v>
      </c>
      <c r="BR20" s="104" t="n">
        <v>0</v>
      </c>
      <c r="BS20" s="105" t="n">
        <v>0</v>
      </c>
      <c r="BT20" s="104" t="n">
        <v>0</v>
      </c>
      <c r="BU20" s="105" t="n">
        <v>0</v>
      </c>
      <c r="BV20" s="104" t="n">
        <v>0</v>
      </c>
      <c r="BW20" s="104" t="n">
        <v>0</v>
      </c>
      <c r="BX20" s="104" t="n">
        <v>0</v>
      </c>
      <c r="BY20" s="105" t="n">
        <v>41396242713</v>
      </c>
      <c r="BZ20" s="104" t="n">
        <v>154667000</v>
      </c>
      <c r="CA20" s="104" t="n">
        <v>168503682</v>
      </c>
      <c r="CB20" s="104" t="n">
        <v>0</v>
      </c>
      <c r="CC20" s="104" t="n">
        <v>0</v>
      </c>
      <c r="CD20" s="105" t="n">
        <v>323170682</v>
      </c>
      <c r="CE20" s="104" t="n">
        <v>0</v>
      </c>
      <c r="CF20" s="104" t="n">
        <v>0</v>
      </c>
      <c r="CG20" s="105" t="n">
        <v>0</v>
      </c>
      <c r="CH20" s="104" t="n">
        <v>5026082428</v>
      </c>
      <c r="CI20" s="104" t="n">
        <v>0</v>
      </c>
      <c r="CJ20" s="104" t="n">
        <v>0</v>
      </c>
      <c r="CK20" s="104" t="n">
        <v>200618189</v>
      </c>
      <c r="CL20" s="104" t="n">
        <v>20000000</v>
      </c>
      <c r="CM20" s="104" t="n">
        <v>0</v>
      </c>
      <c r="CN20" s="104" t="n">
        <v>0</v>
      </c>
      <c r="CO20" s="104" t="n">
        <v>0</v>
      </c>
      <c r="CP20" s="105" t="n">
        <v>5246700617</v>
      </c>
      <c r="CQ20" s="104" t="n">
        <v>0</v>
      </c>
      <c r="CR20" s="104" t="n">
        <v>0</v>
      </c>
      <c r="CS20" s="104" t="n">
        <v>0</v>
      </c>
      <c r="CT20" s="104" t="n">
        <v>0</v>
      </c>
      <c r="CU20" s="104" t="n">
        <v>0</v>
      </c>
      <c r="CV20" s="104" t="n">
        <v>0</v>
      </c>
      <c r="CW20" s="104" t="n">
        <v>0</v>
      </c>
      <c r="CX20" s="105" t="n">
        <v>0</v>
      </c>
      <c r="CY20" s="104" t="n">
        <v>0</v>
      </c>
      <c r="CZ20" s="104" t="n">
        <v>0</v>
      </c>
      <c r="DA20" s="104" t="n">
        <v>0</v>
      </c>
      <c r="DB20" s="104" t="n">
        <v>0</v>
      </c>
      <c r="DC20" s="104" t="n">
        <v>0</v>
      </c>
      <c r="DD20" s="104" t="n">
        <v>0</v>
      </c>
      <c r="DE20" s="104" t="n">
        <v>0</v>
      </c>
      <c r="DF20" s="105" t="n">
        <v>0</v>
      </c>
      <c r="DG20" s="104" t="n">
        <v>0</v>
      </c>
      <c r="DH20" s="105" t="n">
        <v>0</v>
      </c>
      <c r="DI20" s="105" t="n">
        <v>5569871299</v>
      </c>
      <c r="DJ20" s="105" t="n">
        <v>46966114012</v>
      </c>
    </row>
    <row r="21" customFormat="false" ht="12.75" hidden="false" customHeight="false" outlineLevel="0" collapsed="false">
      <c r="A21" s="58" t="n">
        <v>327</v>
      </c>
      <c r="B21" s="54" t="s">
        <v>124</v>
      </c>
      <c r="C21" s="104" t="n">
        <v>546360361</v>
      </c>
      <c r="D21" s="104" t="n">
        <v>69725931</v>
      </c>
      <c r="E21" s="104" t="n">
        <v>0</v>
      </c>
      <c r="F21" s="104" t="n">
        <v>476634430</v>
      </c>
      <c r="G21" s="104" t="n">
        <v>0</v>
      </c>
      <c r="H21" s="104" t="n">
        <v>0</v>
      </c>
      <c r="I21" s="104" t="n">
        <v>11279973</v>
      </c>
      <c r="J21" s="104" t="n">
        <v>9201573</v>
      </c>
      <c r="K21" s="104" t="n">
        <v>207840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188482440</v>
      </c>
      <c r="T21" s="104" t="n">
        <v>5905000</v>
      </c>
      <c r="U21" s="104" t="n">
        <v>0</v>
      </c>
      <c r="V21" s="104" t="n">
        <v>0</v>
      </c>
      <c r="W21" s="105" t="n">
        <v>752027774</v>
      </c>
      <c r="X21" s="104" t="n">
        <v>0</v>
      </c>
      <c r="Y21" s="104" t="n">
        <v>345703606</v>
      </c>
      <c r="Z21" s="104" t="n">
        <v>556800</v>
      </c>
      <c r="AA21" s="104" t="n">
        <v>28203800</v>
      </c>
      <c r="AB21" s="104" t="n">
        <v>430843882</v>
      </c>
      <c r="AC21" s="104" t="n">
        <v>47423818</v>
      </c>
      <c r="AD21" s="104" t="n">
        <v>820000</v>
      </c>
      <c r="AE21" s="104" t="n">
        <v>5169535435</v>
      </c>
      <c r="AF21" s="105" t="n">
        <v>6023087341</v>
      </c>
      <c r="AG21" s="104" t="n">
        <v>102614404</v>
      </c>
      <c r="AH21" s="104" t="n">
        <v>8900000</v>
      </c>
      <c r="AI21" s="104" t="n">
        <v>0</v>
      </c>
      <c r="AJ21" s="104" t="n">
        <v>0</v>
      </c>
      <c r="AK21" s="104" t="n">
        <v>0</v>
      </c>
      <c r="AL21" s="105" t="n">
        <v>111514404</v>
      </c>
      <c r="AM21" s="104" t="n">
        <v>15063553700</v>
      </c>
      <c r="AN21" s="104" t="n">
        <v>3355494988</v>
      </c>
      <c r="AO21" s="104" t="n">
        <v>259064508</v>
      </c>
      <c r="AP21" s="104" t="n">
        <v>10927210</v>
      </c>
      <c r="AQ21" s="104" t="n">
        <v>0</v>
      </c>
      <c r="AR21" s="104" t="n">
        <v>3079628</v>
      </c>
      <c r="AS21" s="105" t="n">
        <v>18692120034</v>
      </c>
      <c r="AT21" s="104" t="n">
        <v>0</v>
      </c>
      <c r="AU21" s="104" t="n">
        <v>1982629</v>
      </c>
      <c r="AV21" s="104" t="n">
        <v>0</v>
      </c>
      <c r="AW21" s="105" t="n">
        <v>1982629</v>
      </c>
      <c r="AX21" s="104" t="n">
        <v>1205002000</v>
      </c>
      <c r="AY21" s="104" t="n">
        <v>0</v>
      </c>
      <c r="AZ21" s="104" t="n">
        <v>279510</v>
      </c>
      <c r="BA21" s="104" t="n">
        <v>19154000</v>
      </c>
      <c r="BB21" s="105" t="n">
        <v>1224435510</v>
      </c>
      <c r="BC21" s="104" t="n">
        <v>0</v>
      </c>
      <c r="BD21" s="104" t="n">
        <v>0</v>
      </c>
      <c r="BE21" s="104" t="n">
        <v>0</v>
      </c>
      <c r="BF21" s="104" t="n">
        <v>0</v>
      </c>
      <c r="BG21" s="104" t="n">
        <v>0</v>
      </c>
      <c r="BH21" s="104" t="n">
        <v>0</v>
      </c>
      <c r="BI21" s="104" t="n">
        <v>0</v>
      </c>
      <c r="BJ21" s="105" t="n">
        <v>0</v>
      </c>
      <c r="BK21" s="104" t="n">
        <v>0</v>
      </c>
      <c r="BL21" s="104" t="n">
        <v>0</v>
      </c>
      <c r="BM21" s="104" t="n">
        <v>0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5" t="n">
        <v>0</v>
      </c>
      <c r="BT21" s="104" t="n">
        <v>6003000000</v>
      </c>
      <c r="BU21" s="105" t="n">
        <v>6003000000</v>
      </c>
      <c r="BV21" s="104" t="n">
        <v>3190445</v>
      </c>
      <c r="BW21" s="104" t="n">
        <v>0</v>
      </c>
      <c r="BX21" s="104" t="n">
        <v>3190445</v>
      </c>
      <c r="BY21" s="105" t="n">
        <v>32811358137</v>
      </c>
      <c r="BZ21" s="104" t="n">
        <v>45818308</v>
      </c>
      <c r="CA21" s="104" t="n">
        <v>27357424</v>
      </c>
      <c r="CB21" s="104" t="n">
        <v>0</v>
      </c>
      <c r="CC21" s="104" t="n">
        <v>0</v>
      </c>
      <c r="CD21" s="105" t="n">
        <v>73175732</v>
      </c>
      <c r="CE21" s="104" t="n">
        <v>0</v>
      </c>
      <c r="CF21" s="104" t="n">
        <v>0</v>
      </c>
      <c r="CG21" s="105" t="n">
        <v>0</v>
      </c>
      <c r="CH21" s="104" t="n">
        <v>2626621138</v>
      </c>
      <c r="CI21" s="104" t="n">
        <v>0</v>
      </c>
      <c r="CJ21" s="104" t="n">
        <v>80438703270</v>
      </c>
      <c r="CK21" s="104" t="n">
        <v>0</v>
      </c>
      <c r="CL21" s="104" t="n">
        <v>47579613</v>
      </c>
      <c r="CM21" s="104" t="n">
        <v>0</v>
      </c>
      <c r="CN21" s="104" t="n">
        <v>0</v>
      </c>
      <c r="CO21" s="104" t="n">
        <v>0</v>
      </c>
      <c r="CP21" s="105" t="n">
        <v>83112904021</v>
      </c>
      <c r="CQ21" s="104" t="n">
        <v>0</v>
      </c>
      <c r="CR21" s="104" t="n">
        <v>0</v>
      </c>
      <c r="CS21" s="104" t="n">
        <v>0</v>
      </c>
      <c r="CT21" s="104" t="n">
        <v>0</v>
      </c>
      <c r="CU21" s="104" t="n">
        <v>0</v>
      </c>
      <c r="CV21" s="104" t="n">
        <v>0</v>
      </c>
      <c r="CW21" s="104" t="n">
        <v>0</v>
      </c>
      <c r="CX21" s="105" t="n">
        <v>0</v>
      </c>
      <c r="CY21" s="104" t="n">
        <v>0</v>
      </c>
      <c r="CZ21" s="104" t="n">
        <v>0</v>
      </c>
      <c r="DA21" s="104" t="n">
        <v>0</v>
      </c>
      <c r="DB21" s="104" t="n">
        <v>0</v>
      </c>
      <c r="DC21" s="104" t="n">
        <v>0</v>
      </c>
      <c r="DD21" s="104" t="n">
        <v>0</v>
      </c>
      <c r="DE21" s="104" t="n">
        <v>0</v>
      </c>
      <c r="DF21" s="105" t="n">
        <v>0</v>
      </c>
      <c r="DG21" s="104" t="n">
        <v>0</v>
      </c>
      <c r="DH21" s="105" t="n">
        <v>0</v>
      </c>
      <c r="DI21" s="105" t="n">
        <v>83186079753</v>
      </c>
      <c r="DJ21" s="105" t="n">
        <v>115997437890</v>
      </c>
    </row>
    <row r="22" customFormat="false" ht="12.75" hidden="false" customHeight="false" outlineLevel="0" collapsed="false">
      <c r="A22" s="58" t="n">
        <v>328</v>
      </c>
      <c r="B22" s="54" t="s">
        <v>125</v>
      </c>
      <c r="C22" s="104" t="n">
        <v>298724011</v>
      </c>
      <c r="D22" s="104" t="n">
        <v>0</v>
      </c>
      <c r="E22" s="104" t="n">
        <v>0</v>
      </c>
      <c r="F22" s="104" t="n">
        <v>298724011</v>
      </c>
      <c r="G22" s="104" t="n">
        <v>0</v>
      </c>
      <c r="H22" s="104" t="n">
        <v>0</v>
      </c>
      <c r="I22" s="104" t="n">
        <v>12511777</v>
      </c>
      <c r="J22" s="104" t="n">
        <v>3848977</v>
      </c>
      <c r="K22" s="104" t="n">
        <v>8212800</v>
      </c>
      <c r="L22" s="104" t="n">
        <v>0</v>
      </c>
      <c r="M22" s="104" t="n">
        <v>0</v>
      </c>
      <c r="N22" s="104" t="n">
        <v>45000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105045596</v>
      </c>
      <c r="T22" s="104" t="n">
        <v>4704000</v>
      </c>
      <c r="U22" s="104" t="n">
        <v>0</v>
      </c>
      <c r="V22" s="104" t="n">
        <v>0</v>
      </c>
      <c r="W22" s="105" t="n">
        <v>420985384</v>
      </c>
      <c r="X22" s="104" t="n">
        <v>0</v>
      </c>
      <c r="Y22" s="104" t="n">
        <v>9516000</v>
      </c>
      <c r="Z22" s="104" t="n">
        <v>100000</v>
      </c>
      <c r="AA22" s="104" t="n">
        <v>11501000</v>
      </c>
      <c r="AB22" s="104" t="n">
        <v>72332198</v>
      </c>
      <c r="AC22" s="104" t="n">
        <v>22860500</v>
      </c>
      <c r="AD22" s="104" t="n">
        <v>0</v>
      </c>
      <c r="AE22" s="104" t="n">
        <v>1613010000</v>
      </c>
      <c r="AF22" s="105" t="n">
        <v>1729319698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5" t="n">
        <v>0</v>
      </c>
      <c r="AM22" s="104" t="n">
        <v>0</v>
      </c>
      <c r="AN22" s="104" t="n">
        <v>0</v>
      </c>
      <c r="AO22" s="104" t="n">
        <v>0</v>
      </c>
      <c r="AP22" s="104" t="n">
        <v>5974480</v>
      </c>
      <c r="AQ22" s="104" t="n">
        <v>0</v>
      </c>
      <c r="AR22" s="104" t="n">
        <v>1270000</v>
      </c>
      <c r="AS22" s="105" t="n">
        <v>7244480</v>
      </c>
      <c r="AT22" s="104" t="n">
        <v>0</v>
      </c>
      <c r="AU22" s="104" t="n">
        <v>1500000</v>
      </c>
      <c r="AV22" s="104" t="n">
        <v>0</v>
      </c>
      <c r="AW22" s="105" t="n">
        <v>1500000</v>
      </c>
      <c r="AX22" s="104" t="n">
        <v>2775000</v>
      </c>
      <c r="AY22" s="104" t="n">
        <v>0</v>
      </c>
      <c r="AZ22" s="104" t="n">
        <v>0</v>
      </c>
      <c r="BA22" s="104" t="n">
        <v>0</v>
      </c>
      <c r="BB22" s="105" t="n">
        <v>2775000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0</v>
      </c>
      <c r="BH22" s="104" t="n">
        <v>0</v>
      </c>
      <c r="BI22" s="104" t="n">
        <v>0</v>
      </c>
      <c r="BJ22" s="105" t="n">
        <v>0</v>
      </c>
      <c r="BK22" s="104" t="n">
        <v>0</v>
      </c>
      <c r="BL22" s="104" t="n">
        <v>0</v>
      </c>
      <c r="BM22" s="104" t="n">
        <v>0</v>
      </c>
      <c r="BN22" s="104" t="n">
        <v>0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5" t="n">
        <v>0</v>
      </c>
      <c r="BT22" s="104" t="n">
        <v>0</v>
      </c>
      <c r="BU22" s="105" t="n">
        <v>0</v>
      </c>
      <c r="BV22" s="104" t="n">
        <v>0</v>
      </c>
      <c r="BW22" s="104" t="n">
        <v>0</v>
      </c>
      <c r="BX22" s="104" t="n">
        <v>0</v>
      </c>
      <c r="BY22" s="105" t="n">
        <v>2161824562</v>
      </c>
      <c r="BZ22" s="104" t="n">
        <v>51200000</v>
      </c>
      <c r="CA22" s="104" t="n">
        <v>20900000</v>
      </c>
      <c r="CB22" s="104" t="n">
        <v>2500000</v>
      </c>
      <c r="CC22" s="104" t="n">
        <v>0</v>
      </c>
      <c r="CD22" s="105" t="n">
        <v>74600000</v>
      </c>
      <c r="CE22" s="104" t="n">
        <v>0</v>
      </c>
      <c r="CF22" s="104" t="n">
        <v>0</v>
      </c>
      <c r="CG22" s="105" t="n">
        <v>0</v>
      </c>
      <c r="CH22" s="104" t="n">
        <v>0</v>
      </c>
      <c r="CI22" s="104" t="n">
        <v>0</v>
      </c>
      <c r="CJ22" s="104" t="n">
        <v>0</v>
      </c>
      <c r="CK22" s="104" t="n">
        <v>0</v>
      </c>
      <c r="CL22" s="104" t="n">
        <v>0</v>
      </c>
      <c r="CM22" s="104" t="n">
        <v>0</v>
      </c>
      <c r="CN22" s="104" t="n">
        <v>0</v>
      </c>
      <c r="CO22" s="104" t="n">
        <v>0</v>
      </c>
      <c r="CP22" s="105" t="n">
        <v>0</v>
      </c>
      <c r="CQ22" s="104" t="n">
        <v>0</v>
      </c>
      <c r="CR22" s="104" t="n">
        <v>0</v>
      </c>
      <c r="CS22" s="104" t="n">
        <v>0</v>
      </c>
      <c r="CT22" s="104" t="n">
        <v>0</v>
      </c>
      <c r="CU22" s="104" t="n">
        <v>0</v>
      </c>
      <c r="CV22" s="104" t="n">
        <v>0</v>
      </c>
      <c r="CW22" s="104" t="n">
        <v>0</v>
      </c>
      <c r="CX22" s="105" t="n">
        <v>0</v>
      </c>
      <c r="CY22" s="104" t="n">
        <v>0</v>
      </c>
      <c r="CZ22" s="104" t="n">
        <v>0</v>
      </c>
      <c r="DA22" s="104" t="n">
        <v>0</v>
      </c>
      <c r="DB22" s="104" t="n">
        <v>0</v>
      </c>
      <c r="DC22" s="104" t="n">
        <v>0</v>
      </c>
      <c r="DD22" s="104" t="n">
        <v>0</v>
      </c>
      <c r="DE22" s="104" t="n">
        <v>0</v>
      </c>
      <c r="DF22" s="105" t="n">
        <v>0</v>
      </c>
      <c r="DG22" s="104" t="n">
        <v>0</v>
      </c>
      <c r="DH22" s="105" t="n">
        <v>0</v>
      </c>
      <c r="DI22" s="105" t="n">
        <v>74600000</v>
      </c>
      <c r="DJ22" s="105" t="n">
        <v>2236424562</v>
      </c>
    </row>
    <row r="23" customFormat="false" ht="12.75" hidden="false" customHeight="false" outlineLevel="0" collapsed="false">
      <c r="A23" s="58" t="n">
        <v>329</v>
      </c>
      <c r="B23" s="54" t="s">
        <v>126</v>
      </c>
      <c r="C23" s="104" t="n">
        <v>2639077220</v>
      </c>
      <c r="D23" s="104" t="n">
        <v>399484673</v>
      </c>
      <c r="E23" s="104" t="n">
        <v>0</v>
      </c>
      <c r="F23" s="104" t="n">
        <v>2239592547</v>
      </c>
      <c r="G23" s="104" t="n">
        <v>0</v>
      </c>
      <c r="H23" s="104" t="n">
        <v>0</v>
      </c>
      <c r="I23" s="104" t="n">
        <v>39761896</v>
      </c>
      <c r="J23" s="104" t="n">
        <v>34360290</v>
      </c>
      <c r="K23" s="104" t="n">
        <v>2078400</v>
      </c>
      <c r="L23" s="104" t="n">
        <v>0</v>
      </c>
      <c r="M23" s="104" t="n">
        <v>1376726</v>
      </c>
      <c r="N23" s="104" t="n">
        <v>194648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903713412</v>
      </c>
      <c r="T23" s="104" t="n">
        <v>5052143</v>
      </c>
      <c r="U23" s="104" t="n">
        <v>0</v>
      </c>
      <c r="V23" s="104" t="n">
        <v>0</v>
      </c>
      <c r="W23" s="105" t="n">
        <v>3587604671</v>
      </c>
      <c r="X23" s="104" t="n">
        <v>39368</v>
      </c>
      <c r="Y23" s="104" t="n">
        <v>255649579</v>
      </c>
      <c r="Z23" s="104" t="n">
        <v>438420</v>
      </c>
      <c r="AA23" s="104" t="n">
        <v>105237077</v>
      </c>
      <c r="AB23" s="104" t="n">
        <v>1666146717</v>
      </c>
      <c r="AC23" s="104" t="n">
        <v>167901427</v>
      </c>
      <c r="AD23" s="104" t="n">
        <v>0</v>
      </c>
      <c r="AE23" s="104" t="n">
        <v>614415879</v>
      </c>
      <c r="AF23" s="105" t="n">
        <v>2809828467</v>
      </c>
      <c r="AG23" s="104" t="n">
        <v>2648553602</v>
      </c>
      <c r="AH23" s="104" t="n">
        <v>203400000</v>
      </c>
      <c r="AI23" s="104" t="n">
        <v>0</v>
      </c>
      <c r="AJ23" s="104" t="n">
        <v>0</v>
      </c>
      <c r="AK23" s="104" t="n">
        <v>0</v>
      </c>
      <c r="AL23" s="105" t="n">
        <v>2851953602</v>
      </c>
      <c r="AM23" s="104" t="n">
        <v>34770915520</v>
      </c>
      <c r="AN23" s="104" t="n">
        <v>287000000</v>
      </c>
      <c r="AO23" s="104" t="n">
        <v>1274434233</v>
      </c>
      <c r="AP23" s="104" t="n">
        <v>52781547</v>
      </c>
      <c r="AQ23" s="104" t="n">
        <v>0</v>
      </c>
      <c r="AR23" s="104" t="n">
        <v>3188712</v>
      </c>
      <c r="AS23" s="105" t="n">
        <v>36388320012</v>
      </c>
      <c r="AT23" s="104" t="n">
        <v>0</v>
      </c>
      <c r="AU23" s="104" t="n">
        <v>10248840</v>
      </c>
      <c r="AV23" s="104" t="n">
        <v>40420000</v>
      </c>
      <c r="AW23" s="105" t="n">
        <v>50668840</v>
      </c>
      <c r="AX23" s="104" t="n">
        <v>0</v>
      </c>
      <c r="AY23" s="104" t="n">
        <v>0</v>
      </c>
      <c r="AZ23" s="104" t="n">
        <v>0</v>
      </c>
      <c r="BA23" s="104" t="n">
        <v>7700000</v>
      </c>
      <c r="BB23" s="105" t="n">
        <v>7700000</v>
      </c>
      <c r="BC23" s="104" t="n">
        <v>0</v>
      </c>
      <c r="BD23" s="104" t="n">
        <v>0</v>
      </c>
      <c r="BE23" s="104" t="n">
        <v>0</v>
      </c>
      <c r="BF23" s="104" t="n">
        <v>0</v>
      </c>
      <c r="BG23" s="104" t="n">
        <v>0</v>
      </c>
      <c r="BH23" s="104" t="n">
        <v>0</v>
      </c>
      <c r="BI23" s="104" t="n">
        <v>0</v>
      </c>
      <c r="BJ23" s="105" t="n">
        <v>0</v>
      </c>
      <c r="BK23" s="104" t="n">
        <v>0</v>
      </c>
      <c r="BL23" s="104" t="n">
        <v>0</v>
      </c>
      <c r="BM23" s="104" t="n">
        <v>0</v>
      </c>
      <c r="BN23" s="104" t="n">
        <v>0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5" t="n">
        <v>0</v>
      </c>
      <c r="BT23" s="104" t="n">
        <v>285100000</v>
      </c>
      <c r="BU23" s="105" t="n">
        <v>285100000</v>
      </c>
      <c r="BV23" s="104" t="n">
        <v>300000</v>
      </c>
      <c r="BW23" s="104" t="n">
        <v>0</v>
      </c>
      <c r="BX23" s="104" t="n">
        <v>300000</v>
      </c>
      <c r="BY23" s="105" t="n">
        <v>45981475592</v>
      </c>
      <c r="BZ23" s="104" t="n">
        <v>310000000</v>
      </c>
      <c r="CA23" s="104" t="n">
        <v>2112334578</v>
      </c>
      <c r="CB23" s="104" t="n">
        <v>0</v>
      </c>
      <c r="CC23" s="104" t="n">
        <v>0</v>
      </c>
      <c r="CD23" s="105" t="n">
        <v>2422334578</v>
      </c>
      <c r="CE23" s="104" t="n">
        <v>0</v>
      </c>
      <c r="CF23" s="104" t="n">
        <v>0</v>
      </c>
      <c r="CG23" s="105" t="n">
        <v>0</v>
      </c>
      <c r="CH23" s="104" t="n">
        <v>1117018000</v>
      </c>
      <c r="CI23" s="104" t="n">
        <v>10000000</v>
      </c>
      <c r="CJ23" s="104" t="n">
        <v>5022100000</v>
      </c>
      <c r="CK23" s="104" t="n">
        <v>674500000</v>
      </c>
      <c r="CL23" s="104" t="n">
        <v>126908000</v>
      </c>
      <c r="CM23" s="104" t="n">
        <v>0</v>
      </c>
      <c r="CN23" s="104" t="n">
        <v>0</v>
      </c>
      <c r="CO23" s="104" t="n">
        <v>0</v>
      </c>
      <c r="CP23" s="105" t="n">
        <v>6950526000</v>
      </c>
      <c r="CQ23" s="104" t="n">
        <v>0</v>
      </c>
      <c r="CR23" s="104" t="n">
        <v>0</v>
      </c>
      <c r="CS23" s="104" t="n">
        <v>0</v>
      </c>
      <c r="CT23" s="104" t="n">
        <v>0</v>
      </c>
      <c r="CU23" s="104" t="n">
        <v>0</v>
      </c>
      <c r="CV23" s="104" t="n">
        <v>0</v>
      </c>
      <c r="CW23" s="104" t="n">
        <v>0</v>
      </c>
      <c r="CX23" s="105" t="n">
        <v>0</v>
      </c>
      <c r="CY23" s="104" t="n">
        <v>0</v>
      </c>
      <c r="CZ23" s="104" t="n">
        <v>0</v>
      </c>
      <c r="DA23" s="104" t="n">
        <v>0</v>
      </c>
      <c r="DB23" s="104" t="n">
        <v>0</v>
      </c>
      <c r="DC23" s="104" t="n">
        <v>0</v>
      </c>
      <c r="DD23" s="104" t="n">
        <v>0</v>
      </c>
      <c r="DE23" s="104" t="n">
        <v>0</v>
      </c>
      <c r="DF23" s="105" t="n">
        <v>0</v>
      </c>
      <c r="DG23" s="104" t="n">
        <v>0</v>
      </c>
      <c r="DH23" s="105" t="n">
        <v>0</v>
      </c>
      <c r="DI23" s="105" t="n">
        <v>9372860578</v>
      </c>
      <c r="DJ23" s="105" t="n">
        <v>55354336170</v>
      </c>
    </row>
    <row r="24" customFormat="false" ht="25.5" hidden="false" customHeight="false" outlineLevel="0" collapsed="false">
      <c r="A24" s="58" t="n">
        <v>333</v>
      </c>
      <c r="B24" s="54" t="s">
        <v>127</v>
      </c>
      <c r="C24" s="104" t="n">
        <v>923397594</v>
      </c>
      <c r="D24" s="104" t="n">
        <v>135262683</v>
      </c>
      <c r="E24" s="104" t="n">
        <v>0</v>
      </c>
      <c r="F24" s="104" t="n">
        <v>788134911</v>
      </c>
      <c r="G24" s="104" t="n">
        <v>0</v>
      </c>
      <c r="H24" s="104" t="n">
        <v>0</v>
      </c>
      <c r="I24" s="104" t="n">
        <v>66011956</v>
      </c>
      <c r="J24" s="104" t="n">
        <v>62433556</v>
      </c>
      <c r="K24" s="104" t="n">
        <v>2078400</v>
      </c>
      <c r="L24" s="104" t="n">
        <v>0</v>
      </c>
      <c r="M24" s="104" t="n">
        <v>1000000</v>
      </c>
      <c r="N24" s="104" t="n">
        <v>50000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335666879</v>
      </c>
      <c r="T24" s="104" t="n">
        <v>0</v>
      </c>
      <c r="U24" s="104" t="n">
        <v>0</v>
      </c>
      <c r="V24" s="104" t="n">
        <v>0</v>
      </c>
      <c r="W24" s="105" t="n">
        <v>1325076429</v>
      </c>
      <c r="X24" s="104" t="n">
        <v>0</v>
      </c>
      <c r="Y24" s="104" t="n">
        <v>31330531</v>
      </c>
      <c r="Z24" s="104" t="n">
        <v>205000</v>
      </c>
      <c r="AA24" s="104" t="n">
        <v>19386000</v>
      </c>
      <c r="AB24" s="104" t="n">
        <v>150649110</v>
      </c>
      <c r="AC24" s="104" t="n">
        <v>66347988</v>
      </c>
      <c r="AD24" s="104" t="n">
        <v>0</v>
      </c>
      <c r="AE24" s="104" t="n">
        <v>1883600</v>
      </c>
      <c r="AF24" s="105" t="n">
        <v>269802229</v>
      </c>
      <c r="AG24" s="104" t="n">
        <v>425028897</v>
      </c>
      <c r="AH24" s="104" t="n">
        <v>2742222002</v>
      </c>
      <c r="AI24" s="104" t="n">
        <v>0</v>
      </c>
      <c r="AJ24" s="104" t="n">
        <v>0</v>
      </c>
      <c r="AK24" s="104" t="n">
        <v>0</v>
      </c>
      <c r="AL24" s="105" t="n">
        <v>3167250899</v>
      </c>
      <c r="AM24" s="104" t="n">
        <v>0</v>
      </c>
      <c r="AN24" s="104" t="n">
        <v>175881544266</v>
      </c>
      <c r="AO24" s="104" t="n">
        <v>46897334267</v>
      </c>
      <c r="AP24" s="104" t="n">
        <v>18467970</v>
      </c>
      <c r="AQ24" s="104" t="n">
        <v>0</v>
      </c>
      <c r="AR24" s="104" t="n">
        <v>182000</v>
      </c>
      <c r="AS24" s="105" t="n">
        <v>222797528503</v>
      </c>
      <c r="AT24" s="104" t="n">
        <v>0</v>
      </c>
      <c r="AU24" s="104" t="n">
        <v>5076195</v>
      </c>
      <c r="AV24" s="104" t="n">
        <v>4893000</v>
      </c>
      <c r="AW24" s="105" t="n">
        <v>9969195</v>
      </c>
      <c r="AX24" s="104" t="n">
        <v>0</v>
      </c>
      <c r="AY24" s="104" t="n">
        <v>0</v>
      </c>
      <c r="AZ24" s="104" t="n">
        <v>35678961</v>
      </c>
      <c r="BA24" s="104" t="n">
        <v>738485204</v>
      </c>
      <c r="BB24" s="105" t="n">
        <v>774164165</v>
      </c>
      <c r="BC24" s="104" t="n">
        <v>0</v>
      </c>
      <c r="BD24" s="104" t="n">
        <v>0</v>
      </c>
      <c r="BE24" s="104" t="n">
        <v>0</v>
      </c>
      <c r="BF24" s="104" t="n">
        <v>0</v>
      </c>
      <c r="BG24" s="104" t="n">
        <v>0</v>
      </c>
      <c r="BH24" s="104" t="n">
        <v>0</v>
      </c>
      <c r="BI24" s="104" t="n">
        <v>0</v>
      </c>
      <c r="BJ24" s="105" t="n">
        <v>0</v>
      </c>
      <c r="BK24" s="104" t="n">
        <v>0</v>
      </c>
      <c r="BL24" s="104" t="n">
        <v>0</v>
      </c>
      <c r="BM24" s="104" t="n">
        <v>0</v>
      </c>
      <c r="BN24" s="104" t="n">
        <v>0</v>
      </c>
      <c r="BO24" s="104" t="n">
        <v>0</v>
      </c>
      <c r="BP24" s="104" t="n">
        <v>0</v>
      </c>
      <c r="BQ24" s="104" t="n">
        <v>0</v>
      </c>
      <c r="BR24" s="104" t="n">
        <v>0</v>
      </c>
      <c r="BS24" s="105" t="n">
        <v>0</v>
      </c>
      <c r="BT24" s="104" t="n">
        <v>0</v>
      </c>
      <c r="BU24" s="105" t="n">
        <v>0</v>
      </c>
      <c r="BV24" s="104" t="n">
        <v>5084270</v>
      </c>
      <c r="BW24" s="104" t="n">
        <v>0</v>
      </c>
      <c r="BX24" s="104" t="n">
        <v>5084270</v>
      </c>
      <c r="BY24" s="105" t="n">
        <v>228348875690</v>
      </c>
      <c r="BZ24" s="104" t="n">
        <v>61763985</v>
      </c>
      <c r="CA24" s="104" t="n">
        <v>124010450</v>
      </c>
      <c r="CB24" s="104" t="n">
        <v>0</v>
      </c>
      <c r="CC24" s="104" t="n">
        <v>0</v>
      </c>
      <c r="CD24" s="105" t="n">
        <v>185774435</v>
      </c>
      <c r="CE24" s="104" t="n">
        <v>0</v>
      </c>
      <c r="CF24" s="104" t="n">
        <v>0</v>
      </c>
      <c r="CG24" s="105" t="n">
        <v>0</v>
      </c>
      <c r="CH24" s="104" t="n">
        <v>11556000</v>
      </c>
      <c r="CI24" s="104" t="n">
        <v>87454100</v>
      </c>
      <c r="CJ24" s="104" t="n">
        <v>0</v>
      </c>
      <c r="CK24" s="104" t="n">
        <v>3700000000</v>
      </c>
      <c r="CL24" s="104" t="n">
        <v>7321659625</v>
      </c>
      <c r="CM24" s="104" t="n">
        <v>0</v>
      </c>
      <c r="CN24" s="104" t="n">
        <v>0</v>
      </c>
      <c r="CO24" s="104" t="n">
        <v>0</v>
      </c>
      <c r="CP24" s="105" t="n">
        <v>11120669725</v>
      </c>
      <c r="CQ24" s="104" t="n">
        <v>0</v>
      </c>
      <c r="CR24" s="104" t="n">
        <v>0</v>
      </c>
      <c r="CS24" s="104" t="n">
        <v>0</v>
      </c>
      <c r="CT24" s="104" t="n">
        <v>0</v>
      </c>
      <c r="CU24" s="104" t="n">
        <v>0</v>
      </c>
      <c r="CV24" s="104" t="n">
        <v>0</v>
      </c>
      <c r="CW24" s="104" t="n">
        <v>0</v>
      </c>
      <c r="CX24" s="105" t="n">
        <v>0</v>
      </c>
      <c r="CY24" s="104" t="n">
        <v>0</v>
      </c>
      <c r="CZ24" s="104" t="n">
        <v>0</v>
      </c>
      <c r="DA24" s="104" t="n">
        <v>0</v>
      </c>
      <c r="DB24" s="104" t="n">
        <v>0</v>
      </c>
      <c r="DC24" s="104" t="n">
        <v>0</v>
      </c>
      <c r="DD24" s="104" t="n">
        <v>0</v>
      </c>
      <c r="DE24" s="104" t="n">
        <v>0</v>
      </c>
      <c r="DF24" s="105" t="n">
        <v>0</v>
      </c>
      <c r="DG24" s="104" t="n">
        <v>0</v>
      </c>
      <c r="DH24" s="105" t="n">
        <v>0</v>
      </c>
      <c r="DI24" s="105" t="n">
        <v>11306444160</v>
      </c>
      <c r="DJ24" s="105" t="n">
        <v>239655319850</v>
      </c>
    </row>
    <row r="25" customFormat="false" ht="12.75" hidden="false" customHeight="false" outlineLevel="0" collapsed="false">
      <c r="A25" s="58" t="n">
        <v>334</v>
      </c>
      <c r="B25" s="54" t="s">
        <v>128</v>
      </c>
      <c r="C25" s="104" t="n">
        <v>177878920</v>
      </c>
      <c r="D25" s="104" t="n">
        <v>34853187</v>
      </c>
      <c r="E25" s="104" t="n">
        <v>0</v>
      </c>
      <c r="F25" s="104" t="n">
        <v>143025733</v>
      </c>
      <c r="G25" s="104" t="n">
        <v>0</v>
      </c>
      <c r="H25" s="104" t="n">
        <v>0</v>
      </c>
      <c r="I25" s="104" t="n">
        <v>16629284</v>
      </c>
      <c r="J25" s="104" t="n">
        <v>13750884</v>
      </c>
      <c r="K25" s="104" t="n">
        <v>2078400</v>
      </c>
      <c r="L25" s="104" t="n">
        <v>0</v>
      </c>
      <c r="M25" s="104" t="n">
        <v>500000</v>
      </c>
      <c r="N25" s="104" t="n">
        <v>30000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65201917</v>
      </c>
      <c r="T25" s="104" t="n">
        <v>0</v>
      </c>
      <c r="U25" s="104" t="n">
        <v>0</v>
      </c>
      <c r="V25" s="104" t="n">
        <v>0</v>
      </c>
      <c r="W25" s="105" t="n">
        <v>259710121</v>
      </c>
      <c r="X25" s="104" t="n">
        <v>0</v>
      </c>
      <c r="Y25" s="104" t="n">
        <v>6458645</v>
      </c>
      <c r="Z25" s="104" t="n">
        <v>91320</v>
      </c>
      <c r="AA25" s="104" t="n">
        <v>6435000</v>
      </c>
      <c r="AB25" s="104" t="n">
        <v>46351497</v>
      </c>
      <c r="AC25" s="104" t="n">
        <v>14431670</v>
      </c>
      <c r="AD25" s="104" t="n">
        <v>0</v>
      </c>
      <c r="AE25" s="104" t="n">
        <v>2240090976</v>
      </c>
      <c r="AF25" s="105" t="n">
        <v>2313859108</v>
      </c>
      <c r="AG25" s="104" t="n">
        <v>180556000</v>
      </c>
      <c r="AH25" s="104" t="n">
        <v>1846262400</v>
      </c>
      <c r="AI25" s="104" t="n">
        <v>0</v>
      </c>
      <c r="AJ25" s="104" t="n">
        <v>0</v>
      </c>
      <c r="AK25" s="104" t="n">
        <v>0</v>
      </c>
      <c r="AL25" s="105" t="n">
        <v>2026818400</v>
      </c>
      <c r="AM25" s="104" t="n">
        <v>809900000</v>
      </c>
      <c r="AN25" s="104" t="n">
        <v>707164000</v>
      </c>
      <c r="AO25" s="104" t="n">
        <v>6022663931</v>
      </c>
      <c r="AP25" s="104" t="n">
        <v>3557577</v>
      </c>
      <c r="AQ25" s="104" t="n">
        <v>0</v>
      </c>
      <c r="AR25" s="104" t="n">
        <v>100000</v>
      </c>
      <c r="AS25" s="105" t="n">
        <v>7543385508</v>
      </c>
      <c r="AT25" s="104" t="n">
        <v>0</v>
      </c>
      <c r="AU25" s="104" t="n">
        <v>738299</v>
      </c>
      <c r="AV25" s="104" t="n">
        <v>133359000</v>
      </c>
      <c r="AW25" s="105" t="n">
        <v>134097299</v>
      </c>
      <c r="AX25" s="104" t="n">
        <v>0</v>
      </c>
      <c r="AY25" s="104" t="n">
        <v>0</v>
      </c>
      <c r="AZ25" s="104" t="n">
        <v>8410000</v>
      </c>
      <c r="BA25" s="104" t="n">
        <v>11815000</v>
      </c>
      <c r="BB25" s="105" t="n">
        <v>20225000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5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5" t="n">
        <v>0</v>
      </c>
      <c r="BT25" s="104" t="n">
        <v>0</v>
      </c>
      <c r="BU25" s="105" t="n">
        <v>0</v>
      </c>
      <c r="BV25" s="104" t="n">
        <v>0</v>
      </c>
      <c r="BW25" s="104" t="n">
        <v>0</v>
      </c>
      <c r="BX25" s="104" t="n">
        <v>0</v>
      </c>
      <c r="BY25" s="105" t="n">
        <v>12298095436</v>
      </c>
      <c r="BZ25" s="104" t="n">
        <v>107159073</v>
      </c>
      <c r="CA25" s="104" t="n">
        <v>14592838</v>
      </c>
      <c r="CB25" s="104" t="n">
        <v>0</v>
      </c>
      <c r="CC25" s="104" t="n">
        <v>0</v>
      </c>
      <c r="CD25" s="105" t="n">
        <v>121751911</v>
      </c>
      <c r="CE25" s="104" t="n">
        <v>0</v>
      </c>
      <c r="CF25" s="104" t="n">
        <v>0</v>
      </c>
      <c r="CG25" s="105" t="n">
        <v>0</v>
      </c>
      <c r="CH25" s="104" t="n">
        <v>0</v>
      </c>
      <c r="CI25" s="104" t="n">
        <v>4500000</v>
      </c>
      <c r="CJ25" s="104" t="n">
        <v>200470855</v>
      </c>
      <c r="CK25" s="104" t="n">
        <v>295100000</v>
      </c>
      <c r="CL25" s="104" t="n">
        <v>2098993128</v>
      </c>
      <c r="CM25" s="104" t="n">
        <v>0</v>
      </c>
      <c r="CN25" s="104" t="n">
        <v>0</v>
      </c>
      <c r="CO25" s="104" t="n">
        <v>0</v>
      </c>
      <c r="CP25" s="105" t="n">
        <v>2599063983</v>
      </c>
      <c r="CQ25" s="104" t="n">
        <v>0</v>
      </c>
      <c r="CR25" s="104" t="n">
        <v>0</v>
      </c>
      <c r="CS25" s="104" t="n">
        <v>0</v>
      </c>
      <c r="CT25" s="104" t="n">
        <v>0</v>
      </c>
      <c r="CU25" s="104" t="n">
        <v>0</v>
      </c>
      <c r="CV25" s="104" t="n">
        <v>0</v>
      </c>
      <c r="CW25" s="104" t="n">
        <v>0</v>
      </c>
      <c r="CX25" s="105" t="n">
        <v>0</v>
      </c>
      <c r="CY25" s="104" t="n">
        <v>0</v>
      </c>
      <c r="CZ25" s="104" t="n">
        <v>0</v>
      </c>
      <c r="DA25" s="104" t="n">
        <v>0</v>
      </c>
      <c r="DB25" s="104" t="n">
        <v>0</v>
      </c>
      <c r="DC25" s="104" t="n">
        <v>0</v>
      </c>
      <c r="DD25" s="104" t="n">
        <v>0</v>
      </c>
      <c r="DE25" s="104" t="n">
        <v>0</v>
      </c>
      <c r="DF25" s="105" t="n">
        <v>0</v>
      </c>
      <c r="DG25" s="104" t="n">
        <v>0</v>
      </c>
      <c r="DH25" s="105" t="n">
        <v>0</v>
      </c>
      <c r="DI25" s="105" t="n">
        <v>2720815894</v>
      </c>
      <c r="DJ25" s="105" t="n">
        <v>15018911330</v>
      </c>
    </row>
    <row r="26" customFormat="false" ht="12.75" hidden="false" customHeight="false" outlineLevel="0" collapsed="false">
      <c r="A26" s="58" t="n">
        <v>335</v>
      </c>
      <c r="B26" s="54" t="s">
        <v>129</v>
      </c>
      <c r="C26" s="104" t="n">
        <v>1647622720</v>
      </c>
      <c r="D26" s="104" t="n">
        <v>375120823</v>
      </c>
      <c r="E26" s="104" t="n">
        <v>0</v>
      </c>
      <c r="F26" s="104" t="n">
        <v>1272501897</v>
      </c>
      <c r="G26" s="104" t="n">
        <v>0</v>
      </c>
      <c r="H26" s="104" t="n">
        <v>0</v>
      </c>
      <c r="I26" s="104" t="n">
        <v>78282029</v>
      </c>
      <c r="J26" s="104" t="n">
        <v>76203629</v>
      </c>
      <c r="K26" s="104" t="n">
        <v>207840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541014760</v>
      </c>
      <c r="T26" s="104" t="n">
        <v>0</v>
      </c>
      <c r="U26" s="104" t="n">
        <v>0</v>
      </c>
      <c r="V26" s="104" t="n">
        <v>0</v>
      </c>
      <c r="W26" s="105" t="n">
        <v>2266919509</v>
      </c>
      <c r="X26" s="104" t="n">
        <v>120000</v>
      </c>
      <c r="Y26" s="104" t="n">
        <v>56892281</v>
      </c>
      <c r="Z26" s="104" t="n">
        <v>175200</v>
      </c>
      <c r="AA26" s="104" t="n">
        <v>51373737</v>
      </c>
      <c r="AB26" s="104" t="n">
        <v>1010898926</v>
      </c>
      <c r="AC26" s="104" t="n">
        <v>88588665</v>
      </c>
      <c r="AD26" s="104" t="n">
        <v>1085000</v>
      </c>
      <c r="AE26" s="104" t="n">
        <v>2258365</v>
      </c>
      <c r="AF26" s="105" t="n">
        <v>1211392174</v>
      </c>
      <c r="AG26" s="104" t="n">
        <v>547000000</v>
      </c>
      <c r="AH26" s="104" t="n">
        <v>122647206</v>
      </c>
      <c r="AI26" s="104" t="n">
        <v>0</v>
      </c>
      <c r="AJ26" s="104" t="n">
        <v>0</v>
      </c>
      <c r="AK26" s="104" t="n">
        <v>0</v>
      </c>
      <c r="AL26" s="105" t="n">
        <v>669647206</v>
      </c>
      <c r="AM26" s="104" t="n">
        <v>0</v>
      </c>
      <c r="AN26" s="104" t="n">
        <v>106000000</v>
      </c>
      <c r="AO26" s="104" t="n">
        <v>2698734286</v>
      </c>
      <c r="AP26" s="104" t="n">
        <v>31363778</v>
      </c>
      <c r="AQ26" s="104" t="n">
        <v>0</v>
      </c>
      <c r="AR26" s="104" t="n">
        <v>10964400</v>
      </c>
      <c r="AS26" s="105" t="n">
        <v>2847062464</v>
      </c>
      <c r="AT26" s="104" t="n">
        <v>0</v>
      </c>
      <c r="AU26" s="104" t="n">
        <v>7910000</v>
      </c>
      <c r="AV26" s="104" t="n">
        <v>0</v>
      </c>
      <c r="AW26" s="105" t="n">
        <v>7910000</v>
      </c>
      <c r="AX26" s="104" t="n">
        <v>0</v>
      </c>
      <c r="AY26" s="104" t="n">
        <v>0</v>
      </c>
      <c r="AZ26" s="104" t="n">
        <v>0</v>
      </c>
      <c r="BA26" s="104" t="n">
        <v>1610000</v>
      </c>
      <c r="BB26" s="105" t="n">
        <v>1610000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5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5" t="n">
        <v>0</v>
      </c>
      <c r="BT26" s="104" t="n">
        <v>0</v>
      </c>
      <c r="BU26" s="105" t="n">
        <v>0</v>
      </c>
      <c r="BV26" s="104" t="n">
        <v>623808020</v>
      </c>
      <c r="BW26" s="104" t="n">
        <v>0</v>
      </c>
      <c r="BX26" s="104" t="n">
        <v>623808020</v>
      </c>
      <c r="BY26" s="105" t="n">
        <v>7628349373</v>
      </c>
      <c r="BZ26" s="104" t="n">
        <v>21000000</v>
      </c>
      <c r="CA26" s="104" t="n">
        <v>128490000</v>
      </c>
      <c r="CB26" s="104" t="n">
        <v>0</v>
      </c>
      <c r="CC26" s="104" t="n">
        <v>0</v>
      </c>
      <c r="CD26" s="105" t="n">
        <v>149490000</v>
      </c>
      <c r="CE26" s="104" t="n">
        <v>0</v>
      </c>
      <c r="CF26" s="104" t="n">
        <v>0</v>
      </c>
      <c r="CG26" s="105" t="n">
        <v>0</v>
      </c>
      <c r="CH26" s="104" t="n">
        <v>0</v>
      </c>
      <c r="CI26" s="104" t="n">
        <v>15000000</v>
      </c>
      <c r="CJ26" s="104" t="n">
        <v>0</v>
      </c>
      <c r="CK26" s="104" t="n">
        <v>35000000</v>
      </c>
      <c r="CL26" s="104" t="n">
        <v>2210510000</v>
      </c>
      <c r="CM26" s="104" t="n">
        <v>0</v>
      </c>
      <c r="CN26" s="104" t="n">
        <v>0</v>
      </c>
      <c r="CO26" s="104" t="n">
        <v>0</v>
      </c>
      <c r="CP26" s="105" t="n">
        <v>2260510000</v>
      </c>
      <c r="CQ26" s="104" t="n">
        <v>0</v>
      </c>
      <c r="CR26" s="104" t="n">
        <v>0</v>
      </c>
      <c r="CS26" s="104" t="n">
        <v>0</v>
      </c>
      <c r="CT26" s="104" t="n">
        <v>0</v>
      </c>
      <c r="CU26" s="104" t="n">
        <v>0</v>
      </c>
      <c r="CV26" s="104" t="n">
        <v>0</v>
      </c>
      <c r="CW26" s="104" t="n">
        <v>0</v>
      </c>
      <c r="CX26" s="105" t="n">
        <v>0</v>
      </c>
      <c r="CY26" s="104" t="n">
        <v>0</v>
      </c>
      <c r="CZ26" s="104" t="n">
        <v>0</v>
      </c>
      <c r="DA26" s="104" t="n">
        <v>0</v>
      </c>
      <c r="DB26" s="104" t="n">
        <v>0</v>
      </c>
      <c r="DC26" s="104" t="n">
        <v>0</v>
      </c>
      <c r="DD26" s="104" t="n">
        <v>0</v>
      </c>
      <c r="DE26" s="104" t="n">
        <v>0</v>
      </c>
      <c r="DF26" s="105" t="n">
        <v>0</v>
      </c>
      <c r="DG26" s="104" t="n">
        <v>0</v>
      </c>
      <c r="DH26" s="105" t="n">
        <v>0</v>
      </c>
      <c r="DI26" s="105" t="n">
        <v>2410000000</v>
      </c>
      <c r="DJ26" s="105" t="n">
        <v>10038349373</v>
      </c>
    </row>
    <row r="27" customFormat="false" ht="12.75" hidden="false" customHeight="false" outlineLevel="0" collapsed="false">
      <c r="A27" s="58" t="n">
        <v>336</v>
      </c>
      <c r="B27" s="54" t="s">
        <v>130</v>
      </c>
      <c r="C27" s="104" t="n">
        <v>12313823034</v>
      </c>
      <c r="D27" s="104" t="n">
        <v>6575452227</v>
      </c>
      <c r="E27" s="104" t="n">
        <v>3704295481</v>
      </c>
      <c r="F27" s="104" t="n">
        <v>227282291</v>
      </c>
      <c r="G27" s="104" t="n">
        <v>1806793035</v>
      </c>
      <c r="H27" s="104" t="n">
        <v>0</v>
      </c>
      <c r="I27" s="104" t="n">
        <v>5570819562</v>
      </c>
      <c r="J27" s="104" t="n">
        <v>90925990</v>
      </c>
      <c r="K27" s="104" t="n">
        <v>5244607293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235286279</v>
      </c>
      <c r="S27" s="104" t="n">
        <v>6016799993</v>
      </c>
      <c r="T27" s="104" t="n">
        <v>55005000</v>
      </c>
      <c r="U27" s="104" t="n">
        <v>0</v>
      </c>
      <c r="V27" s="104" t="n">
        <v>0</v>
      </c>
      <c r="W27" s="105" t="n">
        <v>23956447589</v>
      </c>
      <c r="X27" s="104" t="n">
        <v>920000</v>
      </c>
      <c r="Y27" s="104" t="n">
        <v>1050619532</v>
      </c>
      <c r="Z27" s="104" t="n">
        <v>292000</v>
      </c>
      <c r="AA27" s="104" t="n">
        <v>943684804</v>
      </c>
      <c r="AB27" s="104" t="n">
        <v>1415091410</v>
      </c>
      <c r="AC27" s="104" t="n">
        <v>352988060</v>
      </c>
      <c r="AD27" s="104" t="n">
        <v>50000</v>
      </c>
      <c r="AE27" s="104" t="n">
        <v>1037169935</v>
      </c>
      <c r="AF27" s="105" t="n">
        <v>4800815741</v>
      </c>
      <c r="AG27" s="104" t="n">
        <v>0</v>
      </c>
      <c r="AH27" s="104" t="n">
        <v>18600000</v>
      </c>
      <c r="AI27" s="104" t="n">
        <v>0</v>
      </c>
      <c r="AJ27" s="104" t="n">
        <v>0</v>
      </c>
      <c r="AK27" s="104" t="n">
        <v>0</v>
      </c>
      <c r="AL27" s="105" t="n">
        <v>18600000</v>
      </c>
      <c r="AM27" s="104" t="n">
        <v>0</v>
      </c>
      <c r="AN27" s="104" t="n">
        <v>0</v>
      </c>
      <c r="AO27" s="104" t="n">
        <v>38265230</v>
      </c>
      <c r="AP27" s="104" t="n">
        <v>352060083</v>
      </c>
      <c r="AQ27" s="104" t="n">
        <v>0</v>
      </c>
      <c r="AR27" s="104" t="n">
        <v>4481910</v>
      </c>
      <c r="AS27" s="105" t="n">
        <v>394807223</v>
      </c>
      <c r="AT27" s="104" t="n">
        <v>1720600000</v>
      </c>
      <c r="AU27" s="104" t="n">
        <v>54464926</v>
      </c>
      <c r="AV27" s="104" t="n">
        <v>74700000</v>
      </c>
      <c r="AW27" s="105" t="n">
        <v>1849764926</v>
      </c>
      <c r="AX27" s="104" t="n">
        <v>924000</v>
      </c>
      <c r="AY27" s="104" t="n">
        <v>0</v>
      </c>
      <c r="AZ27" s="104" t="n">
        <v>0</v>
      </c>
      <c r="BA27" s="104" t="n">
        <v>1990000</v>
      </c>
      <c r="BB27" s="105" t="n">
        <v>2914000</v>
      </c>
      <c r="BC27" s="104" t="n">
        <v>0</v>
      </c>
      <c r="BD27" s="104" t="n">
        <v>0</v>
      </c>
      <c r="BE27" s="104" t="n">
        <v>0</v>
      </c>
      <c r="BF27" s="104" t="n">
        <v>0</v>
      </c>
      <c r="BG27" s="104" t="n">
        <v>0</v>
      </c>
      <c r="BH27" s="104" t="n">
        <v>0</v>
      </c>
      <c r="BI27" s="104" t="n">
        <v>0</v>
      </c>
      <c r="BJ27" s="105" t="n">
        <v>0</v>
      </c>
      <c r="BK27" s="104" t="n">
        <v>0</v>
      </c>
      <c r="BL27" s="104" t="n">
        <v>0</v>
      </c>
      <c r="BM27" s="104" t="n">
        <v>0</v>
      </c>
      <c r="BN27" s="104" t="n">
        <v>0</v>
      </c>
      <c r="BO27" s="104" t="n">
        <v>0</v>
      </c>
      <c r="BP27" s="104" t="n">
        <v>0</v>
      </c>
      <c r="BQ27" s="104" t="n">
        <v>0</v>
      </c>
      <c r="BR27" s="104" t="n">
        <v>0</v>
      </c>
      <c r="BS27" s="105" t="n">
        <v>0</v>
      </c>
      <c r="BT27" s="104" t="n">
        <v>3240000</v>
      </c>
      <c r="BU27" s="105" t="n">
        <v>3240000</v>
      </c>
      <c r="BV27" s="104" t="n">
        <v>216712000</v>
      </c>
      <c r="BW27" s="104" t="n">
        <v>0</v>
      </c>
      <c r="BX27" s="104" t="n">
        <v>216712000</v>
      </c>
      <c r="BY27" s="105" t="n">
        <v>31243301479</v>
      </c>
      <c r="BZ27" s="104" t="n">
        <v>57325268</v>
      </c>
      <c r="CA27" s="104" t="n">
        <v>603946883</v>
      </c>
      <c r="CB27" s="104" t="n">
        <v>0</v>
      </c>
      <c r="CC27" s="104" t="n">
        <v>0</v>
      </c>
      <c r="CD27" s="105" t="n">
        <v>661272151</v>
      </c>
      <c r="CE27" s="104" t="n">
        <v>0</v>
      </c>
      <c r="CF27" s="104" t="n">
        <v>0</v>
      </c>
      <c r="CG27" s="105" t="n">
        <v>0</v>
      </c>
      <c r="CH27" s="104" t="n">
        <v>0</v>
      </c>
      <c r="CI27" s="104" t="n">
        <v>0</v>
      </c>
      <c r="CJ27" s="104" t="n">
        <v>0</v>
      </c>
      <c r="CK27" s="104" t="n">
        <v>0</v>
      </c>
      <c r="CL27" s="104" t="n">
        <v>0</v>
      </c>
      <c r="CM27" s="104" t="n">
        <v>0</v>
      </c>
      <c r="CN27" s="104" t="n">
        <v>0</v>
      </c>
      <c r="CO27" s="104" t="n">
        <v>0</v>
      </c>
      <c r="CP27" s="105" t="n">
        <v>0</v>
      </c>
      <c r="CQ27" s="104" t="n">
        <v>0</v>
      </c>
      <c r="CR27" s="104" t="n">
        <v>0</v>
      </c>
      <c r="CS27" s="104" t="n">
        <v>0</v>
      </c>
      <c r="CT27" s="104" t="n">
        <v>0</v>
      </c>
      <c r="CU27" s="104" t="n">
        <v>0</v>
      </c>
      <c r="CV27" s="104" t="n">
        <v>0</v>
      </c>
      <c r="CW27" s="104" t="n">
        <v>0</v>
      </c>
      <c r="CX27" s="105" t="n">
        <v>0</v>
      </c>
      <c r="CY27" s="104" t="n">
        <v>0</v>
      </c>
      <c r="CZ27" s="104" t="n">
        <v>0</v>
      </c>
      <c r="DA27" s="104" t="n">
        <v>0</v>
      </c>
      <c r="DB27" s="104" t="n">
        <v>0</v>
      </c>
      <c r="DC27" s="104" t="n">
        <v>0</v>
      </c>
      <c r="DD27" s="104" t="n">
        <v>0</v>
      </c>
      <c r="DE27" s="104" t="n">
        <v>0</v>
      </c>
      <c r="DF27" s="105" t="n">
        <v>0</v>
      </c>
      <c r="DG27" s="104" t="n">
        <v>40541815</v>
      </c>
      <c r="DH27" s="105" t="n">
        <v>40541815</v>
      </c>
      <c r="DI27" s="105" t="n">
        <v>701813966</v>
      </c>
      <c r="DJ27" s="105" t="n">
        <v>31945115445</v>
      </c>
    </row>
    <row r="28" customFormat="false" ht="12.75" hidden="false" customHeight="false" outlineLevel="0" collapsed="false">
      <c r="A28" s="58" t="n">
        <v>343</v>
      </c>
      <c r="B28" s="54" t="s">
        <v>131</v>
      </c>
      <c r="C28" s="104" t="n">
        <v>72397172</v>
      </c>
      <c r="D28" s="104" t="n">
        <v>9295943</v>
      </c>
      <c r="E28" s="104" t="n">
        <v>0</v>
      </c>
      <c r="F28" s="104" t="n">
        <v>49843629</v>
      </c>
      <c r="G28" s="104" t="n">
        <v>13257600</v>
      </c>
      <c r="H28" s="104" t="n">
        <v>0</v>
      </c>
      <c r="I28" s="104" t="n">
        <v>1890912</v>
      </c>
      <c r="J28" s="104" t="n">
        <v>1890912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25109372</v>
      </c>
      <c r="T28" s="104" t="n">
        <v>0</v>
      </c>
      <c r="U28" s="104" t="n">
        <v>0</v>
      </c>
      <c r="V28" s="104" t="n">
        <v>0</v>
      </c>
      <c r="W28" s="105" t="n">
        <v>99397456</v>
      </c>
      <c r="X28" s="104" t="n">
        <v>20000</v>
      </c>
      <c r="Y28" s="104" t="n">
        <v>1251000</v>
      </c>
      <c r="Z28" s="104" t="n">
        <v>30000</v>
      </c>
      <c r="AA28" s="104" t="n">
        <v>1478000</v>
      </c>
      <c r="AB28" s="104" t="n">
        <v>50695919</v>
      </c>
      <c r="AC28" s="104" t="n">
        <v>4061000</v>
      </c>
      <c r="AD28" s="104" t="n">
        <v>35000</v>
      </c>
      <c r="AE28" s="104" t="n">
        <v>2395500</v>
      </c>
      <c r="AF28" s="105" t="n">
        <v>59966419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4" t="n">
        <v>0</v>
      </c>
      <c r="AL28" s="105" t="n">
        <v>0</v>
      </c>
      <c r="AM28" s="104" t="n">
        <v>0</v>
      </c>
      <c r="AN28" s="104" t="n">
        <v>0</v>
      </c>
      <c r="AO28" s="104" t="n">
        <v>0</v>
      </c>
      <c r="AP28" s="104" t="n">
        <v>1447944</v>
      </c>
      <c r="AQ28" s="104" t="n">
        <v>0</v>
      </c>
      <c r="AR28" s="104" t="n">
        <v>15000</v>
      </c>
      <c r="AS28" s="105" t="n">
        <v>1462944</v>
      </c>
      <c r="AT28" s="104" t="n">
        <v>0</v>
      </c>
      <c r="AU28" s="104" t="n">
        <v>250000</v>
      </c>
      <c r="AV28" s="104" t="n">
        <v>0</v>
      </c>
      <c r="AW28" s="105" t="n">
        <v>250000</v>
      </c>
      <c r="AX28" s="104" t="n">
        <v>0</v>
      </c>
      <c r="AY28" s="104" t="n">
        <v>0</v>
      </c>
      <c r="AZ28" s="104" t="n">
        <v>0</v>
      </c>
      <c r="BA28" s="104" t="n">
        <v>0</v>
      </c>
      <c r="BB28" s="105" t="n">
        <v>0</v>
      </c>
      <c r="BC28" s="104" t="n">
        <v>0</v>
      </c>
      <c r="BD28" s="104" t="n">
        <v>0</v>
      </c>
      <c r="BE28" s="104" t="n">
        <v>0</v>
      </c>
      <c r="BF28" s="104" t="n">
        <v>0</v>
      </c>
      <c r="BG28" s="104" t="n">
        <v>0</v>
      </c>
      <c r="BH28" s="104" t="n">
        <v>0</v>
      </c>
      <c r="BI28" s="104" t="n">
        <v>0</v>
      </c>
      <c r="BJ28" s="105" t="n">
        <v>0</v>
      </c>
      <c r="BK28" s="104" t="n">
        <v>0</v>
      </c>
      <c r="BL28" s="104" t="n">
        <v>0</v>
      </c>
      <c r="BM28" s="104" t="n">
        <v>0</v>
      </c>
      <c r="BN28" s="104" t="n">
        <v>0</v>
      </c>
      <c r="BO28" s="104" t="n">
        <v>0</v>
      </c>
      <c r="BP28" s="104" t="n">
        <v>0</v>
      </c>
      <c r="BQ28" s="104" t="n">
        <v>0</v>
      </c>
      <c r="BR28" s="104" t="n">
        <v>0</v>
      </c>
      <c r="BS28" s="105" t="n">
        <v>0</v>
      </c>
      <c r="BT28" s="104" t="n">
        <v>0</v>
      </c>
      <c r="BU28" s="105" t="n">
        <v>0</v>
      </c>
      <c r="BV28" s="104" t="n">
        <v>0</v>
      </c>
      <c r="BW28" s="104" t="n">
        <v>0</v>
      </c>
      <c r="BX28" s="104" t="n">
        <v>0</v>
      </c>
      <c r="BY28" s="105" t="n">
        <v>161076819</v>
      </c>
      <c r="BZ28" s="104" t="n">
        <v>3600000</v>
      </c>
      <c r="CA28" s="104" t="n">
        <v>4100000</v>
      </c>
      <c r="CB28" s="104" t="n">
        <v>0</v>
      </c>
      <c r="CC28" s="104" t="n">
        <v>0</v>
      </c>
      <c r="CD28" s="105" t="n">
        <v>7700000</v>
      </c>
      <c r="CE28" s="104" t="n">
        <v>0</v>
      </c>
      <c r="CF28" s="104" t="n">
        <v>0</v>
      </c>
      <c r="CG28" s="105" t="n">
        <v>0</v>
      </c>
      <c r="CH28" s="104" t="n">
        <v>0</v>
      </c>
      <c r="CI28" s="104" t="n">
        <v>0</v>
      </c>
      <c r="CJ28" s="104" t="n">
        <v>0</v>
      </c>
      <c r="CK28" s="104" t="n">
        <v>0</v>
      </c>
      <c r="CL28" s="104" t="n">
        <v>0</v>
      </c>
      <c r="CM28" s="104" t="n">
        <v>0</v>
      </c>
      <c r="CN28" s="104" t="n">
        <v>0</v>
      </c>
      <c r="CO28" s="104" t="n">
        <v>0</v>
      </c>
      <c r="CP28" s="105" t="n">
        <v>0</v>
      </c>
      <c r="CQ28" s="104" t="n">
        <v>0</v>
      </c>
      <c r="CR28" s="104" t="n">
        <v>0</v>
      </c>
      <c r="CS28" s="104" t="n">
        <v>0</v>
      </c>
      <c r="CT28" s="104" t="n">
        <v>0</v>
      </c>
      <c r="CU28" s="104" t="n">
        <v>0</v>
      </c>
      <c r="CV28" s="104" t="n">
        <v>0</v>
      </c>
      <c r="CW28" s="104" t="n">
        <v>0</v>
      </c>
      <c r="CX28" s="105" t="n">
        <v>0</v>
      </c>
      <c r="CY28" s="104" t="n">
        <v>0</v>
      </c>
      <c r="CZ28" s="104" t="n">
        <v>0</v>
      </c>
      <c r="DA28" s="104" t="n">
        <v>0</v>
      </c>
      <c r="DB28" s="104" t="n">
        <v>0</v>
      </c>
      <c r="DC28" s="104" t="n">
        <v>0</v>
      </c>
      <c r="DD28" s="104" t="n">
        <v>0</v>
      </c>
      <c r="DE28" s="104" t="n">
        <v>0</v>
      </c>
      <c r="DF28" s="105" t="n">
        <v>0</v>
      </c>
      <c r="DG28" s="104" t="n">
        <v>0</v>
      </c>
      <c r="DH28" s="105" t="n">
        <v>0</v>
      </c>
      <c r="DI28" s="105" t="n">
        <v>7700000</v>
      </c>
      <c r="DJ28" s="105" t="n">
        <v>168776819</v>
      </c>
    </row>
    <row r="29" customFormat="false" ht="12.75" hidden="false" customHeight="false" outlineLevel="0" collapsed="false">
      <c r="A29" s="58" t="n">
        <v>344</v>
      </c>
      <c r="B29" s="54" t="s">
        <v>132</v>
      </c>
      <c r="C29" s="104" t="n">
        <v>111549187</v>
      </c>
      <c r="D29" s="104" t="n">
        <v>15912931</v>
      </c>
      <c r="E29" s="104" t="n">
        <v>0</v>
      </c>
      <c r="F29" s="104" t="n">
        <v>95636256</v>
      </c>
      <c r="G29" s="104" t="n">
        <v>0</v>
      </c>
      <c r="H29" s="104" t="n">
        <v>0</v>
      </c>
      <c r="I29" s="104" t="n">
        <v>864182</v>
      </c>
      <c r="J29" s="104" t="n">
        <v>864182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37893625</v>
      </c>
      <c r="T29" s="104" t="n">
        <v>400000</v>
      </c>
      <c r="U29" s="104" t="n">
        <v>0</v>
      </c>
      <c r="V29" s="104" t="n">
        <v>0</v>
      </c>
      <c r="W29" s="105" t="n">
        <v>150706994</v>
      </c>
      <c r="X29" s="104" t="n">
        <v>0</v>
      </c>
      <c r="Y29" s="104" t="n">
        <v>6500000</v>
      </c>
      <c r="Z29" s="104" t="n">
        <v>100000</v>
      </c>
      <c r="AA29" s="104" t="n">
        <v>4050000</v>
      </c>
      <c r="AB29" s="104" t="n">
        <v>24949734</v>
      </c>
      <c r="AC29" s="104" t="n">
        <v>5000000</v>
      </c>
      <c r="AD29" s="104" t="n">
        <v>0</v>
      </c>
      <c r="AE29" s="104" t="n">
        <v>500000</v>
      </c>
      <c r="AF29" s="105" t="n">
        <v>41099734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5" t="n">
        <v>0</v>
      </c>
      <c r="AM29" s="104" t="n">
        <v>0</v>
      </c>
      <c r="AN29" s="104" t="n">
        <v>0</v>
      </c>
      <c r="AO29" s="104" t="n">
        <v>0</v>
      </c>
      <c r="AP29" s="104" t="n">
        <v>2230984</v>
      </c>
      <c r="AQ29" s="104" t="n">
        <v>0</v>
      </c>
      <c r="AR29" s="104" t="n">
        <v>50000</v>
      </c>
      <c r="AS29" s="105" t="n">
        <v>2280984</v>
      </c>
      <c r="AT29" s="104" t="n">
        <v>0</v>
      </c>
      <c r="AU29" s="104" t="n">
        <v>700000</v>
      </c>
      <c r="AV29" s="104" t="n">
        <v>0</v>
      </c>
      <c r="AW29" s="105" t="n">
        <v>700000</v>
      </c>
      <c r="AX29" s="104" t="n">
        <v>3350000</v>
      </c>
      <c r="AY29" s="104" t="n">
        <v>0</v>
      </c>
      <c r="AZ29" s="104" t="n">
        <v>0</v>
      </c>
      <c r="BA29" s="104" t="n">
        <v>0</v>
      </c>
      <c r="BB29" s="105" t="n">
        <v>3350000</v>
      </c>
      <c r="BC29" s="104" t="n">
        <v>0</v>
      </c>
      <c r="BD29" s="104" t="n">
        <v>0</v>
      </c>
      <c r="BE29" s="104" t="n">
        <v>0</v>
      </c>
      <c r="BF29" s="104" t="n">
        <v>0</v>
      </c>
      <c r="BG29" s="104" t="n">
        <v>0</v>
      </c>
      <c r="BH29" s="104" t="n">
        <v>0</v>
      </c>
      <c r="BI29" s="104" t="n">
        <v>0</v>
      </c>
      <c r="BJ29" s="105" t="n">
        <v>0</v>
      </c>
      <c r="BK29" s="104" t="n">
        <v>0</v>
      </c>
      <c r="BL29" s="104" t="n">
        <v>0</v>
      </c>
      <c r="BM29" s="104" t="n">
        <v>0</v>
      </c>
      <c r="BN29" s="104" t="n">
        <v>0</v>
      </c>
      <c r="BO29" s="104" t="n">
        <v>0</v>
      </c>
      <c r="BP29" s="104" t="n">
        <v>0</v>
      </c>
      <c r="BQ29" s="104" t="n">
        <v>0</v>
      </c>
      <c r="BR29" s="104" t="n">
        <v>0</v>
      </c>
      <c r="BS29" s="105" t="n">
        <v>0</v>
      </c>
      <c r="BT29" s="104" t="n">
        <v>0</v>
      </c>
      <c r="BU29" s="105" t="n">
        <v>0</v>
      </c>
      <c r="BV29" s="104" t="n">
        <v>0</v>
      </c>
      <c r="BW29" s="104" t="n">
        <v>0</v>
      </c>
      <c r="BX29" s="104" t="n">
        <v>0</v>
      </c>
      <c r="BY29" s="105" t="n">
        <v>198137712</v>
      </c>
      <c r="BZ29" s="104" t="n">
        <v>5130000</v>
      </c>
      <c r="CA29" s="104" t="n">
        <v>5870000</v>
      </c>
      <c r="CB29" s="104" t="n">
        <v>0</v>
      </c>
      <c r="CC29" s="104" t="n">
        <v>0</v>
      </c>
      <c r="CD29" s="105" t="n">
        <v>11000000</v>
      </c>
      <c r="CE29" s="104" t="n">
        <v>0</v>
      </c>
      <c r="CF29" s="104" t="n">
        <v>0</v>
      </c>
      <c r="CG29" s="105" t="n">
        <v>0</v>
      </c>
      <c r="CH29" s="104" t="n">
        <v>0</v>
      </c>
      <c r="CI29" s="104" t="n">
        <v>0</v>
      </c>
      <c r="CJ29" s="104" t="n">
        <v>0</v>
      </c>
      <c r="CK29" s="104" t="n">
        <v>0</v>
      </c>
      <c r="CL29" s="104" t="n">
        <v>0</v>
      </c>
      <c r="CM29" s="104" t="n">
        <v>0</v>
      </c>
      <c r="CN29" s="104" t="n">
        <v>0</v>
      </c>
      <c r="CO29" s="104" t="n">
        <v>0</v>
      </c>
      <c r="CP29" s="105" t="n">
        <v>0</v>
      </c>
      <c r="CQ29" s="104" t="n">
        <v>0</v>
      </c>
      <c r="CR29" s="104" t="n">
        <v>0</v>
      </c>
      <c r="CS29" s="104" t="n">
        <v>0</v>
      </c>
      <c r="CT29" s="104" t="n">
        <v>0</v>
      </c>
      <c r="CU29" s="104" t="n">
        <v>0</v>
      </c>
      <c r="CV29" s="104" t="n">
        <v>0</v>
      </c>
      <c r="CW29" s="104" t="n">
        <v>0</v>
      </c>
      <c r="CX29" s="105" t="n">
        <v>0</v>
      </c>
      <c r="CY29" s="104" t="n">
        <v>0</v>
      </c>
      <c r="CZ29" s="104" t="n">
        <v>0</v>
      </c>
      <c r="DA29" s="104" t="n">
        <v>0</v>
      </c>
      <c r="DB29" s="104" t="n">
        <v>0</v>
      </c>
      <c r="DC29" s="104" t="n">
        <v>0</v>
      </c>
      <c r="DD29" s="104" t="n">
        <v>0</v>
      </c>
      <c r="DE29" s="104" t="n">
        <v>0</v>
      </c>
      <c r="DF29" s="105" t="n">
        <v>0</v>
      </c>
      <c r="DG29" s="104" t="n">
        <v>0</v>
      </c>
      <c r="DH29" s="105" t="n">
        <v>0</v>
      </c>
      <c r="DI29" s="105" t="n">
        <v>11000000</v>
      </c>
      <c r="DJ29" s="105" t="n">
        <v>209137712</v>
      </c>
    </row>
    <row r="30" customFormat="false" ht="12.75" hidden="false" customHeight="false" outlineLevel="0" collapsed="false">
      <c r="A30" s="58" t="n">
        <v>345</v>
      </c>
      <c r="B30" s="54" t="s">
        <v>133</v>
      </c>
      <c r="C30" s="104" t="n">
        <v>717768503</v>
      </c>
      <c r="D30" s="104" t="n">
        <v>103535369</v>
      </c>
      <c r="E30" s="104" t="n">
        <v>0</v>
      </c>
      <c r="F30" s="104" t="n">
        <v>611710734</v>
      </c>
      <c r="G30" s="104" t="n">
        <v>2522400</v>
      </c>
      <c r="H30" s="104" t="n">
        <v>0</v>
      </c>
      <c r="I30" s="104" t="n">
        <v>66498581</v>
      </c>
      <c r="J30" s="104" t="n">
        <v>66498581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263299319</v>
      </c>
      <c r="T30" s="104" t="n">
        <v>6460000</v>
      </c>
      <c r="U30" s="104" t="n">
        <v>0</v>
      </c>
      <c r="V30" s="104" t="n">
        <v>0</v>
      </c>
      <c r="W30" s="105" t="n">
        <v>1054026403</v>
      </c>
      <c r="X30" s="104" t="n">
        <v>550000</v>
      </c>
      <c r="Y30" s="104" t="n">
        <v>9287237</v>
      </c>
      <c r="Z30" s="104" t="n">
        <v>61000</v>
      </c>
      <c r="AA30" s="104" t="n">
        <v>20074306</v>
      </c>
      <c r="AB30" s="104" t="n">
        <v>768788154</v>
      </c>
      <c r="AC30" s="104" t="n">
        <v>25157830</v>
      </c>
      <c r="AD30" s="104" t="n">
        <v>0</v>
      </c>
      <c r="AE30" s="104" t="n">
        <v>3856000</v>
      </c>
      <c r="AF30" s="105" t="n">
        <v>827774527</v>
      </c>
      <c r="AG30" s="104" t="n">
        <v>0</v>
      </c>
      <c r="AH30" s="104" t="n">
        <v>0</v>
      </c>
      <c r="AI30" s="104" t="n">
        <v>0</v>
      </c>
      <c r="AJ30" s="104" t="n">
        <v>0</v>
      </c>
      <c r="AK30" s="104" t="n">
        <v>0</v>
      </c>
      <c r="AL30" s="105" t="n">
        <v>0</v>
      </c>
      <c r="AM30" s="104" t="n">
        <v>0</v>
      </c>
      <c r="AN30" s="104" t="n">
        <v>0</v>
      </c>
      <c r="AO30" s="104" t="n">
        <v>0</v>
      </c>
      <c r="AP30" s="104" t="n">
        <v>14355386</v>
      </c>
      <c r="AQ30" s="104" t="n">
        <v>0</v>
      </c>
      <c r="AR30" s="104" t="n">
        <v>141000</v>
      </c>
      <c r="AS30" s="105" t="n">
        <v>14496386</v>
      </c>
      <c r="AT30" s="104" t="n">
        <v>0</v>
      </c>
      <c r="AU30" s="104" t="n">
        <v>3130000</v>
      </c>
      <c r="AV30" s="104" t="n">
        <v>0</v>
      </c>
      <c r="AW30" s="105" t="n">
        <v>3130000</v>
      </c>
      <c r="AX30" s="104" t="n">
        <v>0</v>
      </c>
      <c r="AY30" s="104" t="n">
        <v>0</v>
      </c>
      <c r="AZ30" s="104" t="n">
        <v>0</v>
      </c>
      <c r="BA30" s="104" t="n">
        <v>38000</v>
      </c>
      <c r="BB30" s="105" t="n">
        <v>38000</v>
      </c>
      <c r="BC30" s="104" t="n">
        <v>0</v>
      </c>
      <c r="BD30" s="104" t="n">
        <v>0</v>
      </c>
      <c r="BE30" s="104" t="n">
        <v>0</v>
      </c>
      <c r="BF30" s="104" t="n">
        <v>0</v>
      </c>
      <c r="BG30" s="104" t="n">
        <v>0</v>
      </c>
      <c r="BH30" s="104" t="n">
        <v>0</v>
      </c>
      <c r="BI30" s="104" t="n">
        <v>0</v>
      </c>
      <c r="BJ30" s="105" t="n">
        <v>0</v>
      </c>
      <c r="BK30" s="104" t="n">
        <v>0</v>
      </c>
      <c r="BL30" s="104" t="n">
        <v>0</v>
      </c>
      <c r="BM30" s="104" t="n">
        <v>0</v>
      </c>
      <c r="BN30" s="104" t="n">
        <v>0</v>
      </c>
      <c r="BO30" s="104" t="n">
        <v>0</v>
      </c>
      <c r="BP30" s="104" t="n">
        <v>0</v>
      </c>
      <c r="BQ30" s="104" t="n">
        <v>0</v>
      </c>
      <c r="BR30" s="104" t="n">
        <v>0</v>
      </c>
      <c r="BS30" s="105" t="n">
        <v>0</v>
      </c>
      <c r="BT30" s="104" t="n">
        <v>150000</v>
      </c>
      <c r="BU30" s="105" t="n">
        <v>150000</v>
      </c>
      <c r="BV30" s="104" t="n">
        <v>1342188</v>
      </c>
      <c r="BW30" s="104" t="n">
        <v>0</v>
      </c>
      <c r="BX30" s="104" t="n">
        <v>1342188</v>
      </c>
      <c r="BY30" s="105" t="n">
        <v>1900957504</v>
      </c>
      <c r="BZ30" s="104" t="n">
        <v>14574692</v>
      </c>
      <c r="CA30" s="104" t="n">
        <v>14100000</v>
      </c>
      <c r="CB30" s="104" t="n">
        <v>0</v>
      </c>
      <c r="CC30" s="104" t="n">
        <v>0</v>
      </c>
      <c r="CD30" s="105" t="n">
        <v>28674692</v>
      </c>
      <c r="CE30" s="104" t="n">
        <v>0</v>
      </c>
      <c r="CF30" s="104" t="n">
        <v>0</v>
      </c>
      <c r="CG30" s="105" t="n">
        <v>0</v>
      </c>
      <c r="CH30" s="104" t="n">
        <v>0</v>
      </c>
      <c r="CI30" s="104" t="n">
        <v>0</v>
      </c>
      <c r="CJ30" s="104" t="n">
        <v>0</v>
      </c>
      <c r="CK30" s="104" t="n">
        <v>0</v>
      </c>
      <c r="CL30" s="104" t="n">
        <v>0</v>
      </c>
      <c r="CM30" s="104" t="n">
        <v>0</v>
      </c>
      <c r="CN30" s="104" t="n">
        <v>0</v>
      </c>
      <c r="CO30" s="104" t="n">
        <v>0</v>
      </c>
      <c r="CP30" s="105" t="n">
        <v>0</v>
      </c>
      <c r="CQ30" s="104" t="n">
        <v>0</v>
      </c>
      <c r="CR30" s="104" t="n">
        <v>0</v>
      </c>
      <c r="CS30" s="104" t="n">
        <v>0</v>
      </c>
      <c r="CT30" s="104" t="n">
        <v>0</v>
      </c>
      <c r="CU30" s="104" t="n">
        <v>0</v>
      </c>
      <c r="CV30" s="104" t="n">
        <v>0</v>
      </c>
      <c r="CW30" s="104" t="n">
        <v>0</v>
      </c>
      <c r="CX30" s="105" t="n">
        <v>0</v>
      </c>
      <c r="CY30" s="104" t="n">
        <v>0</v>
      </c>
      <c r="CZ30" s="104" t="n">
        <v>0</v>
      </c>
      <c r="DA30" s="104" t="n">
        <v>0</v>
      </c>
      <c r="DB30" s="104" t="n">
        <v>0</v>
      </c>
      <c r="DC30" s="104" t="n">
        <v>0</v>
      </c>
      <c r="DD30" s="104" t="n">
        <v>0</v>
      </c>
      <c r="DE30" s="104" t="n">
        <v>0</v>
      </c>
      <c r="DF30" s="105" t="n">
        <v>0</v>
      </c>
      <c r="DG30" s="104" t="n">
        <v>0</v>
      </c>
      <c r="DH30" s="105" t="n">
        <v>0</v>
      </c>
      <c r="DI30" s="105" t="n">
        <v>28674692</v>
      </c>
      <c r="DJ30" s="105" t="n">
        <v>1929632196</v>
      </c>
    </row>
    <row r="31" customFormat="false" ht="12.75" hidden="false" customHeight="false" outlineLevel="0" collapsed="false">
      <c r="A31" s="58" t="n">
        <v>346</v>
      </c>
      <c r="B31" s="54" t="s">
        <v>134</v>
      </c>
      <c r="C31" s="104" t="n">
        <v>2056653037</v>
      </c>
      <c r="D31" s="104" t="n">
        <v>131312036</v>
      </c>
      <c r="E31" s="104" t="n">
        <v>0</v>
      </c>
      <c r="F31" s="104" t="n">
        <v>1925341001</v>
      </c>
      <c r="G31" s="104" t="n">
        <v>0</v>
      </c>
      <c r="H31" s="104" t="n">
        <v>0</v>
      </c>
      <c r="I31" s="104" t="n">
        <v>3251309</v>
      </c>
      <c r="J31" s="104" t="n">
        <v>3251309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696250000</v>
      </c>
      <c r="T31" s="104" t="n">
        <v>0</v>
      </c>
      <c r="U31" s="104" t="n">
        <v>0</v>
      </c>
      <c r="V31" s="104" t="n">
        <v>0</v>
      </c>
      <c r="W31" s="105" t="n">
        <v>2756154346</v>
      </c>
      <c r="X31" s="104" t="n">
        <v>180000</v>
      </c>
      <c r="Y31" s="104" t="n">
        <v>35325531</v>
      </c>
      <c r="Z31" s="104" t="n">
        <v>0</v>
      </c>
      <c r="AA31" s="104" t="n">
        <v>67315000</v>
      </c>
      <c r="AB31" s="104" t="n">
        <v>450818345</v>
      </c>
      <c r="AC31" s="104" t="n">
        <v>38371000</v>
      </c>
      <c r="AD31" s="104" t="n">
        <v>0</v>
      </c>
      <c r="AE31" s="104" t="n">
        <v>448000</v>
      </c>
      <c r="AF31" s="105" t="n">
        <v>592457876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04" t="n">
        <v>0</v>
      </c>
      <c r="AL31" s="105" t="n">
        <v>0</v>
      </c>
      <c r="AM31" s="104" t="n">
        <v>0</v>
      </c>
      <c r="AN31" s="104" t="n">
        <v>0</v>
      </c>
      <c r="AO31" s="104" t="n">
        <v>0</v>
      </c>
      <c r="AP31" s="104" t="n">
        <v>41208800</v>
      </c>
      <c r="AQ31" s="104" t="n">
        <v>0</v>
      </c>
      <c r="AR31" s="104" t="n">
        <v>510500</v>
      </c>
      <c r="AS31" s="105" t="n">
        <v>41719300</v>
      </c>
      <c r="AT31" s="104" t="n">
        <v>0</v>
      </c>
      <c r="AU31" s="104" t="n">
        <v>14318000</v>
      </c>
      <c r="AV31" s="104" t="n">
        <v>0</v>
      </c>
      <c r="AW31" s="105" t="n">
        <v>14318000</v>
      </c>
      <c r="AX31" s="104" t="n">
        <v>0</v>
      </c>
      <c r="AY31" s="104" t="n">
        <v>0</v>
      </c>
      <c r="AZ31" s="104" t="n">
        <v>0</v>
      </c>
      <c r="BA31" s="104" t="n">
        <v>300000</v>
      </c>
      <c r="BB31" s="105" t="n">
        <v>300000</v>
      </c>
      <c r="BC31" s="104" t="n">
        <v>0</v>
      </c>
      <c r="BD31" s="104" t="n">
        <v>0</v>
      </c>
      <c r="BE31" s="104" t="n">
        <v>0</v>
      </c>
      <c r="BF31" s="104" t="n">
        <v>0</v>
      </c>
      <c r="BG31" s="104" t="n">
        <v>0</v>
      </c>
      <c r="BH31" s="104" t="n">
        <v>0</v>
      </c>
      <c r="BI31" s="104" t="n">
        <v>0</v>
      </c>
      <c r="BJ31" s="105" t="n">
        <v>0</v>
      </c>
      <c r="BK31" s="104" t="n">
        <v>0</v>
      </c>
      <c r="BL31" s="104" t="n">
        <v>0</v>
      </c>
      <c r="BM31" s="104" t="n">
        <v>0</v>
      </c>
      <c r="BN31" s="104" t="n">
        <v>0</v>
      </c>
      <c r="BO31" s="104" t="n">
        <v>0</v>
      </c>
      <c r="BP31" s="104" t="n">
        <v>0</v>
      </c>
      <c r="BQ31" s="104" t="n">
        <v>0</v>
      </c>
      <c r="BR31" s="104" t="n">
        <v>0</v>
      </c>
      <c r="BS31" s="105" t="n">
        <v>0</v>
      </c>
      <c r="BT31" s="104" t="n">
        <v>0</v>
      </c>
      <c r="BU31" s="105" t="n">
        <v>0</v>
      </c>
      <c r="BV31" s="104" t="n">
        <v>0</v>
      </c>
      <c r="BW31" s="104" t="n">
        <v>0</v>
      </c>
      <c r="BX31" s="104" t="n">
        <v>0</v>
      </c>
      <c r="BY31" s="105" t="n">
        <v>3404949522</v>
      </c>
      <c r="BZ31" s="104" t="n">
        <v>119368549</v>
      </c>
      <c r="CA31" s="104" t="n">
        <v>65374008</v>
      </c>
      <c r="CB31" s="104" t="n">
        <v>0</v>
      </c>
      <c r="CC31" s="104" t="n">
        <v>0</v>
      </c>
      <c r="CD31" s="105" t="n">
        <v>184742557</v>
      </c>
      <c r="CE31" s="104" t="n">
        <v>0</v>
      </c>
      <c r="CF31" s="104" t="n">
        <v>0</v>
      </c>
      <c r="CG31" s="105" t="n">
        <v>0</v>
      </c>
      <c r="CH31" s="104" t="n">
        <v>0</v>
      </c>
      <c r="CI31" s="104" t="n">
        <v>0</v>
      </c>
      <c r="CJ31" s="104" t="n">
        <v>0</v>
      </c>
      <c r="CK31" s="104" t="n">
        <v>0</v>
      </c>
      <c r="CL31" s="104" t="n">
        <v>0</v>
      </c>
      <c r="CM31" s="104" t="n">
        <v>0</v>
      </c>
      <c r="CN31" s="104" t="n">
        <v>0</v>
      </c>
      <c r="CO31" s="104" t="n">
        <v>0</v>
      </c>
      <c r="CP31" s="105" t="n">
        <v>0</v>
      </c>
      <c r="CQ31" s="104" t="n">
        <v>0</v>
      </c>
      <c r="CR31" s="104" t="n">
        <v>0</v>
      </c>
      <c r="CS31" s="104" t="n">
        <v>0</v>
      </c>
      <c r="CT31" s="104" t="n">
        <v>0</v>
      </c>
      <c r="CU31" s="104" t="n">
        <v>0</v>
      </c>
      <c r="CV31" s="104" t="n">
        <v>0</v>
      </c>
      <c r="CW31" s="104" t="n">
        <v>0</v>
      </c>
      <c r="CX31" s="105" t="n">
        <v>0</v>
      </c>
      <c r="CY31" s="104" t="n">
        <v>0</v>
      </c>
      <c r="CZ31" s="104" t="n">
        <v>0</v>
      </c>
      <c r="DA31" s="104" t="n">
        <v>0</v>
      </c>
      <c r="DB31" s="104" t="n">
        <v>0</v>
      </c>
      <c r="DC31" s="104" t="n">
        <v>0</v>
      </c>
      <c r="DD31" s="104" t="n">
        <v>0</v>
      </c>
      <c r="DE31" s="104" t="n">
        <v>0</v>
      </c>
      <c r="DF31" s="105" t="n">
        <v>0</v>
      </c>
      <c r="DG31" s="104" t="n">
        <v>0</v>
      </c>
      <c r="DH31" s="105" t="n">
        <v>0</v>
      </c>
      <c r="DI31" s="105" t="n">
        <v>184742557</v>
      </c>
      <c r="DJ31" s="105" t="n">
        <v>3589692079</v>
      </c>
    </row>
    <row r="32" customFormat="false" ht="12.75" hidden="false" customHeight="false" outlineLevel="0" collapsed="false">
      <c r="A32" s="58" t="n">
        <v>348</v>
      </c>
      <c r="B32" s="54" t="s">
        <v>135</v>
      </c>
      <c r="C32" s="104" t="n">
        <v>108837999</v>
      </c>
      <c r="D32" s="104" t="n">
        <v>22089767</v>
      </c>
      <c r="E32" s="104" t="n">
        <v>0</v>
      </c>
      <c r="F32" s="104" t="n">
        <v>86748232</v>
      </c>
      <c r="G32" s="104" t="n">
        <v>0</v>
      </c>
      <c r="H32" s="104" t="n">
        <v>0</v>
      </c>
      <c r="I32" s="104" t="n">
        <v>93813</v>
      </c>
      <c r="J32" s="104" t="n">
        <v>93813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36818954</v>
      </c>
      <c r="T32" s="104" t="n">
        <v>0</v>
      </c>
      <c r="U32" s="104" t="n">
        <v>0</v>
      </c>
      <c r="V32" s="104" t="n">
        <v>0</v>
      </c>
      <c r="W32" s="105" t="n">
        <v>145750766</v>
      </c>
      <c r="X32" s="104" t="n">
        <v>0</v>
      </c>
      <c r="Y32" s="104" t="n">
        <v>1952623</v>
      </c>
      <c r="Z32" s="104" t="n">
        <v>2000</v>
      </c>
      <c r="AA32" s="104" t="n">
        <v>3169000</v>
      </c>
      <c r="AB32" s="104" t="n">
        <v>9513293</v>
      </c>
      <c r="AC32" s="104" t="n">
        <v>2493088</v>
      </c>
      <c r="AD32" s="104" t="n">
        <v>10000</v>
      </c>
      <c r="AE32" s="104" t="n">
        <v>384000</v>
      </c>
      <c r="AF32" s="105" t="n">
        <v>17524004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5" t="n">
        <v>0</v>
      </c>
      <c r="AM32" s="104" t="n">
        <v>0</v>
      </c>
      <c r="AN32" s="104" t="n">
        <v>0</v>
      </c>
      <c r="AO32" s="104" t="n">
        <v>0</v>
      </c>
      <c r="AP32" s="104" t="n">
        <v>2176760</v>
      </c>
      <c r="AQ32" s="104" t="n">
        <v>0</v>
      </c>
      <c r="AR32" s="104" t="n">
        <v>27000</v>
      </c>
      <c r="AS32" s="105" t="n">
        <v>2203760</v>
      </c>
      <c r="AT32" s="104" t="n">
        <v>0</v>
      </c>
      <c r="AU32" s="104" t="n">
        <v>500000</v>
      </c>
      <c r="AV32" s="104" t="n">
        <v>0</v>
      </c>
      <c r="AW32" s="105" t="n">
        <v>500000</v>
      </c>
      <c r="AX32" s="104" t="n">
        <v>0</v>
      </c>
      <c r="AY32" s="104" t="n">
        <v>0</v>
      </c>
      <c r="AZ32" s="104" t="n">
        <v>0</v>
      </c>
      <c r="BA32" s="104" t="n">
        <v>0</v>
      </c>
      <c r="BB32" s="105" t="n">
        <v>0</v>
      </c>
      <c r="BC32" s="104" t="n">
        <v>0</v>
      </c>
      <c r="BD32" s="104" t="n">
        <v>0</v>
      </c>
      <c r="BE32" s="104" t="n">
        <v>0</v>
      </c>
      <c r="BF32" s="104" t="n">
        <v>0</v>
      </c>
      <c r="BG32" s="104" t="n">
        <v>0</v>
      </c>
      <c r="BH32" s="104" t="n">
        <v>0</v>
      </c>
      <c r="BI32" s="104" t="n">
        <v>0</v>
      </c>
      <c r="BJ32" s="105" t="n">
        <v>0</v>
      </c>
      <c r="BK32" s="104" t="n">
        <v>0</v>
      </c>
      <c r="BL32" s="104" t="n">
        <v>0</v>
      </c>
      <c r="BM32" s="104" t="n">
        <v>0</v>
      </c>
      <c r="BN32" s="104" t="n">
        <v>0</v>
      </c>
      <c r="BO32" s="104" t="n">
        <v>0</v>
      </c>
      <c r="BP32" s="104" t="n">
        <v>0</v>
      </c>
      <c r="BQ32" s="104" t="n">
        <v>0</v>
      </c>
      <c r="BR32" s="104" t="n">
        <v>0</v>
      </c>
      <c r="BS32" s="105" t="n">
        <v>0</v>
      </c>
      <c r="BT32" s="104" t="n">
        <v>0</v>
      </c>
      <c r="BU32" s="105" t="n">
        <v>0</v>
      </c>
      <c r="BV32" s="104" t="n">
        <v>0</v>
      </c>
      <c r="BW32" s="104" t="n">
        <v>0</v>
      </c>
      <c r="BX32" s="104" t="n">
        <v>0</v>
      </c>
      <c r="BY32" s="105" t="n">
        <v>165978530</v>
      </c>
      <c r="BZ32" s="104" t="n">
        <v>3740000</v>
      </c>
      <c r="CA32" s="104" t="n">
        <v>79231</v>
      </c>
      <c r="CB32" s="104" t="n">
        <v>0</v>
      </c>
      <c r="CC32" s="104" t="n">
        <v>0</v>
      </c>
      <c r="CD32" s="105" t="n">
        <v>3819231</v>
      </c>
      <c r="CE32" s="104" t="n">
        <v>0</v>
      </c>
      <c r="CF32" s="104" t="n">
        <v>0</v>
      </c>
      <c r="CG32" s="105" t="n">
        <v>0</v>
      </c>
      <c r="CH32" s="104" t="n">
        <v>0</v>
      </c>
      <c r="CI32" s="104" t="n">
        <v>0</v>
      </c>
      <c r="CJ32" s="104" t="n">
        <v>0</v>
      </c>
      <c r="CK32" s="104" t="n">
        <v>0</v>
      </c>
      <c r="CL32" s="104" t="n">
        <v>0</v>
      </c>
      <c r="CM32" s="104" t="n">
        <v>0</v>
      </c>
      <c r="CN32" s="104" t="n">
        <v>0</v>
      </c>
      <c r="CO32" s="104" t="n">
        <v>0</v>
      </c>
      <c r="CP32" s="105" t="n">
        <v>0</v>
      </c>
      <c r="CQ32" s="104" t="n">
        <v>0</v>
      </c>
      <c r="CR32" s="104" t="n">
        <v>0</v>
      </c>
      <c r="CS32" s="104" t="n">
        <v>0</v>
      </c>
      <c r="CT32" s="104" t="n">
        <v>0</v>
      </c>
      <c r="CU32" s="104" t="n">
        <v>0</v>
      </c>
      <c r="CV32" s="104" t="n">
        <v>0</v>
      </c>
      <c r="CW32" s="104" t="n">
        <v>0</v>
      </c>
      <c r="CX32" s="105" t="n">
        <v>0</v>
      </c>
      <c r="CY32" s="104" t="n">
        <v>0</v>
      </c>
      <c r="CZ32" s="104" t="n">
        <v>0</v>
      </c>
      <c r="DA32" s="104" t="n">
        <v>0</v>
      </c>
      <c r="DB32" s="104" t="n">
        <v>0</v>
      </c>
      <c r="DC32" s="104" t="n">
        <v>0</v>
      </c>
      <c r="DD32" s="104" t="n">
        <v>0</v>
      </c>
      <c r="DE32" s="104" t="n">
        <v>0</v>
      </c>
      <c r="DF32" s="105" t="n">
        <v>0</v>
      </c>
      <c r="DG32" s="104" t="n">
        <v>0</v>
      </c>
      <c r="DH32" s="105" t="n">
        <v>0</v>
      </c>
      <c r="DI32" s="105" t="n">
        <v>3819231</v>
      </c>
      <c r="DJ32" s="105" t="n">
        <v>169797761</v>
      </c>
    </row>
    <row r="33" customFormat="false" ht="12.75" hidden="false" customHeight="false" outlineLevel="0" collapsed="false">
      <c r="A33" s="58" t="n">
        <v>349</v>
      </c>
      <c r="B33" s="54" t="s">
        <v>136</v>
      </c>
      <c r="C33" s="104" t="n">
        <v>177639832</v>
      </c>
      <c r="D33" s="104" t="n">
        <v>26732744</v>
      </c>
      <c r="E33" s="104" t="n">
        <v>0</v>
      </c>
      <c r="F33" s="104" t="n">
        <v>142250288</v>
      </c>
      <c r="G33" s="104" t="n">
        <v>8656800</v>
      </c>
      <c r="H33" s="104" t="n">
        <v>0</v>
      </c>
      <c r="I33" s="104" t="n">
        <v>2315524</v>
      </c>
      <c r="J33" s="104" t="n">
        <v>2315524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60824910</v>
      </c>
      <c r="T33" s="104" t="n">
        <v>0</v>
      </c>
      <c r="U33" s="104" t="n">
        <v>0</v>
      </c>
      <c r="V33" s="104" t="n">
        <v>0</v>
      </c>
      <c r="W33" s="105" t="n">
        <v>240780266</v>
      </c>
      <c r="X33" s="104" t="n">
        <v>0</v>
      </c>
      <c r="Y33" s="104" t="n">
        <v>3179000</v>
      </c>
      <c r="Z33" s="104" t="n">
        <v>50000</v>
      </c>
      <c r="AA33" s="104" t="n">
        <v>5160000</v>
      </c>
      <c r="AB33" s="104" t="n">
        <v>32854665</v>
      </c>
      <c r="AC33" s="104" t="n">
        <v>4015000</v>
      </c>
      <c r="AD33" s="104" t="n">
        <v>30000</v>
      </c>
      <c r="AE33" s="104" t="n">
        <v>701000</v>
      </c>
      <c r="AF33" s="105" t="n">
        <v>45989665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5" t="n">
        <v>0</v>
      </c>
      <c r="AM33" s="104" t="n">
        <v>0</v>
      </c>
      <c r="AN33" s="104" t="n">
        <v>0</v>
      </c>
      <c r="AO33" s="104" t="n">
        <v>0</v>
      </c>
      <c r="AP33" s="104" t="n">
        <v>3552797</v>
      </c>
      <c r="AQ33" s="104" t="n">
        <v>0</v>
      </c>
      <c r="AR33" s="104" t="n">
        <v>61000</v>
      </c>
      <c r="AS33" s="105" t="n">
        <v>3613797</v>
      </c>
      <c r="AT33" s="104" t="n">
        <v>0</v>
      </c>
      <c r="AU33" s="104" t="n">
        <v>780000</v>
      </c>
      <c r="AV33" s="104" t="n">
        <v>0</v>
      </c>
      <c r="AW33" s="105" t="n">
        <v>780000</v>
      </c>
      <c r="AX33" s="104" t="n">
        <v>0</v>
      </c>
      <c r="AY33" s="104" t="n">
        <v>0</v>
      </c>
      <c r="AZ33" s="104" t="n">
        <v>1000000</v>
      </c>
      <c r="BA33" s="104" t="n">
        <v>0</v>
      </c>
      <c r="BB33" s="105" t="n">
        <v>1000000</v>
      </c>
      <c r="BC33" s="104" t="n">
        <v>0</v>
      </c>
      <c r="BD33" s="104" t="n">
        <v>0</v>
      </c>
      <c r="BE33" s="104" t="n">
        <v>0</v>
      </c>
      <c r="BF33" s="104" t="n">
        <v>0</v>
      </c>
      <c r="BG33" s="104" t="n">
        <v>0</v>
      </c>
      <c r="BH33" s="104" t="n">
        <v>0</v>
      </c>
      <c r="BI33" s="104" t="n">
        <v>0</v>
      </c>
      <c r="BJ33" s="105" t="n">
        <v>0</v>
      </c>
      <c r="BK33" s="104" t="n">
        <v>0</v>
      </c>
      <c r="BL33" s="104" t="n">
        <v>0</v>
      </c>
      <c r="BM33" s="104" t="n">
        <v>0</v>
      </c>
      <c r="BN33" s="104" t="n">
        <v>0</v>
      </c>
      <c r="BO33" s="104" t="n">
        <v>0</v>
      </c>
      <c r="BP33" s="104" t="n">
        <v>0</v>
      </c>
      <c r="BQ33" s="104" t="n">
        <v>0</v>
      </c>
      <c r="BR33" s="104" t="n">
        <v>0</v>
      </c>
      <c r="BS33" s="105" t="n">
        <v>0</v>
      </c>
      <c r="BT33" s="104" t="n">
        <v>1000</v>
      </c>
      <c r="BU33" s="105" t="n">
        <v>1000</v>
      </c>
      <c r="BV33" s="104" t="n">
        <v>0</v>
      </c>
      <c r="BW33" s="104" t="n">
        <v>0</v>
      </c>
      <c r="BX33" s="104" t="n">
        <v>0</v>
      </c>
      <c r="BY33" s="105" t="n">
        <v>292164728</v>
      </c>
      <c r="BZ33" s="104" t="n">
        <v>0</v>
      </c>
      <c r="CA33" s="104" t="n">
        <v>0</v>
      </c>
      <c r="CB33" s="104" t="n">
        <v>0</v>
      </c>
      <c r="CC33" s="104" t="n">
        <v>0</v>
      </c>
      <c r="CD33" s="105" t="n">
        <v>0</v>
      </c>
      <c r="CE33" s="104" t="n">
        <v>0</v>
      </c>
      <c r="CF33" s="104" t="n">
        <v>0</v>
      </c>
      <c r="CG33" s="105" t="n">
        <v>0</v>
      </c>
      <c r="CH33" s="104" t="n">
        <v>0</v>
      </c>
      <c r="CI33" s="104" t="n">
        <v>0</v>
      </c>
      <c r="CJ33" s="104" t="n">
        <v>0</v>
      </c>
      <c r="CK33" s="104" t="n">
        <v>0</v>
      </c>
      <c r="CL33" s="104" t="n">
        <v>0</v>
      </c>
      <c r="CM33" s="104" t="n">
        <v>0</v>
      </c>
      <c r="CN33" s="104" t="n">
        <v>0</v>
      </c>
      <c r="CO33" s="104" t="n">
        <v>0</v>
      </c>
      <c r="CP33" s="105" t="n">
        <v>0</v>
      </c>
      <c r="CQ33" s="104" t="n">
        <v>0</v>
      </c>
      <c r="CR33" s="104" t="n">
        <v>0</v>
      </c>
      <c r="CS33" s="104" t="n">
        <v>0</v>
      </c>
      <c r="CT33" s="104" t="n">
        <v>0</v>
      </c>
      <c r="CU33" s="104" t="n">
        <v>0</v>
      </c>
      <c r="CV33" s="104" t="n">
        <v>0</v>
      </c>
      <c r="CW33" s="104" t="n">
        <v>0</v>
      </c>
      <c r="CX33" s="105" t="n">
        <v>0</v>
      </c>
      <c r="CY33" s="104" t="n">
        <v>0</v>
      </c>
      <c r="CZ33" s="104" t="n">
        <v>0</v>
      </c>
      <c r="DA33" s="104" t="n">
        <v>0</v>
      </c>
      <c r="DB33" s="104" t="n">
        <v>0</v>
      </c>
      <c r="DC33" s="104" t="n">
        <v>0</v>
      </c>
      <c r="DD33" s="104" t="n">
        <v>0</v>
      </c>
      <c r="DE33" s="104" t="n">
        <v>0</v>
      </c>
      <c r="DF33" s="105" t="n">
        <v>0</v>
      </c>
      <c r="DG33" s="104" t="n">
        <v>0</v>
      </c>
      <c r="DH33" s="105" t="n">
        <v>0</v>
      </c>
      <c r="DI33" s="106" t="n">
        <v>0</v>
      </c>
      <c r="DJ33" s="105" t="n">
        <v>292164728</v>
      </c>
    </row>
    <row r="34" customFormat="false" ht="12.75" hidden="false" customHeight="false" outlineLevel="0" collapsed="false">
      <c r="A34" s="58" t="n">
        <v>353</v>
      </c>
      <c r="B34" s="54" t="s">
        <v>137</v>
      </c>
      <c r="C34" s="104" t="n">
        <v>142997095</v>
      </c>
      <c r="D34" s="104" t="n">
        <v>19905357</v>
      </c>
      <c r="E34" s="104" t="n">
        <v>0</v>
      </c>
      <c r="F34" s="104" t="n">
        <v>114334138</v>
      </c>
      <c r="G34" s="104" t="n">
        <v>8757600</v>
      </c>
      <c r="H34" s="104" t="n">
        <v>0</v>
      </c>
      <c r="I34" s="104" t="n">
        <v>2003182</v>
      </c>
      <c r="J34" s="104" t="n">
        <v>2003182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49010093</v>
      </c>
      <c r="T34" s="104" t="n">
        <v>0</v>
      </c>
      <c r="U34" s="104" t="n">
        <v>0</v>
      </c>
      <c r="V34" s="104" t="n">
        <v>0</v>
      </c>
      <c r="W34" s="105" t="n">
        <v>194010370</v>
      </c>
      <c r="X34" s="104" t="n">
        <v>250000</v>
      </c>
      <c r="Y34" s="104" t="n">
        <v>4804000</v>
      </c>
      <c r="Z34" s="104" t="n">
        <v>90000</v>
      </c>
      <c r="AA34" s="104" t="n">
        <v>5600000</v>
      </c>
      <c r="AB34" s="104" t="n">
        <v>25343483</v>
      </c>
      <c r="AC34" s="104" t="n">
        <v>10430000</v>
      </c>
      <c r="AD34" s="104" t="n">
        <v>0</v>
      </c>
      <c r="AE34" s="104" t="n">
        <v>2550000</v>
      </c>
      <c r="AF34" s="105" t="n">
        <v>49067483</v>
      </c>
      <c r="AG34" s="104" t="n">
        <v>0</v>
      </c>
      <c r="AH34" s="104" t="n">
        <v>0</v>
      </c>
      <c r="AI34" s="104" t="n">
        <v>0</v>
      </c>
      <c r="AJ34" s="104" t="n">
        <v>0</v>
      </c>
      <c r="AK34" s="104" t="n">
        <v>0</v>
      </c>
      <c r="AL34" s="105" t="n">
        <v>0</v>
      </c>
      <c r="AM34" s="104" t="n">
        <v>0</v>
      </c>
      <c r="AN34" s="104" t="n">
        <v>0</v>
      </c>
      <c r="AO34" s="104" t="n">
        <v>0</v>
      </c>
      <c r="AP34" s="104" t="n">
        <v>2859942</v>
      </c>
      <c r="AQ34" s="104" t="n">
        <v>0</v>
      </c>
      <c r="AR34" s="104" t="n">
        <v>25000</v>
      </c>
      <c r="AS34" s="105" t="n">
        <v>2884942</v>
      </c>
      <c r="AT34" s="104" t="n">
        <v>0</v>
      </c>
      <c r="AU34" s="104" t="n">
        <v>420000</v>
      </c>
      <c r="AV34" s="104" t="n">
        <v>0</v>
      </c>
      <c r="AW34" s="105" t="n">
        <v>420000</v>
      </c>
      <c r="AX34" s="104" t="n">
        <v>0</v>
      </c>
      <c r="AY34" s="104" t="n">
        <v>0</v>
      </c>
      <c r="AZ34" s="104" t="n">
        <v>0</v>
      </c>
      <c r="BA34" s="104" t="n">
        <v>0</v>
      </c>
      <c r="BB34" s="105" t="n">
        <v>0</v>
      </c>
      <c r="BC34" s="104" t="n">
        <v>0</v>
      </c>
      <c r="BD34" s="104" t="n">
        <v>0</v>
      </c>
      <c r="BE34" s="104" t="n">
        <v>0</v>
      </c>
      <c r="BF34" s="104" t="n">
        <v>0</v>
      </c>
      <c r="BG34" s="104" t="n">
        <v>0</v>
      </c>
      <c r="BH34" s="104" t="n">
        <v>0</v>
      </c>
      <c r="BI34" s="104" t="n">
        <v>0</v>
      </c>
      <c r="BJ34" s="105" t="n">
        <v>0</v>
      </c>
      <c r="BK34" s="104" t="n">
        <v>0</v>
      </c>
      <c r="BL34" s="104" t="n">
        <v>0</v>
      </c>
      <c r="BM34" s="104" t="n">
        <v>0</v>
      </c>
      <c r="BN34" s="104" t="n">
        <v>0</v>
      </c>
      <c r="BO34" s="104" t="n">
        <v>0</v>
      </c>
      <c r="BP34" s="104" t="n">
        <v>0</v>
      </c>
      <c r="BQ34" s="104" t="n">
        <v>0</v>
      </c>
      <c r="BR34" s="104" t="n">
        <v>0</v>
      </c>
      <c r="BS34" s="105" t="n">
        <v>0</v>
      </c>
      <c r="BT34" s="104" t="n">
        <v>0</v>
      </c>
      <c r="BU34" s="105" t="n">
        <v>0</v>
      </c>
      <c r="BV34" s="104" t="n">
        <v>0</v>
      </c>
      <c r="BW34" s="104" t="n">
        <v>0</v>
      </c>
      <c r="BX34" s="104" t="n">
        <v>0</v>
      </c>
      <c r="BY34" s="105" t="n">
        <v>246382795</v>
      </c>
      <c r="BZ34" s="104" t="n">
        <v>0</v>
      </c>
      <c r="CA34" s="104" t="n">
        <v>7600000</v>
      </c>
      <c r="CB34" s="104" t="n">
        <v>0</v>
      </c>
      <c r="CC34" s="104" t="n">
        <v>0</v>
      </c>
      <c r="CD34" s="105" t="n">
        <v>7600000</v>
      </c>
      <c r="CE34" s="104" t="n">
        <v>0</v>
      </c>
      <c r="CF34" s="104" t="n">
        <v>0</v>
      </c>
      <c r="CG34" s="105" t="n">
        <v>0</v>
      </c>
      <c r="CH34" s="104" t="n">
        <v>0</v>
      </c>
      <c r="CI34" s="104" t="n">
        <v>0</v>
      </c>
      <c r="CJ34" s="104" t="n">
        <v>0</v>
      </c>
      <c r="CK34" s="104" t="n">
        <v>0</v>
      </c>
      <c r="CL34" s="104" t="n">
        <v>0</v>
      </c>
      <c r="CM34" s="104" t="n">
        <v>0</v>
      </c>
      <c r="CN34" s="104" t="n">
        <v>0</v>
      </c>
      <c r="CO34" s="104" t="n">
        <v>0</v>
      </c>
      <c r="CP34" s="105" t="n">
        <v>0</v>
      </c>
      <c r="CQ34" s="104" t="n">
        <v>0</v>
      </c>
      <c r="CR34" s="104" t="n">
        <v>0</v>
      </c>
      <c r="CS34" s="104" t="n">
        <v>0</v>
      </c>
      <c r="CT34" s="104" t="n">
        <v>0</v>
      </c>
      <c r="CU34" s="104" t="n">
        <v>0</v>
      </c>
      <c r="CV34" s="104" t="n">
        <v>0</v>
      </c>
      <c r="CW34" s="104" t="n">
        <v>0</v>
      </c>
      <c r="CX34" s="105" t="n">
        <v>0</v>
      </c>
      <c r="CY34" s="104" t="n">
        <v>0</v>
      </c>
      <c r="CZ34" s="104" t="n">
        <v>0</v>
      </c>
      <c r="DA34" s="104" t="n">
        <v>0</v>
      </c>
      <c r="DB34" s="104" t="n">
        <v>0</v>
      </c>
      <c r="DC34" s="104" t="n">
        <v>0</v>
      </c>
      <c r="DD34" s="104" t="n">
        <v>0</v>
      </c>
      <c r="DE34" s="104" t="n">
        <v>0</v>
      </c>
      <c r="DF34" s="105" t="n">
        <v>0</v>
      </c>
      <c r="DG34" s="104" t="n">
        <v>0</v>
      </c>
      <c r="DH34" s="105" t="n">
        <v>0</v>
      </c>
      <c r="DI34" s="105" t="n">
        <v>7600000</v>
      </c>
      <c r="DJ34" s="105" t="n">
        <v>253982795</v>
      </c>
    </row>
    <row r="35" customFormat="false" ht="12.75" hidden="false" customHeight="false" outlineLevel="0" collapsed="false">
      <c r="A35" s="58" t="n">
        <v>355</v>
      </c>
      <c r="B35" s="54" t="s">
        <v>138</v>
      </c>
      <c r="C35" s="104" t="n">
        <v>107907568</v>
      </c>
      <c r="D35" s="104" t="n">
        <v>76426301</v>
      </c>
      <c r="E35" s="104" t="n">
        <v>0</v>
      </c>
      <c r="F35" s="104" t="n">
        <v>31481267</v>
      </c>
      <c r="G35" s="104" t="n">
        <v>0</v>
      </c>
      <c r="H35" s="104" t="n">
        <v>0</v>
      </c>
      <c r="I35" s="104" t="n">
        <v>4096652</v>
      </c>
      <c r="J35" s="104" t="n">
        <v>877052</v>
      </c>
      <c r="K35" s="104" t="n">
        <v>321960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37587982</v>
      </c>
      <c r="T35" s="104" t="n">
        <v>3932000</v>
      </c>
      <c r="U35" s="104" t="n">
        <v>0</v>
      </c>
      <c r="V35" s="104" t="n">
        <v>0</v>
      </c>
      <c r="W35" s="105" t="n">
        <v>153524202</v>
      </c>
      <c r="X35" s="104" t="n">
        <v>0</v>
      </c>
      <c r="Y35" s="104" t="n">
        <v>2939128</v>
      </c>
      <c r="Z35" s="104" t="n">
        <v>77000</v>
      </c>
      <c r="AA35" s="104" t="n">
        <v>5567000</v>
      </c>
      <c r="AB35" s="104" t="n">
        <v>12923415</v>
      </c>
      <c r="AC35" s="104" t="n">
        <v>1675925</v>
      </c>
      <c r="AD35" s="104" t="n">
        <v>0</v>
      </c>
      <c r="AE35" s="104" t="n">
        <v>155000</v>
      </c>
      <c r="AF35" s="105" t="n">
        <v>23337468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104" t="n">
        <v>0</v>
      </c>
      <c r="AL35" s="105" t="n">
        <v>0</v>
      </c>
      <c r="AM35" s="104" t="n">
        <v>0</v>
      </c>
      <c r="AN35" s="104" t="n">
        <v>0</v>
      </c>
      <c r="AO35" s="104" t="n">
        <v>0</v>
      </c>
      <c r="AP35" s="104" t="n">
        <v>2158152</v>
      </c>
      <c r="AQ35" s="104" t="n">
        <v>0</v>
      </c>
      <c r="AR35" s="104" t="n">
        <v>20500</v>
      </c>
      <c r="AS35" s="105" t="n">
        <v>2178652</v>
      </c>
      <c r="AT35" s="104" t="n">
        <v>0</v>
      </c>
      <c r="AU35" s="104" t="n">
        <v>320000</v>
      </c>
      <c r="AV35" s="104" t="n">
        <v>0</v>
      </c>
      <c r="AW35" s="105" t="n">
        <v>320000</v>
      </c>
      <c r="AX35" s="104" t="n">
        <v>0</v>
      </c>
      <c r="AY35" s="104" t="n">
        <v>0</v>
      </c>
      <c r="AZ35" s="104" t="n">
        <v>0</v>
      </c>
      <c r="BA35" s="104" t="n">
        <v>10000</v>
      </c>
      <c r="BB35" s="105" t="n">
        <v>10000</v>
      </c>
      <c r="BC35" s="104" t="n">
        <v>0</v>
      </c>
      <c r="BD35" s="104" t="n">
        <v>0</v>
      </c>
      <c r="BE35" s="104" t="n">
        <v>0</v>
      </c>
      <c r="BF35" s="104" t="n">
        <v>0</v>
      </c>
      <c r="BG35" s="104" t="n">
        <v>0</v>
      </c>
      <c r="BH35" s="104" t="n">
        <v>0</v>
      </c>
      <c r="BI35" s="104" t="n">
        <v>0</v>
      </c>
      <c r="BJ35" s="105" t="n">
        <v>0</v>
      </c>
      <c r="BK35" s="104" t="n">
        <v>0</v>
      </c>
      <c r="BL35" s="104" t="n">
        <v>0</v>
      </c>
      <c r="BM35" s="104" t="n">
        <v>0</v>
      </c>
      <c r="BN35" s="104" t="n">
        <v>0</v>
      </c>
      <c r="BO35" s="104" t="n">
        <v>0</v>
      </c>
      <c r="BP35" s="104" t="n">
        <v>0</v>
      </c>
      <c r="BQ35" s="104" t="n">
        <v>0</v>
      </c>
      <c r="BR35" s="104" t="n">
        <v>0</v>
      </c>
      <c r="BS35" s="105" t="n">
        <v>0</v>
      </c>
      <c r="BT35" s="104" t="n">
        <v>0</v>
      </c>
      <c r="BU35" s="105" t="n">
        <v>0</v>
      </c>
      <c r="BV35" s="104" t="n">
        <v>0</v>
      </c>
      <c r="BW35" s="104" t="n">
        <v>0</v>
      </c>
      <c r="BX35" s="104" t="n">
        <v>0</v>
      </c>
      <c r="BY35" s="105" t="n">
        <v>179370322</v>
      </c>
      <c r="BZ35" s="104" t="n">
        <v>0</v>
      </c>
      <c r="CA35" s="104" t="n">
        <v>3500000</v>
      </c>
      <c r="CB35" s="104" t="n">
        <v>0</v>
      </c>
      <c r="CC35" s="104" t="n">
        <v>0</v>
      </c>
      <c r="CD35" s="105" t="n">
        <v>3500000</v>
      </c>
      <c r="CE35" s="104" t="n">
        <v>0</v>
      </c>
      <c r="CF35" s="104" t="n">
        <v>0</v>
      </c>
      <c r="CG35" s="105" t="n">
        <v>0</v>
      </c>
      <c r="CH35" s="104" t="n">
        <v>0</v>
      </c>
      <c r="CI35" s="104" t="n">
        <v>0</v>
      </c>
      <c r="CJ35" s="104" t="n">
        <v>0</v>
      </c>
      <c r="CK35" s="104" t="n">
        <v>0</v>
      </c>
      <c r="CL35" s="104" t="n">
        <v>0</v>
      </c>
      <c r="CM35" s="104" t="n">
        <v>0</v>
      </c>
      <c r="CN35" s="104" t="n">
        <v>0</v>
      </c>
      <c r="CO35" s="104" t="n">
        <v>0</v>
      </c>
      <c r="CP35" s="105" t="n">
        <v>0</v>
      </c>
      <c r="CQ35" s="104" t="n">
        <v>0</v>
      </c>
      <c r="CR35" s="104" t="n">
        <v>0</v>
      </c>
      <c r="CS35" s="104" t="n">
        <v>0</v>
      </c>
      <c r="CT35" s="104" t="n">
        <v>0</v>
      </c>
      <c r="CU35" s="104" t="n">
        <v>0</v>
      </c>
      <c r="CV35" s="104" t="n">
        <v>0</v>
      </c>
      <c r="CW35" s="104" t="n">
        <v>0</v>
      </c>
      <c r="CX35" s="105" t="n">
        <v>0</v>
      </c>
      <c r="CY35" s="104" t="n">
        <v>0</v>
      </c>
      <c r="CZ35" s="104" t="n">
        <v>0</v>
      </c>
      <c r="DA35" s="104" t="n">
        <v>0</v>
      </c>
      <c r="DB35" s="104" t="n">
        <v>0</v>
      </c>
      <c r="DC35" s="104" t="n">
        <v>0</v>
      </c>
      <c r="DD35" s="104" t="n">
        <v>0</v>
      </c>
      <c r="DE35" s="104" t="n">
        <v>0</v>
      </c>
      <c r="DF35" s="105" t="n">
        <v>0</v>
      </c>
      <c r="DG35" s="104" t="n">
        <v>0</v>
      </c>
      <c r="DH35" s="105" t="n">
        <v>0</v>
      </c>
      <c r="DI35" s="105" t="n">
        <v>3500000</v>
      </c>
      <c r="DJ35" s="105" t="n">
        <v>182870322</v>
      </c>
    </row>
    <row r="36" customFormat="false" ht="12.75" hidden="false" customHeight="false" outlineLevel="0" collapsed="false">
      <c r="A36" s="58" t="n">
        <v>358</v>
      </c>
      <c r="B36" s="54" t="s">
        <v>139</v>
      </c>
      <c r="C36" s="104" t="n">
        <v>75576362</v>
      </c>
      <c r="D36" s="104" t="n">
        <v>75576362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40424200</v>
      </c>
      <c r="J36" s="104" t="n">
        <v>961000</v>
      </c>
      <c r="K36" s="104" t="n">
        <v>3946320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39208190</v>
      </c>
      <c r="T36" s="104" t="n">
        <v>0</v>
      </c>
      <c r="U36" s="104" t="n">
        <v>0</v>
      </c>
      <c r="V36" s="104" t="n">
        <v>0</v>
      </c>
      <c r="W36" s="105" t="n">
        <v>155208752</v>
      </c>
      <c r="X36" s="104" t="n">
        <v>0</v>
      </c>
      <c r="Y36" s="104" t="n">
        <v>5463000</v>
      </c>
      <c r="Z36" s="104" t="n">
        <v>45000</v>
      </c>
      <c r="AA36" s="104" t="n">
        <v>4950000</v>
      </c>
      <c r="AB36" s="104" t="n">
        <v>18768200</v>
      </c>
      <c r="AC36" s="104" t="n">
        <v>16433976</v>
      </c>
      <c r="AD36" s="104" t="n">
        <v>0</v>
      </c>
      <c r="AE36" s="104" t="n">
        <v>6345200</v>
      </c>
      <c r="AF36" s="105" t="n">
        <v>52005376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104" t="n">
        <v>0</v>
      </c>
      <c r="AL36" s="105" t="n">
        <v>0</v>
      </c>
      <c r="AM36" s="104" t="n">
        <v>0</v>
      </c>
      <c r="AN36" s="104" t="n">
        <v>0</v>
      </c>
      <c r="AO36" s="104" t="n">
        <v>0</v>
      </c>
      <c r="AP36" s="104" t="n">
        <v>2302791</v>
      </c>
      <c r="AQ36" s="104" t="n">
        <v>0</v>
      </c>
      <c r="AR36" s="104" t="n">
        <v>208000</v>
      </c>
      <c r="AS36" s="105" t="n">
        <v>2510791</v>
      </c>
      <c r="AT36" s="104" t="n">
        <v>0</v>
      </c>
      <c r="AU36" s="104" t="n">
        <v>100000</v>
      </c>
      <c r="AV36" s="104" t="n">
        <v>0</v>
      </c>
      <c r="AW36" s="105" t="n">
        <v>100000</v>
      </c>
      <c r="AX36" s="104" t="n">
        <v>60000</v>
      </c>
      <c r="AY36" s="104" t="n">
        <v>0</v>
      </c>
      <c r="AZ36" s="104" t="n">
        <v>0</v>
      </c>
      <c r="BA36" s="104" t="n">
        <v>0</v>
      </c>
      <c r="BB36" s="105" t="n">
        <v>60000</v>
      </c>
      <c r="BC36" s="104" t="n">
        <v>0</v>
      </c>
      <c r="BD36" s="104" t="n">
        <v>0</v>
      </c>
      <c r="BE36" s="104" t="n">
        <v>0</v>
      </c>
      <c r="BF36" s="104" t="n">
        <v>0</v>
      </c>
      <c r="BG36" s="104" t="n">
        <v>0</v>
      </c>
      <c r="BH36" s="104" t="n">
        <v>0</v>
      </c>
      <c r="BI36" s="104" t="n">
        <v>0</v>
      </c>
      <c r="BJ36" s="105" t="n">
        <v>0</v>
      </c>
      <c r="BK36" s="104" t="n">
        <v>0</v>
      </c>
      <c r="BL36" s="104" t="n">
        <v>0</v>
      </c>
      <c r="BM36" s="104" t="n">
        <v>0</v>
      </c>
      <c r="BN36" s="104" t="n">
        <v>0</v>
      </c>
      <c r="BO36" s="104" t="n">
        <v>0</v>
      </c>
      <c r="BP36" s="104" t="n">
        <v>0</v>
      </c>
      <c r="BQ36" s="104" t="n">
        <v>0</v>
      </c>
      <c r="BR36" s="104" t="n">
        <v>0</v>
      </c>
      <c r="BS36" s="105" t="n">
        <v>0</v>
      </c>
      <c r="BT36" s="104" t="n">
        <v>0</v>
      </c>
      <c r="BU36" s="105" t="n">
        <v>0</v>
      </c>
      <c r="BV36" s="104" t="n">
        <v>0</v>
      </c>
      <c r="BW36" s="104" t="n">
        <v>0</v>
      </c>
      <c r="BX36" s="104" t="n">
        <v>0</v>
      </c>
      <c r="BY36" s="105" t="n">
        <v>209884919</v>
      </c>
      <c r="BZ36" s="104" t="n">
        <v>10447800</v>
      </c>
      <c r="CA36" s="104" t="n">
        <v>16656176</v>
      </c>
      <c r="CB36" s="104" t="n">
        <v>0</v>
      </c>
      <c r="CC36" s="104" t="n">
        <v>0</v>
      </c>
      <c r="CD36" s="105" t="n">
        <v>27103976</v>
      </c>
      <c r="CE36" s="104" t="n">
        <v>0</v>
      </c>
      <c r="CF36" s="104" t="n">
        <v>0</v>
      </c>
      <c r="CG36" s="105" t="n">
        <v>0</v>
      </c>
      <c r="CH36" s="104" t="n">
        <v>0</v>
      </c>
      <c r="CI36" s="104" t="n">
        <v>0</v>
      </c>
      <c r="CJ36" s="104" t="n">
        <v>0</v>
      </c>
      <c r="CK36" s="104" t="n">
        <v>0</v>
      </c>
      <c r="CL36" s="104" t="n">
        <v>0</v>
      </c>
      <c r="CM36" s="104" t="n">
        <v>0</v>
      </c>
      <c r="CN36" s="104" t="n">
        <v>0</v>
      </c>
      <c r="CO36" s="104" t="n">
        <v>0</v>
      </c>
      <c r="CP36" s="105" t="n">
        <v>0</v>
      </c>
      <c r="CQ36" s="104" t="n">
        <v>0</v>
      </c>
      <c r="CR36" s="104" t="n">
        <v>0</v>
      </c>
      <c r="CS36" s="104" t="n">
        <v>0</v>
      </c>
      <c r="CT36" s="104" t="n">
        <v>0</v>
      </c>
      <c r="CU36" s="104" t="n">
        <v>0</v>
      </c>
      <c r="CV36" s="104" t="n">
        <v>0</v>
      </c>
      <c r="CW36" s="104" t="n">
        <v>0</v>
      </c>
      <c r="CX36" s="105" t="n">
        <v>0</v>
      </c>
      <c r="CY36" s="104" t="n">
        <v>0</v>
      </c>
      <c r="CZ36" s="104" t="n">
        <v>0</v>
      </c>
      <c r="DA36" s="104" t="n">
        <v>0</v>
      </c>
      <c r="DB36" s="104" t="n">
        <v>0</v>
      </c>
      <c r="DC36" s="104" t="n">
        <v>0</v>
      </c>
      <c r="DD36" s="104" t="n">
        <v>0</v>
      </c>
      <c r="DE36" s="104" t="n">
        <v>0</v>
      </c>
      <c r="DF36" s="105" t="n">
        <v>0</v>
      </c>
      <c r="DG36" s="104" t="n">
        <v>0</v>
      </c>
      <c r="DH36" s="105" t="n">
        <v>0</v>
      </c>
      <c r="DI36" s="105" t="n">
        <v>27103976</v>
      </c>
      <c r="DJ36" s="105" t="n">
        <v>236988895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104" t="n">
        <v>7827091</v>
      </c>
      <c r="D37" s="104" t="n">
        <v>782709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5601600</v>
      </c>
      <c r="J37" s="104" t="n">
        <v>900000</v>
      </c>
      <c r="K37" s="104" t="n">
        <v>470160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4538898</v>
      </c>
      <c r="T37" s="104" t="n">
        <v>631400</v>
      </c>
      <c r="U37" s="104" t="n">
        <v>0</v>
      </c>
      <c r="V37" s="104" t="n">
        <v>0</v>
      </c>
      <c r="W37" s="105" t="n">
        <v>18598989</v>
      </c>
      <c r="X37" s="104" t="n">
        <v>0</v>
      </c>
      <c r="Y37" s="104" t="n">
        <v>553000</v>
      </c>
      <c r="Z37" s="104" t="n">
        <v>3000</v>
      </c>
      <c r="AA37" s="104" t="n">
        <v>311000</v>
      </c>
      <c r="AB37" s="104" t="n">
        <v>3429000</v>
      </c>
      <c r="AC37" s="104" t="n">
        <v>780000</v>
      </c>
      <c r="AD37" s="104" t="n">
        <v>0</v>
      </c>
      <c r="AE37" s="104" t="n">
        <v>840000</v>
      </c>
      <c r="AF37" s="105" t="n">
        <v>591600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5" t="n">
        <v>0</v>
      </c>
      <c r="AM37" s="104" t="n">
        <v>0</v>
      </c>
      <c r="AN37" s="104" t="n">
        <v>0</v>
      </c>
      <c r="AO37" s="104" t="n">
        <v>0</v>
      </c>
      <c r="AP37" s="104" t="n">
        <v>157542</v>
      </c>
      <c r="AQ37" s="104" t="n">
        <v>0</v>
      </c>
      <c r="AR37" s="104" t="n">
        <v>3000</v>
      </c>
      <c r="AS37" s="105" t="n">
        <v>160542</v>
      </c>
      <c r="AT37" s="104" t="n">
        <v>0</v>
      </c>
      <c r="AU37" s="104" t="n">
        <v>50000</v>
      </c>
      <c r="AV37" s="104" t="n">
        <v>0</v>
      </c>
      <c r="AW37" s="105" t="n">
        <v>50000</v>
      </c>
      <c r="AX37" s="104" t="n">
        <v>0</v>
      </c>
      <c r="AY37" s="104" t="n">
        <v>0</v>
      </c>
      <c r="AZ37" s="104" t="n">
        <v>0</v>
      </c>
      <c r="BA37" s="104" t="n">
        <v>0</v>
      </c>
      <c r="BB37" s="105" t="n">
        <v>0</v>
      </c>
      <c r="BC37" s="104" t="n">
        <v>0</v>
      </c>
      <c r="BD37" s="104" t="n">
        <v>0</v>
      </c>
      <c r="BE37" s="104" t="n">
        <v>0</v>
      </c>
      <c r="BF37" s="104" t="n">
        <v>0</v>
      </c>
      <c r="BG37" s="104" t="n">
        <v>0</v>
      </c>
      <c r="BH37" s="104" t="n">
        <v>0</v>
      </c>
      <c r="BI37" s="104" t="n">
        <v>0</v>
      </c>
      <c r="BJ37" s="105" t="n">
        <v>0</v>
      </c>
      <c r="BK37" s="104" t="n">
        <v>0</v>
      </c>
      <c r="BL37" s="104" t="n">
        <v>0</v>
      </c>
      <c r="BM37" s="104" t="n">
        <v>0</v>
      </c>
      <c r="BN37" s="104" t="n">
        <v>0</v>
      </c>
      <c r="BO37" s="104" t="n">
        <v>0</v>
      </c>
      <c r="BP37" s="104" t="n">
        <v>0</v>
      </c>
      <c r="BQ37" s="104" t="n">
        <v>0</v>
      </c>
      <c r="BR37" s="104" t="n">
        <v>0</v>
      </c>
      <c r="BS37" s="105" t="n">
        <v>0</v>
      </c>
      <c r="BT37" s="104" t="n">
        <v>0</v>
      </c>
      <c r="BU37" s="105" t="n">
        <v>0</v>
      </c>
      <c r="BV37" s="104" t="n">
        <v>0</v>
      </c>
      <c r="BW37" s="104" t="n">
        <v>0</v>
      </c>
      <c r="BX37" s="104" t="n">
        <v>0</v>
      </c>
      <c r="BY37" s="105" t="n">
        <v>24725531</v>
      </c>
      <c r="BZ37" s="104" t="n">
        <v>200000</v>
      </c>
      <c r="CA37" s="104" t="n">
        <v>150000</v>
      </c>
      <c r="CB37" s="104" t="n">
        <v>0</v>
      </c>
      <c r="CC37" s="104" t="n">
        <v>0</v>
      </c>
      <c r="CD37" s="105" t="n">
        <v>350000</v>
      </c>
      <c r="CE37" s="104" t="n">
        <v>0</v>
      </c>
      <c r="CF37" s="104" t="n">
        <v>0</v>
      </c>
      <c r="CG37" s="105" t="n">
        <v>0</v>
      </c>
      <c r="CH37" s="104" t="n">
        <v>0</v>
      </c>
      <c r="CI37" s="104" t="n">
        <v>0</v>
      </c>
      <c r="CJ37" s="104" t="n">
        <v>0</v>
      </c>
      <c r="CK37" s="104" t="n">
        <v>0</v>
      </c>
      <c r="CL37" s="104" t="n">
        <v>0</v>
      </c>
      <c r="CM37" s="104" t="n">
        <v>0</v>
      </c>
      <c r="CN37" s="104" t="n">
        <v>0</v>
      </c>
      <c r="CO37" s="104" t="n">
        <v>0</v>
      </c>
      <c r="CP37" s="105" t="n">
        <v>0</v>
      </c>
      <c r="CQ37" s="104" t="n">
        <v>0</v>
      </c>
      <c r="CR37" s="104" t="n">
        <v>0</v>
      </c>
      <c r="CS37" s="104" t="n">
        <v>0</v>
      </c>
      <c r="CT37" s="104" t="n">
        <v>0</v>
      </c>
      <c r="CU37" s="104" t="n">
        <v>0</v>
      </c>
      <c r="CV37" s="104" t="n">
        <v>0</v>
      </c>
      <c r="CW37" s="104" t="n">
        <v>0</v>
      </c>
      <c r="CX37" s="105" t="n">
        <v>0</v>
      </c>
      <c r="CY37" s="104" t="n">
        <v>0</v>
      </c>
      <c r="CZ37" s="104" t="n">
        <v>0</v>
      </c>
      <c r="DA37" s="104" t="n">
        <v>0</v>
      </c>
      <c r="DB37" s="104" t="n">
        <v>0</v>
      </c>
      <c r="DC37" s="104" t="n">
        <v>0</v>
      </c>
      <c r="DD37" s="104" t="n">
        <v>0</v>
      </c>
      <c r="DE37" s="104" t="n">
        <v>0</v>
      </c>
      <c r="DF37" s="105" t="n">
        <v>0</v>
      </c>
      <c r="DG37" s="104" t="n">
        <v>0</v>
      </c>
      <c r="DH37" s="105" t="n">
        <v>0</v>
      </c>
      <c r="DI37" s="105" t="n">
        <v>350000</v>
      </c>
      <c r="DJ37" s="105" t="n">
        <v>25075531</v>
      </c>
    </row>
    <row r="38" customFormat="false" ht="12.75" hidden="false" customHeight="false" outlineLevel="0" collapsed="false">
      <c r="A38" s="58" t="n">
        <v>361</v>
      </c>
      <c r="B38" s="54" t="s">
        <v>142</v>
      </c>
      <c r="C38" s="104" t="n">
        <v>51340019</v>
      </c>
      <c r="D38" s="104" t="n">
        <v>51340019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1161073</v>
      </c>
      <c r="J38" s="104" t="n">
        <v>1161073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17745369</v>
      </c>
      <c r="T38" s="104" t="n">
        <v>250000</v>
      </c>
      <c r="U38" s="104" t="n">
        <v>0</v>
      </c>
      <c r="V38" s="104" t="n">
        <v>0</v>
      </c>
      <c r="W38" s="105" t="n">
        <v>70496461</v>
      </c>
      <c r="X38" s="104" t="n">
        <v>0</v>
      </c>
      <c r="Y38" s="104" t="n">
        <v>2803000</v>
      </c>
      <c r="Z38" s="104" t="n">
        <v>25000</v>
      </c>
      <c r="AA38" s="104" t="n">
        <v>2050000</v>
      </c>
      <c r="AB38" s="104" t="n">
        <v>14238738</v>
      </c>
      <c r="AC38" s="104" t="n">
        <v>4750000</v>
      </c>
      <c r="AD38" s="104" t="n">
        <v>0</v>
      </c>
      <c r="AE38" s="104" t="n">
        <v>2400000</v>
      </c>
      <c r="AF38" s="105" t="n">
        <v>26266738</v>
      </c>
      <c r="AG38" s="104" t="n">
        <v>0</v>
      </c>
      <c r="AH38" s="104" t="n">
        <v>12300000</v>
      </c>
      <c r="AI38" s="104" t="n">
        <v>0</v>
      </c>
      <c r="AJ38" s="104" t="n">
        <v>0</v>
      </c>
      <c r="AK38" s="104" t="n">
        <v>0</v>
      </c>
      <c r="AL38" s="105" t="n">
        <v>12300000</v>
      </c>
      <c r="AM38" s="104" t="n">
        <v>0</v>
      </c>
      <c r="AN38" s="104" t="n">
        <v>0</v>
      </c>
      <c r="AO38" s="104" t="n">
        <v>5567851580</v>
      </c>
      <c r="AP38" s="104" t="n">
        <v>1026801</v>
      </c>
      <c r="AQ38" s="104" t="n">
        <v>0</v>
      </c>
      <c r="AR38" s="104" t="n">
        <v>10000</v>
      </c>
      <c r="AS38" s="105" t="n">
        <v>5568888381</v>
      </c>
      <c r="AT38" s="104" t="n">
        <v>0</v>
      </c>
      <c r="AU38" s="104" t="n">
        <v>200000</v>
      </c>
      <c r="AV38" s="104" t="n">
        <v>1000000</v>
      </c>
      <c r="AW38" s="105" t="n">
        <v>1200000</v>
      </c>
      <c r="AX38" s="104" t="n">
        <v>0</v>
      </c>
      <c r="AY38" s="104" t="n">
        <v>0</v>
      </c>
      <c r="AZ38" s="104" t="n">
        <v>0</v>
      </c>
      <c r="BA38" s="104" t="n">
        <v>500000</v>
      </c>
      <c r="BB38" s="105" t="n">
        <v>500000</v>
      </c>
      <c r="BC38" s="104" t="n">
        <v>0</v>
      </c>
      <c r="BD38" s="104" t="n">
        <v>0</v>
      </c>
      <c r="BE38" s="104" t="n">
        <v>0</v>
      </c>
      <c r="BF38" s="104" t="n">
        <v>0</v>
      </c>
      <c r="BG38" s="104" t="n">
        <v>0</v>
      </c>
      <c r="BH38" s="104" t="n">
        <v>0</v>
      </c>
      <c r="BI38" s="104" t="n">
        <v>0</v>
      </c>
      <c r="BJ38" s="105" t="n">
        <v>0</v>
      </c>
      <c r="BK38" s="104" t="n">
        <v>0</v>
      </c>
      <c r="BL38" s="104" t="n">
        <v>0</v>
      </c>
      <c r="BM38" s="104" t="n">
        <v>0</v>
      </c>
      <c r="BN38" s="104" t="n">
        <v>0</v>
      </c>
      <c r="BO38" s="104" t="n">
        <v>0</v>
      </c>
      <c r="BP38" s="104" t="n">
        <v>0</v>
      </c>
      <c r="BQ38" s="104" t="n">
        <v>0</v>
      </c>
      <c r="BR38" s="104" t="n">
        <v>0</v>
      </c>
      <c r="BS38" s="105" t="n">
        <v>0</v>
      </c>
      <c r="BT38" s="104" t="n">
        <v>0</v>
      </c>
      <c r="BU38" s="105" t="n">
        <v>0</v>
      </c>
      <c r="BV38" s="104" t="n">
        <v>0</v>
      </c>
      <c r="BW38" s="104" t="n">
        <v>0</v>
      </c>
      <c r="BX38" s="104" t="n">
        <v>0</v>
      </c>
      <c r="BY38" s="105" t="n">
        <v>5679651580</v>
      </c>
      <c r="BZ38" s="104" t="n">
        <v>0</v>
      </c>
      <c r="CA38" s="104" t="n">
        <v>0</v>
      </c>
      <c r="CB38" s="104" t="n">
        <v>0</v>
      </c>
      <c r="CC38" s="104" t="n">
        <v>0</v>
      </c>
      <c r="CD38" s="105" t="n">
        <v>0</v>
      </c>
      <c r="CE38" s="104" t="n">
        <v>0</v>
      </c>
      <c r="CF38" s="104" t="n">
        <v>0</v>
      </c>
      <c r="CG38" s="105" t="n">
        <v>0</v>
      </c>
      <c r="CH38" s="104" t="n">
        <v>0</v>
      </c>
      <c r="CI38" s="104" t="n">
        <v>0</v>
      </c>
      <c r="CJ38" s="104" t="n">
        <v>0</v>
      </c>
      <c r="CK38" s="104" t="n">
        <v>0</v>
      </c>
      <c r="CL38" s="104" t="n">
        <v>1090000000</v>
      </c>
      <c r="CM38" s="104" t="n">
        <v>0</v>
      </c>
      <c r="CN38" s="104" t="n">
        <v>0</v>
      </c>
      <c r="CO38" s="104" t="n">
        <v>0</v>
      </c>
      <c r="CP38" s="105" t="n">
        <v>1090000000</v>
      </c>
      <c r="CQ38" s="104" t="n">
        <v>0</v>
      </c>
      <c r="CR38" s="104" t="n">
        <v>0</v>
      </c>
      <c r="CS38" s="104" t="n">
        <v>0</v>
      </c>
      <c r="CT38" s="104" t="n">
        <v>0</v>
      </c>
      <c r="CU38" s="104" t="n">
        <v>0</v>
      </c>
      <c r="CV38" s="104" t="n">
        <v>0</v>
      </c>
      <c r="CW38" s="104" t="n">
        <v>0</v>
      </c>
      <c r="CX38" s="105" t="n">
        <v>0</v>
      </c>
      <c r="CY38" s="104" t="n">
        <v>0</v>
      </c>
      <c r="CZ38" s="104" t="n">
        <v>0</v>
      </c>
      <c r="DA38" s="104" t="n">
        <v>0</v>
      </c>
      <c r="DB38" s="104" t="n">
        <v>0</v>
      </c>
      <c r="DC38" s="104" t="n">
        <v>0</v>
      </c>
      <c r="DD38" s="104" t="n">
        <v>0</v>
      </c>
      <c r="DE38" s="104" t="n">
        <v>0</v>
      </c>
      <c r="DF38" s="105" t="n">
        <v>0</v>
      </c>
      <c r="DG38" s="104" t="n">
        <v>0</v>
      </c>
      <c r="DH38" s="105" t="n">
        <v>0</v>
      </c>
      <c r="DI38" s="105" t="n">
        <v>1090000000</v>
      </c>
      <c r="DJ38" s="105" t="n">
        <v>6769651580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104" t="n">
        <v>31074558</v>
      </c>
      <c r="D39" s="104" t="n">
        <v>8400000</v>
      </c>
      <c r="E39" s="104" t="n">
        <v>0</v>
      </c>
      <c r="F39" s="104" t="n">
        <v>22674558</v>
      </c>
      <c r="G39" s="104" t="n">
        <v>0</v>
      </c>
      <c r="H39" s="104" t="n">
        <v>0</v>
      </c>
      <c r="I39" s="104" t="n">
        <v>4078400</v>
      </c>
      <c r="J39" s="104" t="n">
        <v>2000000</v>
      </c>
      <c r="K39" s="104" t="n">
        <v>207840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0570801</v>
      </c>
      <c r="T39" s="104" t="n">
        <v>0</v>
      </c>
      <c r="U39" s="104" t="n">
        <v>0</v>
      </c>
      <c r="V39" s="104" t="n">
        <v>0</v>
      </c>
      <c r="W39" s="105" t="n">
        <v>45723759</v>
      </c>
      <c r="X39" s="104" t="n">
        <v>0</v>
      </c>
      <c r="Y39" s="104" t="n">
        <v>1000000</v>
      </c>
      <c r="Z39" s="104" t="n">
        <v>0</v>
      </c>
      <c r="AA39" s="104" t="n">
        <v>0</v>
      </c>
      <c r="AB39" s="104" t="n">
        <v>18480000</v>
      </c>
      <c r="AC39" s="104" t="n">
        <v>0</v>
      </c>
      <c r="AD39" s="104" t="n">
        <v>0</v>
      </c>
      <c r="AE39" s="104" t="n">
        <v>0</v>
      </c>
      <c r="AF39" s="105" t="n">
        <v>19480000</v>
      </c>
      <c r="AG39" s="104" t="n">
        <v>0</v>
      </c>
      <c r="AH39" s="104" t="n">
        <v>5000000000</v>
      </c>
      <c r="AI39" s="104" t="n">
        <v>0</v>
      </c>
      <c r="AJ39" s="104" t="n">
        <v>0</v>
      </c>
      <c r="AK39" s="104" t="n">
        <v>0</v>
      </c>
      <c r="AL39" s="105" t="n">
        <v>5000000000</v>
      </c>
      <c r="AM39" s="104" t="n">
        <v>0</v>
      </c>
      <c r="AN39" s="104" t="n">
        <v>0</v>
      </c>
      <c r="AO39" s="104" t="n">
        <v>21000000</v>
      </c>
      <c r="AP39" s="104" t="n">
        <v>621491</v>
      </c>
      <c r="AQ39" s="104" t="n">
        <v>0</v>
      </c>
      <c r="AR39" s="104" t="n">
        <v>0</v>
      </c>
      <c r="AS39" s="105" t="n">
        <v>21621491</v>
      </c>
      <c r="AT39" s="104" t="n">
        <v>0</v>
      </c>
      <c r="AU39" s="104" t="n">
        <v>0</v>
      </c>
      <c r="AV39" s="104" t="n">
        <v>0</v>
      </c>
      <c r="AW39" s="105" t="n">
        <v>0</v>
      </c>
      <c r="AX39" s="104" t="n">
        <v>0</v>
      </c>
      <c r="AY39" s="104" t="n">
        <v>0</v>
      </c>
      <c r="AZ39" s="104" t="n">
        <v>0</v>
      </c>
      <c r="BA39" s="104" t="n">
        <v>2350000</v>
      </c>
      <c r="BB39" s="105" t="n">
        <v>2350000</v>
      </c>
      <c r="BC39" s="104" t="n">
        <v>0</v>
      </c>
      <c r="BD39" s="104" t="n">
        <v>0</v>
      </c>
      <c r="BE39" s="104" t="n">
        <v>0</v>
      </c>
      <c r="BF39" s="104" t="n">
        <v>0</v>
      </c>
      <c r="BG39" s="104" t="n">
        <v>0</v>
      </c>
      <c r="BH39" s="104" t="n">
        <v>0</v>
      </c>
      <c r="BI39" s="104" t="n">
        <v>0</v>
      </c>
      <c r="BJ39" s="105" t="n">
        <v>0</v>
      </c>
      <c r="BK39" s="104" t="n">
        <v>0</v>
      </c>
      <c r="BL39" s="104" t="n">
        <v>0</v>
      </c>
      <c r="BM39" s="104" t="n">
        <v>0</v>
      </c>
      <c r="BN39" s="104" t="n">
        <v>0</v>
      </c>
      <c r="BO39" s="104" t="n">
        <v>0</v>
      </c>
      <c r="BP39" s="104" t="n">
        <v>0</v>
      </c>
      <c r="BQ39" s="104" t="n">
        <v>0</v>
      </c>
      <c r="BR39" s="104" t="n">
        <v>0</v>
      </c>
      <c r="BS39" s="105" t="n">
        <v>0</v>
      </c>
      <c r="BT39" s="104" t="n">
        <v>0</v>
      </c>
      <c r="BU39" s="105" t="n">
        <v>0</v>
      </c>
      <c r="BV39" s="104" t="n">
        <v>80855386</v>
      </c>
      <c r="BW39" s="104" t="n">
        <v>0</v>
      </c>
      <c r="BX39" s="104" t="n">
        <v>80855386</v>
      </c>
      <c r="BY39" s="106" t="n">
        <v>5170030636</v>
      </c>
      <c r="BZ39" s="104" t="n">
        <v>0</v>
      </c>
      <c r="CA39" s="104" t="n">
        <v>13600724</v>
      </c>
      <c r="CB39" s="104" t="n">
        <v>0</v>
      </c>
      <c r="CC39" s="104" t="n">
        <v>0</v>
      </c>
      <c r="CD39" s="105" t="n">
        <v>13600724</v>
      </c>
      <c r="CE39" s="104" t="n">
        <v>0</v>
      </c>
      <c r="CF39" s="104" t="n">
        <v>0</v>
      </c>
      <c r="CG39" s="105" t="n">
        <v>0</v>
      </c>
      <c r="CH39" s="104" t="n">
        <v>0</v>
      </c>
      <c r="CI39" s="104" t="n">
        <v>0</v>
      </c>
      <c r="CJ39" s="104" t="n">
        <v>0</v>
      </c>
      <c r="CK39" s="104" t="n">
        <v>0</v>
      </c>
      <c r="CL39" s="104" t="n">
        <v>0</v>
      </c>
      <c r="CM39" s="104" t="n">
        <v>0</v>
      </c>
      <c r="CN39" s="104" t="n">
        <v>0</v>
      </c>
      <c r="CO39" s="104" t="n">
        <v>0</v>
      </c>
      <c r="CP39" s="105" t="n">
        <v>0</v>
      </c>
      <c r="CQ39" s="104" t="n">
        <v>0</v>
      </c>
      <c r="CR39" s="104" t="n">
        <v>0</v>
      </c>
      <c r="CS39" s="104" t="n">
        <v>0</v>
      </c>
      <c r="CT39" s="104" t="n">
        <v>0</v>
      </c>
      <c r="CU39" s="104" t="n">
        <v>0</v>
      </c>
      <c r="CV39" s="104" t="n">
        <v>0</v>
      </c>
      <c r="CW39" s="104" t="n">
        <v>0</v>
      </c>
      <c r="CX39" s="105" t="n">
        <v>0</v>
      </c>
      <c r="CY39" s="104" t="n">
        <v>0</v>
      </c>
      <c r="CZ39" s="104" t="n">
        <v>0</v>
      </c>
      <c r="DA39" s="104" t="n">
        <v>0</v>
      </c>
      <c r="DB39" s="104" t="n">
        <v>0</v>
      </c>
      <c r="DC39" s="104" t="n">
        <v>0</v>
      </c>
      <c r="DD39" s="104" t="n">
        <v>0</v>
      </c>
      <c r="DE39" s="104" t="n">
        <v>0</v>
      </c>
      <c r="DF39" s="105" t="n">
        <v>0</v>
      </c>
      <c r="DG39" s="104" t="n">
        <v>1798243296</v>
      </c>
      <c r="DH39" s="105" t="n">
        <v>1798243296</v>
      </c>
      <c r="DI39" s="106" t="n">
        <v>1811844020</v>
      </c>
      <c r="DJ39" s="106" t="n">
        <v>6981874656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104" t="n">
        <v>14414472</v>
      </c>
      <c r="D40" s="104" t="n">
        <v>1524207</v>
      </c>
      <c r="E40" s="104" t="n">
        <v>0</v>
      </c>
      <c r="F40" s="104" t="n">
        <v>6110265</v>
      </c>
      <c r="G40" s="104" t="n">
        <v>6780000</v>
      </c>
      <c r="H40" s="104" t="n">
        <v>0</v>
      </c>
      <c r="I40" s="104" t="n">
        <v>700000</v>
      </c>
      <c r="J40" s="104" t="n">
        <v>70000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5108692</v>
      </c>
      <c r="T40" s="104" t="n">
        <v>0</v>
      </c>
      <c r="U40" s="104" t="n">
        <v>0</v>
      </c>
      <c r="V40" s="104" t="n">
        <v>0</v>
      </c>
      <c r="W40" s="105" t="n">
        <v>20223164</v>
      </c>
      <c r="X40" s="104" t="n">
        <v>0</v>
      </c>
      <c r="Y40" s="104" t="n">
        <v>199000</v>
      </c>
      <c r="Z40" s="104" t="n">
        <v>10000</v>
      </c>
      <c r="AA40" s="104" t="n">
        <v>414319</v>
      </c>
      <c r="AB40" s="104" t="n">
        <v>3860000</v>
      </c>
      <c r="AC40" s="104" t="n">
        <v>352000</v>
      </c>
      <c r="AD40" s="104" t="n">
        <v>0</v>
      </c>
      <c r="AE40" s="104" t="n">
        <v>70000</v>
      </c>
      <c r="AF40" s="105" t="n">
        <v>4905319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5" t="n">
        <v>0</v>
      </c>
      <c r="AM40" s="104" t="n">
        <v>0</v>
      </c>
      <c r="AN40" s="104" t="n">
        <v>0</v>
      </c>
      <c r="AO40" s="104" t="n">
        <v>0</v>
      </c>
      <c r="AP40" s="104" t="n">
        <v>288289</v>
      </c>
      <c r="AQ40" s="104" t="n">
        <v>0</v>
      </c>
      <c r="AR40" s="104" t="n">
        <v>35000</v>
      </c>
      <c r="AS40" s="105" t="n">
        <v>323289</v>
      </c>
      <c r="AT40" s="104" t="n">
        <v>0</v>
      </c>
      <c r="AU40" s="104" t="n">
        <v>60000</v>
      </c>
      <c r="AV40" s="104" t="n">
        <v>0</v>
      </c>
      <c r="AW40" s="105" t="n">
        <v>60000</v>
      </c>
      <c r="AX40" s="104" t="n">
        <v>0</v>
      </c>
      <c r="AY40" s="104" t="n">
        <v>0</v>
      </c>
      <c r="AZ40" s="104" t="n">
        <v>0</v>
      </c>
      <c r="BA40" s="104" t="n">
        <v>0</v>
      </c>
      <c r="BB40" s="105" t="n">
        <v>0</v>
      </c>
      <c r="BC40" s="104" t="n">
        <v>0</v>
      </c>
      <c r="BD40" s="104" t="n">
        <v>0</v>
      </c>
      <c r="BE40" s="104" t="n">
        <v>0</v>
      </c>
      <c r="BF40" s="104" t="n">
        <v>0</v>
      </c>
      <c r="BG40" s="104" t="n">
        <v>0</v>
      </c>
      <c r="BH40" s="104" t="n">
        <v>0</v>
      </c>
      <c r="BI40" s="104" t="n">
        <v>0</v>
      </c>
      <c r="BJ40" s="105" t="n">
        <v>0</v>
      </c>
      <c r="BK40" s="104" t="n">
        <v>0</v>
      </c>
      <c r="BL40" s="104" t="n">
        <v>0</v>
      </c>
      <c r="BM40" s="104" t="n">
        <v>0</v>
      </c>
      <c r="BN40" s="104" t="n">
        <v>0</v>
      </c>
      <c r="BO40" s="104" t="n">
        <v>0</v>
      </c>
      <c r="BP40" s="104" t="n">
        <v>0</v>
      </c>
      <c r="BQ40" s="104" t="n">
        <v>0</v>
      </c>
      <c r="BR40" s="104" t="n">
        <v>0</v>
      </c>
      <c r="BS40" s="105" t="n">
        <v>0</v>
      </c>
      <c r="BT40" s="104" t="n">
        <v>0</v>
      </c>
      <c r="BU40" s="105" t="n">
        <v>0</v>
      </c>
      <c r="BV40" s="104" t="n">
        <v>0</v>
      </c>
      <c r="BW40" s="104" t="n">
        <v>0</v>
      </c>
      <c r="BX40" s="104" t="n">
        <v>0</v>
      </c>
      <c r="BY40" s="105" t="n">
        <v>25511772</v>
      </c>
      <c r="BZ40" s="104" t="n">
        <v>730000</v>
      </c>
      <c r="CA40" s="104" t="n">
        <v>6280000</v>
      </c>
      <c r="CB40" s="104" t="n">
        <v>0</v>
      </c>
      <c r="CC40" s="104" t="n">
        <v>0</v>
      </c>
      <c r="CD40" s="105" t="n">
        <v>7010000</v>
      </c>
      <c r="CE40" s="104" t="n">
        <v>0</v>
      </c>
      <c r="CF40" s="104" t="n">
        <v>0</v>
      </c>
      <c r="CG40" s="105" t="n">
        <v>0</v>
      </c>
      <c r="CH40" s="104" t="n">
        <v>0</v>
      </c>
      <c r="CI40" s="104" t="n">
        <v>0</v>
      </c>
      <c r="CJ40" s="104" t="n">
        <v>0</v>
      </c>
      <c r="CK40" s="104" t="n">
        <v>0</v>
      </c>
      <c r="CL40" s="104" t="n">
        <v>0</v>
      </c>
      <c r="CM40" s="104" t="n">
        <v>0</v>
      </c>
      <c r="CN40" s="104" t="n">
        <v>0</v>
      </c>
      <c r="CO40" s="104" t="n">
        <v>0</v>
      </c>
      <c r="CP40" s="105" t="n">
        <v>0</v>
      </c>
      <c r="CQ40" s="104" t="n">
        <v>0</v>
      </c>
      <c r="CR40" s="104" t="n">
        <v>0</v>
      </c>
      <c r="CS40" s="104" t="n">
        <v>0</v>
      </c>
      <c r="CT40" s="104" t="n">
        <v>0</v>
      </c>
      <c r="CU40" s="104" t="n">
        <v>0</v>
      </c>
      <c r="CV40" s="104" t="n">
        <v>0</v>
      </c>
      <c r="CW40" s="104" t="n">
        <v>0</v>
      </c>
      <c r="CX40" s="105" t="n">
        <v>0</v>
      </c>
      <c r="CY40" s="104" t="n">
        <v>0</v>
      </c>
      <c r="CZ40" s="104" t="n">
        <v>0</v>
      </c>
      <c r="DA40" s="104" t="n">
        <v>0</v>
      </c>
      <c r="DB40" s="104" t="n">
        <v>0</v>
      </c>
      <c r="DC40" s="104" t="n">
        <v>0</v>
      </c>
      <c r="DD40" s="104" t="n">
        <v>0</v>
      </c>
      <c r="DE40" s="104" t="n">
        <v>0</v>
      </c>
      <c r="DF40" s="105" t="n">
        <v>0</v>
      </c>
      <c r="DG40" s="104" t="n">
        <v>0</v>
      </c>
      <c r="DH40" s="105" t="n">
        <v>0</v>
      </c>
      <c r="DI40" s="105" t="n">
        <v>7010000</v>
      </c>
      <c r="DJ40" s="105" t="n">
        <v>32521772</v>
      </c>
    </row>
    <row r="41" customFormat="false" ht="12.75" hidden="false" customHeight="true" outlineLevel="0" collapsed="false">
      <c r="A41" s="58" t="n">
        <v>372</v>
      </c>
      <c r="B41" s="54" t="s">
        <v>147</v>
      </c>
      <c r="C41" s="104" t="n">
        <v>22295367</v>
      </c>
      <c r="D41" s="104" t="n">
        <v>1632907</v>
      </c>
      <c r="E41" s="104" t="n">
        <v>0</v>
      </c>
      <c r="F41" s="104" t="n">
        <v>20662460</v>
      </c>
      <c r="G41" s="104" t="n">
        <v>0</v>
      </c>
      <c r="H41" s="104" t="n">
        <v>0</v>
      </c>
      <c r="I41" s="104" t="n">
        <v>16099296</v>
      </c>
      <c r="J41" s="104" t="n">
        <v>1377696</v>
      </c>
      <c r="K41" s="104" t="n">
        <v>1472160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12977396</v>
      </c>
      <c r="T41" s="104" t="n">
        <v>0</v>
      </c>
      <c r="U41" s="104" t="n">
        <v>0</v>
      </c>
      <c r="V41" s="104" t="n">
        <v>0</v>
      </c>
      <c r="W41" s="105" t="n">
        <v>51372059</v>
      </c>
      <c r="X41" s="104" t="n">
        <v>0</v>
      </c>
      <c r="Y41" s="104" t="n">
        <v>1950000</v>
      </c>
      <c r="Z41" s="104" t="n">
        <v>22000</v>
      </c>
      <c r="AA41" s="104" t="n">
        <v>896000</v>
      </c>
      <c r="AB41" s="104" t="n">
        <v>9040129</v>
      </c>
      <c r="AC41" s="104" t="n">
        <v>3490000</v>
      </c>
      <c r="AD41" s="104" t="n">
        <v>0</v>
      </c>
      <c r="AE41" s="104" t="n">
        <v>5000</v>
      </c>
      <c r="AF41" s="105" t="n">
        <v>15403129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104" t="n">
        <v>0</v>
      </c>
      <c r="AL41" s="105" t="n">
        <v>0</v>
      </c>
      <c r="AM41" s="104" t="n">
        <v>0</v>
      </c>
      <c r="AN41" s="104" t="n">
        <v>0</v>
      </c>
      <c r="AO41" s="104" t="n">
        <v>0</v>
      </c>
      <c r="AP41" s="104" t="n">
        <v>445907</v>
      </c>
      <c r="AQ41" s="104" t="n">
        <v>0</v>
      </c>
      <c r="AR41" s="104" t="n">
        <v>4000</v>
      </c>
      <c r="AS41" s="105" t="n">
        <v>449907</v>
      </c>
      <c r="AT41" s="104" t="n">
        <v>0</v>
      </c>
      <c r="AU41" s="104" t="n">
        <v>90000</v>
      </c>
      <c r="AV41" s="104" t="n">
        <v>0</v>
      </c>
      <c r="AW41" s="105" t="n">
        <v>90000</v>
      </c>
      <c r="AX41" s="104" t="n">
        <v>0</v>
      </c>
      <c r="AY41" s="104" t="n">
        <v>0</v>
      </c>
      <c r="AZ41" s="104" t="n">
        <v>0</v>
      </c>
      <c r="BA41" s="104" t="n">
        <v>0</v>
      </c>
      <c r="BB41" s="105" t="n">
        <v>0</v>
      </c>
      <c r="BC41" s="104" t="n">
        <v>0</v>
      </c>
      <c r="BD41" s="104" t="n">
        <v>0</v>
      </c>
      <c r="BE41" s="104" t="n">
        <v>0</v>
      </c>
      <c r="BF41" s="104" t="n">
        <v>0</v>
      </c>
      <c r="BG41" s="104" t="n">
        <v>0</v>
      </c>
      <c r="BH41" s="104" t="n">
        <v>0</v>
      </c>
      <c r="BI41" s="104" t="n">
        <v>0</v>
      </c>
      <c r="BJ41" s="105" t="n">
        <v>0</v>
      </c>
      <c r="BK41" s="104" t="n">
        <v>0</v>
      </c>
      <c r="BL41" s="104" t="n">
        <v>0</v>
      </c>
      <c r="BM41" s="104" t="n">
        <v>0</v>
      </c>
      <c r="BN41" s="104" t="n">
        <v>0</v>
      </c>
      <c r="BO41" s="104" t="n">
        <v>0</v>
      </c>
      <c r="BP41" s="104" t="n">
        <v>0</v>
      </c>
      <c r="BQ41" s="104" t="n">
        <v>0</v>
      </c>
      <c r="BR41" s="104" t="n">
        <v>0</v>
      </c>
      <c r="BS41" s="105" t="n">
        <v>0</v>
      </c>
      <c r="BT41" s="104" t="n">
        <v>0</v>
      </c>
      <c r="BU41" s="105" t="n">
        <v>0</v>
      </c>
      <c r="BV41" s="104" t="n">
        <v>0</v>
      </c>
      <c r="BW41" s="104" t="n">
        <v>0</v>
      </c>
      <c r="BX41" s="104" t="n">
        <v>0</v>
      </c>
      <c r="BY41" s="105" t="n">
        <v>67315095</v>
      </c>
      <c r="BZ41" s="104" t="n">
        <v>100000</v>
      </c>
      <c r="CA41" s="104" t="n">
        <v>800000</v>
      </c>
      <c r="CB41" s="104" t="n">
        <v>0</v>
      </c>
      <c r="CC41" s="104" t="n">
        <v>0</v>
      </c>
      <c r="CD41" s="105" t="n">
        <v>900000</v>
      </c>
      <c r="CE41" s="104" t="n">
        <v>0</v>
      </c>
      <c r="CF41" s="104" t="n">
        <v>0</v>
      </c>
      <c r="CG41" s="105" t="n">
        <v>0</v>
      </c>
      <c r="CH41" s="104" t="n">
        <v>0</v>
      </c>
      <c r="CI41" s="104" t="n">
        <v>0</v>
      </c>
      <c r="CJ41" s="104" t="n">
        <v>0</v>
      </c>
      <c r="CK41" s="104" t="n">
        <v>0</v>
      </c>
      <c r="CL41" s="104" t="n">
        <v>0</v>
      </c>
      <c r="CM41" s="104" t="n">
        <v>0</v>
      </c>
      <c r="CN41" s="104" t="n">
        <v>0</v>
      </c>
      <c r="CO41" s="104" t="n">
        <v>0</v>
      </c>
      <c r="CP41" s="105" t="n">
        <v>0</v>
      </c>
      <c r="CQ41" s="104" t="n">
        <v>0</v>
      </c>
      <c r="CR41" s="104" t="n">
        <v>0</v>
      </c>
      <c r="CS41" s="104" t="n">
        <v>0</v>
      </c>
      <c r="CT41" s="104" t="n">
        <v>0</v>
      </c>
      <c r="CU41" s="104" t="n">
        <v>0</v>
      </c>
      <c r="CV41" s="104" t="n">
        <v>0</v>
      </c>
      <c r="CW41" s="104" t="n">
        <v>0</v>
      </c>
      <c r="CX41" s="105" t="n">
        <v>0</v>
      </c>
      <c r="CY41" s="104" t="n">
        <v>0</v>
      </c>
      <c r="CZ41" s="104" t="n">
        <v>0</v>
      </c>
      <c r="DA41" s="104" t="n">
        <v>0</v>
      </c>
      <c r="DB41" s="104" t="n">
        <v>0</v>
      </c>
      <c r="DC41" s="104" t="n">
        <v>0</v>
      </c>
      <c r="DD41" s="104" t="n">
        <v>0</v>
      </c>
      <c r="DE41" s="104" t="n">
        <v>0</v>
      </c>
      <c r="DF41" s="105" t="n">
        <v>0</v>
      </c>
      <c r="DG41" s="104" t="n">
        <v>0</v>
      </c>
      <c r="DH41" s="105" t="n">
        <v>0</v>
      </c>
      <c r="DI41" s="105" t="n">
        <v>900000</v>
      </c>
      <c r="DJ41" s="105" t="n">
        <v>68215095</v>
      </c>
    </row>
    <row r="42" customFormat="false" ht="12.75" hidden="false" customHeight="true" outlineLevel="0" collapsed="false">
      <c r="A42" s="58" t="s">
        <v>148</v>
      </c>
      <c r="B42" s="54" t="s">
        <v>149</v>
      </c>
      <c r="C42" s="104" t="n">
        <v>14286482</v>
      </c>
      <c r="D42" s="104" t="n">
        <v>3078909</v>
      </c>
      <c r="E42" s="104" t="n">
        <v>0</v>
      </c>
      <c r="F42" s="104" t="n">
        <v>11207573</v>
      </c>
      <c r="G42" s="104" t="n">
        <v>0</v>
      </c>
      <c r="H42" s="104" t="n">
        <v>0</v>
      </c>
      <c r="I42" s="104" t="n">
        <v>300000</v>
      </c>
      <c r="J42" s="104" t="n">
        <v>30000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30231</v>
      </c>
      <c r="T42" s="104" t="n">
        <v>0</v>
      </c>
      <c r="U42" s="104" t="n">
        <v>0</v>
      </c>
      <c r="V42" s="104" t="n">
        <v>0</v>
      </c>
      <c r="W42" s="105" t="n">
        <v>19516713</v>
      </c>
      <c r="X42" s="104" t="n">
        <v>0</v>
      </c>
      <c r="Y42" s="104" t="n">
        <v>84000</v>
      </c>
      <c r="Z42" s="104" t="n">
        <v>1000</v>
      </c>
      <c r="AA42" s="104" t="n">
        <v>149000</v>
      </c>
      <c r="AB42" s="104" t="n">
        <v>2017817</v>
      </c>
      <c r="AC42" s="104" t="n">
        <v>203000</v>
      </c>
      <c r="AD42" s="104" t="n">
        <v>0</v>
      </c>
      <c r="AE42" s="104" t="n">
        <v>0</v>
      </c>
      <c r="AF42" s="105" t="n">
        <v>2454817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104" t="n">
        <v>0</v>
      </c>
      <c r="AL42" s="105" t="n">
        <v>0</v>
      </c>
      <c r="AM42" s="104" t="n">
        <v>0</v>
      </c>
      <c r="AN42" s="104" t="n">
        <v>0</v>
      </c>
      <c r="AO42" s="104" t="n">
        <v>0</v>
      </c>
      <c r="AP42" s="104" t="n">
        <v>285730</v>
      </c>
      <c r="AQ42" s="104" t="n">
        <v>0</v>
      </c>
      <c r="AR42" s="104" t="n">
        <v>4000</v>
      </c>
      <c r="AS42" s="105" t="n">
        <v>289730</v>
      </c>
      <c r="AT42" s="104" t="n">
        <v>0</v>
      </c>
      <c r="AU42" s="104" t="n">
        <v>50000</v>
      </c>
      <c r="AV42" s="104" t="n">
        <v>0</v>
      </c>
      <c r="AW42" s="105" t="n">
        <v>50000</v>
      </c>
      <c r="AX42" s="104" t="n">
        <v>0</v>
      </c>
      <c r="AY42" s="104" t="n">
        <v>0</v>
      </c>
      <c r="AZ42" s="104" t="n">
        <v>0</v>
      </c>
      <c r="BA42" s="104" t="n">
        <v>0</v>
      </c>
      <c r="BB42" s="105" t="n">
        <v>0</v>
      </c>
      <c r="BC42" s="104" t="n">
        <v>0</v>
      </c>
      <c r="BD42" s="104" t="n">
        <v>0</v>
      </c>
      <c r="BE42" s="104" t="n">
        <v>0</v>
      </c>
      <c r="BF42" s="104" t="n">
        <v>0</v>
      </c>
      <c r="BG42" s="104" t="n">
        <v>0</v>
      </c>
      <c r="BH42" s="104" t="n">
        <v>0</v>
      </c>
      <c r="BI42" s="104" t="n">
        <v>0</v>
      </c>
      <c r="BJ42" s="105" t="n">
        <v>0</v>
      </c>
      <c r="BK42" s="104" t="n">
        <v>0</v>
      </c>
      <c r="BL42" s="104" t="n">
        <v>0</v>
      </c>
      <c r="BM42" s="104" t="n">
        <v>0</v>
      </c>
      <c r="BN42" s="104" t="n">
        <v>0</v>
      </c>
      <c r="BO42" s="104" t="n">
        <v>0</v>
      </c>
      <c r="BP42" s="104" t="n">
        <v>0</v>
      </c>
      <c r="BQ42" s="104" t="n">
        <v>0</v>
      </c>
      <c r="BR42" s="104" t="n">
        <v>0</v>
      </c>
      <c r="BS42" s="105" t="n">
        <v>0</v>
      </c>
      <c r="BT42" s="104" t="n">
        <v>0</v>
      </c>
      <c r="BU42" s="105" t="n">
        <v>0</v>
      </c>
      <c r="BV42" s="104" t="n">
        <v>0</v>
      </c>
      <c r="BW42" s="104" t="n">
        <v>0</v>
      </c>
      <c r="BX42" s="104" t="n">
        <v>0</v>
      </c>
      <c r="BY42" s="105" t="n">
        <v>22311260</v>
      </c>
      <c r="BZ42" s="104" t="n">
        <v>0</v>
      </c>
      <c r="CA42" s="104" t="n">
        <v>0</v>
      </c>
      <c r="CB42" s="104" t="n">
        <v>0</v>
      </c>
      <c r="CC42" s="104" t="n">
        <v>0</v>
      </c>
      <c r="CD42" s="105" t="n">
        <v>0</v>
      </c>
      <c r="CE42" s="104" t="n">
        <v>0</v>
      </c>
      <c r="CF42" s="104" t="n">
        <v>0</v>
      </c>
      <c r="CG42" s="105" t="n">
        <v>0</v>
      </c>
      <c r="CH42" s="104" t="n">
        <v>0</v>
      </c>
      <c r="CI42" s="104" t="n">
        <v>0</v>
      </c>
      <c r="CJ42" s="104" t="n">
        <v>0</v>
      </c>
      <c r="CK42" s="104" t="n">
        <v>0</v>
      </c>
      <c r="CL42" s="104" t="n">
        <v>0</v>
      </c>
      <c r="CM42" s="104" t="n">
        <v>0</v>
      </c>
      <c r="CN42" s="104" t="n">
        <v>0</v>
      </c>
      <c r="CO42" s="104" t="n">
        <v>0</v>
      </c>
      <c r="CP42" s="105" t="n">
        <v>0</v>
      </c>
      <c r="CQ42" s="104" t="n">
        <v>0</v>
      </c>
      <c r="CR42" s="104" t="n">
        <v>0</v>
      </c>
      <c r="CS42" s="104" t="n">
        <v>0</v>
      </c>
      <c r="CT42" s="104" t="n">
        <v>0</v>
      </c>
      <c r="CU42" s="104" t="n">
        <v>0</v>
      </c>
      <c r="CV42" s="104" t="n">
        <v>0</v>
      </c>
      <c r="CW42" s="104" t="n">
        <v>0</v>
      </c>
      <c r="CX42" s="105" t="n">
        <v>0</v>
      </c>
      <c r="CY42" s="104" t="n">
        <v>0</v>
      </c>
      <c r="CZ42" s="104" t="n">
        <v>0</v>
      </c>
      <c r="DA42" s="104" t="n">
        <v>0</v>
      </c>
      <c r="DB42" s="104" t="n">
        <v>0</v>
      </c>
      <c r="DC42" s="104" t="n">
        <v>0</v>
      </c>
      <c r="DD42" s="104" t="n">
        <v>0</v>
      </c>
      <c r="DE42" s="104" t="n">
        <v>0</v>
      </c>
      <c r="DF42" s="105" t="n">
        <v>0</v>
      </c>
      <c r="DG42" s="104" t="n">
        <v>0</v>
      </c>
      <c r="DH42" s="105" t="n">
        <v>0</v>
      </c>
      <c r="DI42" s="106" t="n">
        <v>0</v>
      </c>
      <c r="DJ42" s="105" t="n">
        <v>22311260</v>
      </c>
    </row>
    <row r="43" customFormat="false" ht="12.75" hidden="false" customHeight="true" outlineLevel="0" collapsed="false">
      <c r="A43" s="58" t="n">
        <v>374</v>
      </c>
      <c r="B43" s="54" t="s">
        <v>150</v>
      </c>
      <c r="C43" s="104" t="n">
        <v>190625049</v>
      </c>
      <c r="D43" s="104" t="n">
        <v>99687728</v>
      </c>
      <c r="E43" s="104" t="n">
        <v>0</v>
      </c>
      <c r="F43" s="104" t="n">
        <v>90937321</v>
      </c>
      <c r="G43" s="104" t="n">
        <v>0</v>
      </c>
      <c r="H43" s="104" t="n">
        <v>0</v>
      </c>
      <c r="I43" s="104" t="n">
        <v>1357529</v>
      </c>
      <c r="J43" s="104" t="n">
        <v>907529</v>
      </c>
      <c r="K43" s="104" t="n">
        <v>0</v>
      </c>
      <c r="L43" s="104" t="n">
        <v>0</v>
      </c>
      <c r="M43" s="104" t="n">
        <v>45000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64890113</v>
      </c>
      <c r="T43" s="104" t="n">
        <v>20000</v>
      </c>
      <c r="U43" s="104" t="n">
        <v>0</v>
      </c>
      <c r="V43" s="104" t="n">
        <v>0</v>
      </c>
      <c r="W43" s="105" t="n">
        <v>256892691</v>
      </c>
      <c r="X43" s="104" t="n">
        <v>500000</v>
      </c>
      <c r="Y43" s="104" t="n">
        <v>141891000</v>
      </c>
      <c r="Z43" s="104" t="n">
        <v>30000</v>
      </c>
      <c r="AA43" s="104" t="n">
        <v>22472000</v>
      </c>
      <c r="AB43" s="104" t="n">
        <v>2130821282</v>
      </c>
      <c r="AC43" s="104" t="n">
        <v>44965000</v>
      </c>
      <c r="AD43" s="104" t="n">
        <v>50000</v>
      </c>
      <c r="AE43" s="104" t="n">
        <v>1686000</v>
      </c>
      <c r="AF43" s="105" t="n">
        <v>2342415282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04" t="n">
        <v>0</v>
      </c>
      <c r="AL43" s="105" t="n">
        <v>0</v>
      </c>
      <c r="AM43" s="104" t="n">
        <v>0</v>
      </c>
      <c r="AN43" s="104" t="n">
        <v>0</v>
      </c>
      <c r="AO43" s="104" t="n">
        <v>0</v>
      </c>
      <c r="AP43" s="104" t="n">
        <v>3842501</v>
      </c>
      <c r="AQ43" s="104" t="n">
        <v>0</v>
      </c>
      <c r="AR43" s="104" t="n">
        <v>426600</v>
      </c>
      <c r="AS43" s="105" t="n">
        <v>4269101</v>
      </c>
      <c r="AT43" s="104" t="n">
        <v>0</v>
      </c>
      <c r="AU43" s="104" t="n">
        <v>1500000</v>
      </c>
      <c r="AV43" s="104" t="n">
        <v>0</v>
      </c>
      <c r="AW43" s="105" t="n">
        <v>1500000</v>
      </c>
      <c r="AX43" s="104" t="n">
        <v>0</v>
      </c>
      <c r="AY43" s="104" t="n">
        <v>0</v>
      </c>
      <c r="AZ43" s="104" t="n">
        <v>0</v>
      </c>
      <c r="BA43" s="104" t="n">
        <v>0</v>
      </c>
      <c r="BB43" s="105" t="n">
        <v>0</v>
      </c>
      <c r="BC43" s="104" t="n">
        <v>0</v>
      </c>
      <c r="BD43" s="104" t="n">
        <v>0</v>
      </c>
      <c r="BE43" s="104" t="n">
        <v>0</v>
      </c>
      <c r="BF43" s="104" t="n">
        <v>0</v>
      </c>
      <c r="BG43" s="104" t="n">
        <v>0</v>
      </c>
      <c r="BH43" s="104" t="n">
        <v>0</v>
      </c>
      <c r="BI43" s="104" t="n">
        <v>0</v>
      </c>
      <c r="BJ43" s="105" t="n">
        <v>0</v>
      </c>
      <c r="BK43" s="104" t="n">
        <v>0</v>
      </c>
      <c r="BL43" s="104" t="n">
        <v>0</v>
      </c>
      <c r="BM43" s="104" t="n">
        <v>0</v>
      </c>
      <c r="BN43" s="104" t="n">
        <v>0</v>
      </c>
      <c r="BO43" s="104" t="n">
        <v>0</v>
      </c>
      <c r="BP43" s="104" t="n">
        <v>0</v>
      </c>
      <c r="BQ43" s="104" t="n">
        <v>0</v>
      </c>
      <c r="BR43" s="104" t="n">
        <v>0</v>
      </c>
      <c r="BS43" s="105" t="n">
        <v>0</v>
      </c>
      <c r="BT43" s="104" t="n">
        <v>0</v>
      </c>
      <c r="BU43" s="105" t="n">
        <v>0</v>
      </c>
      <c r="BV43" s="104" t="n">
        <v>50000</v>
      </c>
      <c r="BW43" s="104" t="n">
        <v>0</v>
      </c>
      <c r="BX43" s="104" t="n">
        <v>50000</v>
      </c>
      <c r="BY43" s="105" t="n">
        <v>2605127074</v>
      </c>
      <c r="BZ43" s="104" t="n">
        <v>3535000</v>
      </c>
      <c r="CA43" s="104" t="n">
        <v>143315000</v>
      </c>
      <c r="CB43" s="104" t="n">
        <v>0</v>
      </c>
      <c r="CC43" s="104" t="n">
        <v>0</v>
      </c>
      <c r="CD43" s="105" t="n">
        <v>146850000</v>
      </c>
      <c r="CE43" s="104" t="n">
        <v>0</v>
      </c>
      <c r="CF43" s="104" t="n">
        <v>0</v>
      </c>
      <c r="CG43" s="105" t="n">
        <v>0</v>
      </c>
      <c r="CH43" s="104" t="n">
        <v>0</v>
      </c>
      <c r="CI43" s="104" t="n">
        <v>0</v>
      </c>
      <c r="CJ43" s="104" t="n">
        <v>0</v>
      </c>
      <c r="CK43" s="104" t="n">
        <v>0</v>
      </c>
      <c r="CL43" s="104" t="n">
        <v>0</v>
      </c>
      <c r="CM43" s="104" t="n">
        <v>0</v>
      </c>
      <c r="CN43" s="104" t="n">
        <v>0</v>
      </c>
      <c r="CO43" s="104" t="n">
        <v>0</v>
      </c>
      <c r="CP43" s="105" t="n">
        <v>0</v>
      </c>
      <c r="CQ43" s="104" t="n">
        <v>0</v>
      </c>
      <c r="CR43" s="104" t="n">
        <v>0</v>
      </c>
      <c r="CS43" s="104" t="n">
        <v>0</v>
      </c>
      <c r="CT43" s="104" t="n">
        <v>0</v>
      </c>
      <c r="CU43" s="104" t="n">
        <v>0</v>
      </c>
      <c r="CV43" s="104" t="n">
        <v>0</v>
      </c>
      <c r="CW43" s="104" t="n">
        <v>0</v>
      </c>
      <c r="CX43" s="105" t="n">
        <v>0</v>
      </c>
      <c r="CY43" s="104" t="n">
        <v>0</v>
      </c>
      <c r="CZ43" s="104" t="n">
        <v>0</v>
      </c>
      <c r="DA43" s="104" t="n">
        <v>0</v>
      </c>
      <c r="DB43" s="104" t="n">
        <v>0</v>
      </c>
      <c r="DC43" s="104" t="n">
        <v>0</v>
      </c>
      <c r="DD43" s="104" t="n">
        <v>0</v>
      </c>
      <c r="DE43" s="104" t="n">
        <v>0</v>
      </c>
      <c r="DF43" s="105" t="n">
        <v>0</v>
      </c>
      <c r="DG43" s="104" t="n">
        <v>0</v>
      </c>
      <c r="DH43" s="105" t="n">
        <v>0</v>
      </c>
      <c r="DI43" s="105" t="n">
        <v>146850000</v>
      </c>
      <c r="DJ43" s="105" t="n">
        <v>2751977074</v>
      </c>
    </row>
    <row r="44" customFormat="false" ht="12.75" hidden="false" customHeight="false" outlineLevel="0" collapsed="false">
      <c r="A44" s="58" t="n">
        <v>375</v>
      </c>
      <c r="B44" s="54" t="s">
        <v>151</v>
      </c>
      <c r="C44" s="104" t="n">
        <v>148284438</v>
      </c>
      <c r="D44" s="104" t="n">
        <v>13600000</v>
      </c>
      <c r="E44" s="104" t="n">
        <v>0</v>
      </c>
      <c r="F44" s="104" t="n">
        <v>134684438</v>
      </c>
      <c r="G44" s="104" t="n">
        <v>0</v>
      </c>
      <c r="H44" s="104" t="n">
        <v>0</v>
      </c>
      <c r="I44" s="104" t="n">
        <v>209700</v>
      </c>
      <c r="J44" s="104" t="n">
        <v>20970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50191018</v>
      </c>
      <c r="T44" s="104" t="n">
        <v>0</v>
      </c>
      <c r="U44" s="104" t="n">
        <v>0</v>
      </c>
      <c r="V44" s="104" t="n">
        <v>0</v>
      </c>
      <c r="W44" s="105" t="n">
        <v>198685156</v>
      </c>
      <c r="X44" s="104" t="n">
        <v>0</v>
      </c>
      <c r="Y44" s="104" t="n">
        <v>3993000</v>
      </c>
      <c r="Z44" s="104" t="n">
        <v>20000</v>
      </c>
      <c r="AA44" s="104" t="n">
        <v>5875000</v>
      </c>
      <c r="AB44" s="104" t="n">
        <v>70383524</v>
      </c>
      <c r="AC44" s="104" t="n">
        <v>13737223</v>
      </c>
      <c r="AD44" s="104" t="n">
        <v>0</v>
      </c>
      <c r="AE44" s="104" t="n">
        <v>2215000</v>
      </c>
      <c r="AF44" s="105" t="n">
        <v>96223747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0</v>
      </c>
      <c r="AL44" s="105" t="n">
        <v>0</v>
      </c>
      <c r="AM44" s="104" t="n">
        <v>0</v>
      </c>
      <c r="AN44" s="104" t="n">
        <v>0</v>
      </c>
      <c r="AO44" s="104" t="n">
        <v>119630000</v>
      </c>
      <c r="AP44" s="104" t="n">
        <v>2965689</v>
      </c>
      <c r="AQ44" s="104" t="n">
        <v>0</v>
      </c>
      <c r="AR44" s="104" t="n">
        <v>107000</v>
      </c>
      <c r="AS44" s="105" t="n">
        <v>122702689</v>
      </c>
      <c r="AT44" s="104" t="n">
        <v>0</v>
      </c>
      <c r="AU44" s="104" t="n">
        <v>400000</v>
      </c>
      <c r="AV44" s="104" t="n">
        <v>0</v>
      </c>
      <c r="AW44" s="105" t="n">
        <v>400000</v>
      </c>
      <c r="AX44" s="104" t="n">
        <v>1085580</v>
      </c>
      <c r="AY44" s="104" t="n">
        <v>0</v>
      </c>
      <c r="AZ44" s="104" t="n">
        <v>0</v>
      </c>
      <c r="BA44" s="104" t="n">
        <v>0</v>
      </c>
      <c r="BB44" s="105" t="n">
        <v>1085580</v>
      </c>
      <c r="BC44" s="104" t="n">
        <v>0</v>
      </c>
      <c r="BD44" s="104" t="n">
        <v>0</v>
      </c>
      <c r="BE44" s="104" t="n">
        <v>0</v>
      </c>
      <c r="BF44" s="104" t="n">
        <v>0</v>
      </c>
      <c r="BG44" s="104" t="n">
        <v>0</v>
      </c>
      <c r="BH44" s="104" t="n">
        <v>0</v>
      </c>
      <c r="BI44" s="104" t="n">
        <v>0</v>
      </c>
      <c r="BJ44" s="105" t="n">
        <v>0</v>
      </c>
      <c r="BK44" s="104" t="n">
        <v>0</v>
      </c>
      <c r="BL44" s="104" t="n">
        <v>0</v>
      </c>
      <c r="BM44" s="104" t="n">
        <v>0</v>
      </c>
      <c r="BN44" s="104" t="n">
        <v>0</v>
      </c>
      <c r="BO44" s="104" t="n">
        <v>0</v>
      </c>
      <c r="BP44" s="104" t="n">
        <v>0</v>
      </c>
      <c r="BQ44" s="104" t="n">
        <v>0</v>
      </c>
      <c r="BR44" s="104" t="n">
        <v>0</v>
      </c>
      <c r="BS44" s="105" t="n">
        <v>0</v>
      </c>
      <c r="BT44" s="104" t="n">
        <v>0</v>
      </c>
      <c r="BU44" s="105" t="n">
        <v>0</v>
      </c>
      <c r="BV44" s="104" t="n">
        <v>0</v>
      </c>
      <c r="BW44" s="104" t="n">
        <v>0</v>
      </c>
      <c r="BX44" s="104" t="n">
        <v>0</v>
      </c>
      <c r="BY44" s="105" t="n">
        <v>419097172</v>
      </c>
      <c r="BZ44" s="104" t="n">
        <v>6637000</v>
      </c>
      <c r="CA44" s="104" t="n">
        <v>12400000</v>
      </c>
      <c r="CB44" s="104" t="n">
        <v>0</v>
      </c>
      <c r="CC44" s="104" t="n">
        <v>0</v>
      </c>
      <c r="CD44" s="105" t="n">
        <v>19037000</v>
      </c>
      <c r="CE44" s="104" t="n">
        <v>0</v>
      </c>
      <c r="CF44" s="104" t="n">
        <v>0</v>
      </c>
      <c r="CG44" s="105" t="n">
        <v>0</v>
      </c>
      <c r="CH44" s="104" t="n">
        <v>0</v>
      </c>
      <c r="CI44" s="104" t="n">
        <v>0</v>
      </c>
      <c r="CJ44" s="104" t="n">
        <v>0</v>
      </c>
      <c r="CK44" s="104" t="n">
        <v>0</v>
      </c>
      <c r="CL44" s="104" t="n">
        <v>34780000</v>
      </c>
      <c r="CM44" s="104" t="n">
        <v>0</v>
      </c>
      <c r="CN44" s="104" t="n">
        <v>0</v>
      </c>
      <c r="CO44" s="104" t="n">
        <v>0</v>
      </c>
      <c r="CP44" s="105" t="n">
        <v>34780000</v>
      </c>
      <c r="CQ44" s="104" t="n">
        <v>0</v>
      </c>
      <c r="CR44" s="104" t="n">
        <v>0</v>
      </c>
      <c r="CS44" s="104" t="n">
        <v>0</v>
      </c>
      <c r="CT44" s="104" t="n">
        <v>0</v>
      </c>
      <c r="CU44" s="104" t="n">
        <v>0</v>
      </c>
      <c r="CV44" s="104" t="n">
        <v>0</v>
      </c>
      <c r="CW44" s="104" t="n">
        <v>0</v>
      </c>
      <c r="CX44" s="105" t="n">
        <v>0</v>
      </c>
      <c r="CY44" s="104" t="n">
        <v>0</v>
      </c>
      <c r="CZ44" s="104" t="n">
        <v>0</v>
      </c>
      <c r="DA44" s="104" t="n">
        <v>0</v>
      </c>
      <c r="DB44" s="104" t="n">
        <v>0</v>
      </c>
      <c r="DC44" s="104" t="n">
        <v>0</v>
      </c>
      <c r="DD44" s="104" t="n">
        <v>0</v>
      </c>
      <c r="DE44" s="104" t="n">
        <v>0</v>
      </c>
      <c r="DF44" s="105" t="n">
        <v>0</v>
      </c>
      <c r="DG44" s="104" t="n">
        <v>0</v>
      </c>
      <c r="DH44" s="105" t="n">
        <v>0</v>
      </c>
      <c r="DI44" s="105" t="n">
        <v>53817000</v>
      </c>
      <c r="DJ44" s="105" t="n">
        <v>472914172</v>
      </c>
    </row>
    <row r="45" customFormat="false" ht="12.75" hidden="false" customHeight="true" outlineLevel="0" collapsed="false">
      <c r="A45" s="58" t="s">
        <v>152</v>
      </c>
      <c r="B45" s="54" t="s">
        <v>153</v>
      </c>
      <c r="C45" s="104" t="n">
        <v>258255995</v>
      </c>
      <c r="D45" s="104" t="n">
        <v>28596591</v>
      </c>
      <c r="E45" s="104" t="n">
        <v>229659404</v>
      </c>
      <c r="F45" s="104" t="n">
        <v>0</v>
      </c>
      <c r="G45" s="104" t="n">
        <v>0</v>
      </c>
      <c r="H45" s="104" t="n">
        <v>0</v>
      </c>
      <c r="I45" s="104" t="n">
        <v>2393784</v>
      </c>
      <c r="J45" s="104" t="n">
        <v>1159784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1234000</v>
      </c>
      <c r="R45" s="104" t="n">
        <v>0</v>
      </c>
      <c r="S45" s="104" t="n">
        <v>87682534</v>
      </c>
      <c r="T45" s="104" t="n">
        <v>2518000</v>
      </c>
      <c r="U45" s="104" t="n">
        <v>0</v>
      </c>
      <c r="V45" s="104" t="n">
        <v>0</v>
      </c>
      <c r="W45" s="105" t="n">
        <v>350850313</v>
      </c>
      <c r="X45" s="104" t="n">
        <v>100000</v>
      </c>
      <c r="Y45" s="104" t="n">
        <v>1220000</v>
      </c>
      <c r="Z45" s="104" t="n">
        <v>3000</v>
      </c>
      <c r="AA45" s="104" t="n">
        <v>11290000</v>
      </c>
      <c r="AB45" s="104" t="n">
        <v>12636593</v>
      </c>
      <c r="AC45" s="104" t="n">
        <v>6501740</v>
      </c>
      <c r="AD45" s="104" t="n">
        <v>0</v>
      </c>
      <c r="AE45" s="104" t="n">
        <v>3279500</v>
      </c>
      <c r="AF45" s="105" t="n">
        <v>35030833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5" t="n">
        <v>0</v>
      </c>
      <c r="AM45" s="104" t="n">
        <v>0</v>
      </c>
      <c r="AN45" s="104" t="n">
        <v>0</v>
      </c>
      <c r="AO45" s="104" t="n">
        <v>0</v>
      </c>
      <c r="AP45" s="104" t="n">
        <v>5165120</v>
      </c>
      <c r="AQ45" s="104" t="n">
        <v>0</v>
      </c>
      <c r="AR45" s="104" t="n">
        <v>290000</v>
      </c>
      <c r="AS45" s="105" t="n">
        <v>5455120</v>
      </c>
      <c r="AT45" s="104" t="n">
        <v>64621017</v>
      </c>
      <c r="AU45" s="104" t="n">
        <v>200000</v>
      </c>
      <c r="AV45" s="104" t="n">
        <v>0</v>
      </c>
      <c r="AW45" s="105" t="n">
        <v>64821017</v>
      </c>
      <c r="AX45" s="104" t="n">
        <v>0</v>
      </c>
      <c r="AY45" s="104" t="n">
        <v>0</v>
      </c>
      <c r="AZ45" s="104" t="n">
        <v>0</v>
      </c>
      <c r="BA45" s="104" t="n">
        <v>0</v>
      </c>
      <c r="BB45" s="105" t="n">
        <v>0</v>
      </c>
      <c r="BC45" s="104" t="n">
        <v>0</v>
      </c>
      <c r="BD45" s="104" t="n">
        <v>0</v>
      </c>
      <c r="BE45" s="104" t="n">
        <v>0</v>
      </c>
      <c r="BF45" s="104" t="n">
        <v>0</v>
      </c>
      <c r="BG45" s="104" t="n">
        <v>0</v>
      </c>
      <c r="BH45" s="104" t="n">
        <v>0</v>
      </c>
      <c r="BI45" s="104" t="n">
        <v>0</v>
      </c>
      <c r="BJ45" s="105" t="n">
        <v>0</v>
      </c>
      <c r="BK45" s="104" t="n">
        <v>0</v>
      </c>
      <c r="BL45" s="104" t="n">
        <v>0</v>
      </c>
      <c r="BM45" s="104" t="n">
        <v>0</v>
      </c>
      <c r="BN45" s="104" t="n">
        <v>0</v>
      </c>
      <c r="BO45" s="104" t="n">
        <v>0</v>
      </c>
      <c r="BP45" s="104" t="n">
        <v>0</v>
      </c>
      <c r="BQ45" s="104" t="n">
        <v>0</v>
      </c>
      <c r="BR45" s="104" t="n">
        <v>0</v>
      </c>
      <c r="BS45" s="105" t="n">
        <v>0</v>
      </c>
      <c r="BT45" s="104" t="n">
        <v>0</v>
      </c>
      <c r="BU45" s="105" t="n">
        <v>0</v>
      </c>
      <c r="BV45" s="104" t="n">
        <v>3000000</v>
      </c>
      <c r="BW45" s="104" t="n">
        <v>0</v>
      </c>
      <c r="BX45" s="104" t="n">
        <v>3000000</v>
      </c>
      <c r="BY45" s="105" t="n">
        <v>459157283</v>
      </c>
      <c r="BZ45" s="104" t="n">
        <v>0</v>
      </c>
      <c r="CA45" s="104" t="n">
        <v>10000000</v>
      </c>
      <c r="CB45" s="104" t="n">
        <v>0</v>
      </c>
      <c r="CC45" s="104" t="n">
        <v>0</v>
      </c>
      <c r="CD45" s="105" t="n">
        <v>10000000</v>
      </c>
      <c r="CE45" s="104" t="n">
        <v>0</v>
      </c>
      <c r="CF45" s="104" t="n">
        <v>0</v>
      </c>
      <c r="CG45" s="105" t="n">
        <v>0</v>
      </c>
      <c r="CH45" s="104" t="n">
        <v>0</v>
      </c>
      <c r="CI45" s="104" t="n">
        <v>0</v>
      </c>
      <c r="CJ45" s="104" t="n">
        <v>0</v>
      </c>
      <c r="CK45" s="104" t="n">
        <v>0</v>
      </c>
      <c r="CL45" s="104" t="n">
        <v>0</v>
      </c>
      <c r="CM45" s="104" t="n">
        <v>0</v>
      </c>
      <c r="CN45" s="104" t="n">
        <v>0</v>
      </c>
      <c r="CO45" s="104" t="n">
        <v>0</v>
      </c>
      <c r="CP45" s="105" t="n">
        <v>0</v>
      </c>
      <c r="CQ45" s="104" t="n">
        <v>0</v>
      </c>
      <c r="CR45" s="104" t="n">
        <v>0</v>
      </c>
      <c r="CS45" s="104" t="n">
        <v>0</v>
      </c>
      <c r="CT45" s="104" t="n">
        <v>0</v>
      </c>
      <c r="CU45" s="104" t="n">
        <v>0</v>
      </c>
      <c r="CV45" s="104" t="n">
        <v>0</v>
      </c>
      <c r="CW45" s="104" t="n">
        <v>0</v>
      </c>
      <c r="CX45" s="105" t="n">
        <v>0</v>
      </c>
      <c r="CY45" s="104" t="n">
        <v>0</v>
      </c>
      <c r="CZ45" s="104" t="n">
        <v>0</v>
      </c>
      <c r="DA45" s="104" t="n">
        <v>0</v>
      </c>
      <c r="DB45" s="104" t="n">
        <v>0</v>
      </c>
      <c r="DC45" s="104" t="n">
        <v>0</v>
      </c>
      <c r="DD45" s="104" t="n">
        <v>0</v>
      </c>
      <c r="DE45" s="104" t="n">
        <v>0</v>
      </c>
      <c r="DF45" s="105" t="n">
        <v>0</v>
      </c>
      <c r="DG45" s="104" t="n">
        <v>600000</v>
      </c>
      <c r="DH45" s="105" t="n">
        <v>600000</v>
      </c>
      <c r="DI45" s="105" t="n">
        <v>10600000</v>
      </c>
      <c r="DJ45" s="105" t="n">
        <v>469757283</v>
      </c>
    </row>
    <row r="46" customFormat="false" ht="12.75" hidden="false" customHeight="true" outlineLevel="0" collapsed="false">
      <c r="A46" s="58" t="n">
        <v>377</v>
      </c>
      <c r="B46" s="54" t="s">
        <v>154</v>
      </c>
      <c r="C46" s="104" t="n">
        <v>74116674</v>
      </c>
      <c r="D46" s="104" t="n">
        <v>74116674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7216435</v>
      </c>
      <c r="J46" s="104" t="n">
        <v>7216435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7490591</v>
      </c>
      <c r="T46" s="104" t="n">
        <v>0</v>
      </c>
      <c r="U46" s="104" t="n">
        <v>0</v>
      </c>
      <c r="V46" s="104" t="n">
        <v>0</v>
      </c>
      <c r="W46" s="105" t="n">
        <v>108823700</v>
      </c>
      <c r="X46" s="104" t="n">
        <v>0</v>
      </c>
      <c r="Y46" s="104" t="n">
        <v>1700000</v>
      </c>
      <c r="Z46" s="104" t="n">
        <v>0</v>
      </c>
      <c r="AA46" s="104" t="n">
        <v>100000</v>
      </c>
      <c r="AB46" s="104" t="n">
        <v>125372330</v>
      </c>
      <c r="AC46" s="104" t="n">
        <v>6143642</v>
      </c>
      <c r="AD46" s="104" t="n">
        <v>0</v>
      </c>
      <c r="AE46" s="104" t="n">
        <v>1500000</v>
      </c>
      <c r="AF46" s="105" t="n">
        <v>134815972</v>
      </c>
      <c r="AG46" s="104" t="n">
        <v>2290013600</v>
      </c>
      <c r="AH46" s="104" t="n">
        <v>60000000</v>
      </c>
      <c r="AI46" s="104" t="n">
        <v>0</v>
      </c>
      <c r="AJ46" s="104" t="n">
        <v>0</v>
      </c>
      <c r="AK46" s="104" t="n">
        <v>0</v>
      </c>
      <c r="AL46" s="105" t="n">
        <v>2350013600</v>
      </c>
      <c r="AM46" s="104" t="n">
        <v>0</v>
      </c>
      <c r="AN46" s="104" t="n">
        <v>0</v>
      </c>
      <c r="AO46" s="104" t="n">
        <v>2073000000</v>
      </c>
      <c r="AP46" s="104" t="n">
        <v>1482334</v>
      </c>
      <c r="AQ46" s="104" t="n">
        <v>0</v>
      </c>
      <c r="AR46" s="104" t="n">
        <v>0</v>
      </c>
      <c r="AS46" s="105" t="n">
        <v>2074482334</v>
      </c>
      <c r="AT46" s="104" t="n">
        <v>0</v>
      </c>
      <c r="AU46" s="104" t="n">
        <v>100000</v>
      </c>
      <c r="AV46" s="104" t="n">
        <v>0</v>
      </c>
      <c r="AW46" s="105" t="n">
        <v>100000</v>
      </c>
      <c r="AX46" s="104" t="n">
        <v>0</v>
      </c>
      <c r="AY46" s="104" t="n">
        <v>0</v>
      </c>
      <c r="AZ46" s="104" t="n">
        <v>270850000</v>
      </c>
      <c r="BA46" s="104" t="n">
        <v>0</v>
      </c>
      <c r="BB46" s="105" t="n">
        <v>270850000</v>
      </c>
      <c r="BC46" s="104" t="n">
        <v>0</v>
      </c>
      <c r="BD46" s="104" t="n">
        <v>0</v>
      </c>
      <c r="BE46" s="104" t="n">
        <v>0</v>
      </c>
      <c r="BF46" s="104" t="n">
        <v>0</v>
      </c>
      <c r="BG46" s="104" t="n">
        <v>0</v>
      </c>
      <c r="BH46" s="104" t="n">
        <v>0</v>
      </c>
      <c r="BI46" s="104" t="n">
        <v>0</v>
      </c>
      <c r="BJ46" s="105" t="n">
        <v>0</v>
      </c>
      <c r="BK46" s="104" t="n">
        <v>0</v>
      </c>
      <c r="BL46" s="104" t="n">
        <v>0</v>
      </c>
      <c r="BM46" s="104" t="n">
        <v>0</v>
      </c>
      <c r="BN46" s="104" t="n">
        <v>0</v>
      </c>
      <c r="BO46" s="104" t="n">
        <v>0</v>
      </c>
      <c r="BP46" s="104" t="n">
        <v>0</v>
      </c>
      <c r="BQ46" s="104" t="n">
        <v>0</v>
      </c>
      <c r="BR46" s="104" t="n">
        <v>0</v>
      </c>
      <c r="BS46" s="105" t="n">
        <v>0</v>
      </c>
      <c r="BT46" s="104" t="n">
        <v>0</v>
      </c>
      <c r="BU46" s="105" t="n">
        <v>0</v>
      </c>
      <c r="BV46" s="104" t="n">
        <v>7070426</v>
      </c>
      <c r="BW46" s="104" t="n">
        <v>0</v>
      </c>
      <c r="BX46" s="104" t="n">
        <v>7070426</v>
      </c>
      <c r="BY46" s="105" t="n">
        <v>4946156032</v>
      </c>
      <c r="BZ46" s="104" t="n">
        <v>100000</v>
      </c>
      <c r="CA46" s="104" t="n">
        <v>200000</v>
      </c>
      <c r="CB46" s="104" t="n">
        <v>0</v>
      </c>
      <c r="CC46" s="104" t="n">
        <v>0</v>
      </c>
      <c r="CD46" s="105" t="n">
        <v>300000</v>
      </c>
      <c r="CE46" s="104" t="n">
        <v>0</v>
      </c>
      <c r="CF46" s="104" t="n">
        <v>0</v>
      </c>
      <c r="CG46" s="105" t="n">
        <v>0</v>
      </c>
      <c r="CH46" s="104" t="n">
        <v>0</v>
      </c>
      <c r="CI46" s="104" t="n">
        <v>0</v>
      </c>
      <c r="CJ46" s="104" t="n">
        <v>0</v>
      </c>
      <c r="CK46" s="104" t="n">
        <v>0</v>
      </c>
      <c r="CL46" s="104" t="n">
        <v>0</v>
      </c>
      <c r="CM46" s="104" t="n">
        <v>0</v>
      </c>
      <c r="CN46" s="104" t="n">
        <v>0</v>
      </c>
      <c r="CO46" s="104" t="n">
        <v>0</v>
      </c>
      <c r="CP46" s="105" t="n">
        <v>0</v>
      </c>
      <c r="CQ46" s="104" t="n">
        <v>0</v>
      </c>
      <c r="CR46" s="104" t="n">
        <v>0</v>
      </c>
      <c r="CS46" s="104" t="n">
        <v>0</v>
      </c>
      <c r="CT46" s="104" t="n">
        <v>0</v>
      </c>
      <c r="CU46" s="104" t="n">
        <v>0</v>
      </c>
      <c r="CV46" s="104" t="n">
        <v>0</v>
      </c>
      <c r="CW46" s="104" t="n">
        <v>0</v>
      </c>
      <c r="CX46" s="105" t="n">
        <v>0</v>
      </c>
      <c r="CY46" s="104" t="n">
        <v>0</v>
      </c>
      <c r="CZ46" s="104" t="n">
        <v>0</v>
      </c>
      <c r="DA46" s="104" t="n">
        <v>0</v>
      </c>
      <c r="DB46" s="104" t="n">
        <v>0</v>
      </c>
      <c r="DC46" s="104" t="n">
        <v>0</v>
      </c>
      <c r="DD46" s="104" t="n">
        <v>0</v>
      </c>
      <c r="DE46" s="104" t="n">
        <v>0</v>
      </c>
      <c r="DF46" s="105" t="n">
        <v>0</v>
      </c>
      <c r="DG46" s="104" t="n">
        <v>0</v>
      </c>
      <c r="DH46" s="105" t="n">
        <v>0</v>
      </c>
      <c r="DI46" s="105" t="n">
        <v>300000</v>
      </c>
      <c r="DJ46" s="105" t="n">
        <v>4946456032</v>
      </c>
    </row>
    <row r="47" customFormat="false" ht="25.5" hidden="false" customHeight="false" outlineLevel="0" collapsed="false">
      <c r="A47" s="58" t="s">
        <v>155</v>
      </c>
      <c r="B47" s="54" t="s">
        <v>156</v>
      </c>
      <c r="C47" s="104" t="n">
        <v>169389537</v>
      </c>
      <c r="D47" s="104" t="n">
        <v>169389537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803648</v>
      </c>
      <c r="J47" s="104" t="n">
        <v>803648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57525298</v>
      </c>
      <c r="T47" s="104" t="n">
        <v>0</v>
      </c>
      <c r="U47" s="104" t="n">
        <v>0</v>
      </c>
      <c r="V47" s="104" t="n">
        <v>0</v>
      </c>
      <c r="W47" s="105" t="n">
        <v>227718483</v>
      </c>
      <c r="X47" s="104" t="n">
        <v>50000</v>
      </c>
      <c r="Y47" s="104" t="n">
        <v>9465000</v>
      </c>
      <c r="Z47" s="104" t="n">
        <v>250000</v>
      </c>
      <c r="AA47" s="104" t="n">
        <v>5473000</v>
      </c>
      <c r="AB47" s="104" t="n">
        <v>80256568</v>
      </c>
      <c r="AC47" s="104" t="n">
        <v>23605000</v>
      </c>
      <c r="AD47" s="104" t="n">
        <v>0</v>
      </c>
      <c r="AE47" s="104" t="n">
        <v>9110000</v>
      </c>
      <c r="AF47" s="105" t="n">
        <v>128209568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4" t="n">
        <v>0</v>
      </c>
      <c r="AL47" s="105" t="n">
        <v>0</v>
      </c>
      <c r="AM47" s="104" t="n">
        <v>0</v>
      </c>
      <c r="AN47" s="104" t="n">
        <v>0</v>
      </c>
      <c r="AO47" s="104" t="n">
        <v>0</v>
      </c>
      <c r="AP47" s="104" t="n">
        <v>3387792</v>
      </c>
      <c r="AQ47" s="104" t="n">
        <v>0</v>
      </c>
      <c r="AR47" s="104" t="n">
        <v>25000</v>
      </c>
      <c r="AS47" s="105" t="n">
        <v>3412792</v>
      </c>
      <c r="AT47" s="104" t="n">
        <v>0</v>
      </c>
      <c r="AU47" s="104" t="n">
        <v>500000</v>
      </c>
      <c r="AV47" s="104" t="n">
        <v>0</v>
      </c>
      <c r="AW47" s="105" t="n">
        <v>500000</v>
      </c>
      <c r="AX47" s="104" t="n">
        <v>0</v>
      </c>
      <c r="AY47" s="104" t="n">
        <v>0</v>
      </c>
      <c r="AZ47" s="104" t="n">
        <v>0</v>
      </c>
      <c r="BA47" s="104" t="n">
        <v>4340000</v>
      </c>
      <c r="BB47" s="105" t="n">
        <v>4340000</v>
      </c>
      <c r="BC47" s="104" t="n">
        <v>0</v>
      </c>
      <c r="BD47" s="104" t="n">
        <v>0</v>
      </c>
      <c r="BE47" s="104" t="n">
        <v>0</v>
      </c>
      <c r="BF47" s="104" t="n">
        <v>0</v>
      </c>
      <c r="BG47" s="104" t="n">
        <v>0</v>
      </c>
      <c r="BH47" s="104" t="n">
        <v>0</v>
      </c>
      <c r="BI47" s="104" t="n">
        <v>0</v>
      </c>
      <c r="BJ47" s="105" t="n">
        <v>0</v>
      </c>
      <c r="BK47" s="104" t="n">
        <v>0</v>
      </c>
      <c r="BL47" s="104" t="n">
        <v>0</v>
      </c>
      <c r="BM47" s="104" t="n">
        <v>0</v>
      </c>
      <c r="BN47" s="104" t="n">
        <v>0</v>
      </c>
      <c r="BO47" s="104" t="n">
        <v>0</v>
      </c>
      <c r="BP47" s="104" t="n">
        <v>0</v>
      </c>
      <c r="BQ47" s="104" t="n">
        <v>0</v>
      </c>
      <c r="BR47" s="104" t="n">
        <v>0</v>
      </c>
      <c r="BS47" s="105" t="n">
        <v>0</v>
      </c>
      <c r="BT47" s="104" t="n">
        <v>0</v>
      </c>
      <c r="BU47" s="105" t="n">
        <v>0</v>
      </c>
      <c r="BV47" s="104" t="n">
        <v>0</v>
      </c>
      <c r="BW47" s="104" t="n">
        <v>0</v>
      </c>
      <c r="BX47" s="104" t="n">
        <v>0</v>
      </c>
      <c r="BY47" s="105" t="n">
        <v>364180843</v>
      </c>
      <c r="BZ47" s="104" t="n">
        <v>11459265</v>
      </c>
      <c r="CA47" s="104" t="n">
        <v>52292000</v>
      </c>
      <c r="CB47" s="104" t="n">
        <v>0</v>
      </c>
      <c r="CC47" s="104" t="n">
        <v>0</v>
      </c>
      <c r="CD47" s="105" t="n">
        <v>63751265</v>
      </c>
      <c r="CE47" s="104" t="n">
        <v>0</v>
      </c>
      <c r="CF47" s="104" t="n">
        <v>0</v>
      </c>
      <c r="CG47" s="105" t="n">
        <v>0</v>
      </c>
      <c r="CH47" s="104" t="n">
        <v>0</v>
      </c>
      <c r="CI47" s="104" t="n">
        <v>0</v>
      </c>
      <c r="CJ47" s="104" t="n">
        <v>0</v>
      </c>
      <c r="CK47" s="104" t="n">
        <v>0</v>
      </c>
      <c r="CL47" s="104" t="n">
        <v>0</v>
      </c>
      <c r="CM47" s="104" t="n">
        <v>0</v>
      </c>
      <c r="CN47" s="104" t="n">
        <v>0</v>
      </c>
      <c r="CO47" s="104" t="n">
        <v>0</v>
      </c>
      <c r="CP47" s="105" t="n">
        <v>0</v>
      </c>
      <c r="CQ47" s="104" t="n">
        <v>0</v>
      </c>
      <c r="CR47" s="104" t="n">
        <v>0</v>
      </c>
      <c r="CS47" s="104" t="n">
        <v>0</v>
      </c>
      <c r="CT47" s="104" t="n">
        <v>0</v>
      </c>
      <c r="CU47" s="104" t="n">
        <v>0</v>
      </c>
      <c r="CV47" s="104" t="n">
        <v>0</v>
      </c>
      <c r="CW47" s="104" t="n">
        <v>0</v>
      </c>
      <c r="CX47" s="105" t="n">
        <v>0</v>
      </c>
      <c r="CY47" s="104" t="n">
        <v>0</v>
      </c>
      <c r="CZ47" s="104" t="n">
        <v>0</v>
      </c>
      <c r="DA47" s="104" t="n">
        <v>0</v>
      </c>
      <c r="DB47" s="104" t="n">
        <v>0</v>
      </c>
      <c r="DC47" s="104" t="n">
        <v>0</v>
      </c>
      <c r="DD47" s="104" t="n">
        <v>0</v>
      </c>
      <c r="DE47" s="104" t="n">
        <v>0</v>
      </c>
      <c r="DF47" s="105" t="n">
        <v>0</v>
      </c>
      <c r="DG47" s="104" t="n">
        <v>0</v>
      </c>
      <c r="DH47" s="105" t="n">
        <v>0</v>
      </c>
      <c r="DI47" s="105" t="n">
        <v>63751265</v>
      </c>
      <c r="DJ47" s="105" t="n">
        <v>427932108</v>
      </c>
    </row>
    <row r="48" customFormat="false" ht="12.75" hidden="false" customHeight="false" outlineLevel="0" collapsed="false">
      <c r="A48" s="58" t="n">
        <v>381</v>
      </c>
      <c r="B48" s="54" t="s">
        <v>157</v>
      </c>
      <c r="C48" s="104" t="n">
        <v>327596380</v>
      </c>
      <c r="D48" s="104" t="n">
        <v>32759638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29467994</v>
      </c>
      <c r="J48" s="104" t="n">
        <v>1719194</v>
      </c>
      <c r="K48" s="104" t="n">
        <v>27604800</v>
      </c>
      <c r="L48" s="104" t="n">
        <v>0</v>
      </c>
      <c r="M48" s="104" t="n">
        <v>14400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20687758</v>
      </c>
      <c r="T48" s="104" t="n">
        <v>243171</v>
      </c>
      <c r="U48" s="104" t="n">
        <v>0</v>
      </c>
      <c r="V48" s="104" t="n">
        <v>0</v>
      </c>
      <c r="W48" s="105" t="n">
        <v>477995303</v>
      </c>
      <c r="X48" s="104" t="n">
        <v>0</v>
      </c>
      <c r="Y48" s="104" t="n">
        <v>54033300</v>
      </c>
      <c r="Z48" s="104" t="n">
        <v>10000</v>
      </c>
      <c r="AA48" s="104" t="n">
        <v>2260000</v>
      </c>
      <c r="AB48" s="104" t="n">
        <v>96882665</v>
      </c>
      <c r="AC48" s="104" t="n">
        <v>9704716</v>
      </c>
      <c r="AD48" s="104" t="n">
        <v>0</v>
      </c>
      <c r="AE48" s="104" t="n">
        <v>6088000</v>
      </c>
      <c r="AF48" s="105" t="n">
        <v>168978681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5" t="n">
        <v>0</v>
      </c>
      <c r="AM48" s="104" t="n">
        <v>0</v>
      </c>
      <c r="AN48" s="104" t="n">
        <v>0</v>
      </c>
      <c r="AO48" s="104" t="n">
        <v>0</v>
      </c>
      <c r="AP48" s="104" t="n">
        <v>6551927</v>
      </c>
      <c r="AQ48" s="104" t="n">
        <v>0</v>
      </c>
      <c r="AR48" s="104" t="n">
        <v>72300</v>
      </c>
      <c r="AS48" s="105" t="n">
        <v>6624227</v>
      </c>
      <c r="AT48" s="104" t="n">
        <v>0</v>
      </c>
      <c r="AU48" s="104" t="n">
        <v>1511500</v>
      </c>
      <c r="AV48" s="104" t="n">
        <v>0</v>
      </c>
      <c r="AW48" s="105" t="n">
        <v>1511500</v>
      </c>
      <c r="AX48" s="104" t="n">
        <v>150000</v>
      </c>
      <c r="AY48" s="104" t="n">
        <v>0</v>
      </c>
      <c r="AZ48" s="104" t="n">
        <v>0</v>
      </c>
      <c r="BA48" s="104" t="n">
        <v>0</v>
      </c>
      <c r="BB48" s="105" t="n">
        <v>150000</v>
      </c>
      <c r="BC48" s="104" t="n">
        <v>0</v>
      </c>
      <c r="BD48" s="104" t="n">
        <v>0</v>
      </c>
      <c r="BE48" s="104" t="n">
        <v>0</v>
      </c>
      <c r="BF48" s="104" t="n">
        <v>0</v>
      </c>
      <c r="BG48" s="104" t="n">
        <v>0</v>
      </c>
      <c r="BH48" s="104" t="n">
        <v>0</v>
      </c>
      <c r="BI48" s="104" t="n">
        <v>0</v>
      </c>
      <c r="BJ48" s="105" t="n">
        <v>0</v>
      </c>
      <c r="BK48" s="104" t="n">
        <v>0</v>
      </c>
      <c r="BL48" s="104" t="n">
        <v>0</v>
      </c>
      <c r="BM48" s="104" t="n">
        <v>0</v>
      </c>
      <c r="BN48" s="104" t="n">
        <v>0</v>
      </c>
      <c r="BO48" s="104" t="n">
        <v>0</v>
      </c>
      <c r="BP48" s="104" t="n">
        <v>0</v>
      </c>
      <c r="BQ48" s="104" t="n">
        <v>0</v>
      </c>
      <c r="BR48" s="104" t="n">
        <v>0</v>
      </c>
      <c r="BS48" s="105" t="n">
        <v>0</v>
      </c>
      <c r="BT48" s="104" t="n">
        <v>0</v>
      </c>
      <c r="BU48" s="105" t="n">
        <v>0</v>
      </c>
      <c r="BV48" s="104" t="n">
        <v>10000</v>
      </c>
      <c r="BW48" s="104" t="n">
        <v>0</v>
      </c>
      <c r="BX48" s="104" t="n">
        <v>10000</v>
      </c>
      <c r="BY48" s="105" t="n">
        <v>655269711</v>
      </c>
      <c r="BZ48" s="104" t="n">
        <v>6000000</v>
      </c>
      <c r="CA48" s="104" t="n">
        <v>192334000</v>
      </c>
      <c r="CB48" s="104" t="n">
        <v>0</v>
      </c>
      <c r="CC48" s="104" t="n">
        <v>0</v>
      </c>
      <c r="CD48" s="105" t="n">
        <v>198334000</v>
      </c>
      <c r="CE48" s="104" t="n">
        <v>0</v>
      </c>
      <c r="CF48" s="104" t="n">
        <v>0</v>
      </c>
      <c r="CG48" s="105" t="n">
        <v>0</v>
      </c>
      <c r="CH48" s="104" t="n">
        <v>0</v>
      </c>
      <c r="CI48" s="104" t="n">
        <v>0</v>
      </c>
      <c r="CJ48" s="104" t="n">
        <v>0</v>
      </c>
      <c r="CK48" s="104" t="n">
        <v>0</v>
      </c>
      <c r="CL48" s="104" t="n">
        <v>0</v>
      </c>
      <c r="CM48" s="104" t="n">
        <v>0</v>
      </c>
      <c r="CN48" s="104" t="n">
        <v>0</v>
      </c>
      <c r="CO48" s="104" t="n">
        <v>0</v>
      </c>
      <c r="CP48" s="105" t="n">
        <v>0</v>
      </c>
      <c r="CQ48" s="104" t="n">
        <v>0</v>
      </c>
      <c r="CR48" s="104" t="n">
        <v>0</v>
      </c>
      <c r="CS48" s="104" t="n">
        <v>0</v>
      </c>
      <c r="CT48" s="104" t="n">
        <v>0</v>
      </c>
      <c r="CU48" s="104" t="n">
        <v>0</v>
      </c>
      <c r="CV48" s="104" t="n">
        <v>0</v>
      </c>
      <c r="CW48" s="104" t="n">
        <v>0</v>
      </c>
      <c r="CX48" s="105" t="n">
        <v>0</v>
      </c>
      <c r="CY48" s="104" t="n">
        <v>0</v>
      </c>
      <c r="CZ48" s="104" t="n">
        <v>0</v>
      </c>
      <c r="DA48" s="104" t="n">
        <v>0</v>
      </c>
      <c r="DB48" s="104" t="n">
        <v>0</v>
      </c>
      <c r="DC48" s="104" t="n">
        <v>0</v>
      </c>
      <c r="DD48" s="104" t="n">
        <v>0</v>
      </c>
      <c r="DE48" s="104" t="n">
        <v>0</v>
      </c>
      <c r="DF48" s="105" t="n">
        <v>0</v>
      </c>
      <c r="DG48" s="104" t="n">
        <v>0</v>
      </c>
      <c r="DH48" s="105" t="n">
        <v>0</v>
      </c>
      <c r="DI48" s="105" t="n">
        <v>198334000</v>
      </c>
      <c r="DJ48" s="105" t="n">
        <v>853603711</v>
      </c>
    </row>
    <row r="49" customFormat="false" ht="12.75" hidden="false" customHeight="false" outlineLevel="0" collapsed="false">
      <c r="A49" s="58" t="n">
        <v>396</v>
      </c>
      <c r="B49" s="54" t="s">
        <v>158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5" t="n">
        <v>0</v>
      </c>
      <c r="X49" s="104" t="n">
        <v>0</v>
      </c>
      <c r="Y49" s="104" t="n">
        <v>0</v>
      </c>
      <c r="Z49" s="104" t="n">
        <v>47711880286</v>
      </c>
      <c r="AA49" s="104" t="n">
        <v>0</v>
      </c>
      <c r="AB49" s="104" t="n">
        <v>15000000</v>
      </c>
      <c r="AC49" s="104" t="n">
        <v>0</v>
      </c>
      <c r="AD49" s="104" t="n">
        <v>0</v>
      </c>
      <c r="AE49" s="104" t="n">
        <v>0</v>
      </c>
      <c r="AF49" s="105" t="n">
        <v>47726880286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5" t="n">
        <v>0</v>
      </c>
      <c r="AM49" s="104" t="n">
        <v>0</v>
      </c>
      <c r="AN49" s="104" t="n">
        <v>0</v>
      </c>
      <c r="AO49" s="104" t="n">
        <v>0</v>
      </c>
      <c r="AP49" s="104" t="n">
        <v>0</v>
      </c>
      <c r="AQ49" s="104" t="n">
        <v>0</v>
      </c>
      <c r="AR49" s="104" t="n">
        <v>5000000</v>
      </c>
      <c r="AS49" s="105" t="n">
        <v>5000000</v>
      </c>
      <c r="AT49" s="104" t="n">
        <v>0</v>
      </c>
      <c r="AU49" s="104" t="n">
        <v>0</v>
      </c>
      <c r="AV49" s="104" t="n">
        <v>0</v>
      </c>
      <c r="AW49" s="105" t="n">
        <v>0</v>
      </c>
      <c r="AX49" s="104" t="n">
        <v>0</v>
      </c>
      <c r="AY49" s="104" t="n">
        <v>0</v>
      </c>
      <c r="AZ49" s="104" t="n">
        <v>0</v>
      </c>
      <c r="BA49" s="104" t="n">
        <v>0</v>
      </c>
      <c r="BB49" s="105" t="n">
        <v>0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0</v>
      </c>
      <c r="BH49" s="104" t="n">
        <v>0</v>
      </c>
      <c r="BI49" s="104" t="n">
        <v>0</v>
      </c>
      <c r="BJ49" s="105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0</v>
      </c>
      <c r="BP49" s="104" t="n">
        <v>0</v>
      </c>
      <c r="BQ49" s="104" t="n">
        <v>0</v>
      </c>
      <c r="BR49" s="104" t="n">
        <v>0</v>
      </c>
      <c r="BS49" s="105" t="n">
        <v>0</v>
      </c>
      <c r="BT49" s="104" t="n">
        <v>250000000</v>
      </c>
      <c r="BU49" s="105" t="n">
        <v>250000000</v>
      </c>
      <c r="BV49" s="104" t="n">
        <v>0</v>
      </c>
      <c r="BW49" s="104" t="n">
        <v>0</v>
      </c>
      <c r="BX49" s="104" t="n">
        <v>0</v>
      </c>
      <c r="BY49" s="105" t="n">
        <v>47981880286</v>
      </c>
      <c r="BZ49" s="104" t="n">
        <v>0</v>
      </c>
      <c r="CA49" s="104" t="n">
        <v>0</v>
      </c>
      <c r="CB49" s="104" t="n">
        <v>0</v>
      </c>
      <c r="CC49" s="104" t="n">
        <v>0</v>
      </c>
      <c r="CD49" s="105" t="n">
        <v>0</v>
      </c>
      <c r="CE49" s="104" t="n">
        <v>0</v>
      </c>
      <c r="CF49" s="104" t="n">
        <v>0</v>
      </c>
      <c r="CG49" s="105" t="n">
        <v>0</v>
      </c>
      <c r="CH49" s="104" t="n">
        <v>0</v>
      </c>
      <c r="CI49" s="104" t="n">
        <v>0</v>
      </c>
      <c r="CJ49" s="104" t="n">
        <v>0</v>
      </c>
      <c r="CK49" s="104" t="n">
        <v>0</v>
      </c>
      <c r="CL49" s="104" t="n">
        <v>0</v>
      </c>
      <c r="CM49" s="104" t="n">
        <v>0</v>
      </c>
      <c r="CN49" s="104" t="n">
        <v>0</v>
      </c>
      <c r="CO49" s="104" t="n">
        <v>0</v>
      </c>
      <c r="CP49" s="105" t="n">
        <v>0</v>
      </c>
      <c r="CQ49" s="104" t="n">
        <v>0</v>
      </c>
      <c r="CR49" s="104" t="n">
        <v>0</v>
      </c>
      <c r="CS49" s="104" t="n">
        <v>0</v>
      </c>
      <c r="CT49" s="104" t="n">
        <v>0</v>
      </c>
      <c r="CU49" s="104" t="n">
        <v>0</v>
      </c>
      <c r="CV49" s="104" t="n">
        <v>0</v>
      </c>
      <c r="CW49" s="104" t="n">
        <v>0</v>
      </c>
      <c r="CX49" s="105" t="n">
        <v>0</v>
      </c>
      <c r="CY49" s="104" t="n">
        <v>0</v>
      </c>
      <c r="CZ49" s="104" t="n">
        <v>0</v>
      </c>
      <c r="DA49" s="104" t="n">
        <v>0</v>
      </c>
      <c r="DB49" s="104" t="n">
        <v>0</v>
      </c>
      <c r="DC49" s="104" t="n">
        <v>0</v>
      </c>
      <c r="DD49" s="104" t="n">
        <v>0</v>
      </c>
      <c r="DE49" s="104" t="n">
        <v>0</v>
      </c>
      <c r="DF49" s="105" t="n">
        <v>0</v>
      </c>
      <c r="DG49" s="104" t="n">
        <v>0</v>
      </c>
      <c r="DH49" s="105" t="n">
        <v>0</v>
      </c>
      <c r="DI49" s="106" t="n">
        <v>0</v>
      </c>
      <c r="DJ49" s="105" t="n">
        <v>47981880286</v>
      </c>
    </row>
    <row r="50" customFormat="false" ht="12.75" hidden="false" customHeight="false" outlineLevel="0" collapsed="false">
      <c r="A50" s="58" t="n">
        <v>397</v>
      </c>
      <c r="B50" s="54" t="s">
        <v>159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5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50000000</v>
      </c>
      <c r="AE50" s="104" t="n">
        <v>0</v>
      </c>
      <c r="AF50" s="105" t="n">
        <v>50000000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5" t="n">
        <v>0</v>
      </c>
      <c r="AM50" s="104" t="n">
        <v>0</v>
      </c>
      <c r="AN50" s="104" t="n">
        <v>90000000</v>
      </c>
      <c r="AO50" s="104" t="n">
        <v>0</v>
      </c>
      <c r="AP50" s="104" t="n">
        <v>0</v>
      </c>
      <c r="AQ50" s="104" t="n">
        <v>0</v>
      </c>
      <c r="AR50" s="104" t="n">
        <v>0</v>
      </c>
      <c r="AS50" s="105" t="n">
        <v>90000000</v>
      </c>
      <c r="AT50" s="104" t="n">
        <v>20000000000</v>
      </c>
      <c r="AU50" s="104" t="n">
        <v>0</v>
      </c>
      <c r="AV50" s="104" t="n">
        <v>0</v>
      </c>
      <c r="AW50" s="105" t="n">
        <v>20000000000</v>
      </c>
      <c r="AX50" s="104" t="n">
        <v>0</v>
      </c>
      <c r="AY50" s="104" t="n">
        <v>0</v>
      </c>
      <c r="AZ50" s="104" t="n">
        <v>0</v>
      </c>
      <c r="BA50" s="104" t="n">
        <v>0</v>
      </c>
      <c r="BB50" s="105" t="n">
        <v>0</v>
      </c>
      <c r="BC50" s="104" t="n">
        <v>0</v>
      </c>
      <c r="BD50" s="104" t="n">
        <v>0</v>
      </c>
      <c r="BE50" s="104" t="n">
        <v>0</v>
      </c>
      <c r="BF50" s="104" t="n">
        <v>0</v>
      </c>
      <c r="BG50" s="104" t="n">
        <v>0</v>
      </c>
      <c r="BH50" s="104" t="n">
        <v>0</v>
      </c>
      <c r="BI50" s="104" t="n">
        <v>0</v>
      </c>
      <c r="BJ50" s="105" t="n">
        <v>0</v>
      </c>
      <c r="BK50" s="104" t="n">
        <v>0</v>
      </c>
      <c r="BL50" s="104" t="n">
        <v>0</v>
      </c>
      <c r="BM50" s="104" t="n">
        <v>0</v>
      </c>
      <c r="BN50" s="104" t="n">
        <v>0</v>
      </c>
      <c r="BO50" s="104" t="n">
        <v>0</v>
      </c>
      <c r="BP50" s="104" t="n">
        <v>0</v>
      </c>
      <c r="BQ50" s="104" t="n">
        <v>0</v>
      </c>
      <c r="BR50" s="104" t="n">
        <v>0</v>
      </c>
      <c r="BS50" s="105" t="n">
        <v>0</v>
      </c>
      <c r="BT50" s="104" t="n">
        <v>0</v>
      </c>
      <c r="BU50" s="105" t="n">
        <v>0</v>
      </c>
      <c r="BV50" s="104" t="n">
        <v>75000000</v>
      </c>
      <c r="BW50" s="104" t="n">
        <v>0</v>
      </c>
      <c r="BX50" s="104" t="n">
        <v>75000000</v>
      </c>
      <c r="BY50" s="105" t="n">
        <v>20215000000</v>
      </c>
      <c r="BZ50" s="104" t="n">
        <v>0</v>
      </c>
      <c r="CA50" s="104" t="n">
        <v>0</v>
      </c>
      <c r="CB50" s="104" t="n">
        <v>0</v>
      </c>
      <c r="CC50" s="104" t="n">
        <v>0</v>
      </c>
      <c r="CD50" s="105" t="n">
        <v>0</v>
      </c>
      <c r="CE50" s="104" t="n">
        <v>0</v>
      </c>
      <c r="CF50" s="104" t="n">
        <v>0</v>
      </c>
      <c r="CG50" s="105" t="n">
        <v>0</v>
      </c>
      <c r="CH50" s="104" t="n">
        <v>230000000</v>
      </c>
      <c r="CI50" s="104" t="n">
        <v>0</v>
      </c>
      <c r="CJ50" s="104" t="n">
        <v>0</v>
      </c>
      <c r="CK50" s="104" t="n">
        <v>0</v>
      </c>
      <c r="CL50" s="104" t="n">
        <v>0</v>
      </c>
      <c r="CM50" s="104" t="n">
        <v>0</v>
      </c>
      <c r="CN50" s="104" t="n">
        <v>0</v>
      </c>
      <c r="CO50" s="104" t="n">
        <v>0</v>
      </c>
      <c r="CP50" s="105" t="n">
        <v>230000000</v>
      </c>
      <c r="CQ50" s="104" t="n">
        <v>0</v>
      </c>
      <c r="CR50" s="104" t="n">
        <v>0</v>
      </c>
      <c r="CS50" s="104" t="n">
        <v>0</v>
      </c>
      <c r="CT50" s="104" t="n">
        <v>0</v>
      </c>
      <c r="CU50" s="104" t="n">
        <v>0</v>
      </c>
      <c r="CV50" s="104" t="n">
        <v>0</v>
      </c>
      <c r="CW50" s="104" t="n">
        <v>0</v>
      </c>
      <c r="CX50" s="105" t="n">
        <v>0</v>
      </c>
      <c r="CY50" s="104" t="n">
        <v>0</v>
      </c>
      <c r="CZ50" s="104" t="n">
        <v>0</v>
      </c>
      <c r="DA50" s="104" t="n">
        <v>0</v>
      </c>
      <c r="DB50" s="104" t="n">
        <v>0</v>
      </c>
      <c r="DC50" s="104" t="n">
        <v>0</v>
      </c>
      <c r="DD50" s="104" t="n">
        <v>0</v>
      </c>
      <c r="DE50" s="104" t="n">
        <v>0</v>
      </c>
      <c r="DF50" s="105" t="n">
        <v>0</v>
      </c>
      <c r="DG50" s="104" t="n">
        <v>0</v>
      </c>
      <c r="DH50" s="105" t="n">
        <v>0</v>
      </c>
      <c r="DI50" s="105" t="n">
        <v>230000000</v>
      </c>
      <c r="DJ50" s="105" t="n">
        <v>20445000000</v>
      </c>
    </row>
    <row r="51" customFormat="false" ht="13.5" hidden="false" customHeight="false" outlineLevel="0" collapsed="false">
      <c r="A51" s="107" t="n">
        <v>398</v>
      </c>
      <c r="B51" s="60" t="s">
        <v>160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9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1495801000</v>
      </c>
      <c r="AC51" s="108" t="n">
        <v>70000000</v>
      </c>
      <c r="AD51" s="108" t="n">
        <v>0</v>
      </c>
      <c r="AE51" s="108" t="n">
        <v>577556000</v>
      </c>
      <c r="AF51" s="109" t="n">
        <v>2143357000</v>
      </c>
      <c r="AG51" s="108" t="n">
        <v>562000000</v>
      </c>
      <c r="AH51" s="108" t="n">
        <v>1278240000</v>
      </c>
      <c r="AI51" s="108" t="n">
        <v>0</v>
      </c>
      <c r="AJ51" s="108" t="n">
        <v>0</v>
      </c>
      <c r="AK51" s="108" t="n">
        <v>0</v>
      </c>
      <c r="AL51" s="109" t="n">
        <v>1840240000</v>
      </c>
      <c r="AM51" s="108" t="n">
        <v>129632095424</v>
      </c>
      <c r="AN51" s="108" t="n">
        <v>13799007900</v>
      </c>
      <c r="AO51" s="108" t="n">
        <v>0</v>
      </c>
      <c r="AP51" s="108" t="n">
        <v>0</v>
      </c>
      <c r="AQ51" s="108" t="n">
        <v>0</v>
      </c>
      <c r="AR51" s="108" t="n">
        <v>40000000</v>
      </c>
      <c r="AS51" s="109" t="n">
        <v>143471103324</v>
      </c>
      <c r="AT51" s="108" t="n">
        <v>0</v>
      </c>
      <c r="AU51" s="108" t="n">
        <v>0</v>
      </c>
      <c r="AV51" s="108" t="n">
        <v>11800000000</v>
      </c>
      <c r="AW51" s="109" t="n">
        <v>11800000000</v>
      </c>
      <c r="AX51" s="108" t="n">
        <v>56004690000</v>
      </c>
      <c r="AY51" s="108" t="n">
        <v>0</v>
      </c>
      <c r="AZ51" s="108" t="n">
        <v>0</v>
      </c>
      <c r="BA51" s="108" t="n">
        <v>0</v>
      </c>
      <c r="BB51" s="109" t="n">
        <v>56004690000</v>
      </c>
      <c r="BC51" s="108" t="n">
        <v>0</v>
      </c>
      <c r="BD51" s="108" t="n">
        <v>0</v>
      </c>
      <c r="BE51" s="108" t="n">
        <v>0</v>
      </c>
      <c r="BF51" s="108" t="n">
        <v>0</v>
      </c>
      <c r="BG51" s="108" t="n">
        <v>0</v>
      </c>
      <c r="BH51" s="108" t="n">
        <v>0</v>
      </c>
      <c r="BI51" s="108" t="n">
        <v>0</v>
      </c>
      <c r="BJ51" s="109" t="n">
        <v>0</v>
      </c>
      <c r="BK51" s="108" t="n">
        <v>0</v>
      </c>
      <c r="BL51" s="108" t="n">
        <v>0</v>
      </c>
      <c r="BM51" s="108" t="n">
        <v>0</v>
      </c>
      <c r="BN51" s="108" t="n">
        <v>0</v>
      </c>
      <c r="BO51" s="108" t="n">
        <v>0</v>
      </c>
      <c r="BP51" s="108" t="n">
        <v>0</v>
      </c>
      <c r="BQ51" s="108" t="n">
        <v>0</v>
      </c>
      <c r="BR51" s="108" t="n">
        <v>500000000</v>
      </c>
      <c r="BS51" s="109" t="n">
        <v>500000000</v>
      </c>
      <c r="BT51" s="108" t="n">
        <v>339600000</v>
      </c>
      <c r="BU51" s="109" t="n">
        <v>339600000</v>
      </c>
      <c r="BV51" s="108" t="n">
        <v>10367389343</v>
      </c>
      <c r="BW51" s="108" t="n">
        <v>0</v>
      </c>
      <c r="BX51" s="108" t="n">
        <v>10367389343</v>
      </c>
      <c r="BY51" s="109" t="n">
        <v>226466379667</v>
      </c>
      <c r="BZ51" s="108" t="n">
        <v>12100000</v>
      </c>
      <c r="CA51" s="108" t="n">
        <v>150000000</v>
      </c>
      <c r="CB51" s="108" t="n">
        <v>0</v>
      </c>
      <c r="CC51" s="108" t="n">
        <v>0</v>
      </c>
      <c r="CD51" s="109" t="n">
        <v>162100000</v>
      </c>
      <c r="CE51" s="108" t="n">
        <v>295000000</v>
      </c>
      <c r="CF51" s="108" t="n">
        <v>0</v>
      </c>
      <c r="CG51" s="109" t="n">
        <v>295000000</v>
      </c>
      <c r="CH51" s="108" t="n">
        <v>0</v>
      </c>
      <c r="CI51" s="108" t="n">
        <v>0</v>
      </c>
      <c r="CJ51" s="108" t="n">
        <v>0</v>
      </c>
      <c r="CK51" s="108" t="n">
        <v>555000000</v>
      </c>
      <c r="CL51" s="108" t="n">
        <v>0</v>
      </c>
      <c r="CM51" s="108" t="n">
        <v>0</v>
      </c>
      <c r="CN51" s="108" t="n">
        <v>0</v>
      </c>
      <c r="CO51" s="108" t="n">
        <v>0</v>
      </c>
      <c r="CP51" s="109" t="n">
        <v>555000000</v>
      </c>
      <c r="CQ51" s="108" t="n">
        <v>0</v>
      </c>
      <c r="CR51" s="108" t="n">
        <v>0</v>
      </c>
      <c r="CS51" s="108" t="n">
        <v>0</v>
      </c>
      <c r="CT51" s="108" t="n">
        <v>0</v>
      </c>
      <c r="CU51" s="108" t="n">
        <v>0</v>
      </c>
      <c r="CV51" s="108" t="n">
        <v>0</v>
      </c>
      <c r="CW51" s="108" t="n">
        <v>0</v>
      </c>
      <c r="CX51" s="109" t="n">
        <v>0</v>
      </c>
      <c r="CY51" s="108" t="n">
        <v>0</v>
      </c>
      <c r="CZ51" s="108" t="n">
        <v>0</v>
      </c>
      <c r="DA51" s="108" t="n">
        <v>0</v>
      </c>
      <c r="DB51" s="108" t="n">
        <v>0</v>
      </c>
      <c r="DC51" s="108" t="n">
        <v>0</v>
      </c>
      <c r="DD51" s="108" t="n">
        <v>0</v>
      </c>
      <c r="DE51" s="108" t="n">
        <v>0</v>
      </c>
      <c r="DF51" s="109" t="n">
        <v>0</v>
      </c>
      <c r="DG51" s="108" t="n">
        <v>0</v>
      </c>
      <c r="DH51" s="109" t="n">
        <v>0</v>
      </c>
      <c r="DI51" s="109" t="n">
        <v>1012100000</v>
      </c>
      <c r="DJ51" s="109" t="n">
        <v>227478479667</v>
      </c>
    </row>
    <row r="52" customFormat="false" ht="12.75" hidden="false" customHeight="false" outlineLevel="0" collapsed="false">
      <c r="A52" s="64"/>
      <c r="B52" s="65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5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5"/>
      <c r="AM52" s="104"/>
      <c r="AN52" s="104"/>
      <c r="AO52" s="104"/>
      <c r="AP52" s="104"/>
      <c r="AQ52" s="104"/>
      <c r="AR52" s="104"/>
      <c r="AS52" s="105"/>
      <c r="AT52" s="104"/>
      <c r="AU52" s="104"/>
      <c r="AV52" s="104"/>
      <c r="AW52" s="105"/>
      <c r="AX52" s="104"/>
      <c r="AY52" s="104"/>
      <c r="AZ52" s="104"/>
      <c r="BA52" s="104"/>
      <c r="BB52" s="105"/>
      <c r="BC52" s="104"/>
      <c r="BD52" s="104"/>
      <c r="BE52" s="104"/>
      <c r="BF52" s="104"/>
      <c r="BG52" s="104"/>
      <c r="BH52" s="104"/>
      <c r="BI52" s="104"/>
      <c r="BJ52" s="105"/>
      <c r="BK52" s="104"/>
      <c r="BL52" s="104"/>
      <c r="BM52" s="104"/>
      <c r="BN52" s="104"/>
      <c r="BO52" s="104"/>
      <c r="BP52" s="104"/>
      <c r="BQ52" s="104"/>
      <c r="BR52" s="104"/>
      <c r="BS52" s="105"/>
      <c r="BT52" s="105"/>
      <c r="BU52" s="105"/>
      <c r="BV52" s="104"/>
      <c r="BW52" s="104"/>
      <c r="BX52" s="105"/>
      <c r="BY52" s="105"/>
      <c r="BZ52" s="104"/>
      <c r="CA52" s="104"/>
      <c r="CB52" s="104"/>
      <c r="CC52" s="104"/>
      <c r="CD52" s="105"/>
      <c r="CE52" s="104"/>
      <c r="CF52" s="104"/>
      <c r="CG52" s="105"/>
      <c r="CH52" s="104"/>
      <c r="CI52" s="104"/>
      <c r="CJ52" s="104"/>
      <c r="CK52" s="104"/>
      <c r="CL52" s="104"/>
      <c r="CM52" s="104"/>
      <c r="CN52" s="104"/>
      <c r="CO52" s="104"/>
      <c r="CP52" s="105"/>
      <c r="CQ52" s="104"/>
      <c r="CR52" s="104"/>
      <c r="CS52" s="104"/>
      <c r="CT52" s="104"/>
      <c r="CU52" s="104"/>
      <c r="CV52" s="104"/>
      <c r="CW52" s="104"/>
      <c r="CX52" s="105"/>
      <c r="CY52" s="104"/>
      <c r="CZ52" s="104"/>
      <c r="DA52" s="104"/>
      <c r="DB52" s="104"/>
      <c r="DC52" s="104"/>
      <c r="DD52" s="104"/>
      <c r="DE52" s="104"/>
      <c r="DF52" s="105"/>
      <c r="DG52" s="104"/>
      <c r="DH52" s="105"/>
      <c r="DI52" s="105"/>
      <c r="DJ52" s="105"/>
    </row>
    <row r="53" customFormat="false" ht="12.75" hidden="false" customHeight="false" outlineLevel="0" collapsed="false">
      <c r="A53" s="64"/>
      <c r="B53" s="65" t="s">
        <v>161</v>
      </c>
      <c r="C53" s="104" t="n">
        <f aca="false">SUM(C5:C51)</f>
        <v>103314465121</v>
      </c>
      <c r="D53" s="104" t="n">
        <f aca="false">SUM(D5:D51)</f>
        <v>20756417262</v>
      </c>
      <c r="E53" s="104" t="n">
        <f aca="false">SUM(E5:E51)</f>
        <v>49695590846</v>
      </c>
      <c r="F53" s="104" t="n">
        <f aca="false">SUM(F5:F51)</f>
        <v>30912761978</v>
      </c>
      <c r="G53" s="104" t="n">
        <f aca="false">SUM(G5:G51)</f>
        <v>1949695035</v>
      </c>
      <c r="H53" s="110" t="n">
        <f aca="false">SUM(H5:H51)</f>
        <v>0</v>
      </c>
      <c r="I53" s="104" t="n">
        <f aca="false">SUM(I5:I51)</f>
        <v>8686920614</v>
      </c>
      <c r="J53" s="104" t="n">
        <f aca="false">SUM(J5:J51)</f>
        <v>996313520</v>
      </c>
      <c r="K53" s="104" t="n">
        <f aca="false">SUM(K5:K51)</f>
        <v>5776942010</v>
      </c>
      <c r="L53" s="110" t="n">
        <f aca="false">SUM(L5:L51)</f>
        <v>0</v>
      </c>
      <c r="M53" s="104" t="n">
        <f aca="false">SUM(M5:M51)</f>
        <v>33121392</v>
      </c>
      <c r="N53" s="104" t="n">
        <f aca="false">SUM(N5:N51)</f>
        <v>12486480</v>
      </c>
      <c r="O53" s="104" t="n">
        <f aca="false">SUM(O5:O51)</f>
        <v>2590000</v>
      </c>
      <c r="P53" s="104" t="n">
        <f aca="false">SUM(P5:P51)</f>
        <v>94710000</v>
      </c>
      <c r="Q53" s="110" t="n">
        <f aca="false">SUM(Q5:Q51)</f>
        <v>375805258</v>
      </c>
      <c r="R53" s="104" t="n">
        <f aca="false">SUM(R5:R51)</f>
        <v>1394951954</v>
      </c>
      <c r="S53" s="104" t="n">
        <f aca="false">SUM(S5:S51)</f>
        <v>38800810275</v>
      </c>
      <c r="T53" s="104" t="n">
        <f aca="false">SUM(T5:T51)</f>
        <v>119552421</v>
      </c>
      <c r="U53" s="104" t="n">
        <f aca="false">SUM(U5:U51)</f>
        <v>50000</v>
      </c>
      <c r="V53" s="110" t="n">
        <f aca="false">SUM(V5:V51)</f>
        <v>326345000</v>
      </c>
      <c r="W53" s="105" t="n">
        <f aca="false">SUM(W5:W51)</f>
        <v>151248143431</v>
      </c>
      <c r="X53" s="104" t="n">
        <f aca="false">SUM(X5:X51)</f>
        <v>18465669</v>
      </c>
      <c r="Y53" s="104" t="n">
        <f aca="false">SUM(Y5:Y51)</f>
        <v>10342667361</v>
      </c>
      <c r="Z53" s="104" t="n">
        <f aca="false">SUM(Z5:Z51)</f>
        <v>47771201476</v>
      </c>
      <c r="AA53" s="104" t="n">
        <f aca="false">SUM(AA5:AA51)</f>
        <v>5052847101</v>
      </c>
      <c r="AB53" s="104" t="n">
        <f aca="false">SUM(AB5:AB51)</f>
        <v>36709668755</v>
      </c>
      <c r="AC53" s="104" t="n">
        <f aca="false">SUM(AC5:AC51)</f>
        <v>8130932660</v>
      </c>
      <c r="AD53" s="104" t="n">
        <f aca="false">SUM(AD5:AD51)</f>
        <v>64025000</v>
      </c>
      <c r="AE53" s="104" t="n">
        <f aca="false">SUM(AE5:AE51)</f>
        <v>14903066385</v>
      </c>
      <c r="AF53" s="105" t="n">
        <f aca="false">SUM(AF5:AF51)</f>
        <v>122992874407</v>
      </c>
      <c r="AG53" s="104" t="n">
        <f aca="false">SUM(AG5:AG51)</f>
        <v>54453499946</v>
      </c>
      <c r="AH53" s="104" t="n">
        <f aca="false">SUM(AH5:AH51)</f>
        <v>16696416643</v>
      </c>
      <c r="AI53" s="110" t="n">
        <f aca="false">SUM(AI5:AI51)</f>
        <v>0</v>
      </c>
      <c r="AJ53" s="110" t="n">
        <f aca="false">SUM(AJ5:AJ51)</f>
        <v>0</v>
      </c>
      <c r="AK53" s="110" t="n">
        <f aca="false">SUM(AK5:AK51)</f>
        <v>0</v>
      </c>
      <c r="AL53" s="105" t="n">
        <f aca="false">SUM(AL5:AL51)</f>
        <v>71149916589</v>
      </c>
      <c r="AM53" s="104" t="n">
        <f aca="false">SUM(AM5:AM51)</f>
        <v>180597903270</v>
      </c>
      <c r="AN53" s="104" t="n">
        <f aca="false">SUM(AN5:AN51)</f>
        <v>217338378183</v>
      </c>
      <c r="AO53" s="104" t="n">
        <f aca="false">SUM(AO5:AO51)</f>
        <v>76420181798</v>
      </c>
      <c r="AP53" s="104" t="n">
        <f aca="false">SUM(AP5:AP51)</f>
        <v>2168874663</v>
      </c>
      <c r="AQ53" s="110" t="n">
        <f aca="false">SUM(AQ5:AQ51)</f>
        <v>0</v>
      </c>
      <c r="AR53" s="104" t="n">
        <f aca="false">SUM(AR5:AR51)</f>
        <v>648219145</v>
      </c>
      <c r="AS53" s="105" t="n">
        <f aca="false">SUM(AS5:AS51)</f>
        <v>477173557059</v>
      </c>
      <c r="AT53" s="104" t="n">
        <f aca="false">SUM(AT5:AT51)</f>
        <v>695031680827</v>
      </c>
      <c r="AU53" s="104" t="n">
        <f aca="false">SUM(AU5:AU51)</f>
        <v>599781056</v>
      </c>
      <c r="AV53" s="104" t="n">
        <f aca="false">SUM(AV5:AV51)</f>
        <v>15507403713</v>
      </c>
      <c r="AW53" s="105" t="n">
        <f aca="false">SUM(AW5:AW51)</f>
        <v>711138865596</v>
      </c>
      <c r="AX53" s="104" t="n">
        <f aca="false">SUM(AX5:AX51)</f>
        <v>59873500262</v>
      </c>
      <c r="AY53" s="110" t="n">
        <f aca="false">SUM(AY5:AY51)</f>
        <v>21000000</v>
      </c>
      <c r="AZ53" s="104" t="n">
        <f aca="false">SUM(AZ5:AZ51)</f>
        <v>750586236</v>
      </c>
      <c r="BA53" s="104" t="n">
        <f aca="false">SUM(BA5:BA51)</f>
        <v>804230729</v>
      </c>
      <c r="BB53" s="105" t="n">
        <f aca="false">SUM(BB5:BB51)</f>
        <v>61449317227</v>
      </c>
      <c r="BC53" s="110" t="n">
        <f aca="false">SUM(BC5:BC51)</f>
        <v>0</v>
      </c>
      <c r="BD53" s="110" t="n">
        <f aca="false">SUM(BD5:BD51)</f>
        <v>0</v>
      </c>
      <c r="BE53" s="110" t="n">
        <f aca="false">SUM(BE5:BE51)</f>
        <v>0</v>
      </c>
      <c r="BF53" s="110" t="n">
        <f aca="false">SUM(BF5:BF51)</f>
        <v>0</v>
      </c>
      <c r="BG53" s="110" t="n">
        <f aca="false">SUM(BG5:BG51)</f>
        <v>0</v>
      </c>
      <c r="BH53" s="104" t="n">
        <f aca="false">SUM(BH5:BH51)</f>
        <v>200000</v>
      </c>
      <c r="BI53" s="110" t="n">
        <f aca="false">SUM(BI5:BI51)</f>
        <v>0</v>
      </c>
      <c r="BJ53" s="105" t="n">
        <f aca="false">SUM(BJ5:BJ51)</f>
        <v>200000</v>
      </c>
      <c r="BK53" s="110" t="n">
        <f aca="false">SUM(BK5:BK51)</f>
        <v>0</v>
      </c>
      <c r="BL53" s="110" t="n">
        <f aca="false">SUM(BL5:BL51)</f>
        <v>0</v>
      </c>
      <c r="BM53" s="110" t="n">
        <f aca="false">SUM(BM5:BM51)</f>
        <v>0</v>
      </c>
      <c r="BN53" s="110" t="n">
        <f aca="false">SUM(BN5:BN51)</f>
        <v>0</v>
      </c>
      <c r="BO53" s="110" t="n">
        <f aca="false">SUM(BO5:BO51)</f>
        <v>0</v>
      </c>
      <c r="BP53" s="110" t="n">
        <f aca="false">SUM(BP5:BP51)</f>
        <v>0</v>
      </c>
      <c r="BQ53" s="110" t="n">
        <f aca="false">SUM(BQ5:BQ51)</f>
        <v>0</v>
      </c>
      <c r="BR53" s="110" t="n">
        <f aca="false">SUM(BR5:BR51)</f>
        <v>500000000</v>
      </c>
      <c r="BS53" s="106" t="n">
        <f aca="false">SUM(BS5:BS51)</f>
        <v>500000000</v>
      </c>
      <c r="BT53" s="110" t="n">
        <f aca="false">SUM(BT5:BT51)</f>
        <v>7537749000</v>
      </c>
      <c r="BU53" s="106" t="n">
        <f aca="false">SUM(BU5:BU51)</f>
        <v>7537749000</v>
      </c>
      <c r="BV53" s="110" t="n">
        <f aca="false">SUM(BV5:BV51)</f>
        <v>18590083978</v>
      </c>
      <c r="BW53" s="110" t="n">
        <f aca="false">SUM(BW5:BW51)</f>
        <v>0</v>
      </c>
      <c r="BX53" s="106" t="n">
        <f aca="false">SUM(BX5:BX51)</f>
        <v>18590083978</v>
      </c>
      <c r="BY53" s="106" t="n">
        <f aca="false">SUM(BY5:BY51)</f>
        <v>1621780707287</v>
      </c>
      <c r="BZ53" s="110" t="n">
        <f aca="false">SUM(BZ5:BZ51)</f>
        <v>3371895921</v>
      </c>
      <c r="CA53" s="104" t="n">
        <f aca="false">SUM(CA5:CA51)</f>
        <v>27645180008</v>
      </c>
      <c r="CB53" s="104" t="n">
        <f aca="false">SUM(CB5:CB51)</f>
        <v>3050000</v>
      </c>
      <c r="CC53" s="110" t="n">
        <f aca="false">SUM(CC5:CC51)</f>
        <v>0</v>
      </c>
      <c r="CD53" s="105" t="n">
        <f aca="false">SUM(CD5:CD51)</f>
        <v>31020125929</v>
      </c>
      <c r="CE53" s="104" t="n">
        <f aca="false">SUM(CE5:CE51)</f>
        <v>295000000</v>
      </c>
      <c r="CF53" s="110" t="n">
        <f aca="false">SUM(CF5:CF51)</f>
        <v>0</v>
      </c>
      <c r="CG53" s="105" t="n">
        <f aca="false">SUM(CG5:CG51)</f>
        <v>295000000</v>
      </c>
      <c r="CH53" s="104" t="n">
        <f aca="false">SUM(CH5:CH51)</f>
        <v>9017250566</v>
      </c>
      <c r="CI53" s="104" t="n">
        <f aca="false">SUM(CI5:CI51)</f>
        <v>120793146</v>
      </c>
      <c r="CJ53" s="104" t="n">
        <f aca="false">SUM(CJ5:CJ51)</f>
        <v>86501274125</v>
      </c>
      <c r="CK53" s="104" t="n">
        <f aca="false">SUM(CK5:CK51)</f>
        <v>7569125457</v>
      </c>
      <c r="CL53" s="104" t="n">
        <f aca="false">SUM(CL5:CL51)</f>
        <v>13507977978</v>
      </c>
      <c r="CM53" s="110" t="n">
        <f aca="false">SUM(CM5:CM51)</f>
        <v>0</v>
      </c>
      <c r="CN53" s="110" t="n">
        <f aca="false">SUM(CN5:CN51)</f>
        <v>0</v>
      </c>
      <c r="CO53" s="104" t="n">
        <f aca="false">SUM(CO5:CO51)</f>
        <v>182194310</v>
      </c>
      <c r="CP53" s="105" t="n">
        <f aca="false">SUM(CP5:CP51)</f>
        <v>116898615582</v>
      </c>
      <c r="CQ53" s="110" t="n">
        <f aca="false">SUM(CQ5:CQ51)</f>
        <v>0</v>
      </c>
      <c r="CR53" s="110" t="n">
        <f aca="false">SUM(CR5:CR51)</f>
        <v>0</v>
      </c>
      <c r="CS53" s="110" t="n">
        <f aca="false">SUM(CS5:CS51)</f>
        <v>0</v>
      </c>
      <c r="CT53" s="110" t="n">
        <f aca="false">SUM(CT5:CT51)</f>
        <v>0</v>
      </c>
      <c r="CU53" s="110" t="n">
        <f aca="false">SUM(CU5:CU51)</f>
        <v>0</v>
      </c>
      <c r="CV53" s="110" t="n">
        <f aca="false">SUM(CV5:CV51)</f>
        <v>0</v>
      </c>
      <c r="CW53" s="110" t="n">
        <f aca="false">SUM(CW5:CW51)</f>
        <v>0</v>
      </c>
      <c r="CX53" s="106" t="n">
        <f aca="false">SUM(CX5:CX51)</f>
        <v>0</v>
      </c>
      <c r="CY53" s="110" t="n">
        <f aca="false">SUM(CY5:CY51)</f>
        <v>0</v>
      </c>
      <c r="CZ53" s="110" t="n">
        <f aca="false">SUM(CZ5:CZ51)</f>
        <v>0</v>
      </c>
      <c r="DA53" s="110" t="n">
        <f aca="false">SUM(DA5:DA51)</f>
        <v>0</v>
      </c>
      <c r="DB53" s="110" t="n">
        <f aca="false">SUM(DB5:DB51)</f>
        <v>0</v>
      </c>
      <c r="DC53" s="110" t="n">
        <f aca="false">SUM(DC5:DC51)</f>
        <v>0</v>
      </c>
      <c r="DD53" s="110" t="n">
        <f aca="false">SUM(DD5:DD51)</f>
        <v>0</v>
      </c>
      <c r="DE53" s="110" t="n">
        <f aca="false">SUM(DE5:DE51)</f>
        <v>0</v>
      </c>
      <c r="DF53" s="106" t="n">
        <f aca="false">SUM(DF5:DF51)</f>
        <v>0</v>
      </c>
      <c r="DG53" s="104" t="n">
        <f aca="false">SUM(DG5:DG51)</f>
        <v>38341580992</v>
      </c>
      <c r="DH53" s="105" t="n">
        <f aca="false">SUM(DH5:DH51)</f>
        <v>38341580992</v>
      </c>
      <c r="DI53" s="105" t="n">
        <f aca="false">SUM(DI5:DI51)</f>
        <v>186555322503</v>
      </c>
      <c r="DJ53" s="105" t="n">
        <f aca="false">SUM(DJ5:DJ51)</f>
        <v>1808336029790</v>
      </c>
    </row>
    <row r="54" customFormat="false" ht="13.5" hidden="false" customHeight="false" outlineLevel="0" collapsed="false">
      <c r="A54" s="111"/>
      <c r="B54" s="112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9"/>
      <c r="X54" s="86"/>
      <c r="Y54" s="85"/>
      <c r="Z54" s="85"/>
      <c r="AA54" s="85"/>
      <c r="AB54" s="85"/>
      <c r="AC54" s="85"/>
      <c r="AD54" s="85"/>
      <c r="AE54" s="85"/>
      <c r="AF54" s="86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6"/>
      <c r="AT54" s="85"/>
      <c r="AU54" s="85"/>
      <c r="AV54" s="85"/>
      <c r="AW54" s="86"/>
      <c r="AX54" s="85"/>
      <c r="AY54" s="85"/>
      <c r="AZ54" s="85"/>
      <c r="BA54" s="85"/>
      <c r="BB54" s="86"/>
      <c r="BC54" s="85"/>
      <c r="BD54" s="85"/>
      <c r="BE54" s="85"/>
      <c r="BF54" s="85"/>
      <c r="BG54" s="85"/>
      <c r="BH54" s="85"/>
      <c r="BI54" s="85"/>
      <c r="BJ54" s="86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6"/>
      <c r="BY54" s="86"/>
      <c r="BZ54" s="85"/>
      <c r="CA54" s="85"/>
      <c r="CB54" s="85"/>
      <c r="CC54" s="85"/>
      <c r="CD54" s="86"/>
      <c r="CE54" s="85"/>
      <c r="CF54" s="85"/>
      <c r="CG54" s="86"/>
      <c r="CH54" s="85"/>
      <c r="CI54" s="85"/>
      <c r="CJ54" s="85"/>
      <c r="CK54" s="85"/>
      <c r="CL54" s="85"/>
      <c r="CM54" s="85"/>
      <c r="CN54" s="85"/>
      <c r="CO54" s="85"/>
      <c r="CP54" s="86"/>
      <c r="CQ54" s="85"/>
      <c r="CR54" s="85"/>
      <c r="CS54" s="85"/>
      <c r="CT54" s="85"/>
      <c r="CU54" s="85"/>
      <c r="CV54" s="85"/>
      <c r="CW54" s="85"/>
      <c r="CX54" s="86"/>
      <c r="CY54" s="85"/>
      <c r="CZ54" s="85"/>
      <c r="DA54" s="85"/>
      <c r="DB54" s="85"/>
      <c r="DC54" s="85"/>
      <c r="DD54" s="85"/>
      <c r="DE54" s="85"/>
      <c r="DF54" s="86"/>
      <c r="DG54" s="85"/>
      <c r="DH54" s="86"/>
      <c r="DI54" s="86"/>
      <c r="DJ54" s="86"/>
    </row>
    <row r="55" customFormat="false" ht="12.75" hidden="false" customHeight="false" outlineLevel="0" collapsed="false">
      <c r="CB55" s="88"/>
      <c r="CC55" s="88"/>
    </row>
    <row r="56" customFormat="false" ht="12.75" hidden="false" customHeight="false" outlineLevel="0" collapsed="false">
      <c r="DJ56" s="88"/>
    </row>
    <row r="59" customFormat="false" ht="12.75" hidden="false" customHeight="false" outlineLevel="0" collapsed="false">
      <c r="C59" s="88"/>
      <c r="I59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DRUHOVÉ  TŘÍDĚNÍ
&amp;10v Kč&amp;RTabulka č. 4
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8"/>
  <sheetViews>
    <sheetView showFormulas="false" showGridLines="true" showRowColHeaders="true" showZeros="true" rightToLeft="false" tabSelected="true" showOutlineSymbols="true" defaultGridColor="true" view="normal" topLeftCell="CU19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92" width="12.85"/>
    <col collapsed="false" customWidth="true" hidden="false" outlineLevel="0" max="69" min="68" style="0" width="12.85"/>
    <col collapsed="false" customWidth="true" hidden="false" outlineLevel="0" max="73" min="70" style="0" width="13.85"/>
    <col collapsed="false" customWidth="true" hidden="false" outlineLevel="0" max="74" min="74" style="0" width="14.85"/>
    <col collapsed="false" customWidth="true" hidden="false" outlineLevel="0" max="75" min="75" style="0" width="13.85"/>
    <col collapsed="false" customWidth="true" hidden="false" outlineLevel="0" max="76" min="76" style="0" width="14.56"/>
    <col collapsed="false" customWidth="true" hidden="false" outlineLevel="0" max="77" min="77" style="0" width="16.42"/>
    <col collapsed="false" customWidth="true" hidden="false" outlineLevel="0" max="78" min="78" style="0" width="12.85"/>
    <col collapsed="false" customWidth="true" hidden="false" outlineLevel="0" max="79" min="79" style="0" width="13.85"/>
    <col collapsed="false" customWidth="true" hidden="false" outlineLevel="0" max="81" min="80" style="0" width="12.85"/>
    <col collapsed="false" customWidth="true" hidden="false" outlineLevel="0" max="82" min="82" style="0" width="14.14"/>
    <col collapsed="false" customWidth="true" hidden="false" outlineLevel="0" max="85" min="83" style="0" width="12.85"/>
    <col collapsed="false" customWidth="true" hidden="false" outlineLevel="0" max="86" min="86" style="0" width="13.41"/>
    <col collapsed="false" customWidth="true" hidden="false" outlineLevel="0" max="87" min="87" style="0" width="12.85"/>
    <col collapsed="false" customWidth="true" hidden="false" outlineLevel="0" max="90" min="88" style="0" width="13.85"/>
    <col collapsed="false" customWidth="true" hidden="false" outlineLevel="0" max="93" min="91" style="0" width="12.85"/>
    <col collapsed="false" customWidth="true" hidden="false" outlineLevel="0" max="94" min="94" style="0" width="14.41"/>
    <col collapsed="false" customWidth="true" hidden="false" outlineLevel="0" max="106" min="95" style="0" width="12.85"/>
    <col collapsed="false" customWidth="true" hidden="false" outlineLevel="0" max="108" min="107" style="0" width="13.28"/>
    <col collapsed="false" customWidth="true" hidden="false" outlineLevel="0" max="110" min="109" style="0" width="12.85"/>
    <col collapsed="false" customWidth="true" hidden="false" outlineLevel="0" max="112" min="111" style="0" width="13.85"/>
    <col collapsed="false" customWidth="true" hidden="false" outlineLevel="0" max="113" min="113" style="0" width="14.7"/>
    <col collapsed="false" customWidth="true" hidden="false" outlineLevel="0" max="114" min="114" style="0" width="16.7"/>
    <col collapsed="false" customWidth="true" hidden="false" outlineLevel="0" max="117" min="117" style="0" width="5.99"/>
  </cols>
  <sheetData>
    <row r="1" customFormat="false" ht="13.5" hidden="false" customHeight="false" outlineLevel="0" collapsed="false">
      <c r="X1" s="2"/>
      <c r="AQ1" s="2"/>
      <c r="AT1" s="88"/>
      <c r="BA1" s="2"/>
      <c r="CC1" s="2"/>
      <c r="CF1" s="2"/>
    </row>
    <row r="2" customFormat="false" ht="15.75" hidden="false" customHeight="false" outlineLevel="0" collapsed="false">
      <c r="A2" s="15"/>
      <c r="B2" s="15"/>
      <c r="C2" s="93" t="n">
        <v>501</v>
      </c>
      <c r="D2" s="93" t="n">
        <v>5011</v>
      </c>
      <c r="E2" s="93" t="n">
        <v>5012</v>
      </c>
      <c r="F2" s="93" t="n">
        <v>5013</v>
      </c>
      <c r="G2" s="93" t="n">
        <v>5014</v>
      </c>
      <c r="H2" s="93" t="n">
        <v>5019</v>
      </c>
      <c r="I2" s="93" t="n">
        <v>502</v>
      </c>
      <c r="J2" s="93" t="n">
        <v>5021</v>
      </c>
      <c r="K2" s="93" t="n">
        <v>5022</v>
      </c>
      <c r="L2" s="93" t="n">
        <v>5023</v>
      </c>
      <c r="M2" s="93" t="n">
        <v>5024</v>
      </c>
      <c r="N2" s="93" t="n">
        <v>5025</v>
      </c>
      <c r="O2" s="93" t="n">
        <v>5026</v>
      </c>
      <c r="P2" s="93" t="n">
        <v>5027</v>
      </c>
      <c r="Q2" s="93" t="s">
        <v>166</v>
      </c>
      <c r="R2" s="93" t="n">
        <v>5029</v>
      </c>
      <c r="S2" s="93" t="n">
        <v>503</v>
      </c>
      <c r="T2" s="93" t="n">
        <v>504</v>
      </c>
      <c r="U2" s="93" t="n">
        <v>505</v>
      </c>
      <c r="V2" s="93" t="s">
        <v>167</v>
      </c>
      <c r="W2" s="94" t="n">
        <v>50</v>
      </c>
      <c r="X2" s="93" t="s">
        <v>168</v>
      </c>
      <c r="Y2" s="93" t="n">
        <v>513</v>
      </c>
      <c r="Z2" s="93" t="n">
        <v>514</v>
      </c>
      <c r="AA2" s="93" t="n">
        <v>515</v>
      </c>
      <c r="AB2" s="93" t="n">
        <v>516</v>
      </c>
      <c r="AC2" s="93" t="n">
        <v>517</v>
      </c>
      <c r="AD2" s="93" t="n">
        <v>518</v>
      </c>
      <c r="AE2" s="93" t="n">
        <v>519</v>
      </c>
      <c r="AF2" s="94" t="n">
        <v>51</v>
      </c>
      <c r="AG2" s="93" t="n">
        <v>521</v>
      </c>
      <c r="AH2" s="93" t="n">
        <v>522</v>
      </c>
      <c r="AI2" s="93" t="n">
        <v>523</v>
      </c>
      <c r="AJ2" s="93" t="n">
        <v>524</v>
      </c>
      <c r="AK2" s="93" t="n">
        <v>525</v>
      </c>
      <c r="AL2" s="94" t="n">
        <v>52</v>
      </c>
      <c r="AM2" s="93" t="n">
        <v>531</v>
      </c>
      <c r="AN2" s="93" t="n">
        <v>532</v>
      </c>
      <c r="AO2" s="93" t="n">
        <v>533</v>
      </c>
      <c r="AP2" s="93" t="n">
        <v>534</v>
      </c>
      <c r="AQ2" s="93" t="s">
        <v>169</v>
      </c>
      <c r="AR2" s="93" t="n">
        <v>536</v>
      </c>
      <c r="AS2" s="94" t="n">
        <v>53</v>
      </c>
      <c r="AT2" s="93" t="n">
        <v>541</v>
      </c>
      <c r="AU2" s="93" t="n">
        <v>542</v>
      </c>
      <c r="AV2" s="93" t="n">
        <v>549</v>
      </c>
      <c r="AW2" s="94" t="n">
        <v>54</v>
      </c>
      <c r="AX2" s="93" t="n">
        <v>551</v>
      </c>
      <c r="AY2" s="93" t="n">
        <v>552</v>
      </c>
      <c r="AZ2" s="93" t="n">
        <v>553</v>
      </c>
      <c r="BA2" s="93" t="s">
        <v>170</v>
      </c>
      <c r="BB2" s="94" t="n">
        <v>55</v>
      </c>
      <c r="BC2" s="93" t="n">
        <v>561</v>
      </c>
      <c r="BD2" s="93" t="n">
        <v>562</v>
      </c>
      <c r="BE2" s="93" t="n">
        <v>563</v>
      </c>
      <c r="BF2" s="93" t="n">
        <v>564</v>
      </c>
      <c r="BG2" s="93" t="n">
        <v>565</v>
      </c>
      <c r="BH2" s="93" t="n">
        <v>566</v>
      </c>
      <c r="BI2" s="93" t="n">
        <v>567</v>
      </c>
      <c r="BJ2" s="94" t="n">
        <v>56</v>
      </c>
      <c r="BK2" s="93" t="n">
        <v>571</v>
      </c>
      <c r="BL2" s="93" t="n">
        <v>572</v>
      </c>
      <c r="BM2" s="93" t="n">
        <v>573</v>
      </c>
      <c r="BN2" s="93" t="n">
        <v>574</v>
      </c>
      <c r="BO2" s="93" t="n">
        <v>575</v>
      </c>
      <c r="BP2" s="93" t="n">
        <v>576</v>
      </c>
      <c r="BQ2" s="93" t="n">
        <v>577</v>
      </c>
      <c r="BR2" s="93" t="n">
        <v>579</v>
      </c>
      <c r="BS2" s="94" t="n">
        <v>57</v>
      </c>
      <c r="BT2" s="93" t="s">
        <v>171</v>
      </c>
      <c r="BU2" s="94" t="s">
        <v>172</v>
      </c>
      <c r="BV2" s="93" t="n">
        <v>590</v>
      </c>
      <c r="BW2" s="93" t="s">
        <v>173</v>
      </c>
      <c r="BX2" s="94" t="n">
        <v>59</v>
      </c>
      <c r="BY2" s="95" t="n">
        <v>5</v>
      </c>
      <c r="BZ2" s="93" t="n">
        <v>611</v>
      </c>
      <c r="CA2" s="93" t="n">
        <v>612</v>
      </c>
      <c r="CB2" s="93" t="n">
        <v>613</v>
      </c>
      <c r="CC2" s="93" t="s">
        <v>174</v>
      </c>
      <c r="CD2" s="94" t="n">
        <v>61</v>
      </c>
      <c r="CE2" s="93" t="n">
        <v>620</v>
      </c>
      <c r="CF2" s="93" t="s">
        <v>175</v>
      </c>
      <c r="CG2" s="94" t="n">
        <v>62</v>
      </c>
      <c r="CH2" s="93" t="n">
        <v>631</v>
      </c>
      <c r="CI2" s="93" t="n">
        <v>632</v>
      </c>
      <c r="CJ2" s="93" t="n">
        <v>633</v>
      </c>
      <c r="CK2" s="93" t="n">
        <v>634</v>
      </c>
      <c r="CL2" s="93" t="n">
        <v>635</v>
      </c>
      <c r="CM2" s="93" t="n">
        <v>636</v>
      </c>
      <c r="CN2" s="93" t="n">
        <v>637</v>
      </c>
      <c r="CO2" s="93" t="n">
        <v>638</v>
      </c>
      <c r="CP2" s="94" t="n">
        <v>63</v>
      </c>
      <c r="CQ2" s="93" t="n">
        <v>641</v>
      </c>
      <c r="CR2" s="93" t="n">
        <v>642</v>
      </c>
      <c r="CS2" s="93" t="n">
        <v>643</v>
      </c>
      <c r="CT2" s="93" t="n">
        <v>644</v>
      </c>
      <c r="CU2" s="93" t="n">
        <v>645</v>
      </c>
      <c r="CV2" s="93" t="n">
        <v>646</v>
      </c>
      <c r="CW2" s="93" t="n">
        <v>647</v>
      </c>
      <c r="CX2" s="94" t="n">
        <v>64</v>
      </c>
      <c r="CY2" s="93" t="n">
        <v>671</v>
      </c>
      <c r="CZ2" s="93" t="n">
        <v>672</v>
      </c>
      <c r="DA2" s="93" t="n">
        <v>673</v>
      </c>
      <c r="DB2" s="93" t="n">
        <v>674</v>
      </c>
      <c r="DC2" s="93" t="n">
        <v>675</v>
      </c>
      <c r="DD2" s="93" t="n">
        <v>676</v>
      </c>
      <c r="DE2" s="93" t="n">
        <v>679</v>
      </c>
      <c r="DF2" s="94" t="n">
        <v>67</v>
      </c>
      <c r="DG2" s="93" t="n">
        <v>690</v>
      </c>
      <c r="DH2" s="94" t="n">
        <v>69</v>
      </c>
      <c r="DI2" s="95" t="n">
        <v>6</v>
      </c>
      <c r="DJ2" s="96" t="n">
        <v>0</v>
      </c>
      <c r="DK2" s="97"/>
      <c r="DL2" s="97"/>
    </row>
    <row r="3" s="30" customFormat="true" ht="99" hidden="false" customHeight="true" outlineLevel="0" collapsed="false">
      <c r="A3" s="31" t="s">
        <v>176</v>
      </c>
      <c r="B3" s="31"/>
      <c r="C3" s="98" t="s">
        <v>177</v>
      </c>
      <c r="D3" s="98" t="s">
        <v>178</v>
      </c>
      <c r="E3" s="98" t="s">
        <v>179</v>
      </c>
      <c r="F3" s="98" t="s">
        <v>180</v>
      </c>
      <c r="G3" s="98" t="s">
        <v>181</v>
      </c>
      <c r="H3" s="98" t="s">
        <v>182</v>
      </c>
      <c r="I3" s="98" t="s">
        <v>183</v>
      </c>
      <c r="J3" s="98" t="s">
        <v>184</v>
      </c>
      <c r="K3" s="98" t="s">
        <v>185</v>
      </c>
      <c r="L3" s="98" t="s">
        <v>186</v>
      </c>
      <c r="M3" s="98" t="s">
        <v>187</v>
      </c>
      <c r="N3" s="98" t="s">
        <v>188</v>
      </c>
      <c r="O3" s="98" t="s">
        <v>189</v>
      </c>
      <c r="P3" s="98" t="s">
        <v>190</v>
      </c>
      <c r="Q3" s="98" t="s">
        <v>191</v>
      </c>
      <c r="R3" s="98" t="s">
        <v>192</v>
      </c>
      <c r="S3" s="98" t="s">
        <v>193</v>
      </c>
      <c r="T3" s="98" t="s">
        <v>194</v>
      </c>
      <c r="U3" s="98" t="s">
        <v>195</v>
      </c>
      <c r="V3" s="98" t="s">
        <v>196</v>
      </c>
      <c r="W3" s="99" t="s">
        <v>197</v>
      </c>
      <c r="X3" s="98" t="s">
        <v>198</v>
      </c>
      <c r="Y3" s="98" t="s">
        <v>199</v>
      </c>
      <c r="Z3" s="98" t="s">
        <v>200</v>
      </c>
      <c r="AA3" s="98" t="s">
        <v>201</v>
      </c>
      <c r="AB3" s="98" t="s">
        <v>202</v>
      </c>
      <c r="AC3" s="98" t="s">
        <v>203</v>
      </c>
      <c r="AD3" s="98" t="s">
        <v>204</v>
      </c>
      <c r="AE3" s="98" t="s">
        <v>205</v>
      </c>
      <c r="AF3" s="99" t="s">
        <v>206</v>
      </c>
      <c r="AG3" s="98" t="s">
        <v>207</v>
      </c>
      <c r="AH3" s="98" t="s">
        <v>208</v>
      </c>
      <c r="AI3" s="98" t="s">
        <v>209</v>
      </c>
      <c r="AJ3" s="98" t="s">
        <v>210</v>
      </c>
      <c r="AK3" s="98" t="s">
        <v>211</v>
      </c>
      <c r="AL3" s="99" t="s">
        <v>212</v>
      </c>
      <c r="AM3" s="98" t="s">
        <v>213</v>
      </c>
      <c r="AN3" s="98" t="s">
        <v>214</v>
      </c>
      <c r="AO3" s="98" t="s">
        <v>215</v>
      </c>
      <c r="AP3" s="98" t="s">
        <v>216</v>
      </c>
      <c r="AQ3" s="98" t="s">
        <v>217</v>
      </c>
      <c r="AR3" s="98" t="s">
        <v>218</v>
      </c>
      <c r="AS3" s="99" t="s">
        <v>219</v>
      </c>
      <c r="AT3" s="98" t="s">
        <v>220</v>
      </c>
      <c r="AU3" s="98" t="s">
        <v>221</v>
      </c>
      <c r="AV3" s="98" t="s">
        <v>222</v>
      </c>
      <c r="AW3" s="99" t="s">
        <v>223</v>
      </c>
      <c r="AX3" s="98" t="s">
        <v>224</v>
      </c>
      <c r="AY3" s="98" t="s">
        <v>225</v>
      </c>
      <c r="AZ3" s="98" t="s">
        <v>226</v>
      </c>
      <c r="BA3" s="98" t="s">
        <v>227</v>
      </c>
      <c r="BB3" s="99" t="s">
        <v>228</v>
      </c>
      <c r="BC3" s="98" t="s">
        <v>229</v>
      </c>
      <c r="BD3" s="98" t="s">
        <v>230</v>
      </c>
      <c r="BE3" s="98" t="s">
        <v>231</v>
      </c>
      <c r="BF3" s="98" t="s">
        <v>232</v>
      </c>
      <c r="BG3" s="98" t="s">
        <v>233</v>
      </c>
      <c r="BH3" s="98" t="s">
        <v>234</v>
      </c>
      <c r="BI3" s="98" t="s">
        <v>235</v>
      </c>
      <c r="BJ3" s="99" t="s">
        <v>236</v>
      </c>
      <c r="BK3" s="98" t="s">
        <v>237</v>
      </c>
      <c r="BL3" s="98" t="s">
        <v>238</v>
      </c>
      <c r="BM3" s="98" t="s">
        <v>239</v>
      </c>
      <c r="BN3" s="98" t="s">
        <v>240</v>
      </c>
      <c r="BO3" s="98" t="s">
        <v>241</v>
      </c>
      <c r="BP3" s="98" t="s">
        <v>242</v>
      </c>
      <c r="BQ3" s="98" t="s">
        <v>243</v>
      </c>
      <c r="BR3" s="98" t="s">
        <v>244</v>
      </c>
      <c r="BS3" s="99" t="s">
        <v>245</v>
      </c>
      <c r="BT3" s="98" t="s">
        <v>246</v>
      </c>
      <c r="BU3" s="99" t="s">
        <v>246</v>
      </c>
      <c r="BV3" s="98" t="s">
        <v>247</v>
      </c>
      <c r="BW3" s="98" t="s">
        <v>248</v>
      </c>
      <c r="BX3" s="99" t="s">
        <v>247</v>
      </c>
      <c r="BY3" s="100" t="s">
        <v>249</v>
      </c>
      <c r="BZ3" s="98" t="s">
        <v>250</v>
      </c>
      <c r="CA3" s="98" t="s">
        <v>251</v>
      </c>
      <c r="CB3" s="98" t="s">
        <v>252</v>
      </c>
      <c r="CC3" s="98" t="s">
        <v>253</v>
      </c>
      <c r="CD3" s="99" t="s">
        <v>254</v>
      </c>
      <c r="CE3" s="98" t="s">
        <v>255</v>
      </c>
      <c r="CF3" s="98" t="s">
        <v>256</v>
      </c>
      <c r="CG3" s="99" t="s">
        <v>257</v>
      </c>
      <c r="CH3" s="98" t="s">
        <v>258</v>
      </c>
      <c r="CI3" s="98" t="s">
        <v>259</v>
      </c>
      <c r="CJ3" s="98" t="s">
        <v>260</v>
      </c>
      <c r="CK3" s="98" t="s">
        <v>261</v>
      </c>
      <c r="CL3" s="98" t="s">
        <v>262</v>
      </c>
      <c r="CM3" s="98" t="s">
        <v>263</v>
      </c>
      <c r="CN3" s="98" t="s">
        <v>264</v>
      </c>
      <c r="CO3" s="98" t="s">
        <v>265</v>
      </c>
      <c r="CP3" s="99" t="s">
        <v>266</v>
      </c>
      <c r="CQ3" s="98" t="s">
        <v>267</v>
      </c>
      <c r="CR3" s="98" t="s">
        <v>268</v>
      </c>
      <c r="CS3" s="98" t="s">
        <v>269</v>
      </c>
      <c r="CT3" s="98" t="s">
        <v>270</v>
      </c>
      <c r="CU3" s="98" t="s">
        <v>271</v>
      </c>
      <c r="CV3" s="98" t="s">
        <v>272</v>
      </c>
      <c r="CW3" s="98" t="s">
        <v>273</v>
      </c>
      <c r="CX3" s="99" t="s">
        <v>274</v>
      </c>
      <c r="CY3" s="98" t="s">
        <v>275</v>
      </c>
      <c r="CZ3" s="98" t="s">
        <v>276</v>
      </c>
      <c r="DA3" s="98" t="s">
        <v>277</v>
      </c>
      <c r="DB3" s="98" t="s">
        <v>278</v>
      </c>
      <c r="DC3" s="98" t="s">
        <v>279</v>
      </c>
      <c r="DD3" s="98" t="s">
        <v>280</v>
      </c>
      <c r="DE3" s="98" t="s">
        <v>281</v>
      </c>
      <c r="DF3" s="99" t="s">
        <v>282</v>
      </c>
      <c r="DG3" s="98" t="s">
        <v>283</v>
      </c>
      <c r="DH3" s="99" t="s">
        <v>283</v>
      </c>
      <c r="DI3" s="100" t="s">
        <v>284</v>
      </c>
      <c r="DJ3" s="41" t="s">
        <v>285</v>
      </c>
      <c r="DK3" s="101"/>
      <c r="DL3" s="101"/>
    </row>
    <row r="4" customFormat="false" ht="12.75" hidden="false" customHeight="false" outlineLevel="0" collapsed="false">
      <c r="A4" s="42"/>
      <c r="B4" s="43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02"/>
      <c r="X4" s="70"/>
      <c r="Y4" s="70"/>
      <c r="Z4" s="70"/>
      <c r="AA4" s="70"/>
      <c r="AB4" s="70"/>
      <c r="AC4" s="103"/>
      <c r="AD4" s="70"/>
      <c r="AE4" s="70"/>
      <c r="AF4" s="72"/>
      <c r="AG4" s="70"/>
      <c r="AH4" s="70"/>
      <c r="AI4" s="70"/>
      <c r="AJ4" s="70"/>
      <c r="AK4" s="70"/>
      <c r="AL4" s="72"/>
      <c r="AM4" s="70"/>
      <c r="AN4" s="70"/>
      <c r="AO4" s="70"/>
      <c r="AP4" s="70"/>
      <c r="AQ4" s="70"/>
      <c r="AR4" s="70"/>
      <c r="AS4" s="72"/>
      <c r="AT4" s="70"/>
      <c r="AU4" s="70"/>
      <c r="AV4" s="70"/>
      <c r="AW4" s="72"/>
      <c r="AX4" s="70"/>
      <c r="AY4" s="70"/>
      <c r="AZ4" s="70"/>
      <c r="BA4" s="70"/>
      <c r="BB4" s="72"/>
      <c r="BC4" s="70"/>
      <c r="BD4" s="70"/>
      <c r="BE4" s="70"/>
      <c r="BF4" s="70"/>
      <c r="BG4" s="70"/>
      <c r="BH4" s="70"/>
      <c r="BI4" s="70"/>
      <c r="BJ4" s="72"/>
      <c r="BK4" s="70"/>
      <c r="BL4" s="70"/>
      <c r="BM4" s="70"/>
      <c r="BN4" s="70"/>
      <c r="BO4" s="70"/>
      <c r="BP4" s="70"/>
      <c r="BQ4" s="70"/>
      <c r="BR4" s="70"/>
      <c r="BS4" s="72"/>
      <c r="BT4" s="72"/>
      <c r="BU4" s="72"/>
      <c r="BV4" s="70"/>
      <c r="BW4" s="70"/>
      <c r="BX4" s="72"/>
      <c r="BY4" s="72"/>
      <c r="BZ4" s="70"/>
      <c r="CA4" s="43"/>
      <c r="CB4" s="43"/>
      <c r="CC4" s="43"/>
      <c r="CD4" s="72"/>
      <c r="CE4" s="70"/>
      <c r="CF4" s="70"/>
      <c r="CG4" s="72"/>
      <c r="CH4" s="70"/>
      <c r="CI4" s="70"/>
      <c r="CJ4" s="70"/>
      <c r="CK4" s="70"/>
      <c r="CL4" s="70"/>
      <c r="CM4" s="70"/>
      <c r="CN4" s="70"/>
      <c r="CO4" s="70"/>
      <c r="CP4" s="72"/>
      <c r="CQ4" s="70"/>
      <c r="CR4" s="70"/>
      <c r="CS4" s="70"/>
      <c r="CT4" s="70"/>
      <c r="CU4" s="70"/>
      <c r="CV4" s="70"/>
      <c r="CW4" s="70"/>
      <c r="CX4" s="72"/>
      <c r="CY4" s="70"/>
      <c r="CZ4" s="70"/>
      <c r="DA4" s="70"/>
      <c r="DB4" s="70"/>
      <c r="DC4" s="70"/>
      <c r="DD4" s="70"/>
      <c r="DE4" s="70"/>
      <c r="DF4" s="72"/>
      <c r="DG4" s="70"/>
      <c r="DH4" s="72"/>
      <c r="DI4" s="72"/>
      <c r="DJ4" s="72"/>
    </row>
    <row r="5" customFormat="false" ht="12.75" hidden="false" customHeight="false" outlineLevel="0" collapsed="false">
      <c r="A5" s="58" t="n">
        <v>301</v>
      </c>
      <c r="B5" s="54" t="s">
        <v>109</v>
      </c>
      <c r="C5" s="104" t="n">
        <v>68839194</v>
      </c>
      <c r="D5" s="104" t="n">
        <v>68839194</v>
      </c>
      <c r="E5" s="104" t="n">
        <v>0</v>
      </c>
      <c r="F5" s="104" t="n">
        <v>0</v>
      </c>
      <c r="G5" s="104" t="n">
        <v>0</v>
      </c>
      <c r="H5" s="104" t="n">
        <v>0</v>
      </c>
      <c r="I5" s="104" t="n">
        <v>6247021</v>
      </c>
      <c r="J5" s="104" t="n">
        <v>2614621</v>
      </c>
      <c r="K5" s="104" t="n">
        <v>3632400</v>
      </c>
      <c r="L5" s="104" t="n">
        <v>0</v>
      </c>
      <c r="M5" s="104" t="n">
        <v>0</v>
      </c>
      <c r="N5" s="104" t="n">
        <v>0</v>
      </c>
      <c r="O5" s="104" t="n">
        <v>0</v>
      </c>
      <c r="P5" s="104" t="n">
        <v>0</v>
      </c>
      <c r="Q5" s="104" t="n">
        <v>0</v>
      </c>
      <c r="R5" s="104" t="n">
        <v>0</v>
      </c>
      <c r="S5" s="104" t="n">
        <v>24151389</v>
      </c>
      <c r="T5" s="104" t="n">
        <v>0</v>
      </c>
      <c r="U5" s="104" t="n">
        <v>0</v>
      </c>
      <c r="V5" s="104" t="n">
        <v>0</v>
      </c>
      <c r="W5" s="105" t="n">
        <v>99237604</v>
      </c>
      <c r="X5" s="104" t="n">
        <v>0</v>
      </c>
      <c r="Y5" s="104" t="n">
        <v>935000</v>
      </c>
      <c r="Z5" s="104" t="n">
        <v>25000</v>
      </c>
      <c r="AA5" s="104" t="n">
        <v>0</v>
      </c>
      <c r="AB5" s="104" t="n">
        <v>21917092</v>
      </c>
      <c r="AC5" s="104" t="n">
        <v>4805000</v>
      </c>
      <c r="AD5" s="104" t="n">
        <v>0</v>
      </c>
      <c r="AE5" s="104" t="n">
        <v>3570400</v>
      </c>
      <c r="AF5" s="105" t="n">
        <v>31252492</v>
      </c>
      <c r="AG5" s="104" t="n">
        <v>0</v>
      </c>
      <c r="AH5" s="104" t="n">
        <v>0</v>
      </c>
      <c r="AI5" s="104" t="n">
        <v>0</v>
      </c>
      <c r="AJ5" s="104" t="n">
        <v>0</v>
      </c>
      <c r="AK5" s="104" t="n">
        <v>0</v>
      </c>
      <c r="AL5" s="105" t="n">
        <v>0</v>
      </c>
      <c r="AM5" s="104" t="n">
        <v>0</v>
      </c>
      <c r="AN5" s="104" t="n">
        <v>0</v>
      </c>
      <c r="AO5" s="104" t="n">
        <v>233417127</v>
      </c>
      <c r="AP5" s="104" t="n">
        <v>1376784</v>
      </c>
      <c r="AQ5" s="104" t="n">
        <v>0</v>
      </c>
      <c r="AR5" s="104" t="n">
        <v>0</v>
      </c>
      <c r="AS5" s="105" t="n">
        <v>234793911</v>
      </c>
      <c r="AT5" s="104" t="n">
        <v>0</v>
      </c>
      <c r="AU5" s="104" t="n">
        <v>500000</v>
      </c>
      <c r="AV5" s="104" t="n">
        <v>1700000</v>
      </c>
      <c r="AW5" s="105" t="n">
        <v>2200000</v>
      </c>
      <c r="AX5" s="104" t="n">
        <v>0</v>
      </c>
      <c r="AY5" s="104" t="n">
        <v>0</v>
      </c>
      <c r="AZ5" s="104" t="n">
        <v>0</v>
      </c>
      <c r="BA5" s="104" t="n">
        <v>0</v>
      </c>
      <c r="BB5" s="105" t="n">
        <v>0</v>
      </c>
      <c r="BC5" s="104" t="n">
        <v>0</v>
      </c>
      <c r="BD5" s="104" t="n">
        <v>0</v>
      </c>
      <c r="BE5" s="104" t="n">
        <v>0</v>
      </c>
      <c r="BF5" s="104" t="n">
        <v>0</v>
      </c>
      <c r="BG5" s="104" t="n">
        <v>0</v>
      </c>
      <c r="BH5" s="104" t="n">
        <v>0</v>
      </c>
      <c r="BI5" s="104" t="n">
        <v>0</v>
      </c>
      <c r="BJ5" s="105" t="n">
        <v>0</v>
      </c>
      <c r="BK5" s="104" t="n">
        <v>0</v>
      </c>
      <c r="BL5" s="104" t="n">
        <v>0</v>
      </c>
      <c r="BM5" s="104" t="n">
        <v>0</v>
      </c>
      <c r="BN5" s="104" t="n">
        <v>0</v>
      </c>
      <c r="BO5" s="104" t="n">
        <v>0</v>
      </c>
      <c r="BP5" s="104" t="n">
        <v>0</v>
      </c>
      <c r="BQ5" s="104" t="n">
        <v>0</v>
      </c>
      <c r="BR5" s="104" t="n">
        <v>0</v>
      </c>
      <c r="BS5" s="105" t="n">
        <v>0</v>
      </c>
      <c r="BT5" s="104" t="n">
        <v>0</v>
      </c>
      <c r="BU5" s="105" t="n">
        <v>0</v>
      </c>
      <c r="BV5" s="104" t="n">
        <v>0</v>
      </c>
      <c r="BW5" s="104" t="n">
        <v>0</v>
      </c>
      <c r="BX5" s="104" t="n">
        <v>0</v>
      </c>
      <c r="BY5" s="105" t="n">
        <v>367484007</v>
      </c>
      <c r="BZ5" s="104" t="n">
        <v>0</v>
      </c>
      <c r="CA5" s="104" t="n">
        <v>0</v>
      </c>
      <c r="CB5" s="104" t="n">
        <v>0</v>
      </c>
      <c r="CC5" s="104" t="n">
        <v>0</v>
      </c>
      <c r="CD5" s="105" t="n">
        <v>0</v>
      </c>
      <c r="CE5" s="104" t="n">
        <v>0</v>
      </c>
      <c r="CF5" s="104" t="n">
        <v>0</v>
      </c>
      <c r="CG5" s="105" t="n">
        <v>0</v>
      </c>
      <c r="CH5" s="104" t="n">
        <v>0</v>
      </c>
      <c r="CI5" s="104" t="n">
        <v>0</v>
      </c>
      <c r="CJ5" s="104" t="n">
        <v>0</v>
      </c>
      <c r="CK5" s="104" t="n">
        <v>0</v>
      </c>
      <c r="CL5" s="104" t="n">
        <v>51840000</v>
      </c>
      <c r="CM5" s="104" t="n">
        <v>0</v>
      </c>
      <c r="CN5" s="104" t="n">
        <v>0</v>
      </c>
      <c r="CO5" s="104" t="n">
        <v>0</v>
      </c>
      <c r="CP5" s="105" t="n">
        <v>51840000</v>
      </c>
      <c r="CQ5" s="104" t="n">
        <v>0</v>
      </c>
      <c r="CR5" s="104" t="n">
        <v>0</v>
      </c>
      <c r="CS5" s="104" t="n">
        <v>0</v>
      </c>
      <c r="CT5" s="104" t="n">
        <v>0</v>
      </c>
      <c r="CU5" s="104" t="n">
        <v>0</v>
      </c>
      <c r="CV5" s="104" t="n">
        <v>0</v>
      </c>
      <c r="CW5" s="104" t="n">
        <v>0</v>
      </c>
      <c r="CX5" s="105" t="n">
        <v>0</v>
      </c>
      <c r="CY5" s="104" t="n">
        <v>0</v>
      </c>
      <c r="CZ5" s="104" t="n">
        <v>0</v>
      </c>
      <c r="DA5" s="104" t="n">
        <v>0</v>
      </c>
      <c r="DB5" s="104" t="n">
        <v>0</v>
      </c>
      <c r="DC5" s="104" t="n">
        <v>0</v>
      </c>
      <c r="DD5" s="104" t="n">
        <v>0</v>
      </c>
      <c r="DE5" s="104" t="n">
        <v>0</v>
      </c>
      <c r="DF5" s="105" t="n">
        <v>0</v>
      </c>
      <c r="DG5" s="104" t="n">
        <v>0</v>
      </c>
      <c r="DH5" s="105" t="n">
        <v>0</v>
      </c>
      <c r="DI5" s="105" t="n">
        <v>51840000</v>
      </c>
      <c r="DJ5" s="105" t="n">
        <v>419324007</v>
      </c>
    </row>
    <row r="6" customFormat="false" ht="12.75" hidden="false" customHeight="false" outlineLevel="0" collapsed="false">
      <c r="A6" s="58" t="n">
        <v>302</v>
      </c>
      <c r="B6" s="54" t="s">
        <v>110</v>
      </c>
      <c r="C6" s="104" t="n">
        <v>217244239</v>
      </c>
      <c r="D6" s="104" t="n">
        <v>217244239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283922559</v>
      </c>
      <c r="J6" s="104" t="n">
        <v>6944365</v>
      </c>
      <c r="K6" s="104" t="n">
        <v>276519100</v>
      </c>
      <c r="L6" s="104" t="n">
        <v>0</v>
      </c>
      <c r="M6" s="104" t="n">
        <v>109094</v>
      </c>
      <c r="N6" s="104" t="n">
        <v>0</v>
      </c>
      <c r="O6" s="104" t="n">
        <v>350000</v>
      </c>
      <c r="P6" s="104" t="n">
        <v>0</v>
      </c>
      <c r="Q6" s="104" t="n">
        <v>0</v>
      </c>
      <c r="R6" s="104" t="n">
        <v>0</v>
      </c>
      <c r="S6" s="104" t="n">
        <v>169239205</v>
      </c>
      <c r="T6" s="104" t="n">
        <v>0</v>
      </c>
      <c r="U6" s="104" t="n">
        <v>0</v>
      </c>
      <c r="V6" s="104" t="n">
        <v>0</v>
      </c>
      <c r="W6" s="105" t="n">
        <v>670406003</v>
      </c>
      <c r="X6" s="104" t="n">
        <v>0</v>
      </c>
      <c r="Y6" s="104" t="n">
        <v>37784011</v>
      </c>
      <c r="Z6" s="104" t="n">
        <v>0</v>
      </c>
      <c r="AA6" s="104" t="n">
        <v>30430000</v>
      </c>
      <c r="AB6" s="104" t="n">
        <v>295241886</v>
      </c>
      <c r="AC6" s="104" t="n">
        <v>84491000</v>
      </c>
      <c r="AD6" s="104" t="n">
        <v>480000</v>
      </c>
      <c r="AE6" s="104" t="n">
        <v>230072000</v>
      </c>
      <c r="AF6" s="105" t="n">
        <v>678498897</v>
      </c>
      <c r="AG6" s="104" t="n">
        <v>0</v>
      </c>
      <c r="AH6" s="104" t="n">
        <v>0</v>
      </c>
      <c r="AI6" s="104" t="n">
        <v>0</v>
      </c>
      <c r="AJ6" s="104" t="n">
        <v>0</v>
      </c>
      <c r="AK6" s="104" t="n">
        <v>0</v>
      </c>
      <c r="AL6" s="105" t="n">
        <v>0</v>
      </c>
      <c r="AM6" s="104" t="n">
        <v>0</v>
      </c>
      <c r="AN6" s="104" t="n">
        <v>0</v>
      </c>
      <c r="AO6" s="104" t="n">
        <v>0</v>
      </c>
      <c r="AP6" s="104" t="n">
        <v>4344886</v>
      </c>
      <c r="AQ6" s="104" t="n">
        <v>0</v>
      </c>
      <c r="AR6" s="104" t="n">
        <v>2560000</v>
      </c>
      <c r="AS6" s="105" t="n">
        <v>6904886</v>
      </c>
      <c r="AT6" s="104" t="n">
        <v>0</v>
      </c>
      <c r="AU6" s="104" t="n">
        <v>800000</v>
      </c>
      <c r="AV6" s="104" t="n">
        <v>0</v>
      </c>
      <c r="AW6" s="105" t="n">
        <v>800000</v>
      </c>
      <c r="AX6" s="104" t="n">
        <v>50000</v>
      </c>
      <c r="AY6" s="104" t="n">
        <v>0</v>
      </c>
      <c r="AZ6" s="104" t="n">
        <v>50000</v>
      </c>
      <c r="BA6" s="104" t="n">
        <v>1950000</v>
      </c>
      <c r="BB6" s="105" t="n">
        <v>2050000</v>
      </c>
      <c r="BC6" s="104" t="n">
        <v>0</v>
      </c>
      <c r="BD6" s="104" t="n">
        <v>0</v>
      </c>
      <c r="BE6" s="104" t="n">
        <v>0</v>
      </c>
      <c r="BF6" s="104" t="n">
        <v>0</v>
      </c>
      <c r="BG6" s="104" t="n">
        <v>0</v>
      </c>
      <c r="BH6" s="104" t="n">
        <v>0</v>
      </c>
      <c r="BI6" s="104" t="n">
        <v>0</v>
      </c>
      <c r="BJ6" s="105" t="n">
        <v>0</v>
      </c>
      <c r="BK6" s="104" t="n">
        <v>0</v>
      </c>
      <c r="BL6" s="104" t="n">
        <v>0</v>
      </c>
      <c r="BM6" s="104" t="n">
        <v>0</v>
      </c>
      <c r="BN6" s="104" t="n">
        <v>0</v>
      </c>
      <c r="BO6" s="104" t="n">
        <v>0</v>
      </c>
      <c r="BP6" s="104" t="n">
        <v>0</v>
      </c>
      <c r="BQ6" s="104" t="n">
        <v>0</v>
      </c>
      <c r="BR6" s="104" t="n">
        <v>0</v>
      </c>
      <c r="BS6" s="105" t="n">
        <v>0</v>
      </c>
      <c r="BT6" s="104" t="n">
        <v>0</v>
      </c>
      <c r="BU6" s="105" t="n">
        <v>0</v>
      </c>
      <c r="BV6" s="104" t="n">
        <v>0</v>
      </c>
      <c r="BW6" s="104" t="n">
        <v>0</v>
      </c>
      <c r="BX6" s="104" t="n">
        <v>0</v>
      </c>
      <c r="BY6" s="105" t="n">
        <v>1358659786</v>
      </c>
      <c r="BZ6" s="104" t="n">
        <v>4850000</v>
      </c>
      <c r="CA6" s="104" t="n">
        <v>30150000</v>
      </c>
      <c r="CB6" s="104" t="n">
        <v>0</v>
      </c>
      <c r="CC6" s="104" t="n">
        <v>0</v>
      </c>
      <c r="CD6" s="105" t="n">
        <v>35000000</v>
      </c>
      <c r="CE6" s="104" t="n">
        <v>0</v>
      </c>
      <c r="CF6" s="104" t="n">
        <v>0</v>
      </c>
      <c r="CG6" s="105" t="n">
        <v>0</v>
      </c>
      <c r="CH6" s="104" t="n">
        <v>0</v>
      </c>
      <c r="CI6" s="104" t="n">
        <v>0</v>
      </c>
      <c r="CJ6" s="104" t="n">
        <v>0</v>
      </c>
      <c r="CK6" s="104" t="n">
        <v>0</v>
      </c>
      <c r="CL6" s="104" t="n">
        <v>0</v>
      </c>
      <c r="CM6" s="104" t="n">
        <v>0</v>
      </c>
      <c r="CN6" s="104" t="n">
        <v>0</v>
      </c>
      <c r="CO6" s="104" t="n">
        <v>0</v>
      </c>
      <c r="CP6" s="105" t="n">
        <v>0</v>
      </c>
      <c r="CQ6" s="104" t="n">
        <v>0</v>
      </c>
      <c r="CR6" s="104" t="n">
        <v>0</v>
      </c>
      <c r="CS6" s="104" t="n">
        <v>0</v>
      </c>
      <c r="CT6" s="104" t="n">
        <v>0</v>
      </c>
      <c r="CU6" s="104" t="n">
        <v>0</v>
      </c>
      <c r="CV6" s="104" t="n">
        <v>0</v>
      </c>
      <c r="CW6" s="104" t="n">
        <v>0</v>
      </c>
      <c r="CX6" s="105" t="n">
        <v>0</v>
      </c>
      <c r="CY6" s="104" t="n">
        <v>0</v>
      </c>
      <c r="CZ6" s="104" t="n">
        <v>0</v>
      </c>
      <c r="DA6" s="104" t="n">
        <v>0</v>
      </c>
      <c r="DB6" s="104" t="n">
        <v>0</v>
      </c>
      <c r="DC6" s="104" t="n">
        <v>0</v>
      </c>
      <c r="DD6" s="104" t="n">
        <v>0</v>
      </c>
      <c r="DE6" s="104" t="n">
        <v>0</v>
      </c>
      <c r="DF6" s="105" t="n">
        <v>0</v>
      </c>
      <c r="DG6" s="104" t="n">
        <v>0</v>
      </c>
      <c r="DH6" s="105" t="n">
        <v>0</v>
      </c>
      <c r="DI6" s="105" t="n">
        <v>35000000</v>
      </c>
      <c r="DJ6" s="105" t="n">
        <v>1393659786</v>
      </c>
    </row>
    <row r="7" customFormat="false" ht="12.75" hidden="false" customHeight="false" outlineLevel="0" collapsed="false">
      <c r="A7" s="58" t="n">
        <v>303</v>
      </c>
      <c r="B7" s="54" t="s">
        <v>111</v>
      </c>
      <c r="C7" s="104" t="n">
        <v>119585599</v>
      </c>
      <c r="D7" s="104" t="n">
        <v>119585599</v>
      </c>
      <c r="E7" s="104" t="n">
        <v>0</v>
      </c>
      <c r="F7" s="104" t="n">
        <v>0</v>
      </c>
      <c r="G7" s="104" t="n">
        <v>0</v>
      </c>
      <c r="H7" s="104" t="n">
        <v>0</v>
      </c>
      <c r="I7" s="104" t="n">
        <v>116585522</v>
      </c>
      <c r="J7" s="104" t="n">
        <v>1655522</v>
      </c>
      <c r="K7" s="104" t="n">
        <v>114930000</v>
      </c>
      <c r="L7" s="104" t="n">
        <v>0</v>
      </c>
      <c r="M7" s="104" t="n">
        <v>0</v>
      </c>
      <c r="N7" s="104" t="n">
        <v>0</v>
      </c>
      <c r="O7" s="104" t="n">
        <v>0</v>
      </c>
      <c r="P7" s="104" t="n">
        <v>0</v>
      </c>
      <c r="Q7" s="104" t="n">
        <v>0</v>
      </c>
      <c r="R7" s="104" t="n">
        <v>0</v>
      </c>
      <c r="S7" s="104" t="n">
        <v>79825839</v>
      </c>
      <c r="T7" s="104" t="n">
        <v>150000</v>
      </c>
      <c r="U7" s="104" t="n">
        <v>0</v>
      </c>
      <c r="V7" s="104" t="n">
        <v>0</v>
      </c>
      <c r="W7" s="105" t="n">
        <v>316146960</v>
      </c>
      <c r="X7" s="104" t="n">
        <v>50000</v>
      </c>
      <c r="Y7" s="104" t="n">
        <v>13027000</v>
      </c>
      <c r="Z7" s="104" t="n">
        <v>440000</v>
      </c>
      <c r="AA7" s="104" t="n">
        <v>15400000</v>
      </c>
      <c r="AB7" s="104" t="n">
        <v>126674000</v>
      </c>
      <c r="AC7" s="104" t="n">
        <v>38413077</v>
      </c>
      <c r="AD7" s="104" t="n">
        <v>0</v>
      </c>
      <c r="AE7" s="104" t="n">
        <v>96354580</v>
      </c>
      <c r="AF7" s="105" t="n">
        <v>290358657</v>
      </c>
      <c r="AG7" s="104" t="n">
        <v>0</v>
      </c>
      <c r="AH7" s="104" t="n">
        <v>0</v>
      </c>
      <c r="AI7" s="104" t="n">
        <v>0</v>
      </c>
      <c r="AJ7" s="104" t="n">
        <v>0</v>
      </c>
      <c r="AK7" s="104" t="n">
        <v>0</v>
      </c>
      <c r="AL7" s="105" t="n">
        <v>0</v>
      </c>
      <c r="AM7" s="104" t="n">
        <v>0</v>
      </c>
      <c r="AN7" s="104" t="n">
        <v>0</v>
      </c>
      <c r="AO7" s="104" t="n">
        <v>0</v>
      </c>
      <c r="AP7" s="104" t="n">
        <v>2391713</v>
      </c>
      <c r="AQ7" s="104" t="n">
        <v>0</v>
      </c>
      <c r="AR7" s="104" t="n">
        <v>1870000</v>
      </c>
      <c r="AS7" s="105" t="n">
        <v>4261713</v>
      </c>
      <c r="AT7" s="104" t="n">
        <v>0</v>
      </c>
      <c r="AU7" s="104" t="n">
        <v>250000</v>
      </c>
      <c r="AV7" s="104" t="n">
        <v>0</v>
      </c>
      <c r="AW7" s="105" t="n">
        <v>250000</v>
      </c>
      <c r="AX7" s="104" t="n">
        <v>1250000</v>
      </c>
      <c r="AY7" s="104" t="n">
        <v>0</v>
      </c>
      <c r="AZ7" s="104" t="n">
        <v>0</v>
      </c>
      <c r="BA7" s="104" t="n">
        <v>0</v>
      </c>
      <c r="BB7" s="105" t="n">
        <v>1250000</v>
      </c>
      <c r="BC7" s="104" t="n">
        <v>0</v>
      </c>
      <c r="BD7" s="104" t="n">
        <v>0</v>
      </c>
      <c r="BE7" s="104" t="n">
        <v>0</v>
      </c>
      <c r="BF7" s="104" t="n">
        <v>0</v>
      </c>
      <c r="BG7" s="104" t="n">
        <v>0</v>
      </c>
      <c r="BH7" s="104" t="n">
        <v>0</v>
      </c>
      <c r="BI7" s="104" t="n">
        <v>0</v>
      </c>
      <c r="BJ7" s="105" t="n">
        <v>0</v>
      </c>
      <c r="BK7" s="104" t="n">
        <v>0</v>
      </c>
      <c r="BL7" s="104" t="n">
        <v>0</v>
      </c>
      <c r="BM7" s="104" t="n">
        <v>0</v>
      </c>
      <c r="BN7" s="104" t="n">
        <v>0</v>
      </c>
      <c r="BO7" s="104" t="n">
        <v>0</v>
      </c>
      <c r="BP7" s="104" t="n">
        <v>0</v>
      </c>
      <c r="BQ7" s="104" t="n">
        <v>0</v>
      </c>
      <c r="BR7" s="104" t="n">
        <v>0</v>
      </c>
      <c r="BS7" s="105" t="n">
        <v>0</v>
      </c>
      <c r="BT7" s="104" t="n">
        <v>8500000</v>
      </c>
      <c r="BU7" s="105" t="n">
        <v>8500000</v>
      </c>
      <c r="BV7" s="104" t="n">
        <v>0</v>
      </c>
      <c r="BW7" s="104" t="n">
        <v>0</v>
      </c>
      <c r="BX7" s="104" t="n">
        <v>0</v>
      </c>
      <c r="BY7" s="105" t="n">
        <v>620767330</v>
      </c>
      <c r="BZ7" s="104" t="n">
        <v>1520000</v>
      </c>
      <c r="CA7" s="104" t="n">
        <v>23320000</v>
      </c>
      <c r="CB7" s="104" t="n">
        <v>0</v>
      </c>
      <c r="CC7" s="104" t="n">
        <v>0</v>
      </c>
      <c r="CD7" s="105" t="n">
        <v>24840000</v>
      </c>
      <c r="CE7" s="104" t="n">
        <v>0</v>
      </c>
      <c r="CF7" s="104" t="n">
        <v>0</v>
      </c>
      <c r="CG7" s="105" t="n">
        <v>0</v>
      </c>
      <c r="CH7" s="104" t="n">
        <v>0</v>
      </c>
      <c r="CI7" s="104" t="n">
        <v>0</v>
      </c>
      <c r="CJ7" s="104" t="n">
        <v>0</v>
      </c>
      <c r="CK7" s="104" t="n">
        <v>0</v>
      </c>
      <c r="CL7" s="104" t="n">
        <v>0</v>
      </c>
      <c r="CM7" s="104" t="n">
        <v>0</v>
      </c>
      <c r="CN7" s="104" t="n">
        <v>0</v>
      </c>
      <c r="CO7" s="104" t="n">
        <v>0</v>
      </c>
      <c r="CP7" s="105" t="n">
        <v>0</v>
      </c>
      <c r="CQ7" s="104" t="n">
        <v>0</v>
      </c>
      <c r="CR7" s="104" t="n">
        <v>0</v>
      </c>
      <c r="CS7" s="104" t="n">
        <v>0</v>
      </c>
      <c r="CT7" s="104" t="n">
        <v>0</v>
      </c>
      <c r="CU7" s="104" t="n">
        <v>0</v>
      </c>
      <c r="CV7" s="104" t="n">
        <v>0</v>
      </c>
      <c r="CW7" s="104" t="n">
        <v>0</v>
      </c>
      <c r="CX7" s="105" t="n">
        <v>0</v>
      </c>
      <c r="CY7" s="104" t="n">
        <v>0</v>
      </c>
      <c r="CZ7" s="104" t="n">
        <v>0</v>
      </c>
      <c r="DA7" s="104" t="n">
        <v>0</v>
      </c>
      <c r="DB7" s="104" t="n">
        <v>0</v>
      </c>
      <c r="DC7" s="104" t="n">
        <v>0</v>
      </c>
      <c r="DD7" s="104" t="n">
        <v>0</v>
      </c>
      <c r="DE7" s="104" t="n">
        <v>0</v>
      </c>
      <c r="DF7" s="105" t="n">
        <v>0</v>
      </c>
      <c r="DG7" s="104" t="n">
        <v>0</v>
      </c>
      <c r="DH7" s="105" t="n">
        <v>0</v>
      </c>
      <c r="DI7" s="105" t="n">
        <v>24840000</v>
      </c>
      <c r="DJ7" s="105" t="n">
        <v>645607330</v>
      </c>
    </row>
    <row r="8" customFormat="false" ht="12.75" hidden="false" customHeight="false" outlineLevel="0" collapsed="false">
      <c r="A8" s="58" t="n">
        <v>304</v>
      </c>
      <c r="B8" s="54" t="s">
        <v>112</v>
      </c>
      <c r="C8" s="104" t="n">
        <v>326288529</v>
      </c>
      <c r="D8" s="104" t="n">
        <v>120920144</v>
      </c>
      <c r="E8" s="104" t="n">
        <v>0</v>
      </c>
      <c r="F8" s="104" t="n">
        <v>205368385</v>
      </c>
      <c r="G8" s="104" t="n">
        <v>0</v>
      </c>
      <c r="H8" s="104" t="n">
        <v>0</v>
      </c>
      <c r="I8" s="104" t="n">
        <v>58535863</v>
      </c>
      <c r="J8" s="104" t="n">
        <v>45471863</v>
      </c>
      <c r="K8" s="104" t="n">
        <v>10464000</v>
      </c>
      <c r="L8" s="104" t="n">
        <v>0</v>
      </c>
      <c r="M8" s="104" t="n">
        <v>1300000</v>
      </c>
      <c r="N8" s="104" t="n">
        <v>1300000</v>
      </c>
      <c r="O8" s="104" t="n">
        <v>0</v>
      </c>
      <c r="P8" s="104" t="n">
        <v>0</v>
      </c>
      <c r="Q8" s="104" t="n">
        <v>0</v>
      </c>
      <c r="R8" s="104" t="n">
        <v>0</v>
      </c>
      <c r="S8" s="104" t="n">
        <v>130061853</v>
      </c>
      <c r="T8" s="104" t="n">
        <v>1533000</v>
      </c>
      <c r="U8" s="104" t="n">
        <v>100000</v>
      </c>
      <c r="V8" s="104" t="n">
        <v>0</v>
      </c>
      <c r="W8" s="105" t="n">
        <v>516519245</v>
      </c>
      <c r="X8" s="104" t="n">
        <v>0</v>
      </c>
      <c r="Y8" s="104" t="n">
        <v>15605000</v>
      </c>
      <c r="Z8" s="104" t="n">
        <v>200000</v>
      </c>
      <c r="AA8" s="104" t="n">
        <v>19461500</v>
      </c>
      <c r="AB8" s="104" t="n">
        <v>74811312</v>
      </c>
      <c r="AC8" s="104" t="n">
        <v>54703000</v>
      </c>
      <c r="AD8" s="104" t="n">
        <v>30000</v>
      </c>
      <c r="AE8" s="104" t="n">
        <v>2448300</v>
      </c>
      <c r="AF8" s="105" t="n">
        <v>167259112</v>
      </c>
      <c r="AG8" s="104" t="n">
        <v>500000</v>
      </c>
      <c r="AH8" s="104" t="n">
        <v>265750000</v>
      </c>
      <c r="AI8" s="104" t="n">
        <v>0</v>
      </c>
      <c r="AJ8" s="104" t="n">
        <v>0</v>
      </c>
      <c r="AK8" s="104" t="n">
        <v>0</v>
      </c>
      <c r="AL8" s="105" t="n">
        <v>266250000</v>
      </c>
      <c r="AM8" s="104" t="n">
        <v>0</v>
      </c>
      <c r="AN8" s="104" t="n">
        <v>18250000</v>
      </c>
      <c r="AO8" s="104" t="n">
        <v>3000000</v>
      </c>
      <c r="AP8" s="104" t="n">
        <v>6525771</v>
      </c>
      <c r="AQ8" s="104" t="n">
        <v>0</v>
      </c>
      <c r="AR8" s="104" t="n">
        <v>320000</v>
      </c>
      <c r="AS8" s="105" t="n">
        <v>28095771</v>
      </c>
      <c r="AT8" s="104" t="n">
        <v>0</v>
      </c>
      <c r="AU8" s="104" t="n">
        <v>1661000</v>
      </c>
      <c r="AV8" s="104" t="n">
        <v>1500000</v>
      </c>
      <c r="AW8" s="105" t="n">
        <v>3161000</v>
      </c>
      <c r="AX8" s="104" t="n">
        <v>662000</v>
      </c>
      <c r="AY8" s="104" t="n">
        <v>0</v>
      </c>
      <c r="AZ8" s="104" t="n">
        <v>0</v>
      </c>
      <c r="BA8" s="104" t="n">
        <v>0</v>
      </c>
      <c r="BB8" s="105" t="n">
        <v>662000</v>
      </c>
      <c r="BC8" s="104" t="n">
        <v>0</v>
      </c>
      <c r="BD8" s="104" t="n">
        <v>0</v>
      </c>
      <c r="BE8" s="104" t="n">
        <v>0</v>
      </c>
      <c r="BF8" s="104" t="n">
        <v>0</v>
      </c>
      <c r="BG8" s="104" t="n">
        <v>0</v>
      </c>
      <c r="BH8" s="104" t="n">
        <v>0</v>
      </c>
      <c r="BI8" s="104" t="n">
        <v>0</v>
      </c>
      <c r="BJ8" s="105" t="n">
        <v>0</v>
      </c>
      <c r="BK8" s="104" t="n">
        <v>0</v>
      </c>
      <c r="BL8" s="104" t="n">
        <v>0</v>
      </c>
      <c r="BM8" s="104" t="n">
        <v>0</v>
      </c>
      <c r="BN8" s="104" t="n">
        <v>0</v>
      </c>
      <c r="BO8" s="104" t="n">
        <v>0</v>
      </c>
      <c r="BP8" s="104" t="n">
        <v>0</v>
      </c>
      <c r="BQ8" s="104" t="n">
        <v>0</v>
      </c>
      <c r="BR8" s="104" t="n">
        <v>0</v>
      </c>
      <c r="BS8" s="105" t="n">
        <v>0</v>
      </c>
      <c r="BT8" s="104" t="n">
        <v>0</v>
      </c>
      <c r="BU8" s="105" t="n">
        <v>0</v>
      </c>
      <c r="BV8" s="104" t="n">
        <v>550000</v>
      </c>
      <c r="BW8" s="104" t="n">
        <v>0</v>
      </c>
      <c r="BX8" s="104" t="n">
        <v>550000</v>
      </c>
      <c r="BY8" s="105" t="n">
        <v>982497128</v>
      </c>
      <c r="BZ8" s="104" t="n">
        <v>3559085</v>
      </c>
      <c r="CA8" s="104" t="n">
        <v>103770000</v>
      </c>
      <c r="CB8" s="104" t="n">
        <v>0</v>
      </c>
      <c r="CC8" s="104" t="n">
        <v>0</v>
      </c>
      <c r="CD8" s="105" t="n">
        <v>107329085</v>
      </c>
      <c r="CE8" s="104" t="n">
        <v>0</v>
      </c>
      <c r="CF8" s="104" t="n">
        <v>0</v>
      </c>
      <c r="CG8" s="105" t="n">
        <v>0</v>
      </c>
      <c r="CH8" s="104" t="n">
        <v>0</v>
      </c>
      <c r="CI8" s="104" t="n">
        <v>0</v>
      </c>
      <c r="CJ8" s="104" t="n">
        <v>0</v>
      </c>
      <c r="CK8" s="104" t="n">
        <v>0</v>
      </c>
      <c r="CL8" s="104" t="n">
        <v>0</v>
      </c>
      <c r="CM8" s="104" t="n">
        <v>0</v>
      </c>
      <c r="CN8" s="104" t="n">
        <v>0</v>
      </c>
      <c r="CO8" s="104" t="n">
        <v>0</v>
      </c>
      <c r="CP8" s="105" t="n">
        <v>0</v>
      </c>
      <c r="CQ8" s="104" t="n">
        <v>0</v>
      </c>
      <c r="CR8" s="104" t="n">
        <v>0</v>
      </c>
      <c r="CS8" s="104" t="n">
        <v>0</v>
      </c>
      <c r="CT8" s="104" t="n">
        <v>0</v>
      </c>
      <c r="CU8" s="104" t="n">
        <v>0</v>
      </c>
      <c r="CV8" s="104" t="n">
        <v>0</v>
      </c>
      <c r="CW8" s="104" t="n">
        <v>0</v>
      </c>
      <c r="CX8" s="105" t="n">
        <v>0</v>
      </c>
      <c r="CY8" s="104" t="n">
        <v>0</v>
      </c>
      <c r="CZ8" s="104" t="n">
        <v>0</v>
      </c>
      <c r="DA8" s="104" t="n">
        <v>0</v>
      </c>
      <c r="DB8" s="104" t="n">
        <v>0</v>
      </c>
      <c r="DC8" s="104" t="n">
        <v>0</v>
      </c>
      <c r="DD8" s="104" t="n">
        <v>0</v>
      </c>
      <c r="DE8" s="104" t="n">
        <v>0</v>
      </c>
      <c r="DF8" s="105" t="n">
        <v>0</v>
      </c>
      <c r="DG8" s="104" t="n">
        <v>2000000</v>
      </c>
      <c r="DH8" s="105" t="n">
        <v>2000000</v>
      </c>
      <c r="DI8" s="105" t="n">
        <v>109329085</v>
      </c>
      <c r="DJ8" s="105" t="n">
        <v>1091826213</v>
      </c>
    </row>
    <row r="9" customFormat="false" ht="12.75" hidden="false" customHeight="false" outlineLevel="0" collapsed="false">
      <c r="A9" s="58" t="n">
        <v>305</v>
      </c>
      <c r="B9" s="54" t="s">
        <v>113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0</v>
      </c>
      <c r="S9" s="104" t="n">
        <v>0</v>
      </c>
      <c r="T9" s="104" t="n">
        <v>0</v>
      </c>
      <c r="U9" s="104" t="n">
        <v>0</v>
      </c>
      <c r="V9" s="104" t="n">
        <v>0</v>
      </c>
      <c r="W9" s="105" t="n">
        <v>0</v>
      </c>
      <c r="X9" s="104" t="n">
        <v>0</v>
      </c>
      <c r="Y9" s="104" t="n">
        <v>0</v>
      </c>
      <c r="Z9" s="104" t="n">
        <v>0</v>
      </c>
      <c r="AA9" s="104" t="n">
        <v>0</v>
      </c>
      <c r="AB9" s="104" t="n">
        <v>0</v>
      </c>
      <c r="AC9" s="104" t="n">
        <v>0</v>
      </c>
      <c r="AD9" s="104" t="n">
        <v>0</v>
      </c>
      <c r="AE9" s="104" t="n">
        <v>0</v>
      </c>
      <c r="AF9" s="105" t="n">
        <v>0</v>
      </c>
      <c r="AG9" s="104" t="n">
        <v>0</v>
      </c>
      <c r="AH9" s="104" t="n">
        <v>0</v>
      </c>
      <c r="AI9" s="104" t="n">
        <v>0</v>
      </c>
      <c r="AJ9" s="104" t="n">
        <v>0</v>
      </c>
      <c r="AK9" s="104" t="n">
        <v>0</v>
      </c>
      <c r="AL9" s="105" t="n">
        <v>0</v>
      </c>
      <c r="AM9" s="104" t="n">
        <v>0</v>
      </c>
      <c r="AN9" s="104" t="n">
        <v>0</v>
      </c>
      <c r="AO9" s="104" t="n">
        <v>0</v>
      </c>
      <c r="AP9" s="104" t="n">
        <v>0</v>
      </c>
      <c r="AQ9" s="104" t="n">
        <v>0</v>
      </c>
      <c r="AR9" s="104" t="n">
        <v>0</v>
      </c>
      <c r="AS9" s="105" t="n">
        <v>0</v>
      </c>
      <c r="AT9" s="104" t="n">
        <v>0</v>
      </c>
      <c r="AU9" s="104" t="n">
        <v>0</v>
      </c>
      <c r="AV9" s="104" t="n">
        <v>0</v>
      </c>
      <c r="AW9" s="105" t="n">
        <v>0</v>
      </c>
      <c r="AX9" s="104" t="n">
        <v>0</v>
      </c>
      <c r="AY9" s="104" t="n">
        <v>0</v>
      </c>
      <c r="AZ9" s="104" t="n">
        <v>0</v>
      </c>
      <c r="BA9" s="104" t="n">
        <v>0</v>
      </c>
      <c r="BB9" s="105" t="n">
        <v>0</v>
      </c>
      <c r="BC9" s="104" t="n">
        <v>0</v>
      </c>
      <c r="BD9" s="104" t="n">
        <v>0</v>
      </c>
      <c r="BE9" s="104" t="n">
        <v>0</v>
      </c>
      <c r="BF9" s="104" t="n">
        <v>0</v>
      </c>
      <c r="BG9" s="104" t="n">
        <v>0</v>
      </c>
      <c r="BH9" s="104" t="n">
        <v>0</v>
      </c>
      <c r="BI9" s="104" t="n">
        <v>0</v>
      </c>
      <c r="BJ9" s="105" t="n">
        <v>0</v>
      </c>
      <c r="BK9" s="104" t="n">
        <v>0</v>
      </c>
      <c r="BL9" s="104" t="n">
        <v>0</v>
      </c>
      <c r="BM9" s="104" t="n">
        <v>0</v>
      </c>
      <c r="BN9" s="104" t="n">
        <v>0</v>
      </c>
      <c r="BO9" s="104" t="n">
        <v>0</v>
      </c>
      <c r="BP9" s="104" t="n">
        <v>0</v>
      </c>
      <c r="BQ9" s="104" t="n">
        <v>0</v>
      </c>
      <c r="BR9" s="104" t="n">
        <v>0</v>
      </c>
      <c r="BS9" s="105" t="n">
        <v>0</v>
      </c>
      <c r="BT9" s="104" t="n">
        <v>0</v>
      </c>
      <c r="BU9" s="105" t="n">
        <v>0</v>
      </c>
      <c r="BV9" s="104" t="n">
        <v>1797315000</v>
      </c>
      <c r="BW9" s="104" t="n">
        <v>0</v>
      </c>
      <c r="BX9" s="104" t="n">
        <v>1797315000</v>
      </c>
      <c r="BY9" s="105" t="n">
        <v>1797315000</v>
      </c>
      <c r="BZ9" s="104" t="n">
        <v>0</v>
      </c>
      <c r="CA9" s="104" t="n">
        <v>0</v>
      </c>
      <c r="CB9" s="104" t="n">
        <v>0</v>
      </c>
      <c r="CC9" s="104" t="n">
        <v>0</v>
      </c>
      <c r="CD9" s="105" t="n">
        <v>0</v>
      </c>
      <c r="CE9" s="104" t="n">
        <v>0</v>
      </c>
      <c r="CF9" s="104" t="n">
        <v>0</v>
      </c>
      <c r="CG9" s="105" t="n">
        <v>0</v>
      </c>
      <c r="CH9" s="104" t="n">
        <v>0</v>
      </c>
      <c r="CI9" s="104" t="n">
        <v>0</v>
      </c>
      <c r="CJ9" s="104" t="n">
        <v>0</v>
      </c>
      <c r="CK9" s="104" t="n">
        <v>0</v>
      </c>
      <c r="CL9" s="104" t="n">
        <v>0</v>
      </c>
      <c r="CM9" s="104" t="n">
        <v>0</v>
      </c>
      <c r="CN9" s="104" t="n">
        <v>0</v>
      </c>
      <c r="CO9" s="104" t="n">
        <v>0</v>
      </c>
      <c r="CP9" s="105" t="n">
        <v>0</v>
      </c>
      <c r="CQ9" s="104" t="n">
        <v>0</v>
      </c>
      <c r="CR9" s="104" t="n">
        <v>0</v>
      </c>
      <c r="CS9" s="104" t="n">
        <v>0</v>
      </c>
      <c r="CT9" s="104" t="n">
        <v>0</v>
      </c>
      <c r="CU9" s="104" t="n">
        <v>0</v>
      </c>
      <c r="CV9" s="104" t="n">
        <v>0</v>
      </c>
      <c r="CW9" s="104" t="n">
        <v>0</v>
      </c>
      <c r="CX9" s="105" t="n">
        <v>0</v>
      </c>
      <c r="CY9" s="104" t="n">
        <v>0</v>
      </c>
      <c r="CZ9" s="104" t="n">
        <v>0</v>
      </c>
      <c r="DA9" s="104" t="n">
        <v>0</v>
      </c>
      <c r="DB9" s="104" t="n">
        <v>0</v>
      </c>
      <c r="DC9" s="104" t="n">
        <v>0</v>
      </c>
      <c r="DD9" s="104" t="n">
        <v>0</v>
      </c>
      <c r="DE9" s="104" t="n">
        <v>0</v>
      </c>
      <c r="DF9" s="105" t="n">
        <v>0</v>
      </c>
      <c r="DG9" s="104" t="n">
        <v>350000000</v>
      </c>
      <c r="DH9" s="105" t="n">
        <v>350000000</v>
      </c>
      <c r="DI9" s="105" t="n">
        <v>350000000</v>
      </c>
      <c r="DJ9" s="105" t="n">
        <v>2147315000</v>
      </c>
    </row>
    <row r="10" customFormat="false" ht="12.75" hidden="false" customHeight="false" outlineLevel="0" collapsed="false">
      <c r="A10" s="58" t="n">
        <v>306</v>
      </c>
      <c r="B10" s="54" t="s">
        <v>114</v>
      </c>
      <c r="C10" s="104" t="n">
        <v>987450402</v>
      </c>
      <c r="D10" s="104" t="n">
        <v>91146631</v>
      </c>
      <c r="E10" s="104" t="n">
        <v>0</v>
      </c>
      <c r="F10" s="104" t="n">
        <v>896303771</v>
      </c>
      <c r="G10" s="104" t="n">
        <v>0</v>
      </c>
      <c r="H10" s="104" t="n">
        <v>0</v>
      </c>
      <c r="I10" s="104" t="n">
        <v>8172386</v>
      </c>
      <c r="J10" s="104" t="n">
        <v>6093986</v>
      </c>
      <c r="K10" s="104" t="n">
        <v>207840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0</v>
      </c>
      <c r="S10" s="104" t="n">
        <v>336520502</v>
      </c>
      <c r="T10" s="104" t="n">
        <v>0</v>
      </c>
      <c r="U10" s="104" t="n">
        <v>0</v>
      </c>
      <c r="V10" s="104" t="n">
        <v>277838000</v>
      </c>
      <c r="W10" s="105" t="n">
        <v>1609981290</v>
      </c>
      <c r="X10" s="104" t="n">
        <v>0</v>
      </c>
      <c r="Y10" s="104" t="n">
        <v>128706010</v>
      </c>
      <c r="Z10" s="104" t="n">
        <v>250000</v>
      </c>
      <c r="AA10" s="104" t="n">
        <v>47625000</v>
      </c>
      <c r="AB10" s="104" t="n">
        <v>2001006501</v>
      </c>
      <c r="AC10" s="104" t="n">
        <v>349672580</v>
      </c>
      <c r="AD10" s="104" t="n">
        <v>2120000</v>
      </c>
      <c r="AE10" s="104" t="n">
        <v>1186376524</v>
      </c>
      <c r="AF10" s="105" t="n">
        <v>3715756615</v>
      </c>
      <c r="AG10" s="104" t="n">
        <v>50000000</v>
      </c>
      <c r="AH10" s="104" t="n">
        <v>275000000</v>
      </c>
      <c r="AI10" s="104" t="n">
        <v>0</v>
      </c>
      <c r="AJ10" s="104" t="n">
        <v>0</v>
      </c>
      <c r="AK10" s="104" t="n">
        <v>0</v>
      </c>
      <c r="AL10" s="105" t="n">
        <v>325000000</v>
      </c>
      <c r="AM10" s="104" t="n">
        <v>0</v>
      </c>
      <c r="AN10" s="104" t="n">
        <v>0</v>
      </c>
      <c r="AO10" s="104" t="n">
        <v>315778177</v>
      </c>
      <c r="AP10" s="104" t="n">
        <v>19749008</v>
      </c>
      <c r="AQ10" s="104" t="n">
        <v>0</v>
      </c>
      <c r="AR10" s="104" t="n">
        <v>8301000</v>
      </c>
      <c r="AS10" s="105" t="n">
        <v>343828185</v>
      </c>
      <c r="AT10" s="104" t="n">
        <v>0</v>
      </c>
      <c r="AU10" s="104" t="n">
        <v>2220000</v>
      </c>
      <c r="AV10" s="104" t="n">
        <v>200000</v>
      </c>
      <c r="AW10" s="105" t="n">
        <v>2420000</v>
      </c>
      <c r="AX10" s="104" t="n">
        <v>1462569219</v>
      </c>
      <c r="AY10" s="104" t="n">
        <v>0</v>
      </c>
      <c r="AZ10" s="104" t="n">
        <v>249107640</v>
      </c>
      <c r="BA10" s="104" t="n">
        <v>0</v>
      </c>
      <c r="BB10" s="105" t="n">
        <v>1711676859</v>
      </c>
      <c r="BC10" s="104" t="n">
        <v>0</v>
      </c>
      <c r="BD10" s="104" t="n">
        <v>0</v>
      </c>
      <c r="BE10" s="104" t="n">
        <v>0</v>
      </c>
      <c r="BF10" s="104" t="n">
        <v>0</v>
      </c>
      <c r="BG10" s="104" t="n">
        <v>0</v>
      </c>
      <c r="BH10" s="104" t="n">
        <v>200000</v>
      </c>
      <c r="BI10" s="104" t="n">
        <v>0</v>
      </c>
      <c r="BJ10" s="105" t="n">
        <v>200000</v>
      </c>
      <c r="BK10" s="104" t="n">
        <v>0</v>
      </c>
      <c r="BL10" s="104" t="n">
        <v>0</v>
      </c>
      <c r="BM10" s="104" t="n">
        <v>0</v>
      </c>
      <c r="BN10" s="104" t="n">
        <v>0</v>
      </c>
      <c r="BO10" s="104" t="n">
        <v>0</v>
      </c>
      <c r="BP10" s="104" t="n">
        <v>0</v>
      </c>
      <c r="BQ10" s="104" t="n">
        <v>0</v>
      </c>
      <c r="BR10" s="104" t="n">
        <v>0</v>
      </c>
      <c r="BS10" s="105" t="n">
        <v>0</v>
      </c>
      <c r="BT10" s="104" t="n">
        <v>0</v>
      </c>
      <c r="BU10" s="105" t="n">
        <v>0</v>
      </c>
      <c r="BV10" s="104" t="n">
        <v>0</v>
      </c>
      <c r="BW10" s="104" t="n">
        <v>0</v>
      </c>
      <c r="BX10" s="104" t="n">
        <v>0</v>
      </c>
      <c r="BY10" s="105" t="n">
        <v>7708862949</v>
      </c>
      <c r="BZ10" s="104" t="n">
        <v>84200000</v>
      </c>
      <c r="CA10" s="104" t="n">
        <v>378240000</v>
      </c>
      <c r="CB10" s="104" t="n">
        <v>0</v>
      </c>
      <c r="CC10" s="104" t="n">
        <v>0</v>
      </c>
      <c r="CD10" s="105" t="n">
        <v>462440000</v>
      </c>
      <c r="CE10" s="104" t="n">
        <v>0</v>
      </c>
      <c r="CF10" s="104" t="n">
        <v>0</v>
      </c>
      <c r="CG10" s="105" t="n">
        <v>0</v>
      </c>
      <c r="CH10" s="104" t="n">
        <v>0</v>
      </c>
      <c r="CI10" s="104" t="n">
        <v>0</v>
      </c>
      <c r="CJ10" s="104" t="n">
        <v>0</v>
      </c>
      <c r="CK10" s="104" t="n">
        <v>0</v>
      </c>
      <c r="CL10" s="104" t="n">
        <v>0</v>
      </c>
      <c r="CM10" s="104" t="n">
        <v>0</v>
      </c>
      <c r="CN10" s="104" t="n">
        <v>0</v>
      </c>
      <c r="CO10" s="104" t="n">
        <v>0</v>
      </c>
      <c r="CP10" s="105" t="n">
        <v>0</v>
      </c>
      <c r="CQ10" s="104" t="n">
        <v>0</v>
      </c>
      <c r="CR10" s="104" t="n">
        <v>0</v>
      </c>
      <c r="CS10" s="104" t="n">
        <v>0</v>
      </c>
      <c r="CT10" s="104" t="n">
        <v>0</v>
      </c>
      <c r="CU10" s="104" t="n">
        <v>0</v>
      </c>
      <c r="CV10" s="104" t="n">
        <v>0</v>
      </c>
      <c r="CW10" s="104" t="n">
        <v>0</v>
      </c>
      <c r="CX10" s="105" t="n">
        <v>0</v>
      </c>
      <c r="CY10" s="104" t="n">
        <v>0</v>
      </c>
      <c r="CZ10" s="104" t="n">
        <v>0</v>
      </c>
      <c r="DA10" s="104" t="n">
        <v>0</v>
      </c>
      <c r="DB10" s="104" t="n">
        <v>0</v>
      </c>
      <c r="DC10" s="104" t="n">
        <v>0</v>
      </c>
      <c r="DD10" s="104" t="n">
        <v>0</v>
      </c>
      <c r="DE10" s="104" t="n">
        <v>0</v>
      </c>
      <c r="DF10" s="105" t="n">
        <v>0</v>
      </c>
      <c r="DG10" s="104" t="n">
        <v>0</v>
      </c>
      <c r="DH10" s="105" t="n">
        <v>0</v>
      </c>
      <c r="DI10" s="105" t="n">
        <v>462440000</v>
      </c>
      <c r="DJ10" s="105" t="n">
        <v>8171302949</v>
      </c>
    </row>
    <row r="11" customFormat="false" ht="12.75" hidden="false" customHeight="false" outlineLevel="0" collapsed="false">
      <c r="A11" s="58" t="n">
        <v>307</v>
      </c>
      <c r="B11" s="54" t="s">
        <v>115</v>
      </c>
      <c r="C11" s="104" t="n">
        <v>16173020528</v>
      </c>
      <c r="D11" s="104" t="n">
        <v>3029067079</v>
      </c>
      <c r="E11" s="104" t="n">
        <v>12403704738</v>
      </c>
      <c r="F11" s="104" t="n">
        <v>740248711</v>
      </c>
      <c r="G11" s="104" t="n">
        <v>0</v>
      </c>
      <c r="H11" s="104" t="n">
        <v>0</v>
      </c>
      <c r="I11" s="104" t="n">
        <v>1744137395</v>
      </c>
      <c r="J11" s="104" t="n">
        <v>82841463</v>
      </c>
      <c r="K11" s="104" t="n">
        <v>2078400</v>
      </c>
      <c r="L11" s="104" t="n">
        <v>0</v>
      </c>
      <c r="M11" s="104" t="n">
        <v>2693109</v>
      </c>
      <c r="N11" s="104" t="n">
        <v>90000</v>
      </c>
      <c r="O11" s="104" t="n">
        <v>0</v>
      </c>
      <c r="P11" s="104" t="n">
        <v>86100000</v>
      </c>
      <c r="Q11" s="104" t="n">
        <v>252415000</v>
      </c>
      <c r="R11" s="104" t="n">
        <v>1317919423</v>
      </c>
      <c r="S11" s="104" t="n">
        <v>6271664928</v>
      </c>
      <c r="T11" s="104" t="n">
        <v>3863700</v>
      </c>
      <c r="U11" s="104" t="n">
        <v>9253000</v>
      </c>
      <c r="V11" s="104" t="n">
        <v>0</v>
      </c>
      <c r="W11" s="105" t="n">
        <v>24201939551</v>
      </c>
      <c r="X11" s="104" t="n">
        <v>1306715</v>
      </c>
      <c r="Y11" s="104" t="n">
        <v>4214466210</v>
      </c>
      <c r="Z11" s="104" t="n">
        <v>50000000</v>
      </c>
      <c r="AA11" s="104" t="n">
        <v>1319065052</v>
      </c>
      <c r="AB11" s="104" t="n">
        <v>5910272015</v>
      </c>
      <c r="AC11" s="104" t="n">
        <v>4761865520</v>
      </c>
      <c r="AD11" s="104" t="n">
        <v>5000000</v>
      </c>
      <c r="AE11" s="104" t="n">
        <v>460124678</v>
      </c>
      <c r="AF11" s="105" t="n">
        <v>16722100190</v>
      </c>
      <c r="AG11" s="104" t="n">
        <v>370937000</v>
      </c>
      <c r="AH11" s="104" t="n">
        <v>35538000</v>
      </c>
      <c r="AI11" s="104" t="n">
        <v>0</v>
      </c>
      <c r="AJ11" s="104" t="n">
        <v>0</v>
      </c>
      <c r="AK11" s="104" t="n">
        <v>0</v>
      </c>
      <c r="AL11" s="105" t="n">
        <v>406475000</v>
      </c>
      <c r="AM11" s="104" t="n">
        <v>20974000</v>
      </c>
      <c r="AN11" s="104" t="n">
        <v>12000000</v>
      </c>
      <c r="AO11" s="104" t="n">
        <v>2341140634</v>
      </c>
      <c r="AP11" s="104" t="n">
        <v>321780412</v>
      </c>
      <c r="AQ11" s="104" t="n">
        <v>0</v>
      </c>
      <c r="AR11" s="104" t="n">
        <v>89043010</v>
      </c>
      <c r="AS11" s="105" t="n">
        <v>2784938056</v>
      </c>
      <c r="AT11" s="104" t="n">
        <v>7789000000</v>
      </c>
      <c r="AU11" s="104" t="n">
        <v>20897000</v>
      </c>
      <c r="AV11" s="104" t="n">
        <v>3066426012</v>
      </c>
      <c r="AW11" s="105" t="n">
        <v>10876323012</v>
      </c>
      <c r="AX11" s="104" t="n">
        <v>542710420</v>
      </c>
      <c r="AY11" s="104" t="n">
        <v>0</v>
      </c>
      <c r="AZ11" s="104" t="n">
        <v>8000000</v>
      </c>
      <c r="BA11" s="104" t="n">
        <v>0</v>
      </c>
      <c r="BB11" s="105" t="n">
        <v>550710420</v>
      </c>
      <c r="BC11" s="104" t="n">
        <v>0</v>
      </c>
      <c r="BD11" s="104" t="n">
        <v>0</v>
      </c>
      <c r="BE11" s="104" t="n">
        <v>0</v>
      </c>
      <c r="BF11" s="104" t="n">
        <v>0</v>
      </c>
      <c r="BG11" s="104" t="n">
        <v>0</v>
      </c>
      <c r="BH11" s="104" t="n">
        <v>0</v>
      </c>
      <c r="BI11" s="104" t="n">
        <v>0</v>
      </c>
      <c r="BJ11" s="105" t="n">
        <v>0</v>
      </c>
      <c r="BK11" s="104" t="n">
        <v>0</v>
      </c>
      <c r="BL11" s="104" t="n">
        <v>0</v>
      </c>
      <c r="BM11" s="104" t="n">
        <v>0</v>
      </c>
      <c r="BN11" s="104" t="n">
        <v>0</v>
      </c>
      <c r="BO11" s="104" t="n">
        <v>0</v>
      </c>
      <c r="BP11" s="104" t="n">
        <v>0</v>
      </c>
      <c r="BQ11" s="104" t="n">
        <v>0</v>
      </c>
      <c r="BR11" s="104" t="n">
        <v>0</v>
      </c>
      <c r="BS11" s="105" t="n">
        <v>0</v>
      </c>
      <c r="BT11" s="104" t="n">
        <v>9528000</v>
      </c>
      <c r="BU11" s="105" t="n">
        <v>9528000</v>
      </c>
      <c r="BV11" s="104" t="n">
        <v>2431980632</v>
      </c>
      <c r="BW11" s="104" t="n">
        <v>0</v>
      </c>
      <c r="BX11" s="104" t="n">
        <v>2431980632</v>
      </c>
      <c r="BY11" s="105" t="n">
        <v>57983994861</v>
      </c>
      <c r="BZ11" s="104" t="n">
        <v>190370337</v>
      </c>
      <c r="CA11" s="104" t="n">
        <v>11167396927</v>
      </c>
      <c r="CB11" s="104" t="n">
        <v>0</v>
      </c>
      <c r="CC11" s="104" t="n">
        <v>0</v>
      </c>
      <c r="CD11" s="105" t="n">
        <v>11357767264</v>
      </c>
      <c r="CE11" s="104" t="n">
        <v>0</v>
      </c>
      <c r="CF11" s="104" t="n">
        <v>0</v>
      </c>
      <c r="CG11" s="105" t="n">
        <v>0</v>
      </c>
      <c r="CH11" s="104" t="n">
        <v>0</v>
      </c>
      <c r="CI11" s="104" t="n">
        <v>0</v>
      </c>
      <c r="CJ11" s="104" t="n">
        <v>0</v>
      </c>
      <c r="CK11" s="104" t="n">
        <v>309000</v>
      </c>
      <c r="CL11" s="104" t="n">
        <v>575928380</v>
      </c>
      <c r="CM11" s="104" t="n">
        <v>0</v>
      </c>
      <c r="CN11" s="104" t="n">
        <v>0</v>
      </c>
      <c r="CO11" s="104" t="n">
        <v>156381040</v>
      </c>
      <c r="CP11" s="105" t="n">
        <v>732618420</v>
      </c>
      <c r="CQ11" s="104" t="n">
        <v>0</v>
      </c>
      <c r="CR11" s="104" t="n">
        <v>0</v>
      </c>
      <c r="CS11" s="104" t="n">
        <v>0</v>
      </c>
      <c r="CT11" s="104" t="n">
        <v>0</v>
      </c>
      <c r="CU11" s="104" t="n">
        <v>0</v>
      </c>
      <c r="CV11" s="104" t="n">
        <v>0</v>
      </c>
      <c r="CW11" s="104" t="n">
        <v>0</v>
      </c>
      <c r="CX11" s="105" t="n">
        <v>0</v>
      </c>
      <c r="CY11" s="104" t="n">
        <v>0</v>
      </c>
      <c r="CZ11" s="104" t="n">
        <v>0</v>
      </c>
      <c r="DA11" s="104" t="n">
        <v>0</v>
      </c>
      <c r="DB11" s="104" t="n">
        <v>0</v>
      </c>
      <c r="DC11" s="104" t="n">
        <v>0</v>
      </c>
      <c r="DD11" s="104" t="n">
        <v>0</v>
      </c>
      <c r="DE11" s="104" t="n">
        <v>0</v>
      </c>
      <c r="DF11" s="105" t="n">
        <v>0</v>
      </c>
      <c r="DG11" s="104" t="n">
        <v>2525985155</v>
      </c>
      <c r="DH11" s="105" t="n">
        <v>2525985155</v>
      </c>
      <c r="DI11" s="105" t="n">
        <v>14616370839</v>
      </c>
      <c r="DJ11" s="105" t="n">
        <v>72600365700</v>
      </c>
    </row>
    <row r="12" customFormat="false" ht="12.75" hidden="false" customHeight="false" outlineLevel="0" collapsed="false">
      <c r="A12" s="58" t="n">
        <v>308</v>
      </c>
      <c r="B12" s="54" t="s">
        <v>116</v>
      </c>
      <c r="C12" s="104" t="n">
        <v>164728567</v>
      </c>
      <c r="D12" s="104" t="n">
        <v>164728567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1420438</v>
      </c>
      <c r="J12" s="104" t="n">
        <v>1120438</v>
      </c>
      <c r="K12" s="104" t="n">
        <v>0</v>
      </c>
      <c r="L12" s="104" t="n">
        <v>0</v>
      </c>
      <c r="M12" s="104" t="n">
        <v>30000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56158364</v>
      </c>
      <c r="T12" s="104" t="n">
        <v>0</v>
      </c>
      <c r="U12" s="104" t="n">
        <v>0</v>
      </c>
      <c r="V12" s="104" t="n">
        <v>0</v>
      </c>
      <c r="W12" s="105" t="n">
        <v>222307369</v>
      </c>
      <c r="X12" s="104" t="n">
        <v>0</v>
      </c>
      <c r="Y12" s="104" t="n">
        <v>6181000</v>
      </c>
      <c r="Z12" s="104" t="n">
        <v>80000</v>
      </c>
      <c r="AA12" s="104" t="n">
        <v>9999000</v>
      </c>
      <c r="AB12" s="104" t="n">
        <v>27370105</v>
      </c>
      <c r="AC12" s="104" t="n">
        <v>6129693</v>
      </c>
      <c r="AD12" s="104" t="n">
        <v>0</v>
      </c>
      <c r="AE12" s="104" t="n">
        <v>195000</v>
      </c>
      <c r="AF12" s="105" t="n">
        <v>49954798</v>
      </c>
      <c r="AG12" s="104" t="n">
        <v>0</v>
      </c>
      <c r="AH12" s="104" t="n">
        <v>0</v>
      </c>
      <c r="AI12" s="104" t="n">
        <v>0</v>
      </c>
      <c r="AJ12" s="104" t="n">
        <v>0</v>
      </c>
      <c r="AK12" s="104" t="n">
        <v>0</v>
      </c>
      <c r="AL12" s="105" t="n">
        <v>0</v>
      </c>
      <c r="AM12" s="104" t="n">
        <v>0</v>
      </c>
      <c r="AN12" s="104" t="n">
        <v>0</v>
      </c>
      <c r="AO12" s="104" t="n">
        <v>0</v>
      </c>
      <c r="AP12" s="104" t="n">
        <v>3294571</v>
      </c>
      <c r="AQ12" s="104" t="n">
        <v>0</v>
      </c>
      <c r="AR12" s="104" t="n">
        <v>30000</v>
      </c>
      <c r="AS12" s="105" t="n">
        <v>3324571</v>
      </c>
      <c r="AT12" s="104" t="n">
        <v>0</v>
      </c>
      <c r="AU12" s="104" t="n">
        <v>242662</v>
      </c>
      <c r="AV12" s="104" t="n">
        <v>0</v>
      </c>
      <c r="AW12" s="105" t="n">
        <v>242662</v>
      </c>
      <c r="AX12" s="104" t="n">
        <v>0</v>
      </c>
      <c r="AY12" s="104" t="n">
        <v>0</v>
      </c>
      <c r="AZ12" s="104" t="n">
        <v>0</v>
      </c>
      <c r="BA12" s="104" t="n">
        <v>0</v>
      </c>
      <c r="BB12" s="105" t="n">
        <v>0</v>
      </c>
      <c r="BC12" s="104" t="n">
        <v>0</v>
      </c>
      <c r="BD12" s="104" t="n">
        <v>0</v>
      </c>
      <c r="BE12" s="104" t="n">
        <v>0</v>
      </c>
      <c r="BF12" s="104" t="n">
        <v>0</v>
      </c>
      <c r="BG12" s="104" t="n">
        <v>0</v>
      </c>
      <c r="BH12" s="104" t="n">
        <v>0</v>
      </c>
      <c r="BI12" s="104" t="n">
        <v>0</v>
      </c>
      <c r="BJ12" s="105" t="n">
        <v>0</v>
      </c>
      <c r="BK12" s="104" t="n">
        <v>0</v>
      </c>
      <c r="BL12" s="104" t="n">
        <v>0</v>
      </c>
      <c r="BM12" s="104" t="n">
        <v>0</v>
      </c>
      <c r="BN12" s="104" t="n">
        <v>0</v>
      </c>
      <c r="BO12" s="104" t="n">
        <v>0</v>
      </c>
      <c r="BP12" s="104" t="n">
        <v>0</v>
      </c>
      <c r="BQ12" s="104" t="n">
        <v>0</v>
      </c>
      <c r="BR12" s="104" t="n">
        <v>0</v>
      </c>
      <c r="BS12" s="105" t="n">
        <v>0</v>
      </c>
      <c r="BT12" s="104" t="n">
        <v>0</v>
      </c>
      <c r="BU12" s="105" t="n">
        <v>0</v>
      </c>
      <c r="BV12" s="104" t="n">
        <v>0</v>
      </c>
      <c r="BW12" s="104" t="n">
        <v>0</v>
      </c>
      <c r="BX12" s="104" t="n">
        <v>0</v>
      </c>
      <c r="BY12" s="105" t="n">
        <v>275829400</v>
      </c>
      <c r="BZ12" s="104" t="n">
        <v>6500000</v>
      </c>
      <c r="CA12" s="104" t="n">
        <v>12751027</v>
      </c>
      <c r="CB12" s="104" t="n">
        <v>0</v>
      </c>
      <c r="CC12" s="104" t="n">
        <v>0</v>
      </c>
      <c r="CD12" s="105" t="n">
        <v>19251027</v>
      </c>
      <c r="CE12" s="104" t="n">
        <v>0</v>
      </c>
      <c r="CF12" s="104" t="n">
        <v>0</v>
      </c>
      <c r="CG12" s="105" t="n">
        <v>0</v>
      </c>
      <c r="CH12" s="104" t="n">
        <v>0</v>
      </c>
      <c r="CI12" s="104" t="n">
        <v>0</v>
      </c>
      <c r="CJ12" s="104" t="n">
        <v>0</v>
      </c>
      <c r="CK12" s="104" t="n">
        <v>0</v>
      </c>
      <c r="CL12" s="104" t="n">
        <v>0</v>
      </c>
      <c r="CM12" s="104" t="n">
        <v>0</v>
      </c>
      <c r="CN12" s="104" t="n">
        <v>0</v>
      </c>
      <c r="CO12" s="104" t="n">
        <v>0</v>
      </c>
      <c r="CP12" s="105" t="n">
        <v>0</v>
      </c>
      <c r="CQ12" s="104" t="n">
        <v>0</v>
      </c>
      <c r="CR12" s="104" t="n">
        <v>0</v>
      </c>
      <c r="CS12" s="104" t="n">
        <v>0</v>
      </c>
      <c r="CT12" s="104" t="n">
        <v>0</v>
      </c>
      <c r="CU12" s="104" t="n">
        <v>0</v>
      </c>
      <c r="CV12" s="104" t="n">
        <v>0</v>
      </c>
      <c r="CW12" s="104" t="n">
        <v>0</v>
      </c>
      <c r="CX12" s="105" t="n">
        <v>0</v>
      </c>
      <c r="CY12" s="104" t="n">
        <v>0</v>
      </c>
      <c r="CZ12" s="104" t="n">
        <v>0</v>
      </c>
      <c r="DA12" s="104" t="n">
        <v>0</v>
      </c>
      <c r="DB12" s="104" t="n">
        <v>0</v>
      </c>
      <c r="DC12" s="104" t="n">
        <v>0</v>
      </c>
      <c r="DD12" s="104" t="n">
        <v>0</v>
      </c>
      <c r="DE12" s="104" t="n">
        <v>0</v>
      </c>
      <c r="DF12" s="105" t="n">
        <v>0</v>
      </c>
      <c r="DG12" s="104" t="n">
        <v>0</v>
      </c>
      <c r="DH12" s="105" t="n">
        <v>0</v>
      </c>
      <c r="DI12" s="105" t="n">
        <v>19251027</v>
      </c>
      <c r="DJ12" s="105" t="n">
        <v>295080427</v>
      </c>
    </row>
    <row r="13" customFormat="false" ht="12.75" hidden="false" customHeight="false" outlineLevel="0" collapsed="false">
      <c r="A13" s="58" t="n">
        <v>309</v>
      </c>
      <c r="B13" s="54" t="s">
        <v>117</v>
      </c>
      <c r="C13" s="104" t="n">
        <v>81328758</v>
      </c>
      <c r="D13" s="104" t="n">
        <v>81328758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7444580</v>
      </c>
      <c r="J13" s="104" t="n">
        <v>2843780</v>
      </c>
      <c r="K13" s="104" t="n">
        <v>460080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29992972</v>
      </c>
      <c r="T13" s="104" t="n">
        <v>380000</v>
      </c>
      <c r="U13" s="104" t="n">
        <v>0</v>
      </c>
      <c r="V13" s="104" t="n">
        <v>0</v>
      </c>
      <c r="W13" s="105" t="n">
        <v>119146310</v>
      </c>
      <c r="X13" s="104" t="n">
        <v>200000</v>
      </c>
      <c r="Y13" s="104" t="n">
        <v>4046634</v>
      </c>
      <c r="Z13" s="104" t="n">
        <v>50000</v>
      </c>
      <c r="AA13" s="104" t="n">
        <v>4371000</v>
      </c>
      <c r="AB13" s="104" t="n">
        <v>12811542</v>
      </c>
      <c r="AC13" s="104" t="n">
        <v>5713500</v>
      </c>
      <c r="AD13" s="104" t="n">
        <v>0</v>
      </c>
      <c r="AE13" s="104" t="n">
        <v>1436656</v>
      </c>
      <c r="AF13" s="105" t="n">
        <v>28629332</v>
      </c>
      <c r="AG13" s="104" t="n">
        <v>0</v>
      </c>
      <c r="AH13" s="104" t="n">
        <v>0</v>
      </c>
      <c r="AI13" s="104" t="n">
        <v>0</v>
      </c>
      <c r="AJ13" s="104" t="n">
        <v>0</v>
      </c>
      <c r="AK13" s="104" t="n">
        <v>0</v>
      </c>
      <c r="AL13" s="105" t="n">
        <v>0</v>
      </c>
      <c r="AM13" s="104" t="n">
        <v>0</v>
      </c>
      <c r="AN13" s="104" t="n">
        <v>0</v>
      </c>
      <c r="AO13" s="104" t="n">
        <v>0</v>
      </c>
      <c r="AP13" s="104" t="n">
        <v>1634574</v>
      </c>
      <c r="AQ13" s="104" t="n">
        <v>0</v>
      </c>
      <c r="AR13" s="104" t="n">
        <v>26000</v>
      </c>
      <c r="AS13" s="105" t="n">
        <v>1660574</v>
      </c>
      <c r="AT13" s="104" t="n">
        <v>0</v>
      </c>
      <c r="AU13" s="104" t="n">
        <v>400000</v>
      </c>
      <c r="AV13" s="104" t="n">
        <v>0</v>
      </c>
      <c r="AW13" s="105" t="n">
        <v>400000</v>
      </c>
      <c r="AX13" s="104" t="n">
        <v>0</v>
      </c>
      <c r="AY13" s="104" t="n">
        <v>0</v>
      </c>
      <c r="AZ13" s="104" t="n">
        <v>0</v>
      </c>
      <c r="BA13" s="104" t="n">
        <v>125000</v>
      </c>
      <c r="BB13" s="105" t="n">
        <v>125000</v>
      </c>
      <c r="BC13" s="104" t="n">
        <v>0</v>
      </c>
      <c r="BD13" s="104" t="n">
        <v>0</v>
      </c>
      <c r="BE13" s="104" t="n">
        <v>0</v>
      </c>
      <c r="BF13" s="104" t="n">
        <v>0</v>
      </c>
      <c r="BG13" s="104" t="n">
        <v>0</v>
      </c>
      <c r="BH13" s="104" t="n">
        <v>0</v>
      </c>
      <c r="BI13" s="104" t="n">
        <v>0</v>
      </c>
      <c r="BJ13" s="105" t="n">
        <v>0</v>
      </c>
      <c r="BK13" s="104" t="n">
        <v>0</v>
      </c>
      <c r="BL13" s="104" t="n">
        <v>0</v>
      </c>
      <c r="BM13" s="104" t="n">
        <v>0</v>
      </c>
      <c r="BN13" s="104" t="n">
        <v>0</v>
      </c>
      <c r="BO13" s="104" t="n">
        <v>0</v>
      </c>
      <c r="BP13" s="104" t="n">
        <v>0</v>
      </c>
      <c r="BQ13" s="104" t="n">
        <v>0</v>
      </c>
      <c r="BR13" s="104" t="n">
        <v>0</v>
      </c>
      <c r="BS13" s="105" t="n">
        <v>0</v>
      </c>
      <c r="BT13" s="104" t="n">
        <v>0</v>
      </c>
      <c r="BU13" s="105" t="n">
        <v>0</v>
      </c>
      <c r="BV13" s="104" t="n">
        <v>0</v>
      </c>
      <c r="BW13" s="104" t="n">
        <v>0</v>
      </c>
      <c r="BX13" s="104" t="n">
        <v>0</v>
      </c>
      <c r="BY13" s="105" t="n">
        <v>149961216</v>
      </c>
      <c r="BZ13" s="104" t="n">
        <v>300000</v>
      </c>
      <c r="CA13" s="104" t="n">
        <v>2354000</v>
      </c>
      <c r="CB13" s="104" t="n">
        <v>0</v>
      </c>
      <c r="CC13" s="104" t="n">
        <v>0</v>
      </c>
      <c r="CD13" s="105" t="n">
        <v>2654000</v>
      </c>
      <c r="CE13" s="104" t="n">
        <v>0</v>
      </c>
      <c r="CF13" s="104" t="n">
        <v>0</v>
      </c>
      <c r="CG13" s="105" t="n">
        <v>0</v>
      </c>
      <c r="CH13" s="104" t="n">
        <v>0</v>
      </c>
      <c r="CI13" s="104" t="n">
        <v>0</v>
      </c>
      <c r="CJ13" s="104" t="n">
        <v>0</v>
      </c>
      <c r="CK13" s="104" t="n">
        <v>0</v>
      </c>
      <c r="CL13" s="104" t="n">
        <v>0</v>
      </c>
      <c r="CM13" s="104" t="n">
        <v>0</v>
      </c>
      <c r="CN13" s="104" t="n">
        <v>0</v>
      </c>
      <c r="CO13" s="104" t="n">
        <v>0</v>
      </c>
      <c r="CP13" s="105" t="n">
        <v>0</v>
      </c>
      <c r="CQ13" s="104" t="n">
        <v>0</v>
      </c>
      <c r="CR13" s="104" t="n">
        <v>0</v>
      </c>
      <c r="CS13" s="104" t="n">
        <v>0</v>
      </c>
      <c r="CT13" s="104" t="n">
        <v>0</v>
      </c>
      <c r="CU13" s="104" t="n">
        <v>0</v>
      </c>
      <c r="CV13" s="104" t="n">
        <v>0</v>
      </c>
      <c r="CW13" s="104" t="n">
        <v>0</v>
      </c>
      <c r="CX13" s="105" t="n">
        <v>0</v>
      </c>
      <c r="CY13" s="104" t="n">
        <v>0</v>
      </c>
      <c r="CZ13" s="104" t="n">
        <v>0</v>
      </c>
      <c r="DA13" s="104" t="n">
        <v>0</v>
      </c>
      <c r="DB13" s="104" t="n">
        <v>0</v>
      </c>
      <c r="DC13" s="104" t="n">
        <v>0</v>
      </c>
      <c r="DD13" s="104" t="n">
        <v>0</v>
      </c>
      <c r="DE13" s="104" t="n">
        <v>0</v>
      </c>
      <c r="DF13" s="105" t="n">
        <v>0</v>
      </c>
      <c r="DG13" s="104" t="n">
        <v>0</v>
      </c>
      <c r="DH13" s="105" t="n">
        <v>0</v>
      </c>
      <c r="DI13" s="105" t="n">
        <v>2654000</v>
      </c>
      <c r="DJ13" s="105" t="n">
        <v>152615216</v>
      </c>
    </row>
    <row r="14" customFormat="false" ht="12.75" hidden="false" customHeight="false" outlineLevel="0" collapsed="false">
      <c r="A14" s="58" t="n">
        <v>312</v>
      </c>
      <c r="B14" s="54" t="s">
        <v>0</v>
      </c>
      <c r="C14" s="104" t="n">
        <v>12830165358</v>
      </c>
      <c r="D14" s="104" t="n">
        <v>1673837502</v>
      </c>
      <c r="E14" s="104" t="n">
        <v>2549958762</v>
      </c>
      <c r="F14" s="104" t="n">
        <v>8503441494</v>
      </c>
      <c r="G14" s="104" t="n">
        <v>102927600</v>
      </c>
      <c r="H14" s="104" t="n">
        <v>0</v>
      </c>
      <c r="I14" s="104" t="n">
        <v>53941982</v>
      </c>
      <c r="J14" s="104" t="n">
        <v>45666582</v>
      </c>
      <c r="K14" s="104" t="n">
        <v>0</v>
      </c>
      <c r="L14" s="104" t="n">
        <v>0</v>
      </c>
      <c r="M14" s="104" t="n">
        <v>6153518</v>
      </c>
      <c r="N14" s="104" t="n">
        <v>0</v>
      </c>
      <c r="O14" s="104" t="n">
        <v>0</v>
      </c>
      <c r="P14" s="104" t="n">
        <v>0</v>
      </c>
      <c r="Q14" s="104" t="n">
        <v>2121882</v>
      </c>
      <c r="R14" s="104" t="n">
        <v>0</v>
      </c>
      <c r="S14" s="104" t="n">
        <v>4348900399</v>
      </c>
      <c r="T14" s="104" t="n">
        <v>10713000</v>
      </c>
      <c r="U14" s="104" t="n">
        <v>0</v>
      </c>
      <c r="V14" s="104" t="n">
        <v>0</v>
      </c>
      <c r="W14" s="105" t="n">
        <v>17243720739</v>
      </c>
      <c r="X14" s="104" t="n">
        <v>1660000</v>
      </c>
      <c r="Y14" s="104" t="n">
        <v>397617822</v>
      </c>
      <c r="Z14" s="104" t="n">
        <v>894000</v>
      </c>
      <c r="AA14" s="104" t="n">
        <v>370474981</v>
      </c>
      <c r="AB14" s="104" t="n">
        <v>2639064999</v>
      </c>
      <c r="AC14" s="104" t="n">
        <v>494684267</v>
      </c>
      <c r="AD14" s="104" t="n">
        <v>10000</v>
      </c>
      <c r="AE14" s="104" t="n">
        <v>66929010</v>
      </c>
      <c r="AF14" s="105" t="n">
        <v>3971335079</v>
      </c>
      <c r="AG14" s="104" t="n">
        <v>0</v>
      </c>
      <c r="AH14" s="104" t="n">
        <v>61772189</v>
      </c>
      <c r="AI14" s="104" t="n">
        <v>0</v>
      </c>
      <c r="AJ14" s="104" t="n">
        <v>0</v>
      </c>
      <c r="AK14" s="104" t="n">
        <v>0</v>
      </c>
      <c r="AL14" s="105" t="n">
        <v>61772189</v>
      </c>
      <c r="AM14" s="104" t="n">
        <v>23520000</v>
      </c>
      <c r="AN14" s="104" t="n">
        <v>0</v>
      </c>
      <c r="AO14" s="104" t="n">
        <v>0</v>
      </c>
      <c r="AP14" s="104" t="n">
        <v>256561423</v>
      </c>
      <c r="AQ14" s="104" t="n">
        <v>0</v>
      </c>
      <c r="AR14" s="104" t="n">
        <v>68491000</v>
      </c>
      <c r="AS14" s="105" t="n">
        <v>348572423</v>
      </c>
      <c r="AT14" s="104" t="n">
        <v>623157607</v>
      </c>
      <c r="AU14" s="104" t="n">
        <v>39040000</v>
      </c>
      <c r="AV14" s="104" t="n">
        <v>62270000</v>
      </c>
      <c r="AW14" s="105" t="n">
        <v>724467607</v>
      </c>
      <c r="AX14" s="104" t="n">
        <v>5479500</v>
      </c>
      <c r="AY14" s="104" t="n">
        <v>0</v>
      </c>
      <c r="AZ14" s="104" t="n">
        <v>0</v>
      </c>
      <c r="BA14" s="104" t="n">
        <v>1500000</v>
      </c>
      <c r="BB14" s="105" t="n">
        <v>6979500</v>
      </c>
      <c r="BC14" s="104" t="n">
        <v>0</v>
      </c>
      <c r="BD14" s="104" t="n">
        <v>0</v>
      </c>
      <c r="BE14" s="104" t="n">
        <v>0</v>
      </c>
      <c r="BF14" s="104" t="n">
        <v>0</v>
      </c>
      <c r="BG14" s="104" t="n">
        <v>0</v>
      </c>
      <c r="BH14" s="104" t="n">
        <v>0</v>
      </c>
      <c r="BI14" s="104" t="n">
        <v>0</v>
      </c>
      <c r="BJ14" s="105" t="n">
        <v>0</v>
      </c>
      <c r="BK14" s="104" t="n">
        <v>0</v>
      </c>
      <c r="BL14" s="104" t="n">
        <v>0</v>
      </c>
      <c r="BM14" s="104" t="n">
        <v>0</v>
      </c>
      <c r="BN14" s="104" t="n">
        <v>0</v>
      </c>
      <c r="BO14" s="104" t="n">
        <v>0</v>
      </c>
      <c r="BP14" s="104" t="n">
        <v>0</v>
      </c>
      <c r="BQ14" s="104" t="n">
        <v>0</v>
      </c>
      <c r="BR14" s="104" t="n">
        <v>0</v>
      </c>
      <c r="BS14" s="105" t="n">
        <v>0</v>
      </c>
      <c r="BT14" s="104" t="n">
        <v>11643000</v>
      </c>
      <c r="BU14" s="105" t="n">
        <v>11643000</v>
      </c>
      <c r="BV14" s="104" t="n">
        <v>4300192</v>
      </c>
      <c r="BW14" s="104" t="n">
        <v>0</v>
      </c>
      <c r="BX14" s="104" t="n">
        <v>4300192</v>
      </c>
      <c r="BY14" s="105" t="n">
        <v>22372790729</v>
      </c>
      <c r="BZ14" s="104" t="n">
        <v>842664020</v>
      </c>
      <c r="CA14" s="104" t="n">
        <v>673648970</v>
      </c>
      <c r="CB14" s="104" t="n">
        <v>50000</v>
      </c>
      <c r="CC14" s="104" t="n">
        <v>0</v>
      </c>
      <c r="CD14" s="105" t="n">
        <v>1516362990</v>
      </c>
      <c r="CE14" s="104" t="n">
        <v>0</v>
      </c>
      <c r="CF14" s="104" t="n">
        <v>0</v>
      </c>
      <c r="CG14" s="105" t="n">
        <v>0</v>
      </c>
      <c r="CH14" s="104" t="n">
        <v>0</v>
      </c>
      <c r="CI14" s="104" t="n">
        <v>0</v>
      </c>
      <c r="CJ14" s="104" t="n">
        <v>0</v>
      </c>
      <c r="CK14" s="104" t="n">
        <v>0</v>
      </c>
      <c r="CL14" s="104" t="n">
        <v>0</v>
      </c>
      <c r="CM14" s="104" t="n">
        <v>0</v>
      </c>
      <c r="CN14" s="104" t="n">
        <v>0</v>
      </c>
      <c r="CO14" s="104" t="n">
        <v>0</v>
      </c>
      <c r="CP14" s="105" t="n">
        <v>0</v>
      </c>
      <c r="CQ14" s="104" t="n">
        <v>0</v>
      </c>
      <c r="CR14" s="104" t="n">
        <v>0</v>
      </c>
      <c r="CS14" s="104" t="n">
        <v>0</v>
      </c>
      <c r="CT14" s="104" t="n">
        <v>0</v>
      </c>
      <c r="CU14" s="104" t="n">
        <v>0</v>
      </c>
      <c r="CV14" s="104" t="n">
        <v>0</v>
      </c>
      <c r="CW14" s="104" t="n">
        <v>0</v>
      </c>
      <c r="CX14" s="105" t="n">
        <v>0</v>
      </c>
      <c r="CY14" s="104" t="n">
        <v>0</v>
      </c>
      <c r="CZ14" s="104" t="n">
        <v>0</v>
      </c>
      <c r="DA14" s="104" t="n">
        <v>0</v>
      </c>
      <c r="DB14" s="104" t="n">
        <v>0</v>
      </c>
      <c r="DC14" s="104" t="n">
        <v>0</v>
      </c>
      <c r="DD14" s="104" t="n">
        <v>0</v>
      </c>
      <c r="DE14" s="104" t="n">
        <v>0</v>
      </c>
      <c r="DF14" s="105" t="n">
        <v>0</v>
      </c>
      <c r="DG14" s="104" t="n">
        <v>0</v>
      </c>
      <c r="DH14" s="105" t="n">
        <v>0</v>
      </c>
      <c r="DI14" s="105" t="n">
        <v>1516362990</v>
      </c>
      <c r="DJ14" s="105" t="n">
        <v>23889153719</v>
      </c>
    </row>
    <row r="15" customFormat="false" ht="12.75" hidden="false" customHeight="false" outlineLevel="0" collapsed="false">
      <c r="A15" s="58" t="n">
        <v>313</v>
      </c>
      <c r="B15" s="54" t="s">
        <v>118</v>
      </c>
      <c r="C15" s="104" t="n">
        <v>9075538965</v>
      </c>
      <c r="D15" s="104" t="n">
        <v>974561774</v>
      </c>
      <c r="E15" s="104" t="n">
        <v>0</v>
      </c>
      <c r="F15" s="104" t="n">
        <v>8100977191</v>
      </c>
      <c r="G15" s="104" t="n">
        <v>0</v>
      </c>
      <c r="H15" s="104" t="n">
        <v>0</v>
      </c>
      <c r="I15" s="104" t="n">
        <v>62356133</v>
      </c>
      <c r="J15" s="104" t="n">
        <v>60277733</v>
      </c>
      <c r="K15" s="104" t="n">
        <v>207840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118606542</v>
      </c>
      <c r="T15" s="104" t="n">
        <v>0</v>
      </c>
      <c r="U15" s="104" t="n">
        <v>0</v>
      </c>
      <c r="V15" s="104" t="n">
        <v>0</v>
      </c>
      <c r="W15" s="105" t="n">
        <v>13256501640</v>
      </c>
      <c r="X15" s="104" t="n">
        <v>660000</v>
      </c>
      <c r="Y15" s="104" t="n">
        <v>228753353</v>
      </c>
      <c r="Z15" s="104" t="n">
        <v>0</v>
      </c>
      <c r="AA15" s="104" t="n">
        <v>236094738</v>
      </c>
      <c r="AB15" s="104" t="n">
        <v>4576420098</v>
      </c>
      <c r="AC15" s="104" t="n">
        <v>427921675</v>
      </c>
      <c r="AD15" s="104" t="n">
        <v>10000</v>
      </c>
      <c r="AE15" s="104" t="n">
        <v>12388938</v>
      </c>
      <c r="AF15" s="105" t="n">
        <v>5482248802</v>
      </c>
      <c r="AG15" s="104" t="n">
        <v>20579568779</v>
      </c>
      <c r="AH15" s="104" t="n">
        <v>10004643390</v>
      </c>
      <c r="AI15" s="104" t="n">
        <v>0</v>
      </c>
      <c r="AJ15" s="104" t="n">
        <v>0</v>
      </c>
      <c r="AK15" s="104" t="n">
        <v>0</v>
      </c>
      <c r="AL15" s="105" t="n">
        <v>30584212169</v>
      </c>
      <c r="AM15" s="104" t="n">
        <v>78700000</v>
      </c>
      <c r="AN15" s="104" t="n">
        <v>21386492657</v>
      </c>
      <c r="AO15" s="104" t="n">
        <v>589530436</v>
      </c>
      <c r="AP15" s="104" t="n">
        <v>181510781</v>
      </c>
      <c r="AQ15" s="104" t="n">
        <v>0</v>
      </c>
      <c r="AR15" s="104" t="n">
        <v>1998130</v>
      </c>
      <c r="AS15" s="105" t="n">
        <v>22238232004</v>
      </c>
      <c r="AT15" s="104" t="n">
        <v>620510163248</v>
      </c>
      <c r="AU15" s="104" t="n">
        <v>304739880</v>
      </c>
      <c r="AV15" s="104" t="n">
        <v>350000</v>
      </c>
      <c r="AW15" s="105" t="n">
        <v>620815253128</v>
      </c>
      <c r="AX15" s="104" t="n">
        <v>1070000</v>
      </c>
      <c r="AY15" s="104" t="n">
        <v>0</v>
      </c>
      <c r="AZ15" s="104" t="n">
        <v>0</v>
      </c>
      <c r="BA15" s="104" t="n">
        <v>470000</v>
      </c>
      <c r="BB15" s="105" t="n">
        <v>1540000</v>
      </c>
      <c r="BC15" s="104" t="n">
        <v>0</v>
      </c>
      <c r="BD15" s="104" t="n">
        <v>0</v>
      </c>
      <c r="BE15" s="104" t="n">
        <v>0</v>
      </c>
      <c r="BF15" s="104" t="n">
        <v>0</v>
      </c>
      <c r="BG15" s="104" t="n">
        <v>0</v>
      </c>
      <c r="BH15" s="104" t="n">
        <v>0</v>
      </c>
      <c r="BI15" s="104" t="n">
        <v>0</v>
      </c>
      <c r="BJ15" s="105" t="n">
        <v>0</v>
      </c>
      <c r="BK15" s="104" t="n">
        <v>0</v>
      </c>
      <c r="BL15" s="104" t="n">
        <v>0</v>
      </c>
      <c r="BM15" s="104" t="n">
        <v>0</v>
      </c>
      <c r="BN15" s="104" t="n">
        <v>0</v>
      </c>
      <c r="BO15" s="104" t="n">
        <v>0</v>
      </c>
      <c r="BP15" s="104" t="n">
        <v>0</v>
      </c>
      <c r="BQ15" s="104" t="n">
        <v>0</v>
      </c>
      <c r="BR15" s="104" t="n">
        <v>0</v>
      </c>
      <c r="BS15" s="105" t="n">
        <v>0</v>
      </c>
      <c r="BT15" s="104" t="n">
        <v>490000000</v>
      </c>
      <c r="BU15" s="105" t="n">
        <v>490000000</v>
      </c>
      <c r="BV15" s="104" t="n">
        <v>15388042</v>
      </c>
      <c r="BW15" s="104" t="n">
        <v>0</v>
      </c>
      <c r="BX15" s="104" t="n">
        <v>15388042</v>
      </c>
      <c r="BY15" s="105" t="n">
        <v>692883375785</v>
      </c>
      <c r="BZ15" s="104" t="n">
        <v>363823750</v>
      </c>
      <c r="CA15" s="104" t="n">
        <v>255398523</v>
      </c>
      <c r="CB15" s="104" t="n">
        <v>0</v>
      </c>
      <c r="CC15" s="104" t="n">
        <v>0</v>
      </c>
      <c r="CD15" s="105" t="n">
        <v>619222273</v>
      </c>
      <c r="CE15" s="104" t="n">
        <v>0</v>
      </c>
      <c r="CF15" s="104" t="n">
        <v>0</v>
      </c>
      <c r="CG15" s="105" t="n">
        <v>0</v>
      </c>
      <c r="CH15" s="104" t="n">
        <v>4520000</v>
      </c>
      <c r="CI15" s="104" t="n">
        <v>5200000</v>
      </c>
      <c r="CJ15" s="104" t="n">
        <v>0</v>
      </c>
      <c r="CK15" s="104" t="n">
        <v>909870000</v>
      </c>
      <c r="CL15" s="104" t="n">
        <v>27850000</v>
      </c>
      <c r="CM15" s="104" t="n">
        <v>0</v>
      </c>
      <c r="CN15" s="104" t="n">
        <v>0</v>
      </c>
      <c r="CO15" s="104" t="n">
        <v>0</v>
      </c>
      <c r="CP15" s="105" t="n">
        <v>947440000</v>
      </c>
      <c r="CQ15" s="104" t="n">
        <v>0</v>
      </c>
      <c r="CR15" s="104" t="n">
        <v>0</v>
      </c>
      <c r="CS15" s="104" t="n">
        <v>0</v>
      </c>
      <c r="CT15" s="104" t="n">
        <v>0</v>
      </c>
      <c r="CU15" s="104" t="n">
        <v>0</v>
      </c>
      <c r="CV15" s="104" t="n">
        <v>0</v>
      </c>
      <c r="CW15" s="104" t="n">
        <v>0</v>
      </c>
      <c r="CX15" s="105" t="n">
        <v>0</v>
      </c>
      <c r="CY15" s="104" t="n">
        <v>0</v>
      </c>
      <c r="CZ15" s="104" t="n">
        <v>0</v>
      </c>
      <c r="DA15" s="104" t="n">
        <v>0</v>
      </c>
      <c r="DB15" s="104" t="n">
        <v>0</v>
      </c>
      <c r="DC15" s="104" t="n">
        <v>0</v>
      </c>
      <c r="DD15" s="104" t="n">
        <v>0</v>
      </c>
      <c r="DE15" s="104" t="n">
        <v>0</v>
      </c>
      <c r="DF15" s="105" t="n">
        <v>0</v>
      </c>
      <c r="DG15" s="104" t="n">
        <v>0</v>
      </c>
      <c r="DH15" s="105" t="n">
        <v>0</v>
      </c>
      <c r="DI15" s="105" t="n">
        <v>1566662273</v>
      </c>
      <c r="DJ15" s="105" t="n">
        <v>694450038058</v>
      </c>
      <c r="DK15" s="88"/>
    </row>
    <row r="16" customFormat="false" ht="12.75" hidden="false" customHeight="false" outlineLevel="0" collapsed="false">
      <c r="A16" s="58" t="n">
        <v>314</v>
      </c>
      <c r="B16" s="54" t="s">
        <v>119</v>
      </c>
      <c r="C16" s="104" t="n">
        <v>35859636894</v>
      </c>
      <c r="D16" s="104" t="n">
        <v>4917139044</v>
      </c>
      <c r="E16" s="104" t="n">
        <v>29278246412</v>
      </c>
      <c r="F16" s="104" t="n">
        <v>1664251438</v>
      </c>
      <c r="G16" s="104" t="n">
        <v>0</v>
      </c>
      <c r="H16" s="104" t="n">
        <v>0</v>
      </c>
      <c r="I16" s="104" t="n">
        <v>303066725</v>
      </c>
      <c r="J16" s="104" t="n">
        <v>169151088</v>
      </c>
      <c r="K16" s="104" t="n">
        <v>0</v>
      </c>
      <c r="L16" s="104" t="n">
        <v>0</v>
      </c>
      <c r="M16" s="104" t="n">
        <v>14828646</v>
      </c>
      <c r="N16" s="104" t="n">
        <v>0</v>
      </c>
      <c r="O16" s="104" t="n">
        <v>0</v>
      </c>
      <c r="P16" s="104" t="n">
        <v>0</v>
      </c>
      <c r="Q16" s="104" t="n">
        <v>115777191</v>
      </c>
      <c r="R16" s="104" t="n">
        <v>3309800</v>
      </c>
      <c r="S16" s="104" t="n">
        <v>12149013906</v>
      </c>
      <c r="T16" s="104" t="n">
        <v>9994800</v>
      </c>
      <c r="U16" s="104" t="n">
        <v>0</v>
      </c>
      <c r="V16" s="104" t="n">
        <v>0</v>
      </c>
      <c r="W16" s="105" t="n">
        <v>48321712325</v>
      </c>
      <c r="X16" s="104" t="n">
        <v>6167000</v>
      </c>
      <c r="Y16" s="104" t="n">
        <v>1877879979</v>
      </c>
      <c r="Z16" s="104" t="n">
        <v>4889118</v>
      </c>
      <c r="AA16" s="104" t="n">
        <v>2008243901</v>
      </c>
      <c r="AB16" s="104" t="n">
        <v>7978497643</v>
      </c>
      <c r="AC16" s="104" t="n">
        <v>1149008164</v>
      </c>
      <c r="AD16" s="104" t="n">
        <v>1515000</v>
      </c>
      <c r="AE16" s="104" t="n">
        <v>667170603</v>
      </c>
      <c r="AF16" s="105" t="n">
        <v>13693371408</v>
      </c>
      <c r="AG16" s="104" t="n">
        <v>5982000</v>
      </c>
      <c r="AH16" s="104" t="n">
        <v>91200000</v>
      </c>
      <c r="AI16" s="104" t="n">
        <v>0</v>
      </c>
      <c r="AJ16" s="104" t="n">
        <v>0</v>
      </c>
      <c r="AK16" s="104" t="n">
        <v>0</v>
      </c>
      <c r="AL16" s="105" t="n">
        <v>97182000</v>
      </c>
      <c r="AM16" s="104" t="n">
        <v>0</v>
      </c>
      <c r="AN16" s="104" t="n">
        <v>208521000</v>
      </c>
      <c r="AO16" s="104" t="n">
        <v>812818608</v>
      </c>
      <c r="AP16" s="104" t="n">
        <v>717302743</v>
      </c>
      <c r="AQ16" s="104" t="n">
        <v>0</v>
      </c>
      <c r="AR16" s="104" t="n">
        <v>9397547</v>
      </c>
      <c r="AS16" s="105" t="n">
        <v>1748039898</v>
      </c>
      <c r="AT16" s="104" t="n">
        <v>11577207000</v>
      </c>
      <c r="AU16" s="104" t="n">
        <v>22291807</v>
      </c>
      <c r="AV16" s="104" t="n">
        <v>190610049</v>
      </c>
      <c r="AW16" s="105" t="n">
        <v>11790108856</v>
      </c>
      <c r="AX16" s="104" t="n">
        <v>3427780</v>
      </c>
      <c r="AY16" s="104" t="n">
        <v>0</v>
      </c>
      <c r="AZ16" s="104" t="n">
        <v>140000000</v>
      </c>
      <c r="BA16" s="104" t="n">
        <v>9560900</v>
      </c>
      <c r="BB16" s="105" t="n">
        <v>152988680</v>
      </c>
      <c r="BC16" s="104" t="n">
        <v>0</v>
      </c>
      <c r="BD16" s="104" t="n">
        <v>0</v>
      </c>
      <c r="BE16" s="104" t="n">
        <v>0</v>
      </c>
      <c r="BF16" s="104" t="n">
        <v>0</v>
      </c>
      <c r="BG16" s="104" t="n">
        <v>0</v>
      </c>
      <c r="BH16" s="104" t="n">
        <v>0</v>
      </c>
      <c r="BI16" s="104" t="n">
        <v>0</v>
      </c>
      <c r="BJ16" s="105" t="n">
        <v>0</v>
      </c>
      <c r="BK16" s="104" t="n">
        <v>0</v>
      </c>
      <c r="BL16" s="104" t="n">
        <v>0</v>
      </c>
      <c r="BM16" s="104" t="n">
        <v>0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5" t="n">
        <v>0</v>
      </c>
      <c r="BT16" s="104" t="n">
        <v>31000000</v>
      </c>
      <c r="BU16" s="105" t="n">
        <v>31000000</v>
      </c>
      <c r="BV16" s="104" t="n">
        <v>379132105</v>
      </c>
      <c r="BW16" s="104" t="n">
        <v>0</v>
      </c>
      <c r="BX16" s="104" t="n">
        <v>379132105</v>
      </c>
      <c r="BY16" s="105" t="n">
        <v>76213535272</v>
      </c>
      <c r="BZ16" s="104" t="n">
        <v>807192787</v>
      </c>
      <c r="CA16" s="104" t="n">
        <v>4747076154</v>
      </c>
      <c r="CB16" s="104" t="n">
        <v>0</v>
      </c>
      <c r="CC16" s="104" t="n">
        <v>240000</v>
      </c>
      <c r="CD16" s="105" t="n">
        <v>5554508941</v>
      </c>
      <c r="CE16" s="104" t="n">
        <v>0</v>
      </c>
      <c r="CF16" s="104" t="n">
        <v>0</v>
      </c>
      <c r="CG16" s="105" t="n">
        <v>0</v>
      </c>
      <c r="CH16" s="104" t="n">
        <v>0</v>
      </c>
      <c r="CI16" s="104" t="n">
        <v>15000000</v>
      </c>
      <c r="CJ16" s="104" t="n">
        <v>0</v>
      </c>
      <c r="CK16" s="104" t="n">
        <v>330000000</v>
      </c>
      <c r="CL16" s="104" t="n">
        <v>86690532</v>
      </c>
      <c r="CM16" s="104" t="n">
        <v>0</v>
      </c>
      <c r="CN16" s="104" t="n">
        <v>0</v>
      </c>
      <c r="CO16" s="104" t="n">
        <v>2000000</v>
      </c>
      <c r="CP16" s="105" t="n">
        <v>433690532</v>
      </c>
      <c r="CQ16" s="104" t="n">
        <v>0</v>
      </c>
      <c r="CR16" s="104" t="n">
        <v>0</v>
      </c>
      <c r="CS16" s="104" t="n">
        <v>0</v>
      </c>
      <c r="CT16" s="104" t="n">
        <v>0</v>
      </c>
      <c r="CU16" s="104" t="n">
        <v>0</v>
      </c>
      <c r="CV16" s="104" t="n">
        <v>0</v>
      </c>
      <c r="CW16" s="104" t="n">
        <v>0</v>
      </c>
      <c r="CX16" s="105" t="n">
        <v>0</v>
      </c>
      <c r="CY16" s="104" t="n">
        <v>0</v>
      </c>
      <c r="CZ16" s="104" t="n">
        <v>0</v>
      </c>
      <c r="DA16" s="104" t="n">
        <v>0</v>
      </c>
      <c r="DB16" s="104" t="n">
        <v>0</v>
      </c>
      <c r="DC16" s="104" t="n">
        <v>0</v>
      </c>
      <c r="DD16" s="104" t="n">
        <v>0</v>
      </c>
      <c r="DE16" s="104" t="n">
        <v>0</v>
      </c>
      <c r="DF16" s="105" t="n">
        <v>0</v>
      </c>
      <c r="DG16" s="104" t="n">
        <v>67624230</v>
      </c>
      <c r="DH16" s="105" t="n">
        <v>67624230</v>
      </c>
      <c r="DI16" s="105" t="n">
        <v>6055823703</v>
      </c>
      <c r="DJ16" s="105" t="n">
        <v>82269358975</v>
      </c>
    </row>
    <row r="17" customFormat="false" ht="12.75" hidden="false" customHeight="false" outlineLevel="0" collapsed="false">
      <c r="A17" s="58" t="n">
        <v>315</v>
      </c>
      <c r="B17" s="54" t="s">
        <v>120</v>
      </c>
      <c r="C17" s="104" t="n">
        <v>891860924</v>
      </c>
      <c r="D17" s="104" t="n">
        <v>148303970</v>
      </c>
      <c r="E17" s="104" t="n">
        <v>0</v>
      </c>
      <c r="F17" s="104" t="n">
        <v>743556954</v>
      </c>
      <c r="G17" s="104" t="n">
        <v>0</v>
      </c>
      <c r="H17" s="104" t="n">
        <v>0</v>
      </c>
      <c r="I17" s="104" t="n">
        <v>47646390</v>
      </c>
      <c r="J17" s="104" t="n">
        <v>41274990</v>
      </c>
      <c r="K17" s="104" t="n">
        <v>2078400</v>
      </c>
      <c r="L17" s="104" t="n">
        <v>0</v>
      </c>
      <c r="M17" s="104" t="n">
        <v>429300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7398811</v>
      </c>
      <c r="T17" s="104" t="n">
        <v>0</v>
      </c>
      <c r="U17" s="104" t="n">
        <v>0</v>
      </c>
      <c r="V17" s="104" t="n">
        <v>0</v>
      </c>
      <c r="W17" s="105" t="n">
        <v>1246906125</v>
      </c>
      <c r="X17" s="104" t="n">
        <v>0</v>
      </c>
      <c r="Y17" s="104" t="n">
        <v>32503174</v>
      </c>
      <c r="Z17" s="104" t="n">
        <v>395000</v>
      </c>
      <c r="AA17" s="104" t="n">
        <v>37801500</v>
      </c>
      <c r="AB17" s="104" t="n">
        <v>369278153</v>
      </c>
      <c r="AC17" s="104" t="n">
        <v>48011010</v>
      </c>
      <c r="AD17" s="104" t="n">
        <v>285000</v>
      </c>
      <c r="AE17" s="104" t="n">
        <v>6601500</v>
      </c>
      <c r="AF17" s="105" t="n">
        <v>494875337</v>
      </c>
      <c r="AG17" s="104" t="n">
        <v>6015000</v>
      </c>
      <c r="AH17" s="104" t="n">
        <v>42000000</v>
      </c>
      <c r="AI17" s="104" t="n">
        <v>0</v>
      </c>
      <c r="AJ17" s="104" t="n">
        <v>0</v>
      </c>
      <c r="AK17" s="104" t="n">
        <v>0</v>
      </c>
      <c r="AL17" s="105" t="n">
        <v>48015000</v>
      </c>
      <c r="AM17" s="104" t="n">
        <v>21458250</v>
      </c>
      <c r="AN17" s="104" t="n">
        <v>37600000</v>
      </c>
      <c r="AO17" s="104" t="n">
        <v>1299089028</v>
      </c>
      <c r="AP17" s="104" t="n">
        <v>17837229</v>
      </c>
      <c r="AQ17" s="104" t="n">
        <v>0</v>
      </c>
      <c r="AR17" s="104" t="n">
        <v>2964500</v>
      </c>
      <c r="AS17" s="105" t="n">
        <v>1378949007</v>
      </c>
      <c r="AT17" s="104" t="n">
        <v>0</v>
      </c>
      <c r="AU17" s="104" t="n">
        <v>2730000</v>
      </c>
      <c r="AV17" s="104" t="n">
        <v>3527688</v>
      </c>
      <c r="AW17" s="105" t="n">
        <v>6257688</v>
      </c>
      <c r="AX17" s="104" t="n">
        <v>250000000</v>
      </c>
      <c r="AY17" s="104" t="n">
        <v>0</v>
      </c>
      <c r="AZ17" s="104" t="n">
        <v>0</v>
      </c>
      <c r="BA17" s="104" t="n">
        <v>0</v>
      </c>
      <c r="BB17" s="105" t="n">
        <v>250000000</v>
      </c>
      <c r="BC17" s="104" t="n">
        <v>0</v>
      </c>
      <c r="BD17" s="104" t="n">
        <v>0</v>
      </c>
      <c r="BE17" s="104" t="n">
        <v>0</v>
      </c>
      <c r="BF17" s="104" t="n">
        <v>0</v>
      </c>
      <c r="BG17" s="104" t="n">
        <v>0</v>
      </c>
      <c r="BH17" s="104" t="n">
        <v>0</v>
      </c>
      <c r="BI17" s="104" t="n">
        <v>0</v>
      </c>
      <c r="BJ17" s="105" t="n">
        <v>0</v>
      </c>
      <c r="BK17" s="104" t="n">
        <v>0</v>
      </c>
      <c r="BL17" s="104" t="n">
        <v>0</v>
      </c>
      <c r="BM17" s="104" t="n">
        <v>0</v>
      </c>
      <c r="BN17" s="104" t="n">
        <v>0</v>
      </c>
      <c r="BO17" s="104" t="n">
        <v>0</v>
      </c>
      <c r="BP17" s="104" t="n">
        <v>0</v>
      </c>
      <c r="BQ17" s="104" t="n">
        <v>0</v>
      </c>
      <c r="BR17" s="104" t="n">
        <v>0</v>
      </c>
      <c r="BS17" s="105" t="n">
        <v>0</v>
      </c>
      <c r="BT17" s="104" t="n">
        <v>120000000</v>
      </c>
      <c r="BU17" s="105" t="n">
        <v>120000000</v>
      </c>
      <c r="BV17" s="104" t="n">
        <v>863433401</v>
      </c>
      <c r="BW17" s="104" t="n">
        <v>0</v>
      </c>
      <c r="BX17" s="104" t="n">
        <v>863433401</v>
      </c>
      <c r="BY17" s="105" t="n">
        <v>4408436558</v>
      </c>
      <c r="BZ17" s="104" t="n">
        <v>10176900</v>
      </c>
      <c r="CA17" s="104" t="n">
        <v>22546105</v>
      </c>
      <c r="CB17" s="104" t="n">
        <v>0</v>
      </c>
      <c r="CC17" s="104" t="n">
        <v>0</v>
      </c>
      <c r="CD17" s="105" t="n">
        <v>32723005</v>
      </c>
      <c r="CE17" s="104" t="n">
        <v>0</v>
      </c>
      <c r="CF17" s="104" t="n">
        <v>0</v>
      </c>
      <c r="CG17" s="105" t="n">
        <v>0</v>
      </c>
      <c r="CH17" s="104" t="n">
        <v>0</v>
      </c>
      <c r="CI17" s="104" t="n">
        <v>0</v>
      </c>
      <c r="CJ17" s="104" t="n">
        <v>1071041</v>
      </c>
      <c r="CK17" s="104" t="n">
        <v>0</v>
      </c>
      <c r="CL17" s="104" t="n">
        <v>46371546</v>
      </c>
      <c r="CM17" s="104" t="n">
        <v>0</v>
      </c>
      <c r="CN17" s="104" t="n">
        <v>0</v>
      </c>
      <c r="CO17" s="104" t="n">
        <v>0</v>
      </c>
      <c r="CP17" s="105" t="n">
        <v>47442587</v>
      </c>
      <c r="CQ17" s="104" t="n">
        <v>0</v>
      </c>
      <c r="CR17" s="104" t="n">
        <v>0</v>
      </c>
      <c r="CS17" s="104" t="n">
        <v>0</v>
      </c>
      <c r="CT17" s="104" t="n">
        <v>0</v>
      </c>
      <c r="CU17" s="104" t="n">
        <v>0</v>
      </c>
      <c r="CV17" s="104" t="n">
        <v>0</v>
      </c>
      <c r="CW17" s="104" t="n">
        <v>0</v>
      </c>
      <c r="CX17" s="105" t="n">
        <v>0</v>
      </c>
      <c r="CY17" s="104" t="n">
        <v>0</v>
      </c>
      <c r="CZ17" s="104" t="n">
        <v>0</v>
      </c>
      <c r="DA17" s="104" t="n">
        <v>0</v>
      </c>
      <c r="DB17" s="104" t="n">
        <v>0</v>
      </c>
      <c r="DC17" s="104" t="n">
        <v>0</v>
      </c>
      <c r="DD17" s="104" t="n">
        <v>0</v>
      </c>
      <c r="DE17" s="104" t="n">
        <v>0</v>
      </c>
      <c r="DF17" s="105" t="n">
        <v>0</v>
      </c>
      <c r="DG17" s="104" t="n">
        <v>13410836746</v>
      </c>
      <c r="DH17" s="105" t="n">
        <v>13410836746</v>
      </c>
      <c r="DI17" s="105" t="n">
        <v>13491002338</v>
      </c>
      <c r="DJ17" s="105" t="n">
        <v>17899438896</v>
      </c>
    </row>
    <row r="18" customFormat="false" ht="12.75" hidden="false" customHeight="false" outlineLevel="0" collapsed="false">
      <c r="A18" s="58" t="n">
        <v>317</v>
      </c>
      <c r="B18" s="54" t="s">
        <v>121</v>
      </c>
      <c r="C18" s="104" t="n">
        <v>471703001</v>
      </c>
      <c r="D18" s="104" t="n">
        <v>124196846</v>
      </c>
      <c r="E18" s="104" t="n">
        <v>0</v>
      </c>
      <c r="F18" s="104" t="n">
        <v>347506155</v>
      </c>
      <c r="G18" s="104" t="n">
        <v>0</v>
      </c>
      <c r="H18" s="104" t="n">
        <v>0</v>
      </c>
      <c r="I18" s="104" t="n">
        <v>46557932</v>
      </c>
      <c r="J18" s="104" t="n">
        <v>44079532</v>
      </c>
      <c r="K18" s="104" t="n">
        <v>2078400</v>
      </c>
      <c r="L18" s="104" t="n">
        <v>0</v>
      </c>
      <c r="M18" s="104" t="n">
        <v>40000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174246736</v>
      </c>
      <c r="T18" s="104" t="n">
        <v>0</v>
      </c>
      <c r="U18" s="104" t="n">
        <v>0</v>
      </c>
      <c r="V18" s="104" t="n">
        <v>0</v>
      </c>
      <c r="W18" s="105" t="n">
        <v>692507669</v>
      </c>
      <c r="X18" s="104" t="n">
        <v>0</v>
      </c>
      <c r="Y18" s="104" t="n">
        <v>3526748</v>
      </c>
      <c r="Z18" s="104" t="n">
        <v>900</v>
      </c>
      <c r="AA18" s="104" t="n">
        <v>2364290</v>
      </c>
      <c r="AB18" s="104" t="n">
        <v>1207539361</v>
      </c>
      <c r="AC18" s="104" t="n">
        <v>6575140</v>
      </c>
      <c r="AD18" s="104" t="n">
        <v>0</v>
      </c>
      <c r="AE18" s="104" t="n">
        <v>0</v>
      </c>
      <c r="AF18" s="105" t="n">
        <v>1220006439</v>
      </c>
      <c r="AG18" s="104" t="n">
        <v>1000000000</v>
      </c>
      <c r="AH18" s="104" t="n">
        <v>137450545</v>
      </c>
      <c r="AI18" s="104" t="n">
        <v>0</v>
      </c>
      <c r="AJ18" s="104" t="n">
        <v>0</v>
      </c>
      <c r="AK18" s="104" t="n">
        <v>0</v>
      </c>
      <c r="AL18" s="105" t="n">
        <v>1137450545</v>
      </c>
      <c r="AM18" s="104" t="n">
        <v>105000000</v>
      </c>
      <c r="AN18" s="104" t="n">
        <v>768426356</v>
      </c>
      <c r="AO18" s="104" t="n">
        <v>762714627</v>
      </c>
      <c r="AP18" s="104" t="n">
        <v>9434060</v>
      </c>
      <c r="AQ18" s="104" t="n">
        <v>0</v>
      </c>
      <c r="AR18" s="104" t="n">
        <v>9900</v>
      </c>
      <c r="AS18" s="105" t="n">
        <v>1645584943</v>
      </c>
      <c r="AT18" s="104" t="n">
        <v>0</v>
      </c>
      <c r="AU18" s="104" t="n">
        <v>332500</v>
      </c>
      <c r="AV18" s="104" t="n">
        <v>0</v>
      </c>
      <c r="AW18" s="105" t="n">
        <v>332500</v>
      </c>
      <c r="AX18" s="104" t="n">
        <v>6000000</v>
      </c>
      <c r="AY18" s="104" t="n">
        <v>0</v>
      </c>
      <c r="AZ18" s="104" t="n">
        <v>0</v>
      </c>
      <c r="BA18" s="104" t="n">
        <v>0</v>
      </c>
      <c r="BB18" s="105" t="n">
        <v>6000000</v>
      </c>
      <c r="BC18" s="104" t="n">
        <v>0</v>
      </c>
      <c r="BD18" s="104" t="n">
        <v>0</v>
      </c>
      <c r="BE18" s="104" t="n">
        <v>0</v>
      </c>
      <c r="BF18" s="104" t="n">
        <v>0</v>
      </c>
      <c r="BG18" s="104" t="n">
        <v>0</v>
      </c>
      <c r="BH18" s="104" t="n">
        <v>0</v>
      </c>
      <c r="BI18" s="104" t="n">
        <v>0</v>
      </c>
      <c r="BJ18" s="105" t="n">
        <v>0</v>
      </c>
      <c r="BK18" s="104" t="n">
        <v>0</v>
      </c>
      <c r="BL18" s="104" t="n">
        <v>0</v>
      </c>
      <c r="BM18" s="104" t="n">
        <v>0</v>
      </c>
      <c r="BN18" s="104" t="n">
        <v>0</v>
      </c>
      <c r="BO18" s="104" t="n">
        <v>0</v>
      </c>
      <c r="BP18" s="104" t="n">
        <v>0</v>
      </c>
      <c r="BQ18" s="104" t="n">
        <v>0</v>
      </c>
      <c r="BR18" s="104" t="n">
        <v>0</v>
      </c>
      <c r="BS18" s="105" t="n">
        <v>0</v>
      </c>
      <c r="BT18" s="104" t="n">
        <v>0</v>
      </c>
      <c r="BU18" s="105" t="n">
        <v>0</v>
      </c>
      <c r="BV18" s="104" t="n">
        <v>34000000</v>
      </c>
      <c r="BW18" s="104" t="n">
        <v>0</v>
      </c>
      <c r="BX18" s="104" t="n">
        <v>34000000</v>
      </c>
      <c r="BY18" s="105" t="n">
        <v>4735882096</v>
      </c>
      <c r="BZ18" s="104" t="n">
        <v>0</v>
      </c>
      <c r="CA18" s="104" t="n">
        <v>120000</v>
      </c>
      <c r="CB18" s="104" t="n">
        <v>0</v>
      </c>
      <c r="CC18" s="104" t="n">
        <v>0</v>
      </c>
      <c r="CD18" s="105" t="n">
        <v>120000</v>
      </c>
      <c r="CE18" s="104" t="n">
        <v>0</v>
      </c>
      <c r="CF18" s="104" t="n">
        <v>0</v>
      </c>
      <c r="CG18" s="105" t="n">
        <v>0</v>
      </c>
      <c r="CH18" s="104" t="n">
        <v>0</v>
      </c>
      <c r="CI18" s="104" t="n">
        <v>10188828</v>
      </c>
      <c r="CJ18" s="104" t="n">
        <v>340000000</v>
      </c>
      <c r="CK18" s="104" t="n">
        <v>2261297675</v>
      </c>
      <c r="CL18" s="104" t="n">
        <v>0</v>
      </c>
      <c r="CM18" s="104" t="n">
        <v>0</v>
      </c>
      <c r="CN18" s="104" t="n">
        <v>0</v>
      </c>
      <c r="CO18" s="104" t="n">
        <v>0</v>
      </c>
      <c r="CP18" s="105" t="n">
        <v>2611486503</v>
      </c>
      <c r="CQ18" s="104" t="n">
        <v>0</v>
      </c>
      <c r="CR18" s="104" t="n">
        <v>0</v>
      </c>
      <c r="CS18" s="104" t="n">
        <v>0</v>
      </c>
      <c r="CT18" s="104" t="n">
        <v>0</v>
      </c>
      <c r="CU18" s="104" t="n">
        <v>0</v>
      </c>
      <c r="CV18" s="104" t="n">
        <v>0</v>
      </c>
      <c r="CW18" s="104" t="n">
        <v>0</v>
      </c>
      <c r="CX18" s="105" t="n">
        <v>0</v>
      </c>
      <c r="CY18" s="104" t="n">
        <v>0</v>
      </c>
      <c r="CZ18" s="104" t="n">
        <v>0</v>
      </c>
      <c r="DA18" s="104" t="n">
        <v>0</v>
      </c>
      <c r="DB18" s="104" t="n">
        <v>0</v>
      </c>
      <c r="DC18" s="104" t="n">
        <v>0</v>
      </c>
      <c r="DD18" s="104" t="n">
        <v>0</v>
      </c>
      <c r="DE18" s="104" t="n">
        <v>0</v>
      </c>
      <c r="DF18" s="105" t="n">
        <v>0</v>
      </c>
      <c r="DG18" s="104" t="n">
        <v>24584041511</v>
      </c>
      <c r="DH18" s="105" t="n">
        <v>24584041511</v>
      </c>
      <c r="DI18" s="105" t="n">
        <v>27195648014</v>
      </c>
      <c r="DJ18" s="105" t="n">
        <v>31931530110</v>
      </c>
    </row>
    <row r="19" customFormat="false" ht="12.75" hidden="false" customHeight="false" outlineLevel="0" collapsed="false">
      <c r="A19" s="58" t="n">
        <v>321</v>
      </c>
      <c r="B19" s="54" t="s">
        <v>122</v>
      </c>
      <c r="C19" s="104" t="n">
        <v>32484485</v>
      </c>
      <c r="D19" s="104" t="n">
        <v>32484485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8741881</v>
      </c>
      <c r="J19" s="104" t="n">
        <v>18741881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14855365</v>
      </c>
      <c r="T19" s="104" t="n">
        <v>0</v>
      </c>
      <c r="U19" s="104" t="n">
        <v>0</v>
      </c>
      <c r="V19" s="104" t="n">
        <v>0</v>
      </c>
      <c r="W19" s="105" t="n">
        <v>66081731</v>
      </c>
      <c r="X19" s="104" t="n">
        <v>0</v>
      </c>
      <c r="Y19" s="104" t="n">
        <v>2338000</v>
      </c>
      <c r="Z19" s="104" t="n">
        <v>0</v>
      </c>
      <c r="AA19" s="104" t="n">
        <v>0</v>
      </c>
      <c r="AB19" s="104" t="n">
        <v>34668579</v>
      </c>
      <c r="AC19" s="104" t="n">
        <v>1905000</v>
      </c>
      <c r="AD19" s="104" t="n">
        <v>0</v>
      </c>
      <c r="AE19" s="104" t="n">
        <v>40000</v>
      </c>
      <c r="AF19" s="105" t="n">
        <v>38951579</v>
      </c>
      <c r="AG19" s="104" t="n">
        <v>15100000</v>
      </c>
      <c r="AH19" s="104" t="n">
        <v>17000000</v>
      </c>
      <c r="AI19" s="104" t="n">
        <v>0</v>
      </c>
      <c r="AJ19" s="104" t="n">
        <v>0</v>
      </c>
      <c r="AK19" s="104" t="n">
        <v>0</v>
      </c>
      <c r="AL19" s="105" t="n">
        <v>32100000</v>
      </c>
      <c r="AM19" s="104" t="n">
        <v>0</v>
      </c>
      <c r="AN19" s="104" t="n">
        <v>0</v>
      </c>
      <c r="AO19" s="104" t="n">
        <v>4095000000</v>
      </c>
      <c r="AP19" s="104" t="n">
        <v>649690</v>
      </c>
      <c r="AQ19" s="104" t="n">
        <v>0</v>
      </c>
      <c r="AR19" s="104" t="n">
        <v>0</v>
      </c>
      <c r="AS19" s="105" t="n">
        <v>4095649690</v>
      </c>
      <c r="AT19" s="104" t="n">
        <v>0</v>
      </c>
      <c r="AU19" s="104" t="n">
        <v>100000</v>
      </c>
      <c r="AV19" s="104" t="n">
        <v>500000</v>
      </c>
      <c r="AW19" s="105" t="n">
        <v>600000</v>
      </c>
      <c r="AX19" s="104" t="n">
        <v>0</v>
      </c>
      <c r="AY19" s="104" t="n">
        <v>0</v>
      </c>
      <c r="AZ19" s="104" t="n">
        <v>0</v>
      </c>
      <c r="BA19" s="104" t="n">
        <v>0</v>
      </c>
      <c r="BB19" s="105" t="n">
        <v>0</v>
      </c>
      <c r="BC19" s="104" t="n">
        <v>0</v>
      </c>
      <c r="BD19" s="104" t="n">
        <v>0</v>
      </c>
      <c r="BE19" s="104" t="n">
        <v>0</v>
      </c>
      <c r="BF19" s="104" t="n">
        <v>0</v>
      </c>
      <c r="BG19" s="104" t="n">
        <v>0</v>
      </c>
      <c r="BH19" s="104" t="n">
        <v>0</v>
      </c>
      <c r="BI19" s="104" t="n">
        <v>0</v>
      </c>
      <c r="BJ19" s="105" t="n">
        <v>0</v>
      </c>
      <c r="BK19" s="104" t="n">
        <v>0</v>
      </c>
      <c r="BL19" s="104" t="n">
        <v>0</v>
      </c>
      <c r="BM19" s="104" t="n">
        <v>0</v>
      </c>
      <c r="BN19" s="104" t="n">
        <v>0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5" t="n">
        <v>0</v>
      </c>
      <c r="BT19" s="104" t="n">
        <v>0</v>
      </c>
      <c r="BU19" s="105" t="n">
        <v>0</v>
      </c>
      <c r="BV19" s="104" t="n">
        <v>97863000</v>
      </c>
      <c r="BW19" s="104" t="n">
        <v>0</v>
      </c>
      <c r="BX19" s="104" t="n">
        <v>97863000</v>
      </c>
      <c r="BY19" s="105" t="n">
        <v>4331246000</v>
      </c>
      <c r="BZ19" s="104" t="n">
        <v>1500000</v>
      </c>
      <c r="CA19" s="104" t="n">
        <v>2000000</v>
      </c>
      <c r="CB19" s="104" t="n">
        <v>0</v>
      </c>
      <c r="CC19" s="104" t="n">
        <v>0</v>
      </c>
      <c r="CD19" s="105" t="n">
        <v>3500000</v>
      </c>
      <c r="CE19" s="104" t="n">
        <v>0</v>
      </c>
      <c r="CF19" s="104" t="n">
        <v>0</v>
      </c>
      <c r="CG19" s="105" t="n">
        <v>0</v>
      </c>
      <c r="CH19" s="104" t="n">
        <v>0</v>
      </c>
      <c r="CI19" s="104" t="n">
        <v>0</v>
      </c>
      <c r="CJ19" s="104" t="n">
        <v>0</v>
      </c>
      <c r="CK19" s="104" t="n">
        <v>0</v>
      </c>
      <c r="CL19" s="104" t="n">
        <v>5800000</v>
      </c>
      <c r="CM19" s="104" t="n">
        <v>0</v>
      </c>
      <c r="CN19" s="104" t="n">
        <v>0</v>
      </c>
      <c r="CO19" s="104" t="n">
        <v>0</v>
      </c>
      <c r="CP19" s="105" t="n">
        <v>5800000</v>
      </c>
      <c r="CQ19" s="104" t="n">
        <v>0</v>
      </c>
      <c r="CR19" s="104" t="n">
        <v>0</v>
      </c>
      <c r="CS19" s="104" t="n">
        <v>0</v>
      </c>
      <c r="CT19" s="104" t="n">
        <v>0</v>
      </c>
      <c r="CU19" s="104" t="n">
        <v>0</v>
      </c>
      <c r="CV19" s="104" t="n">
        <v>0</v>
      </c>
      <c r="CW19" s="104" t="n">
        <v>0</v>
      </c>
      <c r="CX19" s="105" t="n">
        <v>0</v>
      </c>
      <c r="CY19" s="104" t="n">
        <v>0</v>
      </c>
      <c r="CZ19" s="104" t="n">
        <v>0</v>
      </c>
      <c r="DA19" s="104" t="n">
        <v>0</v>
      </c>
      <c r="DB19" s="104" t="n">
        <v>0</v>
      </c>
      <c r="DC19" s="104" t="n">
        <v>0</v>
      </c>
      <c r="DD19" s="104" t="n">
        <v>0</v>
      </c>
      <c r="DE19" s="104" t="n">
        <v>0</v>
      </c>
      <c r="DF19" s="105" t="n">
        <v>0</v>
      </c>
      <c r="DG19" s="104" t="n">
        <v>20000000</v>
      </c>
      <c r="DH19" s="105" t="n">
        <v>20000000</v>
      </c>
      <c r="DI19" s="105" t="n">
        <v>29300000</v>
      </c>
      <c r="DJ19" s="105" t="n">
        <v>4360546000</v>
      </c>
    </row>
    <row r="20" customFormat="false" ht="12.75" hidden="false" customHeight="false" outlineLevel="0" collapsed="false">
      <c r="A20" s="58" t="n">
        <v>322</v>
      </c>
      <c r="B20" s="54" t="s">
        <v>123</v>
      </c>
      <c r="C20" s="104" t="n">
        <v>938648776</v>
      </c>
      <c r="D20" s="104" t="n">
        <v>124750061</v>
      </c>
      <c r="E20" s="104" t="n">
        <v>0</v>
      </c>
      <c r="F20" s="104" t="n">
        <v>813898715</v>
      </c>
      <c r="G20" s="104" t="n">
        <v>0</v>
      </c>
      <c r="H20" s="104" t="n">
        <v>0</v>
      </c>
      <c r="I20" s="104" t="n">
        <v>35904424</v>
      </c>
      <c r="J20" s="104" t="n">
        <v>26784424</v>
      </c>
      <c r="K20" s="104" t="n">
        <v>2036400</v>
      </c>
      <c r="L20" s="104" t="n">
        <v>0</v>
      </c>
      <c r="M20" s="104" t="n">
        <v>4883600</v>
      </c>
      <c r="N20" s="104" t="n">
        <v>220000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327747429</v>
      </c>
      <c r="T20" s="104" t="n">
        <v>0</v>
      </c>
      <c r="U20" s="104" t="n">
        <v>0</v>
      </c>
      <c r="V20" s="104" t="n">
        <v>0</v>
      </c>
      <c r="W20" s="105" t="n">
        <v>1302300629</v>
      </c>
      <c r="X20" s="104" t="n">
        <v>100000</v>
      </c>
      <c r="Y20" s="104" t="n">
        <v>33104210</v>
      </c>
      <c r="Z20" s="104" t="n">
        <v>1126000</v>
      </c>
      <c r="AA20" s="104" t="n">
        <v>42950790</v>
      </c>
      <c r="AB20" s="104" t="n">
        <v>2474625219</v>
      </c>
      <c r="AC20" s="104" t="n">
        <v>104462022</v>
      </c>
      <c r="AD20" s="104" t="n">
        <v>300000</v>
      </c>
      <c r="AE20" s="104" t="n">
        <v>78930000</v>
      </c>
      <c r="AF20" s="105" t="n">
        <v>2735598241</v>
      </c>
      <c r="AG20" s="104" t="n">
        <v>32824626122</v>
      </c>
      <c r="AH20" s="104" t="n">
        <v>23584520</v>
      </c>
      <c r="AI20" s="104" t="n">
        <v>0</v>
      </c>
      <c r="AJ20" s="104" t="n">
        <v>0</v>
      </c>
      <c r="AK20" s="104" t="n">
        <v>0</v>
      </c>
      <c r="AL20" s="105" t="n">
        <v>32848210642</v>
      </c>
      <c r="AM20" s="104" t="n">
        <v>0</v>
      </c>
      <c r="AN20" s="104" t="n">
        <v>20000000</v>
      </c>
      <c r="AO20" s="104" t="n">
        <v>665548680</v>
      </c>
      <c r="AP20" s="104" t="n">
        <v>18772975</v>
      </c>
      <c r="AQ20" s="104" t="n">
        <v>0</v>
      </c>
      <c r="AR20" s="104" t="n">
        <v>5160100</v>
      </c>
      <c r="AS20" s="105" t="n">
        <v>709481755</v>
      </c>
      <c r="AT20" s="104" t="n">
        <v>0</v>
      </c>
      <c r="AU20" s="104" t="n">
        <v>4486000</v>
      </c>
      <c r="AV20" s="104" t="n">
        <v>0</v>
      </c>
      <c r="AW20" s="105" t="n">
        <v>4486000</v>
      </c>
      <c r="AX20" s="104" t="n">
        <v>30002000</v>
      </c>
      <c r="AY20" s="104" t="n">
        <v>0</v>
      </c>
      <c r="AZ20" s="104" t="n">
        <v>0</v>
      </c>
      <c r="BA20" s="104" t="n">
        <v>0</v>
      </c>
      <c r="BB20" s="105" t="n">
        <v>30002000</v>
      </c>
      <c r="BC20" s="104" t="n">
        <v>0</v>
      </c>
      <c r="BD20" s="104" t="n">
        <v>0</v>
      </c>
      <c r="BE20" s="104" t="n">
        <v>0</v>
      </c>
      <c r="BF20" s="104" t="n">
        <v>0</v>
      </c>
      <c r="BG20" s="104" t="n">
        <v>0</v>
      </c>
      <c r="BH20" s="104" t="n">
        <v>0</v>
      </c>
      <c r="BI20" s="104" t="n">
        <v>0</v>
      </c>
      <c r="BJ20" s="105" t="n">
        <v>0</v>
      </c>
      <c r="BK20" s="104" t="n">
        <v>0</v>
      </c>
      <c r="BL20" s="104" t="n">
        <v>0</v>
      </c>
      <c r="BM20" s="104" t="n">
        <v>0</v>
      </c>
      <c r="BN20" s="104" t="n">
        <v>0</v>
      </c>
      <c r="BO20" s="104" t="n">
        <v>0</v>
      </c>
      <c r="BP20" s="104" t="n">
        <v>0</v>
      </c>
      <c r="BQ20" s="104" t="n">
        <v>0</v>
      </c>
      <c r="BR20" s="104" t="n">
        <v>0</v>
      </c>
      <c r="BS20" s="105" t="n">
        <v>0</v>
      </c>
      <c r="BT20" s="104" t="n">
        <v>0</v>
      </c>
      <c r="BU20" s="105" t="n">
        <v>0</v>
      </c>
      <c r="BV20" s="104" t="n">
        <v>0</v>
      </c>
      <c r="BW20" s="104" t="n">
        <v>0</v>
      </c>
      <c r="BX20" s="104" t="n">
        <v>0</v>
      </c>
      <c r="BY20" s="105" t="n">
        <v>37630079267</v>
      </c>
      <c r="BZ20" s="104" t="n">
        <v>231600400</v>
      </c>
      <c r="CA20" s="104" t="n">
        <v>143100259</v>
      </c>
      <c r="CB20" s="104" t="n">
        <v>0</v>
      </c>
      <c r="CC20" s="104" t="n">
        <v>0</v>
      </c>
      <c r="CD20" s="105" t="n">
        <v>374700659</v>
      </c>
      <c r="CE20" s="104" t="n">
        <v>0</v>
      </c>
      <c r="CF20" s="104" t="n">
        <v>0</v>
      </c>
      <c r="CG20" s="105" t="n">
        <v>0</v>
      </c>
      <c r="CH20" s="104" t="n">
        <v>10615320333</v>
      </c>
      <c r="CI20" s="104" t="n">
        <v>0</v>
      </c>
      <c r="CJ20" s="104" t="n">
        <v>0</v>
      </c>
      <c r="CK20" s="104" t="n">
        <v>460000000</v>
      </c>
      <c r="CL20" s="104" t="n">
        <v>24000000</v>
      </c>
      <c r="CM20" s="104" t="n">
        <v>0</v>
      </c>
      <c r="CN20" s="104" t="n">
        <v>0</v>
      </c>
      <c r="CO20" s="104" t="n">
        <v>0</v>
      </c>
      <c r="CP20" s="105" t="n">
        <v>11099320333</v>
      </c>
      <c r="CQ20" s="104" t="n">
        <v>0</v>
      </c>
      <c r="CR20" s="104" t="n">
        <v>0</v>
      </c>
      <c r="CS20" s="104" t="n">
        <v>0</v>
      </c>
      <c r="CT20" s="104" t="n">
        <v>0</v>
      </c>
      <c r="CU20" s="104" t="n">
        <v>0</v>
      </c>
      <c r="CV20" s="104" t="n">
        <v>0</v>
      </c>
      <c r="CW20" s="104" t="n">
        <v>0</v>
      </c>
      <c r="CX20" s="105" t="n">
        <v>0</v>
      </c>
      <c r="CY20" s="104" t="n">
        <v>0</v>
      </c>
      <c r="CZ20" s="104" t="n">
        <v>0</v>
      </c>
      <c r="DA20" s="104" t="n">
        <v>0</v>
      </c>
      <c r="DB20" s="104" t="n">
        <v>0</v>
      </c>
      <c r="DC20" s="104" t="n">
        <v>0</v>
      </c>
      <c r="DD20" s="104" t="n">
        <v>0</v>
      </c>
      <c r="DE20" s="104" t="n">
        <v>0</v>
      </c>
      <c r="DF20" s="105" t="n">
        <v>0</v>
      </c>
      <c r="DG20" s="104" t="n">
        <v>0</v>
      </c>
      <c r="DH20" s="105" t="n">
        <v>0</v>
      </c>
      <c r="DI20" s="105" t="n">
        <v>11474020992</v>
      </c>
      <c r="DJ20" s="105" t="n">
        <v>49104100259</v>
      </c>
    </row>
    <row r="21" customFormat="false" ht="12.75" hidden="false" customHeight="false" outlineLevel="0" collapsed="false">
      <c r="A21" s="58" t="n">
        <v>327</v>
      </c>
      <c r="B21" s="54" t="s">
        <v>124</v>
      </c>
      <c r="C21" s="104" t="n">
        <v>538455981</v>
      </c>
      <c r="D21" s="104" t="n">
        <v>69263102</v>
      </c>
      <c r="E21" s="104" t="n">
        <v>0</v>
      </c>
      <c r="F21" s="104" t="n">
        <v>469192879</v>
      </c>
      <c r="G21" s="104" t="n">
        <v>0</v>
      </c>
      <c r="H21" s="104" t="n">
        <v>0</v>
      </c>
      <c r="I21" s="104" t="n">
        <v>7287218</v>
      </c>
      <c r="J21" s="104" t="n">
        <v>5208818</v>
      </c>
      <c r="K21" s="104" t="n">
        <v>207840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184461208</v>
      </c>
      <c r="T21" s="104" t="n">
        <v>5830000</v>
      </c>
      <c r="U21" s="104" t="n">
        <v>0</v>
      </c>
      <c r="V21" s="104" t="n">
        <v>0</v>
      </c>
      <c r="W21" s="105" t="n">
        <v>736034407</v>
      </c>
      <c r="X21" s="104" t="n">
        <v>0</v>
      </c>
      <c r="Y21" s="104" t="n">
        <v>331388072</v>
      </c>
      <c r="Z21" s="104" t="n">
        <v>556800</v>
      </c>
      <c r="AA21" s="104" t="n">
        <v>32747769</v>
      </c>
      <c r="AB21" s="104" t="n">
        <v>449688063</v>
      </c>
      <c r="AC21" s="104" t="n">
        <v>54260692</v>
      </c>
      <c r="AD21" s="104" t="n">
        <v>830000</v>
      </c>
      <c r="AE21" s="104" t="n">
        <v>5122857740</v>
      </c>
      <c r="AF21" s="105" t="n">
        <v>5992329136</v>
      </c>
      <c r="AG21" s="104" t="n">
        <v>164921000</v>
      </c>
      <c r="AH21" s="104" t="n">
        <v>9600000</v>
      </c>
      <c r="AI21" s="104" t="n">
        <v>0</v>
      </c>
      <c r="AJ21" s="104" t="n">
        <v>0</v>
      </c>
      <c r="AK21" s="104" t="n">
        <v>0</v>
      </c>
      <c r="AL21" s="105" t="n">
        <v>174521000</v>
      </c>
      <c r="AM21" s="104" t="n">
        <v>14484255735</v>
      </c>
      <c r="AN21" s="104" t="n">
        <v>3136343373</v>
      </c>
      <c r="AO21" s="104" t="n">
        <v>326204508</v>
      </c>
      <c r="AP21" s="104" t="n">
        <v>10769123</v>
      </c>
      <c r="AQ21" s="104" t="n">
        <v>0</v>
      </c>
      <c r="AR21" s="104" t="n">
        <v>3078800</v>
      </c>
      <c r="AS21" s="105" t="n">
        <v>17960651539</v>
      </c>
      <c r="AT21" s="104" t="n">
        <v>0</v>
      </c>
      <c r="AU21" s="104" t="n">
        <v>1842319</v>
      </c>
      <c r="AV21" s="104" t="n">
        <v>0</v>
      </c>
      <c r="AW21" s="105" t="n">
        <v>1842319</v>
      </c>
      <c r="AX21" s="104" t="n">
        <v>1227572000</v>
      </c>
      <c r="AY21" s="104" t="n">
        <v>0</v>
      </c>
      <c r="AZ21" s="104" t="n">
        <v>170000</v>
      </c>
      <c r="BA21" s="104" t="n">
        <v>60000</v>
      </c>
      <c r="BB21" s="105" t="n">
        <v>1227802000</v>
      </c>
      <c r="BC21" s="104" t="n">
        <v>0</v>
      </c>
      <c r="BD21" s="104" t="n">
        <v>0</v>
      </c>
      <c r="BE21" s="104" t="n">
        <v>0</v>
      </c>
      <c r="BF21" s="104" t="n">
        <v>0</v>
      </c>
      <c r="BG21" s="104" t="n">
        <v>0</v>
      </c>
      <c r="BH21" s="104" t="n">
        <v>0</v>
      </c>
      <c r="BI21" s="104" t="n">
        <v>0</v>
      </c>
      <c r="BJ21" s="105" t="n">
        <v>0</v>
      </c>
      <c r="BK21" s="104" t="n">
        <v>0</v>
      </c>
      <c r="BL21" s="104" t="n">
        <v>0</v>
      </c>
      <c r="BM21" s="104" t="n">
        <v>0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5" t="n">
        <v>0</v>
      </c>
      <c r="BT21" s="104" t="n">
        <v>4000000000</v>
      </c>
      <c r="BU21" s="105" t="n">
        <v>4000000000</v>
      </c>
      <c r="BV21" s="104" t="n">
        <v>0</v>
      </c>
      <c r="BW21" s="104" t="n">
        <v>0</v>
      </c>
      <c r="BX21" s="104" t="n">
        <v>0</v>
      </c>
      <c r="BY21" s="105" t="n">
        <v>30093180401</v>
      </c>
      <c r="BZ21" s="104" t="n">
        <v>55258672</v>
      </c>
      <c r="CA21" s="104" t="n">
        <v>38514900</v>
      </c>
      <c r="CB21" s="104" t="n">
        <v>0</v>
      </c>
      <c r="CC21" s="104" t="n">
        <v>0</v>
      </c>
      <c r="CD21" s="105" t="n">
        <v>93773572</v>
      </c>
      <c r="CE21" s="104" t="n">
        <v>0</v>
      </c>
      <c r="CF21" s="104" t="n">
        <v>0</v>
      </c>
      <c r="CG21" s="105" t="n">
        <v>0</v>
      </c>
      <c r="CH21" s="104" t="n">
        <v>400000000</v>
      </c>
      <c r="CI21" s="104" t="n">
        <v>0</v>
      </c>
      <c r="CJ21" s="104" t="n">
        <v>59856867116</v>
      </c>
      <c r="CK21" s="104" t="n">
        <v>0</v>
      </c>
      <c r="CL21" s="104" t="n">
        <v>28860000</v>
      </c>
      <c r="CM21" s="104" t="n">
        <v>0</v>
      </c>
      <c r="CN21" s="104" t="n">
        <v>0</v>
      </c>
      <c r="CO21" s="104" t="n">
        <v>0</v>
      </c>
      <c r="CP21" s="105" t="n">
        <v>60285727116</v>
      </c>
      <c r="CQ21" s="104" t="n">
        <v>0</v>
      </c>
      <c r="CR21" s="104" t="n">
        <v>0</v>
      </c>
      <c r="CS21" s="104" t="n">
        <v>0</v>
      </c>
      <c r="CT21" s="104" t="n">
        <v>0</v>
      </c>
      <c r="CU21" s="104" t="n">
        <v>0</v>
      </c>
      <c r="CV21" s="104" t="n">
        <v>0</v>
      </c>
      <c r="CW21" s="104" t="n">
        <v>0</v>
      </c>
      <c r="CX21" s="105" t="n">
        <v>0</v>
      </c>
      <c r="CY21" s="104" t="n">
        <v>0</v>
      </c>
      <c r="CZ21" s="104" t="n">
        <v>0</v>
      </c>
      <c r="DA21" s="104" t="n">
        <v>0</v>
      </c>
      <c r="DB21" s="104" t="n">
        <v>0</v>
      </c>
      <c r="DC21" s="104" t="n">
        <v>0</v>
      </c>
      <c r="DD21" s="104" t="n">
        <v>0</v>
      </c>
      <c r="DE21" s="104" t="n">
        <v>0</v>
      </c>
      <c r="DF21" s="105" t="n">
        <v>0</v>
      </c>
      <c r="DG21" s="104" t="n">
        <v>0</v>
      </c>
      <c r="DH21" s="105" t="n">
        <v>0</v>
      </c>
      <c r="DI21" s="105" t="n">
        <v>60379500688</v>
      </c>
      <c r="DJ21" s="105" t="n">
        <v>90472681089</v>
      </c>
    </row>
    <row r="22" customFormat="false" ht="12.75" hidden="false" customHeight="false" outlineLevel="0" collapsed="false">
      <c r="A22" s="58" t="n">
        <v>328</v>
      </c>
      <c r="B22" s="54" t="s">
        <v>125</v>
      </c>
      <c r="C22" s="104" t="n">
        <v>298724011</v>
      </c>
      <c r="D22" s="104" t="n">
        <v>0</v>
      </c>
      <c r="E22" s="104" t="n">
        <v>0</v>
      </c>
      <c r="F22" s="104" t="n">
        <v>298724011</v>
      </c>
      <c r="G22" s="104" t="n">
        <v>0</v>
      </c>
      <c r="H22" s="104" t="n">
        <v>0</v>
      </c>
      <c r="I22" s="104" t="n">
        <v>13886777</v>
      </c>
      <c r="J22" s="104" t="n">
        <v>4298977</v>
      </c>
      <c r="K22" s="104" t="n">
        <v>8962800</v>
      </c>
      <c r="L22" s="104" t="n">
        <v>0</v>
      </c>
      <c r="M22" s="104" t="n">
        <v>0</v>
      </c>
      <c r="N22" s="104" t="n">
        <v>0</v>
      </c>
      <c r="O22" s="104" t="n">
        <v>625000</v>
      </c>
      <c r="P22" s="104" t="n">
        <v>0</v>
      </c>
      <c r="Q22" s="104" t="n">
        <v>0</v>
      </c>
      <c r="R22" s="104" t="n">
        <v>0</v>
      </c>
      <c r="S22" s="104" t="n">
        <v>105451197</v>
      </c>
      <c r="T22" s="104" t="n">
        <v>5004000</v>
      </c>
      <c r="U22" s="104" t="n">
        <v>0</v>
      </c>
      <c r="V22" s="104" t="n">
        <v>0</v>
      </c>
      <c r="W22" s="105" t="n">
        <v>423065985</v>
      </c>
      <c r="X22" s="104" t="n">
        <v>0</v>
      </c>
      <c r="Y22" s="104" t="n">
        <v>10475000</v>
      </c>
      <c r="Z22" s="104" t="n">
        <v>100000</v>
      </c>
      <c r="AA22" s="104" t="n">
        <v>11645000</v>
      </c>
      <c r="AB22" s="104" t="n">
        <v>72909001</v>
      </c>
      <c r="AC22" s="104" t="n">
        <v>13028595</v>
      </c>
      <c r="AD22" s="104" t="n">
        <v>0</v>
      </c>
      <c r="AE22" s="104" t="n">
        <v>1923010000</v>
      </c>
      <c r="AF22" s="105" t="n">
        <v>2031167596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5" t="n">
        <v>0</v>
      </c>
      <c r="AM22" s="104" t="n">
        <v>0</v>
      </c>
      <c r="AN22" s="104" t="n">
        <v>0</v>
      </c>
      <c r="AO22" s="104" t="n">
        <v>0</v>
      </c>
      <c r="AP22" s="104" t="n">
        <v>5974481</v>
      </c>
      <c r="AQ22" s="104" t="n">
        <v>0</v>
      </c>
      <c r="AR22" s="104" t="n">
        <v>1570000</v>
      </c>
      <c r="AS22" s="105" t="n">
        <v>7544481</v>
      </c>
      <c r="AT22" s="104" t="n">
        <v>0</v>
      </c>
      <c r="AU22" s="104" t="n">
        <v>1500000</v>
      </c>
      <c r="AV22" s="104" t="n">
        <v>0</v>
      </c>
      <c r="AW22" s="105" t="n">
        <v>1500000</v>
      </c>
      <c r="AX22" s="104" t="n">
        <v>2975000</v>
      </c>
      <c r="AY22" s="104" t="n">
        <v>0</v>
      </c>
      <c r="AZ22" s="104" t="n">
        <v>0</v>
      </c>
      <c r="BA22" s="104" t="n">
        <v>0</v>
      </c>
      <c r="BB22" s="105" t="n">
        <v>2975000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0</v>
      </c>
      <c r="BH22" s="104" t="n">
        <v>0</v>
      </c>
      <c r="BI22" s="104" t="n">
        <v>0</v>
      </c>
      <c r="BJ22" s="105" t="n">
        <v>0</v>
      </c>
      <c r="BK22" s="104" t="n">
        <v>0</v>
      </c>
      <c r="BL22" s="104" t="n">
        <v>0</v>
      </c>
      <c r="BM22" s="104" t="n">
        <v>0</v>
      </c>
      <c r="BN22" s="104" t="n">
        <v>0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5" t="n">
        <v>0</v>
      </c>
      <c r="BT22" s="104" t="n">
        <v>0</v>
      </c>
      <c r="BU22" s="105" t="n">
        <v>0</v>
      </c>
      <c r="BV22" s="104" t="n">
        <v>0</v>
      </c>
      <c r="BW22" s="104" t="n">
        <v>0</v>
      </c>
      <c r="BX22" s="104" t="n">
        <v>0</v>
      </c>
      <c r="BY22" s="105" t="n">
        <v>2466253062</v>
      </c>
      <c r="BZ22" s="104" t="n">
        <v>89300000</v>
      </c>
      <c r="CA22" s="104" t="n">
        <v>29500000</v>
      </c>
      <c r="CB22" s="104" t="n">
        <v>0</v>
      </c>
      <c r="CC22" s="104" t="n">
        <v>0</v>
      </c>
      <c r="CD22" s="105" t="n">
        <v>118800000</v>
      </c>
      <c r="CE22" s="104" t="n">
        <v>0</v>
      </c>
      <c r="CF22" s="104" t="n">
        <v>0</v>
      </c>
      <c r="CG22" s="105" t="n">
        <v>0</v>
      </c>
      <c r="CH22" s="104" t="n">
        <v>0</v>
      </c>
      <c r="CI22" s="104" t="n">
        <v>0</v>
      </c>
      <c r="CJ22" s="104" t="n">
        <v>0</v>
      </c>
      <c r="CK22" s="104" t="n">
        <v>0</v>
      </c>
      <c r="CL22" s="104" t="n">
        <v>0</v>
      </c>
      <c r="CM22" s="104" t="n">
        <v>0</v>
      </c>
      <c r="CN22" s="104" t="n">
        <v>0</v>
      </c>
      <c r="CO22" s="104" t="n">
        <v>0</v>
      </c>
      <c r="CP22" s="105" t="n">
        <v>0</v>
      </c>
      <c r="CQ22" s="104" t="n">
        <v>0</v>
      </c>
      <c r="CR22" s="104" t="n">
        <v>0</v>
      </c>
      <c r="CS22" s="104" t="n">
        <v>0</v>
      </c>
      <c r="CT22" s="104" t="n">
        <v>0</v>
      </c>
      <c r="CU22" s="104" t="n">
        <v>0</v>
      </c>
      <c r="CV22" s="104" t="n">
        <v>0</v>
      </c>
      <c r="CW22" s="104" t="n">
        <v>0</v>
      </c>
      <c r="CX22" s="105" t="n">
        <v>0</v>
      </c>
      <c r="CY22" s="104" t="n">
        <v>0</v>
      </c>
      <c r="CZ22" s="104" t="n">
        <v>0</v>
      </c>
      <c r="DA22" s="104" t="n">
        <v>0</v>
      </c>
      <c r="DB22" s="104" t="n">
        <v>0</v>
      </c>
      <c r="DC22" s="104" t="n">
        <v>0</v>
      </c>
      <c r="DD22" s="104" t="n">
        <v>0</v>
      </c>
      <c r="DE22" s="104" t="n">
        <v>0</v>
      </c>
      <c r="DF22" s="105" t="n">
        <v>0</v>
      </c>
      <c r="DG22" s="104" t="n">
        <v>0</v>
      </c>
      <c r="DH22" s="105" t="n">
        <v>0</v>
      </c>
      <c r="DI22" s="105" t="n">
        <v>118800000</v>
      </c>
      <c r="DJ22" s="105" t="n">
        <v>2585053062</v>
      </c>
    </row>
    <row r="23" customFormat="false" ht="12.75" hidden="false" customHeight="false" outlineLevel="0" collapsed="false">
      <c r="A23" s="58" t="n">
        <v>329</v>
      </c>
      <c r="B23" s="54" t="s">
        <v>126</v>
      </c>
      <c r="C23" s="104" t="n">
        <v>2639814504</v>
      </c>
      <c r="D23" s="104" t="n">
        <v>406537818</v>
      </c>
      <c r="E23" s="104" t="n">
        <v>0</v>
      </c>
      <c r="F23" s="104" t="n">
        <v>2233276686</v>
      </c>
      <c r="G23" s="104" t="n">
        <v>0</v>
      </c>
      <c r="H23" s="104" t="n">
        <v>0</v>
      </c>
      <c r="I23" s="104" t="n">
        <v>40559557</v>
      </c>
      <c r="J23" s="104" t="n">
        <v>35157951</v>
      </c>
      <c r="K23" s="104" t="n">
        <v>2078400</v>
      </c>
      <c r="L23" s="104" t="n">
        <v>0</v>
      </c>
      <c r="M23" s="104" t="n">
        <v>1376726</v>
      </c>
      <c r="N23" s="104" t="n">
        <v>194648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904623557</v>
      </c>
      <c r="T23" s="104" t="n">
        <v>4006000</v>
      </c>
      <c r="U23" s="104" t="n">
        <v>0</v>
      </c>
      <c r="V23" s="104" t="n">
        <v>0</v>
      </c>
      <c r="W23" s="105" t="n">
        <v>3589003618</v>
      </c>
      <c r="X23" s="104" t="n">
        <v>35000</v>
      </c>
      <c r="Y23" s="104" t="n">
        <v>516718832</v>
      </c>
      <c r="Z23" s="104" t="n">
        <v>416000</v>
      </c>
      <c r="AA23" s="104" t="n">
        <v>114914000</v>
      </c>
      <c r="AB23" s="104" t="n">
        <v>1672185895</v>
      </c>
      <c r="AC23" s="104" t="n">
        <v>182379669</v>
      </c>
      <c r="AD23" s="104" t="n">
        <v>0</v>
      </c>
      <c r="AE23" s="104" t="n">
        <v>644446756</v>
      </c>
      <c r="AF23" s="105" t="n">
        <v>3131096152</v>
      </c>
      <c r="AG23" s="104" t="n">
        <v>7336239449</v>
      </c>
      <c r="AH23" s="104" t="n">
        <v>458000000</v>
      </c>
      <c r="AI23" s="104" t="n">
        <v>0</v>
      </c>
      <c r="AJ23" s="104" t="n">
        <v>0</v>
      </c>
      <c r="AK23" s="104" t="n">
        <v>0</v>
      </c>
      <c r="AL23" s="105" t="n">
        <v>7794239449</v>
      </c>
      <c r="AM23" s="104" t="n">
        <v>36636274216</v>
      </c>
      <c r="AN23" s="104" t="n">
        <v>1213000000</v>
      </c>
      <c r="AO23" s="104" t="n">
        <v>1324990625</v>
      </c>
      <c r="AP23" s="104" t="n">
        <v>52796293</v>
      </c>
      <c r="AQ23" s="104" t="n">
        <v>0</v>
      </c>
      <c r="AR23" s="104" t="n">
        <v>2930000</v>
      </c>
      <c r="AS23" s="105" t="n">
        <v>39229991134</v>
      </c>
      <c r="AT23" s="104" t="n">
        <v>0</v>
      </c>
      <c r="AU23" s="104" t="n">
        <v>7881000</v>
      </c>
      <c r="AV23" s="104" t="n">
        <v>240420000</v>
      </c>
      <c r="AW23" s="105" t="n">
        <v>248301000</v>
      </c>
      <c r="AX23" s="104" t="n">
        <v>0</v>
      </c>
      <c r="AY23" s="104" t="n">
        <v>0</v>
      </c>
      <c r="AZ23" s="104" t="n">
        <v>0</v>
      </c>
      <c r="BA23" s="104" t="n">
        <v>6500000</v>
      </c>
      <c r="BB23" s="105" t="n">
        <v>6500000</v>
      </c>
      <c r="BC23" s="104" t="n">
        <v>0</v>
      </c>
      <c r="BD23" s="104" t="n">
        <v>0</v>
      </c>
      <c r="BE23" s="104" t="n">
        <v>0</v>
      </c>
      <c r="BF23" s="104" t="n">
        <v>0</v>
      </c>
      <c r="BG23" s="104" t="n">
        <v>0</v>
      </c>
      <c r="BH23" s="104" t="n">
        <v>0</v>
      </c>
      <c r="BI23" s="104" t="n">
        <v>0</v>
      </c>
      <c r="BJ23" s="105" t="n">
        <v>0</v>
      </c>
      <c r="BK23" s="104" t="n">
        <v>0</v>
      </c>
      <c r="BL23" s="104" t="n">
        <v>0</v>
      </c>
      <c r="BM23" s="104" t="n">
        <v>0</v>
      </c>
      <c r="BN23" s="104" t="n">
        <v>0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5" t="n">
        <v>0</v>
      </c>
      <c r="BT23" s="104" t="n">
        <v>255100000</v>
      </c>
      <c r="BU23" s="105" t="n">
        <v>255100000</v>
      </c>
      <c r="BV23" s="104" t="n">
        <v>100300000</v>
      </c>
      <c r="BW23" s="104" t="n">
        <v>0</v>
      </c>
      <c r="BX23" s="104" t="n">
        <v>100300000</v>
      </c>
      <c r="BY23" s="105" t="n">
        <v>54354531353</v>
      </c>
      <c r="BZ23" s="104" t="n">
        <v>84535000</v>
      </c>
      <c r="CA23" s="104" t="n">
        <v>1880379970</v>
      </c>
      <c r="CB23" s="104" t="n">
        <v>5000000</v>
      </c>
      <c r="CC23" s="104" t="n">
        <v>0</v>
      </c>
      <c r="CD23" s="105" t="n">
        <v>1969914970</v>
      </c>
      <c r="CE23" s="104" t="n">
        <v>0</v>
      </c>
      <c r="CF23" s="104" t="n">
        <v>0</v>
      </c>
      <c r="CG23" s="105" t="n">
        <v>0</v>
      </c>
      <c r="CH23" s="104" t="n">
        <v>2596077000</v>
      </c>
      <c r="CI23" s="104" t="n">
        <v>3000000</v>
      </c>
      <c r="CJ23" s="104" t="n">
        <v>8611330746</v>
      </c>
      <c r="CK23" s="104" t="n">
        <v>1840128000</v>
      </c>
      <c r="CL23" s="104" t="n">
        <v>70000000</v>
      </c>
      <c r="CM23" s="104" t="n">
        <v>0</v>
      </c>
      <c r="CN23" s="104" t="n">
        <v>0</v>
      </c>
      <c r="CO23" s="104" t="n">
        <v>0</v>
      </c>
      <c r="CP23" s="105" t="n">
        <v>13120535746</v>
      </c>
      <c r="CQ23" s="104" t="n">
        <v>0</v>
      </c>
      <c r="CR23" s="104" t="n">
        <v>0</v>
      </c>
      <c r="CS23" s="104" t="n">
        <v>0</v>
      </c>
      <c r="CT23" s="104" t="n">
        <v>0</v>
      </c>
      <c r="CU23" s="104" t="n">
        <v>0</v>
      </c>
      <c r="CV23" s="104" t="n">
        <v>0</v>
      </c>
      <c r="CW23" s="104" t="n">
        <v>0</v>
      </c>
      <c r="CX23" s="105" t="n">
        <v>0</v>
      </c>
      <c r="CY23" s="104" t="n">
        <v>0</v>
      </c>
      <c r="CZ23" s="104" t="n">
        <v>0</v>
      </c>
      <c r="DA23" s="104" t="n">
        <v>0</v>
      </c>
      <c r="DB23" s="104" t="n">
        <v>0</v>
      </c>
      <c r="DC23" s="104" t="n">
        <v>0</v>
      </c>
      <c r="DD23" s="104" t="n">
        <v>0</v>
      </c>
      <c r="DE23" s="104" t="n">
        <v>0</v>
      </c>
      <c r="DF23" s="105" t="n">
        <v>0</v>
      </c>
      <c r="DG23" s="104" t="n">
        <v>0</v>
      </c>
      <c r="DH23" s="105" t="n">
        <v>0</v>
      </c>
      <c r="DI23" s="105" t="n">
        <v>15090450716</v>
      </c>
      <c r="DJ23" s="105" t="n">
        <v>69444982069</v>
      </c>
    </row>
    <row r="24" customFormat="false" ht="25.5" hidden="false" customHeight="false" outlineLevel="0" collapsed="false">
      <c r="A24" s="58" t="n">
        <v>333</v>
      </c>
      <c r="B24" s="54" t="s">
        <v>127</v>
      </c>
      <c r="C24" s="104" t="n">
        <v>913322713</v>
      </c>
      <c r="D24" s="104" t="n">
        <v>136983597</v>
      </c>
      <c r="E24" s="104" t="n">
        <v>0</v>
      </c>
      <c r="F24" s="104" t="n">
        <v>776339116</v>
      </c>
      <c r="G24" s="104" t="n">
        <v>0</v>
      </c>
      <c r="H24" s="104" t="n">
        <v>0</v>
      </c>
      <c r="I24" s="104" t="n">
        <v>72954578</v>
      </c>
      <c r="J24" s="104" t="n">
        <v>69376178</v>
      </c>
      <c r="K24" s="104" t="n">
        <v>2078400</v>
      </c>
      <c r="L24" s="104" t="n">
        <v>0</v>
      </c>
      <c r="M24" s="104" t="n">
        <v>1000000</v>
      </c>
      <c r="N24" s="104" t="n">
        <v>50000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330951397</v>
      </c>
      <c r="T24" s="104" t="n">
        <v>3500</v>
      </c>
      <c r="U24" s="104" t="n">
        <v>0</v>
      </c>
      <c r="V24" s="104" t="n">
        <v>0</v>
      </c>
      <c r="W24" s="105" t="n">
        <v>1317232188</v>
      </c>
      <c r="X24" s="104" t="n">
        <v>0</v>
      </c>
      <c r="Y24" s="104" t="n">
        <v>33426531</v>
      </c>
      <c r="Z24" s="104" t="n">
        <v>205000</v>
      </c>
      <c r="AA24" s="104" t="n">
        <v>24086000</v>
      </c>
      <c r="AB24" s="104" t="n">
        <v>191855575</v>
      </c>
      <c r="AC24" s="104" t="n">
        <v>84600988</v>
      </c>
      <c r="AD24" s="104" t="n">
        <v>0</v>
      </c>
      <c r="AE24" s="104" t="n">
        <v>1335000</v>
      </c>
      <c r="AF24" s="105" t="n">
        <v>335509094</v>
      </c>
      <c r="AG24" s="104" t="n">
        <v>462594400</v>
      </c>
      <c r="AH24" s="104" t="n">
        <v>7352057531</v>
      </c>
      <c r="AI24" s="104" t="n">
        <v>0</v>
      </c>
      <c r="AJ24" s="104" t="n">
        <v>0</v>
      </c>
      <c r="AK24" s="104" t="n">
        <v>0</v>
      </c>
      <c r="AL24" s="105" t="n">
        <v>7814651931</v>
      </c>
      <c r="AM24" s="104" t="n">
        <v>0</v>
      </c>
      <c r="AN24" s="104" t="n">
        <v>160497083454</v>
      </c>
      <c r="AO24" s="104" t="n">
        <v>49322092435</v>
      </c>
      <c r="AP24" s="104" t="n">
        <v>18266463</v>
      </c>
      <c r="AQ24" s="104" t="n">
        <v>0</v>
      </c>
      <c r="AR24" s="104" t="n">
        <v>197001</v>
      </c>
      <c r="AS24" s="105" t="n">
        <v>209837639353</v>
      </c>
      <c r="AT24" s="104" t="n">
        <v>0</v>
      </c>
      <c r="AU24" s="104" t="n">
        <v>3347092</v>
      </c>
      <c r="AV24" s="104" t="n">
        <v>6519500</v>
      </c>
      <c r="AW24" s="105" t="n">
        <v>9866592</v>
      </c>
      <c r="AX24" s="104" t="n">
        <v>0</v>
      </c>
      <c r="AY24" s="104" t="n">
        <v>0</v>
      </c>
      <c r="AZ24" s="104" t="n">
        <v>33808961</v>
      </c>
      <c r="BA24" s="104" t="n">
        <v>717066816</v>
      </c>
      <c r="BB24" s="105" t="n">
        <v>750875777</v>
      </c>
      <c r="BC24" s="104" t="n">
        <v>0</v>
      </c>
      <c r="BD24" s="104" t="n">
        <v>0</v>
      </c>
      <c r="BE24" s="104" t="n">
        <v>0</v>
      </c>
      <c r="BF24" s="104" t="n">
        <v>0</v>
      </c>
      <c r="BG24" s="104" t="n">
        <v>0</v>
      </c>
      <c r="BH24" s="104" t="n">
        <v>0</v>
      </c>
      <c r="BI24" s="104" t="n">
        <v>0</v>
      </c>
      <c r="BJ24" s="105" t="n">
        <v>0</v>
      </c>
      <c r="BK24" s="104" t="n">
        <v>0</v>
      </c>
      <c r="BL24" s="104" t="n">
        <v>0</v>
      </c>
      <c r="BM24" s="104" t="n">
        <v>0</v>
      </c>
      <c r="BN24" s="104" t="n">
        <v>0</v>
      </c>
      <c r="BO24" s="104" t="n">
        <v>0</v>
      </c>
      <c r="BP24" s="104" t="n">
        <v>0</v>
      </c>
      <c r="BQ24" s="104" t="n">
        <v>0</v>
      </c>
      <c r="BR24" s="104" t="n">
        <v>0</v>
      </c>
      <c r="BS24" s="105" t="n">
        <v>0</v>
      </c>
      <c r="BT24" s="104" t="n">
        <v>0</v>
      </c>
      <c r="BU24" s="105" t="n">
        <v>0</v>
      </c>
      <c r="BV24" s="104" t="n">
        <v>3000000</v>
      </c>
      <c r="BW24" s="104" t="n">
        <v>0</v>
      </c>
      <c r="BX24" s="104" t="n">
        <v>3000000</v>
      </c>
      <c r="BY24" s="105" t="n">
        <v>220068774935</v>
      </c>
      <c r="BZ24" s="104" t="n">
        <v>55930084</v>
      </c>
      <c r="CA24" s="104" t="n">
        <v>110186317</v>
      </c>
      <c r="CB24" s="104" t="n">
        <v>0</v>
      </c>
      <c r="CC24" s="104" t="n">
        <v>0</v>
      </c>
      <c r="CD24" s="105" t="n">
        <v>166116401</v>
      </c>
      <c r="CE24" s="104" t="n">
        <v>0</v>
      </c>
      <c r="CF24" s="104" t="n">
        <v>0</v>
      </c>
      <c r="CG24" s="105" t="n">
        <v>0</v>
      </c>
      <c r="CH24" s="104" t="n">
        <v>11556000</v>
      </c>
      <c r="CI24" s="104" t="n">
        <v>2301629100</v>
      </c>
      <c r="CJ24" s="104" t="n">
        <v>0</v>
      </c>
      <c r="CK24" s="104" t="n">
        <v>486817058</v>
      </c>
      <c r="CL24" s="104" t="n">
        <v>3932106716</v>
      </c>
      <c r="CM24" s="104" t="n">
        <v>0</v>
      </c>
      <c r="CN24" s="104" t="n">
        <v>0</v>
      </c>
      <c r="CO24" s="104" t="n">
        <v>0</v>
      </c>
      <c r="CP24" s="105" t="n">
        <v>6732108874</v>
      </c>
      <c r="CQ24" s="104" t="n">
        <v>0</v>
      </c>
      <c r="CR24" s="104" t="n">
        <v>0</v>
      </c>
      <c r="CS24" s="104" t="n">
        <v>0</v>
      </c>
      <c r="CT24" s="104" t="n">
        <v>0</v>
      </c>
      <c r="CU24" s="104" t="n">
        <v>0</v>
      </c>
      <c r="CV24" s="104" t="n">
        <v>0</v>
      </c>
      <c r="CW24" s="104" t="n">
        <v>0</v>
      </c>
      <c r="CX24" s="105" t="n">
        <v>0</v>
      </c>
      <c r="CY24" s="104" t="n">
        <v>0</v>
      </c>
      <c r="CZ24" s="104" t="n">
        <v>0</v>
      </c>
      <c r="DA24" s="104" t="n">
        <v>0</v>
      </c>
      <c r="DB24" s="104" t="n">
        <v>0</v>
      </c>
      <c r="DC24" s="104" t="n">
        <v>0</v>
      </c>
      <c r="DD24" s="104" t="n">
        <v>0</v>
      </c>
      <c r="DE24" s="104" t="n">
        <v>0</v>
      </c>
      <c r="DF24" s="105" t="n">
        <v>0</v>
      </c>
      <c r="DG24" s="104" t="n">
        <v>0</v>
      </c>
      <c r="DH24" s="105" t="n">
        <v>0</v>
      </c>
      <c r="DI24" s="105" t="n">
        <v>6898225275</v>
      </c>
      <c r="DJ24" s="105" t="n">
        <v>226967000210</v>
      </c>
    </row>
    <row r="25" customFormat="false" ht="12.75" hidden="false" customHeight="false" outlineLevel="0" collapsed="false">
      <c r="A25" s="58" t="n">
        <v>334</v>
      </c>
      <c r="B25" s="54" t="s">
        <v>128</v>
      </c>
      <c r="C25" s="104" t="n">
        <v>178198714</v>
      </c>
      <c r="D25" s="104" t="n">
        <v>34767267</v>
      </c>
      <c r="E25" s="104" t="n">
        <v>0</v>
      </c>
      <c r="F25" s="104" t="n">
        <v>143431447</v>
      </c>
      <c r="G25" s="104" t="n">
        <v>0</v>
      </c>
      <c r="H25" s="104" t="n">
        <v>0</v>
      </c>
      <c r="I25" s="104" t="n">
        <v>19873656</v>
      </c>
      <c r="J25" s="104" t="n">
        <v>17295256</v>
      </c>
      <c r="K25" s="104" t="n">
        <v>2078400</v>
      </c>
      <c r="L25" s="104" t="n">
        <v>0</v>
      </c>
      <c r="M25" s="104" t="n">
        <v>50000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65710338</v>
      </c>
      <c r="T25" s="104" t="n">
        <v>0</v>
      </c>
      <c r="U25" s="104" t="n">
        <v>0</v>
      </c>
      <c r="V25" s="104" t="n">
        <v>0</v>
      </c>
      <c r="W25" s="105" t="n">
        <v>263782708</v>
      </c>
      <c r="X25" s="104" t="n">
        <v>0</v>
      </c>
      <c r="Y25" s="104" t="n">
        <v>6224860</v>
      </c>
      <c r="Z25" s="104" t="n">
        <v>91320</v>
      </c>
      <c r="AA25" s="104" t="n">
        <v>6700000</v>
      </c>
      <c r="AB25" s="104" t="n">
        <v>47770858</v>
      </c>
      <c r="AC25" s="104" t="n">
        <v>14860026</v>
      </c>
      <c r="AD25" s="104" t="n">
        <v>0</v>
      </c>
      <c r="AE25" s="104" t="n">
        <v>2179004789</v>
      </c>
      <c r="AF25" s="105" t="n">
        <v>2254651853</v>
      </c>
      <c r="AG25" s="104" t="n">
        <v>187708000</v>
      </c>
      <c r="AH25" s="104" t="n">
        <v>1830343670</v>
      </c>
      <c r="AI25" s="104" t="n">
        <v>0</v>
      </c>
      <c r="AJ25" s="104" t="n">
        <v>0</v>
      </c>
      <c r="AK25" s="104" t="n">
        <v>0</v>
      </c>
      <c r="AL25" s="105" t="n">
        <v>2018051670</v>
      </c>
      <c r="AM25" s="104" t="n">
        <v>809327380</v>
      </c>
      <c r="AN25" s="104" t="n">
        <v>457161000</v>
      </c>
      <c r="AO25" s="104" t="n">
        <v>6752770110</v>
      </c>
      <c r="AP25" s="104" t="n">
        <v>3563973</v>
      </c>
      <c r="AQ25" s="104" t="n">
        <v>0</v>
      </c>
      <c r="AR25" s="104" t="n">
        <v>100000</v>
      </c>
      <c r="AS25" s="105" t="n">
        <v>8022922463</v>
      </c>
      <c r="AT25" s="104" t="n">
        <v>0</v>
      </c>
      <c r="AU25" s="104" t="n">
        <v>688413</v>
      </c>
      <c r="AV25" s="104" t="n">
        <v>133359000</v>
      </c>
      <c r="AW25" s="105" t="n">
        <v>134047413</v>
      </c>
      <c r="AX25" s="104" t="n">
        <v>11773500</v>
      </c>
      <c r="AY25" s="104" t="n">
        <v>0</v>
      </c>
      <c r="AZ25" s="104" t="n">
        <v>9910000</v>
      </c>
      <c r="BA25" s="104" t="n">
        <v>0</v>
      </c>
      <c r="BB25" s="105" t="n">
        <v>21683500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5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5" t="n">
        <v>0</v>
      </c>
      <c r="BT25" s="104" t="n">
        <v>0</v>
      </c>
      <c r="BU25" s="105" t="n">
        <v>0</v>
      </c>
      <c r="BV25" s="104" t="n">
        <v>0</v>
      </c>
      <c r="BW25" s="104" t="n">
        <v>0</v>
      </c>
      <c r="BX25" s="104" t="n">
        <v>0</v>
      </c>
      <c r="BY25" s="105" t="n">
        <v>12715139607</v>
      </c>
      <c r="BZ25" s="104" t="n">
        <v>142410321</v>
      </c>
      <c r="CA25" s="104" t="n">
        <v>59779332</v>
      </c>
      <c r="CB25" s="104" t="n">
        <v>0</v>
      </c>
      <c r="CC25" s="104" t="n">
        <v>0</v>
      </c>
      <c r="CD25" s="105" t="n">
        <v>202189653</v>
      </c>
      <c r="CE25" s="104" t="n">
        <v>0</v>
      </c>
      <c r="CF25" s="104" t="n">
        <v>0</v>
      </c>
      <c r="CG25" s="105" t="n">
        <v>0</v>
      </c>
      <c r="CH25" s="104" t="n">
        <v>0</v>
      </c>
      <c r="CI25" s="104" t="n">
        <v>4500000</v>
      </c>
      <c r="CJ25" s="104" t="n">
        <v>185462253</v>
      </c>
      <c r="CK25" s="104" t="n">
        <v>280300000</v>
      </c>
      <c r="CL25" s="104" t="n">
        <v>3161539663</v>
      </c>
      <c r="CM25" s="104" t="n">
        <v>0</v>
      </c>
      <c r="CN25" s="104" t="n">
        <v>0</v>
      </c>
      <c r="CO25" s="104" t="n">
        <v>0</v>
      </c>
      <c r="CP25" s="105" t="n">
        <v>3631801916</v>
      </c>
      <c r="CQ25" s="104" t="n">
        <v>0</v>
      </c>
      <c r="CR25" s="104" t="n">
        <v>0</v>
      </c>
      <c r="CS25" s="104" t="n">
        <v>0</v>
      </c>
      <c r="CT25" s="104" t="n">
        <v>0</v>
      </c>
      <c r="CU25" s="104" t="n">
        <v>0</v>
      </c>
      <c r="CV25" s="104" t="n">
        <v>0</v>
      </c>
      <c r="CW25" s="104" t="n">
        <v>0</v>
      </c>
      <c r="CX25" s="105" t="n">
        <v>0</v>
      </c>
      <c r="CY25" s="104" t="n">
        <v>0</v>
      </c>
      <c r="CZ25" s="104" t="n">
        <v>0</v>
      </c>
      <c r="DA25" s="104" t="n">
        <v>0</v>
      </c>
      <c r="DB25" s="104" t="n">
        <v>0</v>
      </c>
      <c r="DC25" s="104" t="n">
        <v>0</v>
      </c>
      <c r="DD25" s="104" t="n">
        <v>0</v>
      </c>
      <c r="DE25" s="104" t="n">
        <v>0</v>
      </c>
      <c r="DF25" s="105" t="n">
        <v>0</v>
      </c>
      <c r="DG25" s="104" t="n">
        <v>0</v>
      </c>
      <c r="DH25" s="105" t="n">
        <v>0</v>
      </c>
      <c r="DI25" s="105" t="n">
        <v>3833991569</v>
      </c>
      <c r="DJ25" s="105" t="n">
        <v>16549131176</v>
      </c>
    </row>
    <row r="26" customFormat="false" ht="12.75" hidden="false" customHeight="false" outlineLevel="0" collapsed="false">
      <c r="A26" s="58" t="n">
        <v>335</v>
      </c>
      <c r="B26" s="54" t="s">
        <v>129</v>
      </c>
      <c r="C26" s="104" t="n">
        <v>1527525229</v>
      </c>
      <c r="D26" s="104" t="n">
        <v>347233165</v>
      </c>
      <c r="E26" s="104" t="n">
        <v>0</v>
      </c>
      <c r="F26" s="104" t="n">
        <v>1180292064</v>
      </c>
      <c r="G26" s="104" t="n">
        <v>0</v>
      </c>
      <c r="H26" s="104" t="n">
        <v>0</v>
      </c>
      <c r="I26" s="104" t="n">
        <v>75619192</v>
      </c>
      <c r="J26" s="104" t="n">
        <v>72940792</v>
      </c>
      <c r="K26" s="104" t="n">
        <v>2078400</v>
      </c>
      <c r="L26" s="104" t="n">
        <v>0</v>
      </c>
      <c r="M26" s="104" t="n">
        <v>0</v>
      </c>
      <c r="N26" s="104" t="n">
        <v>60000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530482199</v>
      </c>
      <c r="T26" s="104" t="n">
        <v>0</v>
      </c>
      <c r="U26" s="104" t="n">
        <v>0</v>
      </c>
      <c r="V26" s="104" t="n">
        <v>0</v>
      </c>
      <c r="W26" s="105" t="n">
        <v>2133626620</v>
      </c>
      <c r="X26" s="104" t="n">
        <v>120000</v>
      </c>
      <c r="Y26" s="104" t="n">
        <v>55153281</v>
      </c>
      <c r="Z26" s="104" t="n">
        <v>175200</v>
      </c>
      <c r="AA26" s="104" t="n">
        <v>51233737</v>
      </c>
      <c r="AB26" s="104" t="n">
        <v>876861521</v>
      </c>
      <c r="AC26" s="104" t="n">
        <v>84749139</v>
      </c>
      <c r="AD26" s="104" t="n">
        <v>1085000</v>
      </c>
      <c r="AE26" s="104" t="n">
        <v>2138365</v>
      </c>
      <c r="AF26" s="105" t="n">
        <v>1071516243</v>
      </c>
      <c r="AG26" s="104" t="n">
        <v>547000000</v>
      </c>
      <c r="AH26" s="104" t="n">
        <v>122647206</v>
      </c>
      <c r="AI26" s="104" t="n">
        <v>0</v>
      </c>
      <c r="AJ26" s="104" t="n">
        <v>0</v>
      </c>
      <c r="AK26" s="104" t="n">
        <v>0</v>
      </c>
      <c r="AL26" s="105" t="n">
        <v>669647206</v>
      </c>
      <c r="AM26" s="104" t="n">
        <v>0</v>
      </c>
      <c r="AN26" s="104" t="n">
        <v>1231000000</v>
      </c>
      <c r="AO26" s="104" t="n">
        <v>2992252058</v>
      </c>
      <c r="AP26" s="104" t="n">
        <v>30199405</v>
      </c>
      <c r="AQ26" s="104" t="n">
        <v>0</v>
      </c>
      <c r="AR26" s="104" t="n">
        <v>10960900</v>
      </c>
      <c r="AS26" s="105" t="n">
        <v>4264412363</v>
      </c>
      <c r="AT26" s="104" t="n">
        <v>0</v>
      </c>
      <c r="AU26" s="104" t="n">
        <v>7755500</v>
      </c>
      <c r="AV26" s="104" t="n">
        <v>0</v>
      </c>
      <c r="AW26" s="105" t="n">
        <v>7755500</v>
      </c>
      <c r="AX26" s="104" t="n">
        <v>0</v>
      </c>
      <c r="AY26" s="104" t="n">
        <v>0</v>
      </c>
      <c r="AZ26" s="104" t="n">
        <v>0</v>
      </c>
      <c r="BA26" s="104" t="n">
        <v>1610000</v>
      </c>
      <c r="BB26" s="105" t="n">
        <v>1610000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5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5" t="n">
        <v>0</v>
      </c>
      <c r="BT26" s="104" t="n">
        <v>0</v>
      </c>
      <c r="BU26" s="105" t="n">
        <v>0</v>
      </c>
      <c r="BV26" s="104" t="n">
        <v>399575779</v>
      </c>
      <c r="BW26" s="104" t="n">
        <v>0</v>
      </c>
      <c r="BX26" s="104" t="n">
        <v>399575779</v>
      </c>
      <c r="BY26" s="105" t="n">
        <v>8548143711</v>
      </c>
      <c r="BZ26" s="104" t="n">
        <v>8832000</v>
      </c>
      <c r="CA26" s="104" t="n">
        <v>29860739</v>
      </c>
      <c r="CB26" s="104" t="n">
        <v>0</v>
      </c>
      <c r="CC26" s="104" t="n">
        <v>0</v>
      </c>
      <c r="CD26" s="105" t="n">
        <v>38692739</v>
      </c>
      <c r="CE26" s="104" t="n">
        <v>0</v>
      </c>
      <c r="CF26" s="104" t="n">
        <v>0</v>
      </c>
      <c r="CG26" s="105" t="n">
        <v>0</v>
      </c>
      <c r="CH26" s="104" t="n">
        <v>0</v>
      </c>
      <c r="CI26" s="104" t="n">
        <v>15000000</v>
      </c>
      <c r="CJ26" s="104" t="n">
        <v>0</v>
      </c>
      <c r="CK26" s="104" t="n">
        <v>35000000</v>
      </c>
      <c r="CL26" s="104" t="n">
        <v>2363606924</v>
      </c>
      <c r="CM26" s="104" t="n">
        <v>0</v>
      </c>
      <c r="CN26" s="104" t="n">
        <v>0</v>
      </c>
      <c r="CO26" s="104" t="n">
        <v>0</v>
      </c>
      <c r="CP26" s="105" t="n">
        <v>2413606924</v>
      </c>
      <c r="CQ26" s="104" t="n">
        <v>0</v>
      </c>
      <c r="CR26" s="104" t="n">
        <v>0</v>
      </c>
      <c r="CS26" s="104" t="n">
        <v>0</v>
      </c>
      <c r="CT26" s="104" t="n">
        <v>0</v>
      </c>
      <c r="CU26" s="104" t="n">
        <v>0</v>
      </c>
      <c r="CV26" s="104" t="n">
        <v>0</v>
      </c>
      <c r="CW26" s="104" t="n">
        <v>0</v>
      </c>
      <c r="CX26" s="105" t="n">
        <v>0</v>
      </c>
      <c r="CY26" s="104" t="n">
        <v>0</v>
      </c>
      <c r="CZ26" s="104" t="n">
        <v>0</v>
      </c>
      <c r="DA26" s="104" t="n">
        <v>0</v>
      </c>
      <c r="DB26" s="104" t="n">
        <v>0</v>
      </c>
      <c r="DC26" s="104" t="n">
        <v>0</v>
      </c>
      <c r="DD26" s="104" t="n">
        <v>0</v>
      </c>
      <c r="DE26" s="104" t="n">
        <v>0</v>
      </c>
      <c r="DF26" s="105" t="n">
        <v>0</v>
      </c>
      <c r="DG26" s="104" t="n">
        <v>0</v>
      </c>
      <c r="DH26" s="105" t="n">
        <v>0</v>
      </c>
      <c r="DI26" s="105" t="n">
        <v>2452299663</v>
      </c>
      <c r="DJ26" s="105" t="n">
        <v>11000443374</v>
      </c>
    </row>
    <row r="27" customFormat="false" ht="12.75" hidden="false" customHeight="false" outlineLevel="0" collapsed="false">
      <c r="A27" s="58" t="n">
        <v>336</v>
      </c>
      <c r="B27" s="54" t="s">
        <v>130</v>
      </c>
      <c r="C27" s="104" t="n">
        <v>12310638765</v>
      </c>
      <c r="D27" s="104" t="n">
        <v>6577018612</v>
      </c>
      <c r="E27" s="104" t="n">
        <v>3622148131</v>
      </c>
      <c r="F27" s="104" t="n">
        <v>213414122</v>
      </c>
      <c r="G27" s="104" t="n">
        <v>1898057900</v>
      </c>
      <c r="H27" s="104" t="n">
        <v>0</v>
      </c>
      <c r="I27" s="104" t="n">
        <v>5653049062</v>
      </c>
      <c r="J27" s="104" t="n">
        <v>105920966</v>
      </c>
      <c r="K27" s="104" t="n">
        <v>532822550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218902596</v>
      </c>
      <c r="S27" s="104" t="n">
        <v>6061624520</v>
      </c>
      <c r="T27" s="104" t="n">
        <v>5000</v>
      </c>
      <c r="U27" s="104" t="n">
        <v>0</v>
      </c>
      <c r="V27" s="104" t="n">
        <v>0</v>
      </c>
      <c r="W27" s="105" t="n">
        <v>24025317347</v>
      </c>
      <c r="X27" s="104" t="n">
        <v>470000</v>
      </c>
      <c r="Y27" s="104" t="n">
        <v>1082292965</v>
      </c>
      <c r="Z27" s="104" t="n">
        <v>336500</v>
      </c>
      <c r="AA27" s="104" t="n">
        <v>928603895</v>
      </c>
      <c r="AB27" s="104" t="n">
        <v>1352042168</v>
      </c>
      <c r="AC27" s="104" t="n">
        <v>474973942</v>
      </c>
      <c r="AD27" s="104" t="n">
        <v>878000</v>
      </c>
      <c r="AE27" s="104" t="n">
        <v>888155205</v>
      </c>
      <c r="AF27" s="105" t="n">
        <v>4727752675</v>
      </c>
      <c r="AG27" s="104" t="n">
        <v>0</v>
      </c>
      <c r="AH27" s="104" t="n">
        <v>17000000</v>
      </c>
      <c r="AI27" s="104" t="n">
        <v>0</v>
      </c>
      <c r="AJ27" s="104" t="n">
        <v>0</v>
      </c>
      <c r="AK27" s="104" t="n">
        <v>0</v>
      </c>
      <c r="AL27" s="105" t="n">
        <v>17000000</v>
      </c>
      <c r="AM27" s="104" t="n">
        <v>0</v>
      </c>
      <c r="AN27" s="104" t="n">
        <v>0</v>
      </c>
      <c r="AO27" s="104" t="n">
        <v>38265230</v>
      </c>
      <c r="AP27" s="104" t="n">
        <v>353352185</v>
      </c>
      <c r="AQ27" s="104" t="n">
        <v>0</v>
      </c>
      <c r="AR27" s="104" t="n">
        <v>4412000</v>
      </c>
      <c r="AS27" s="105" t="n">
        <v>396029415</v>
      </c>
      <c r="AT27" s="104" t="n">
        <v>1473473000</v>
      </c>
      <c r="AU27" s="104" t="n">
        <v>42501000</v>
      </c>
      <c r="AV27" s="104" t="n">
        <v>66606700</v>
      </c>
      <c r="AW27" s="105" t="n">
        <v>1582580700</v>
      </c>
      <c r="AX27" s="104" t="n">
        <v>1086000</v>
      </c>
      <c r="AY27" s="104" t="n">
        <v>0</v>
      </c>
      <c r="AZ27" s="104" t="n">
        <v>0</v>
      </c>
      <c r="BA27" s="104" t="n">
        <v>1752000</v>
      </c>
      <c r="BB27" s="105" t="n">
        <v>2838000</v>
      </c>
      <c r="BC27" s="104" t="n">
        <v>0</v>
      </c>
      <c r="BD27" s="104" t="n">
        <v>0</v>
      </c>
      <c r="BE27" s="104" t="n">
        <v>0</v>
      </c>
      <c r="BF27" s="104" t="n">
        <v>0</v>
      </c>
      <c r="BG27" s="104" t="n">
        <v>0</v>
      </c>
      <c r="BH27" s="104" t="n">
        <v>0</v>
      </c>
      <c r="BI27" s="104" t="n">
        <v>0</v>
      </c>
      <c r="BJ27" s="105" t="n">
        <v>0</v>
      </c>
      <c r="BK27" s="104" t="n">
        <v>0</v>
      </c>
      <c r="BL27" s="104" t="n">
        <v>0</v>
      </c>
      <c r="BM27" s="104" t="n">
        <v>0</v>
      </c>
      <c r="BN27" s="104" t="n">
        <v>0</v>
      </c>
      <c r="BO27" s="104" t="n">
        <v>0</v>
      </c>
      <c r="BP27" s="104" t="n">
        <v>0</v>
      </c>
      <c r="BQ27" s="104" t="n">
        <v>0</v>
      </c>
      <c r="BR27" s="104" t="n">
        <v>0</v>
      </c>
      <c r="BS27" s="105" t="n">
        <v>0</v>
      </c>
      <c r="BT27" s="104" t="n">
        <v>3224500</v>
      </c>
      <c r="BU27" s="105" t="n">
        <v>3224500</v>
      </c>
      <c r="BV27" s="104" t="n">
        <v>109403110</v>
      </c>
      <c r="BW27" s="104" t="n">
        <v>0</v>
      </c>
      <c r="BX27" s="104" t="n">
        <v>109403110</v>
      </c>
      <c r="BY27" s="105" t="n">
        <v>30864145747</v>
      </c>
      <c r="BZ27" s="104" t="n">
        <v>25945874</v>
      </c>
      <c r="CA27" s="104" t="n">
        <v>983126341</v>
      </c>
      <c r="CB27" s="104" t="n">
        <v>0</v>
      </c>
      <c r="CC27" s="104" t="n">
        <v>0</v>
      </c>
      <c r="CD27" s="105" t="n">
        <v>1009072215</v>
      </c>
      <c r="CE27" s="104" t="n">
        <v>0</v>
      </c>
      <c r="CF27" s="104" t="n">
        <v>0</v>
      </c>
      <c r="CG27" s="105" t="n">
        <v>0</v>
      </c>
      <c r="CH27" s="104" t="n">
        <v>0</v>
      </c>
      <c r="CI27" s="104" t="n">
        <v>0</v>
      </c>
      <c r="CJ27" s="104" t="n">
        <v>0</v>
      </c>
      <c r="CK27" s="104" t="n">
        <v>0</v>
      </c>
      <c r="CL27" s="104" t="n">
        <v>0</v>
      </c>
      <c r="CM27" s="104" t="n">
        <v>0</v>
      </c>
      <c r="CN27" s="104" t="n">
        <v>0</v>
      </c>
      <c r="CO27" s="104" t="n">
        <v>0</v>
      </c>
      <c r="CP27" s="105" t="n">
        <v>0</v>
      </c>
      <c r="CQ27" s="104" t="n">
        <v>0</v>
      </c>
      <c r="CR27" s="104" t="n">
        <v>0</v>
      </c>
      <c r="CS27" s="104" t="n">
        <v>0</v>
      </c>
      <c r="CT27" s="104" t="n">
        <v>0</v>
      </c>
      <c r="CU27" s="104" t="n">
        <v>0</v>
      </c>
      <c r="CV27" s="104" t="n">
        <v>0</v>
      </c>
      <c r="CW27" s="104" t="n">
        <v>0</v>
      </c>
      <c r="CX27" s="105" t="n">
        <v>0</v>
      </c>
      <c r="CY27" s="104" t="n">
        <v>0</v>
      </c>
      <c r="CZ27" s="104" t="n">
        <v>0</v>
      </c>
      <c r="DA27" s="104" t="n">
        <v>0</v>
      </c>
      <c r="DB27" s="104" t="n">
        <v>0</v>
      </c>
      <c r="DC27" s="104" t="n">
        <v>0</v>
      </c>
      <c r="DD27" s="104" t="n">
        <v>0</v>
      </c>
      <c r="DE27" s="104" t="n">
        <v>0</v>
      </c>
      <c r="DF27" s="105" t="n">
        <v>0</v>
      </c>
      <c r="DG27" s="104" t="n">
        <v>18191464</v>
      </c>
      <c r="DH27" s="105" t="n">
        <v>18191464</v>
      </c>
      <c r="DI27" s="105" t="n">
        <v>1027263679</v>
      </c>
      <c r="DJ27" s="105" t="n">
        <v>31891409426</v>
      </c>
    </row>
    <row r="28" customFormat="false" ht="12.75" hidden="false" customHeight="false" outlineLevel="0" collapsed="false">
      <c r="A28" s="58" t="n">
        <v>343</v>
      </c>
      <c r="B28" s="54" t="s">
        <v>131</v>
      </c>
      <c r="C28" s="104" t="n">
        <v>72397172</v>
      </c>
      <c r="D28" s="104" t="n">
        <v>12295943</v>
      </c>
      <c r="E28" s="104" t="n">
        <v>0</v>
      </c>
      <c r="F28" s="104" t="n">
        <v>46843629</v>
      </c>
      <c r="G28" s="104" t="n">
        <v>13257600</v>
      </c>
      <c r="H28" s="104" t="n">
        <v>0</v>
      </c>
      <c r="I28" s="104" t="n">
        <v>1890912</v>
      </c>
      <c r="J28" s="104" t="n">
        <v>1890912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25109372</v>
      </c>
      <c r="T28" s="104" t="n">
        <v>0</v>
      </c>
      <c r="U28" s="104" t="n">
        <v>0</v>
      </c>
      <c r="V28" s="104" t="n">
        <v>0</v>
      </c>
      <c r="W28" s="105" t="n">
        <v>99397456</v>
      </c>
      <c r="X28" s="104" t="n">
        <v>20000</v>
      </c>
      <c r="Y28" s="104" t="n">
        <v>1369000</v>
      </c>
      <c r="Z28" s="104" t="n">
        <v>30000</v>
      </c>
      <c r="AA28" s="104" t="n">
        <v>1548000</v>
      </c>
      <c r="AB28" s="104" t="n">
        <v>48061819</v>
      </c>
      <c r="AC28" s="104" t="n">
        <v>3872500</v>
      </c>
      <c r="AD28" s="104" t="n">
        <v>35000</v>
      </c>
      <c r="AE28" s="104" t="n">
        <v>3282100</v>
      </c>
      <c r="AF28" s="105" t="n">
        <v>58218419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4" t="n">
        <v>0</v>
      </c>
      <c r="AL28" s="105" t="n">
        <v>0</v>
      </c>
      <c r="AM28" s="104" t="n">
        <v>0</v>
      </c>
      <c r="AN28" s="104" t="n">
        <v>0</v>
      </c>
      <c r="AO28" s="104" t="n">
        <v>0</v>
      </c>
      <c r="AP28" s="104" t="n">
        <v>1447944</v>
      </c>
      <c r="AQ28" s="104" t="n">
        <v>0</v>
      </c>
      <c r="AR28" s="104" t="n">
        <v>13000</v>
      </c>
      <c r="AS28" s="105" t="n">
        <v>1460944</v>
      </c>
      <c r="AT28" s="104" t="n">
        <v>0</v>
      </c>
      <c r="AU28" s="104" t="n">
        <v>200000</v>
      </c>
      <c r="AV28" s="104" t="n">
        <v>0</v>
      </c>
      <c r="AW28" s="105" t="n">
        <v>200000</v>
      </c>
      <c r="AX28" s="104" t="n">
        <v>0</v>
      </c>
      <c r="AY28" s="104" t="n">
        <v>0</v>
      </c>
      <c r="AZ28" s="104" t="n">
        <v>0</v>
      </c>
      <c r="BA28" s="104" t="n">
        <v>0</v>
      </c>
      <c r="BB28" s="105" t="n">
        <v>0</v>
      </c>
      <c r="BC28" s="104" t="n">
        <v>0</v>
      </c>
      <c r="BD28" s="104" t="n">
        <v>0</v>
      </c>
      <c r="BE28" s="104" t="n">
        <v>0</v>
      </c>
      <c r="BF28" s="104" t="n">
        <v>0</v>
      </c>
      <c r="BG28" s="104" t="n">
        <v>0</v>
      </c>
      <c r="BH28" s="104" t="n">
        <v>0</v>
      </c>
      <c r="BI28" s="104" t="n">
        <v>0</v>
      </c>
      <c r="BJ28" s="105" t="n">
        <v>0</v>
      </c>
      <c r="BK28" s="104" t="n">
        <v>0</v>
      </c>
      <c r="BL28" s="104" t="n">
        <v>0</v>
      </c>
      <c r="BM28" s="104" t="n">
        <v>0</v>
      </c>
      <c r="BN28" s="104" t="n">
        <v>0</v>
      </c>
      <c r="BO28" s="104" t="n">
        <v>0</v>
      </c>
      <c r="BP28" s="104" t="n">
        <v>0</v>
      </c>
      <c r="BQ28" s="104" t="n">
        <v>0</v>
      </c>
      <c r="BR28" s="104" t="n">
        <v>0</v>
      </c>
      <c r="BS28" s="105" t="n">
        <v>0</v>
      </c>
      <c r="BT28" s="104" t="n">
        <v>0</v>
      </c>
      <c r="BU28" s="105" t="n">
        <v>0</v>
      </c>
      <c r="BV28" s="104" t="n">
        <v>0</v>
      </c>
      <c r="BW28" s="104" t="n">
        <v>0</v>
      </c>
      <c r="BX28" s="104" t="n">
        <v>0</v>
      </c>
      <c r="BY28" s="105" t="n">
        <v>159276819</v>
      </c>
      <c r="BZ28" s="104" t="n">
        <v>6000000</v>
      </c>
      <c r="CA28" s="104" t="n">
        <v>6500000</v>
      </c>
      <c r="CB28" s="104" t="n">
        <v>0</v>
      </c>
      <c r="CC28" s="104" t="n">
        <v>0</v>
      </c>
      <c r="CD28" s="105" t="n">
        <v>12500000</v>
      </c>
      <c r="CE28" s="104" t="n">
        <v>0</v>
      </c>
      <c r="CF28" s="104" t="n">
        <v>0</v>
      </c>
      <c r="CG28" s="105" t="n">
        <v>0</v>
      </c>
      <c r="CH28" s="104" t="n">
        <v>0</v>
      </c>
      <c r="CI28" s="104" t="n">
        <v>0</v>
      </c>
      <c r="CJ28" s="104" t="n">
        <v>0</v>
      </c>
      <c r="CK28" s="104" t="n">
        <v>0</v>
      </c>
      <c r="CL28" s="104" t="n">
        <v>0</v>
      </c>
      <c r="CM28" s="104" t="n">
        <v>0</v>
      </c>
      <c r="CN28" s="104" t="n">
        <v>0</v>
      </c>
      <c r="CO28" s="104" t="n">
        <v>0</v>
      </c>
      <c r="CP28" s="105" t="n">
        <v>0</v>
      </c>
      <c r="CQ28" s="104" t="n">
        <v>0</v>
      </c>
      <c r="CR28" s="104" t="n">
        <v>0</v>
      </c>
      <c r="CS28" s="104" t="n">
        <v>0</v>
      </c>
      <c r="CT28" s="104" t="n">
        <v>0</v>
      </c>
      <c r="CU28" s="104" t="n">
        <v>0</v>
      </c>
      <c r="CV28" s="104" t="n">
        <v>0</v>
      </c>
      <c r="CW28" s="104" t="n">
        <v>0</v>
      </c>
      <c r="CX28" s="105" t="n">
        <v>0</v>
      </c>
      <c r="CY28" s="104" t="n">
        <v>0</v>
      </c>
      <c r="CZ28" s="104" t="n">
        <v>0</v>
      </c>
      <c r="DA28" s="104" t="n">
        <v>0</v>
      </c>
      <c r="DB28" s="104" t="n">
        <v>0</v>
      </c>
      <c r="DC28" s="104" t="n">
        <v>0</v>
      </c>
      <c r="DD28" s="104" t="n">
        <v>0</v>
      </c>
      <c r="DE28" s="104" t="n">
        <v>0</v>
      </c>
      <c r="DF28" s="105" t="n">
        <v>0</v>
      </c>
      <c r="DG28" s="104" t="n">
        <v>0</v>
      </c>
      <c r="DH28" s="105" t="n">
        <v>0</v>
      </c>
      <c r="DI28" s="105" t="n">
        <v>12500000</v>
      </c>
      <c r="DJ28" s="105" t="n">
        <v>171776819</v>
      </c>
    </row>
    <row r="29" customFormat="false" ht="12.75" hidden="false" customHeight="false" outlineLevel="0" collapsed="false">
      <c r="A29" s="58" t="n">
        <v>344</v>
      </c>
      <c r="B29" s="54" t="s">
        <v>132</v>
      </c>
      <c r="C29" s="104" t="n">
        <v>110765372</v>
      </c>
      <c r="D29" s="104" t="n">
        <v>16375931</v>
      </c>
      <c r="E29" s="104" t="n">
        <v>0</v>
      </c>
      <c r="F29" s="104" t="n">
        <v>94389441</v>
      </c>
      <c r="G29" s="104" t="n">
        <v>0</v>
      </c>
      <c r="H29" s="104" t="n">
        <v>0</v>
      </c>
      <c r="I29" s="104" t="n">
        <v>864182</v>
      </c>
      <c r="J29" s="104" t="n">
        <v>864182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37730790</v>
      </c>
      <c r="T29" s="104" t="n">
        <v>200000</v>
      </c>
      <c r="U29" s="104" t="n">
        <v>0</v>
      </c>
      <c r="V29" s="104" t="n">
        <v>0</v>
      </c>
      <c r="W29" s="105" t="n">
        <v>149560344</v>
      </c>
      <c r="X29" s="104" t="n">
        <v>0</v>
      </c>
      <c r="Y29" s="104" t="n">
        <v>6300000</v>
      </c>
      <c r="Z29" s="104" t="n">
        <v>150000</v>
      </c>
      <c r="AA29" s="104" t="n">
        <v>3550000</v>
      </c>
      <c r="AB29" s="104" t="n">
        <v>24588640</v>
      </c>
      <c r="AC29" s="104" t="n">
        <v>6000000</v>
      </c>
      <c r="AD29" s="104" t="n">
        <v>0</v>
      </c>
      <c r="AE29" s="104" t="n">
        <v>400000</v>
      </c>
      <c r="AF29" s="105" t="n">
        <v>4098864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5" t="n">
        <v>0</v>
      </c>
      <c r="AM29" s="104" t="n">
        <v>0</v>
      </c>
      <c r="AN29" s="104" t="n">
        <v>0</v>
      </c>
      <c r="AO29" s="104" t="n">
        <v>0</v>
      </c>
      <c r="AP29" s="104" t="n">
        <v>2215308</v>
      </c>
      <c r="AQ29" s="104" t="n">
        <v>0</v>
      </c>
      <c r="AR29" s="104" t="n">
        <v>50000</v>
      </c>
      <c r="AS29" s="105" t="n">
        <v>2265308</v>
      </c>
      <c r="AT29" s="104" t="n">
        <v>0</v>
      </c>
      <c r="AU29" s="104" t="n">
        <v>500000</v>
      </c>
      <c r="AV29" s="104" t="n">
        <v>0</v>
      </c>
      <c r="AW29" s="105" t="n">
        <v>500000</v>
      </c>
      <c r="AX29" s="104" t="n">
        <v>3050000</v>
      </c>
      <c r="AY29" s="104" t="n">
        <v>0</v>
      </c>
      <c r="AZ29" s="104" t="n">
        <v>0</v>
      </c>
      <c r="BA29" s="104" t="n">
        <v>0</v>
      </c>
      <c r="BB29" s="105" t="n">
        <v>3050000</v>
      </c>
      <c r="BC29" s="104" t="n">
        <v>0</v>
      </c>
      <c r="BD29" s="104" t="n">
        <v>0</v>
      </c>
      <c r="BE29" s="104" t="n">
        <v>0</v>
      </c>
      <c r="BF29" s="104" t="n">
        <v>0</v>
      </c>
      <c r="BG29" s="104" t="n">
        <v>0</v>
      </c>
      <c r="BH29" s="104" t="n">
        <v>0</v>
      </c>
      <c r="BI29" s="104" t="n">
        <v>0</v>
      </c>
      <c r="BJ29" s="105" t="n">
        <v>0</v>
      </c>
      <c r="BK29" s="104" t="n">
        <v>0</v>
      </c>
      <c r="BL29" s="104" t="n">
        <v>0</v>
      </c>
      <c r="BM29" s="104" t="n">
        <v>0</v>
      </c>
      <c r="BN29" s="104" t="n">
        <v>0</v>
      </c>
      <c r="BO29" s="104" t="n">
        <v>0</v>
      </c>
      <c r="BP29" s="104" t="n">
        <v>0</v>
      </c>
      <c r="BQ29" s="104" t="n">
        <v>0</v>
      </c>
      <c r="BR29" s="104" t="n">
        <v>0</v>
      </c>
      <c r="BS29" s="105" t="n">
        <v>0</v>
      </c>
      <c r="BT29" s="104" t="n">
        <v>0</v>
      </c>
      <c r="BU29" s="105" t="n">
        <v>0</v>
      </c>
      <c r="BV29" s="104" t="n">
        <v>0</v>
      </c>
      <c r="BW29" s="104" t="n">
        <v>0</v>
      </c>
      <c r="BX29" s="104" t="n">
        <v>0</v>
      </c>
      <c r="BY29" s="105" t="n">
        <v>196364292</v>
      </c>
      <c r="BZ29" s="104" t="n">
        <v>9000000</v>
      </c>
      <c r="CA29" s="104" t="n">
        <v>7650000</v>
      </c>
      <c r="CB29" s="104" t="n">
        <v>0</v>
      </c>
      <c r="CC29" s="104" t="n">
        <v>0</v>
      </c>
      <c r="CD29" s="105" t="n">
        <v>16650000</v>
      </c>
      <c r="CE29" s="104" t="n">
        <v>0</v>
      </c>
      <c r="CF29" s="104" t="n">
        <v>0</v>
      </c>
      <c r="CG29" s="105" t="n">
        <v>0</v>
      </c>
      <c r="CH29" s="104" t="n">
        <v>0</v>
      </c>
      <c r="CI29" s="104" t="n">
        <v>0</v>
      </c>
      <c r="CJ29" s="104" t="n">
        <v>0</v>
      </c>
      <c r="CK29" s="104" t="n">
        <v>0</v>
      </c>
      <c r="CL29" s="104" t="n">
        <v>0</v>
      </c>
      <c r="CM29" s="104" t="n">
        <v>0</v>
      </c>
      <c r="CN29" s="104" t="n">
        <v>0</v>
      </c>
      <c r="CO29" s="104" t="n">
        <v>0</v>
      </c>
      <c r="CP29" s="105" t="n">
        <v>0</v>
      </c>
      <c r="CQ29" s="104" t="n">
        <v>0</v>
      </c>
      <c r="CR29" s="104" t="n">
        <v>0</v>
      </c>
      <c r="CS29" s="104" t="n">
        <v>0</v>
      </c>
      <c r="CT29" s="104" t="n">
        <v>0</v>
      </c>
      <c r="CU29" s="104" t="n">
        <v>0</v>
      </c>
      <c r="CV29" s="104" t="n">
        <v>0</v>
      </c>
      <c r="CW29" s="104" t="n">
        <v>0</v>
      </c>
      <c r="CX29" s="105" t="n">
        <v>0</v>
      </c>
      <c r="CY29" s="104" t="n">
        <v>0</v>
      </c>
      <c r="CZ29" s="104" t="n">
        <v>0</v>
      </c>
      <c r="DA29" s="104" t="n">
        <v>0</v>
      </c>
      <c r="DB29" s="104" t="n">
        <v>0</v>
      </c>
      <c r="DC29" s="104" t="n">
        <v>0</v>
      </c>
      <c r="DD29" s="104" t="n">
        <v>0</v>
      </c>
      <c r="DE29" s="104" t="n">
        <v>0</v>
      </c>
      <c r="DF29" s="105" t="n">
        <v>0</v>
      </c>
      <c r="DG29" s="104" t="n">
        <v>0</v>
      </c>
      <c r="DH29" s="105" t="n">
        <v>0</v>
      </c>
      <c r="DI29" s="105" t="n">
        <v>16650000</v>
      </c>
      <c r="DJ29" s="105" t="n">
        <v>213014292</v>
      </c>
    </row>
    <row r="30" customFormat="false" ht="12.75" hidden="false" customHeight="false" outlineLevel="0" collapsed="false">
      <c r="A30" s="58" t="n">
        <v>345</v>
      </c>
      <c r="B30" s="54" t="s">
        <v>133</v>
      </c>
      <c r="C30" s="104" t="n">
        <v>743821091</v>
      </c>
      <c r="D30" s="104" t="n">
        <v>126247329</v>
      </c>
      <c r="E30" s="104" t="n">
        <v>0</v>
      </c>
      <c r="F30" s="104" t="n">
        <v>615051362</v>
      </c>
      <c r="G30" s="104" t="n">
        <v>2522400</v>
      </c>
      <c r="H30" s="104" t="n">
        <v>0</v>
      </c>
      <c r="I30" s="104" t="n">
        <v>7333435</v>
      </c>
      <c r="J30" s="104" t="n">
        <v>7333435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252890990</v>
      </c>
      <c r="T30" s="104" t="n">
        <v>5240000</v>
      </c>
      <c r="U30" s="104" t="n">
        <v>0</v>
      </c>
      <c r="V30" s="104" t="n">
        <v>0</v>
      </c>
      <c r="W30" s="105" t="n">
        <v>1009285516</v>
      </c>
      <c r="X30" s="104" t="n">
        <v>1050000</v>
      </c>
      <c r="Y30" s="104" t="n">
        <v>9100650</v>
      </c>
      <c r="Z30" s="104" t="n">
        <v>51000</v>
      </c>
      <c r="AA30" s="104" t="n">
        <v>20227365</v>
      </c>
      <c r="AB30" s="104" t="n">
        <v>299408355</v>
      </c>
      <c r="AC30" s="104" t="n">
        <v>24358320</v>
      </c>
      <c r="AD30" s="104" t="n">
        <v>0</v>
      </c>
      <c r="AE30" s="104" t="n">
        <v>3225000</v>
      </c>
      <c r="AF30" s="105" t="n">
        <v>357420690</v>
      </c>
      <c r="AG30" s="104" t="n">
        <v>0</v>
      </c>
      <c r="AH30" s="104" t="n">
        <v>0</v>
      </c>
      <c r="AI30" s="104" t="n">
        <v>0</v>
      </c>
      <c r="AJ30" s="104" t="n">
        <v>0</v>
      </c>
      <c r="AK30" s="104" t="n">
        <v>0</v>
      </c>
      <c r="AL30" s="105" t="n">
        <v>0</v>
      </c>
      <c r="AM30" s="104" t="n">
        <v>0</v>
      </c>
      <c r="AN30" s="104" t="n">
        <v>0</v>
      </c>
      <c r="AO30" s="104" t="n">
        <v>0</v>
      </c>
      <c r="AP30" s="104" t="n">
        <v>14876453</v>
      </c>
      <c r="AQ30" s="104" t="n">
        <v>0</v>
      </c>
      <c r="AR30" s="104" t="n">
        <v>187000</v>
      </c>
      <c r="AS30" s="105" t="n">
        <v>15063453</v>
      </c>
      <c r="AT30" s="104" t="n">
        <v>0</v>
      </c>
      <c r="AU30" s="104" t="n">
        <v>3050000</v>
      </c>
      <c r="AV30" s="104" t="n">
        <v>0</v>
      </c>
      <c r="AW30" s="105" t="n">
        <v>3050000</v>
      </c>
      <c r="AX30" s="104" t="n">
        <v>0</v>
      </c>
      <c r="AY30" s="104" t="n">
        <v>0</v>
      </c>
      <c r="AZ30" s="104" t="n">
        <v>0</v>
      </c>
      <c r="BA30" s="104" t="n">
        <v>40000</v>
      </c>
      <c r="BB30" s="105" t="n">
        <v>40000</v>
      </c>
      <c r="BC30" s="104" t="n">
        <v>0</v>
      </c>
      <c r="BD30" s="104" t="n">
        <v>0</v>
      </c>
      <c r="BE30" s="104" t="n">
        <v>0</v>
      </c>
      <c r="BF30" s="104" t="n">
        <v>0</v>
      </c>
      <c r="BG30" s="104" t="n">
        <v>0</v>
      </c>
      <c r="BH30" s="104" t="n">
        <v>0</v>
      </c>
      <c r="BI30" s="104" t="n">
        <v>0</v>
      </c>
      <c r="BJ30" s="105" t="n">
        <v>0</v>
      </c>
      <c r="BK30" s="104" t="n">
        <v>0</v>
      </c>
      <c r="BL30" s="104" t="n">
        <v>0</v>
      </c>
      <c r="BM30" s="104" t="n">
        <v>0</v>
      </c>
      <c r="BN30" s="104" t="n">
        <v>0</v>
      </c>
      <c r="BO30" s="104" t="n">
        <v>0</v>
      </c>
      <c r="BP30" s="104" t="n">
        <v>0</v>
      </c>
      <c r="BQ30" s="104" t="n">
        <v>0</v>
      </c>
      <c r="BR30" s="104" t="n">
        <v>0</v>
      </c>
      <c r="BS30" s="105" t="n">
        <v>0</v>
      </c>
      <c r="BT30" s="104" t="n">
        <v>150000</v>
      </c>
      <c r="BU30" s="105" t="n">
        <v>150000</v>
      </c>
      <c r="BV30" s="104" t="n">
        <v>0</v>
      </c>
      <c r="BW30" s="104" t="n">
        <v>0</v>
      </c>
      <c r="BX30" s="104" t="n">
        <v>0</v>
      </c>
      <c r="BY30" s="105" t="n">
        <v>1385009659</v>
      </c>
      <c r="BZ30" s="104" t="n">
        <v>65649796</v>
      </c>
      <c r="CA30" s="104" t="n">
        <v>42723264</v>
      </c>
      <c r="CB30" s="104" t="n">
        <v>0</v>
      </c>
      <c r="CC30" s="104" t="n">
        <v>0</v>
      </c>
      <c r="CD30" s="105" t="n">
        <v>108373060</v>
      </c>
      <c r="CE30" s="104" t="n">
        <v>0</v>
      </c>
      <c r="CF30" s="104" t="n">
        <v>0</v>
      </c>
      <c r="CG30" s="105" t="n">
        <v>0</v>
      </c>
      <c r="CH30" s="104" t="n">
        <v>0</v>
      </c>
      <c r="CI30" s="104" t="n">
        <v>0</v>
      </c>
      <c r="CJ30" s="104" t="n">
        <v>0</v>
      </c>
      <c r="CK30" s="104" t="n">
        <v>0</v>
      </c>
      <c r="CL30" s="104" t="n">
        <v>0</v>
      </c>
      <c r="CM30" s="104" t="n">
        <v>0</v>
      </c>
      <c r="CN30" s="104" t="n">
        <v>0</v>
      </c>
      <c r="CO30" s="104" t="n">
        <v>0</v>
      </c>
      <c r="CP30" s="105" t="n">
        <v>0</v>
      </c>
      <c r="CQ30" s="104" t="n">
        <v>0</v>
      </c>
      <c r="CR30" s="104" t="n">
        <v>0</v>
      </c>
      <c r="CS30" s="104" t="n">
        <v>0</v>
      </c>
      <c r="CT30" s="104" t="n">
        <v>0</v>
      </c>
      <c r="CU30" s="104" t="n">
        <v>0</v>
      </c>
      <c r="CV30" s="104" t="n">
        <v>0</v>
      </c>
      <c r="CW30" s="104" t="n">
        <v>0</v>
      </c>
      <c r="CX30" s="105" t="n">
        <v>0</v>
      </c>
      <c r="CY30" s="104" t="n">
        <v>0</v>
      </c>
      <c r="CZ30" s="104" t="n">
        <v>0</v>
      </c>
      <c r="DA30" s="104" t="n">
        <v>0</v>
      </c>
      <c r="DB30" s="104" t="n">
        <v>0</v>
      </c>
      <c r="DC30" s="104" t="n">
        <v>0</v>
      </c>
      <c r="DD30" s="104" t="n">
        <v>0</v>
      </c>
      <c r="DE30" s="104" t="n">
        <v>0</v>
      </c>
      <c r="DF30" s="105" t="n">
        <v>0</v>
      </c>
      <c r="DG30" s="104" t="n">
        <v>0</v>
      </c>
      <c r="DH30" s="105" t="n">
        <v>0</v>
      </c>
      <c r="DI30" s="105" t="n">
        <v>108373060</v>
      </c>
      <c r="DJ30" s="105" t="n">
        <v>1493382719</v>
      </c>
    </row>
    <row r="31" customFormat="false" ht="12.75" hidden="false" customHeight="false" outlineLevel="0" collapsed="false">
      <c r="A31" s="58" t="n">
        <v>346</v>
      </c>
      <c r="B31" s="54" t="s">
        <v>134</v>
      </c>
      <c r="C31" s="104" t="n">
        <v>2057086037</v>
      </c>
      <c r="D31" s="104" t="n">
        <v>132658603</v>
      </c>
      <c r="E31" s="104" t="n">
        <v>0</v>
      </c>
      <c r="F31" s="104" t="n">
        <v>1924427434</v>
      </c>
      <c r="G31" s="104" t="n">
        <v>0</v>
      </c>
      <c r="H31" s="104" t="n">
        <v>0</v>
      </c>
      <c r="I31" s="104" t="n">
        <v>2818309</v>
      </c>
      <c r="J31" s="104" t="n">
        <v>2818309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696239860</v>
      </c>
      <c r="T31" s="104" t="n">
        <v>0</v>
      </c>
      <c r="U31" s="104" t="n">
        <v>0</v>
      </c>
      <c r="V31" s="104" t="n">
        <v>0</v>
      </c>
      <c r="W31" s="105" t="n">
        <v>2756144206</v>
      </c>
      <c r="X31" s="104" t="n">
        <v>200000</v>
      </c>
      <c r="Y31" s="104" t="n">
        <v>40123000</v>
      </c>
      <c r="Z31" s="104" t="n">
        <v>0</v>
      </c>
      <c r="AA31" s="104" t="n">
        <v>71311000</v>
      </c>
      <c r="AB31" s="104" t="n">
        <v>436651222</v>
      </c>
      <c r="AC31" s="104" t="n">
        <v>46851500</v>
      </c>
      <c r="AD31" s="104" t="n">
        <v>0</v>
      </c>
      <c r="AE31" s="104" t="n">
        <v>480000</v>
      </c>
      <c r="AF31" s="105" t="n">
        <v>595616722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04" t="n">
        <v>0</v>
      </c>
      <c r="AL31" s="105" t="n">
        <v>0</v>
      </c>
      <c r="AM31" s="104" t="n">
        <v>0</v>
      </c>
      <c r="AN31" s="104" t="n">
        <v>0</v>
      </c>
      <c r="AO31" s="104" t="n">
        <v>0</v>
      </c>
      <c r="AP31" s="104" t="n">
        <v>41195082</v>
      </c>
      <c r="AQ31" s="104" t="n">
        <v>0</v>
      </c>
      <c r="AR31" s="104" t="n">
        <v>501000</v>
      </c>
      <c r="AS31" s="105" t="n">
        <v>41696082</v>
      </c>
      <c r="AT31" s="104" t="n">
        <v>0</v>
      </c>
      <c r="AU31" s="104" t="n">
        <v>11163000</v>
      </c>
      <c r="AV31" s="104" t="n">
        <v>0</v>
      </c>
      <c r="AW31" s="105" t="n">
        <v>11163000</v>
      </c>
      <c r="AX31" s="104" t="n">
        <v>0</v>
      </c>
      <c r="AY31" s="104" t="n">
        <v>0</v>
      </c>
      <c r="AZ31" s="104" t="n">
        <v>0</v>
      </c>
      <c r="BA31" s="104" t="n">
        <v>300000</v>
      </c>
      <c r="BB31" s="105" t="n">
        <v>300000</v>
      </c>
      <c r="BC31" s="104" t="n">
        <v>0</v>
      </c>
      <c r="BD31" s="104" t="n">
        <v>0</v>
      </c>
      <c r="BE31" s="104" t="n">
        <v>0</v>
      </c>
      <c r="BF31" s="104" t="n">
        <v>0</v>
      </c>
      <c r="BG31" s="104" t="n">
        <v>0</v>
      </c>
      <c r="BH31" s="104" t="n">
        <v>0</v>
      </c>
      <c r="BI31" s="104" t="n">
        <v>0</v>
      </c>
      <c r="BJ31" s="105" t="n">
        <v>0</v>
      </c>
      <c r="BK31" s="104" t="n">
        <v>0</v>
      </c>
      <c r="BL31" s="104" t="n">
        <v>0</v>
      </c>
      <c r="BM31" s="104" t="n">
        <v>0</v>
      </c>
      <c r="BN31" s="104" t="n">
        <v>0</v>
      </c>
      <c r="BO31" s="104" t="n">
        <v>0</v>
      </c>
      <c r="BP31" s="104" t="n">
        <v>0</v>
      </c>
      <c r="BQ31" s="104" t="n">
        <v>0</v>
      </c>
      <c r="BR31" s="104" t="n">
        <v>0</v>
      </c>
      <c r="BS31" s="105" t="n">
        <v>0</v>
      </c>
      <c r="BT31" s="104" t="n">
        <v>0</v>
      </c>
      <c r="BU31" s="105" t="n">
        <v>0</v>
      </c>
      <c r="BV31" s="104" t="n">
        <v>0</v>
      </c>
      <c r="BW31" s="104" t="n">
        <v>0</v>
      </c>
      <c r="BX31" s="104" t="n">
        <v>0</v>
      </c>
      <c r="BY31" s="105" t="n">
        <v>3404920010</v>
      </c>
      <c r="BZ31" s="104" t="n">
        <v>115387000</v>
      </c>
      <c r="CA31" s="104" t="n">
        <v>113491112</v>
      </c>
      <c r="CB31" s="104" t="n">
        <v>0</v>
      </c>
      <c r="CC31" s="104" t="n">
        <v>0</v>
      </c>
      <c r="CD31" s="105" t="n">
        <v>228878112</v>
      </c>
      <c r="CE31" s="104" t="n">
        <v>0</v>
      </c>
      <c r="CF31" s="104" t="n">
        <v>0</v>
      </c>
      <c r="CG31" s="105" t="n">
        <v>0</v>
      </c>
      <c r="CH31" s="104" t="n">
        <v>0</v>
      </c>
      <c r="CI31" s="104" t="n">
        <v>0</v>
      </c>
      <c r="CJ31" s="104" t="n">
        <v>0</v>
      </c>
      <c r="CK31" s="104" t="n">
        <v>0</v>
      </c>
      <c r="CL31" s="104" t="n">
        <v>0</v>
      </c>
      <c r="CM31" s="104" t="n">
        <v>0</v>
      </c>
      <c r="CN31" s="104" t="n">
        <v>0</v>
      </c>
      <c r="CO31" s="104" t="n">
        <v>0</v>
      </c>
      <c r="CP31" s="105" t="n">
        <v>0</v>
      </c>
      <c r="CQ31" s="104" t="n">
        <v>0</v>
      </c>
      <c r="CR31" s="104" t="n">
        <v>0</v>
      </c>
      <c r="CS31" s="104" t="n">
        <v>0</v>
      </c>
      <c r="CT31" s="104" t="n">
        <v>0</v>
      </c>
      <c r="CU31" s="104" t="n">
        <v>0</v>
      </c>
      <c r="CV31" s="104" t="n">
        <v>0</v>
      </c>
      <c r="CW31" s="104" t="n">
        <v>0</v>
      </c>
      <c r="CX31" s="105" t="n">
        <v>0</v>
      </c>
      <c r="CY31" s="104" t="n">
        <v>0</v>
      </c>
      <c r="CZ31" s="104" t="n">
        <v>0</v>
      </c>
      <c r="DA31" s="104" t="n">
        <v>0</v>
      </c>
      <c r="DB31" s="104" t="n">
        <v>0</v>
      </c>
      <c r="DC31" s="104" t="n">
        <v>0</v>
      </c>
      <c r="DD31" s="104" t="n">
        <v>0</v>
      </c>
      <c r="DE31" s="104" t="n">
        <v>0</v>
      </c>
      <c r="DF31" s="105" t="n">
        <v>0</v>
      </c>
      <c r="DG31" s="104" t="n">
        <v>0</v>
      </c>
      <c r="DH31" s="105" t="n">
        <v>0</v>
      </c>
      <c r="DI31" s="105" t="n">
        <v>228878112</v>
      </c>
      <c r="DJ31" s="105" t="n">
        <v>3633798122</v>
      </c>
    </row>
    <row r="32" customFormat="false" ht="12.75" hidden="false" customHeight="false" outlineLevel="0" collapsed="false">
      <c r="A32" s="58" t="n">
        <v>348</v>
      </c>
      <c r="B32" s="54" t="s">
        <v>135</v>
      </c>
      <c r="C32" s="104" t="n">
        <v>108203751</v>
      </c>
      <c r="D32" s="104" t="n">
        <v>22089767</v>
      </c>
      <c r="E32" s="104" t="n">
        <v>0</v>
      </c>
      <c r="F32" s="104" t="n">
        <v>86113984</v>
      </c>
      <c r="G32" s="104" t="n">
        <v>0</v>
      </c>
      <c r="H32" s="104" t="n">
        <v>0</v>
      </c>
      <c r="I32" s="104" t="n">
        <v>93813</v>
      </c>
      <c r="J32" s="104" t="n">
        <v>93813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36604577</v>
      </c>
      <c r="T32" s="104" t="n">
        <v>0</v>
      </c>
      <c r="U32" s="104" t="n">
        <v>0</v>
      </c>
      <c r="V32" s="104" t="n">
        <v>0</v>
      </c>
      <c r="W32" s="105" t="n">
        <v>144902141</v>
      </c>
      <c r="X32" s="104" t="n">
        <v>0</v>
      </c>
      <c r="Y32" s="104" t="n">
        <v>1962727</v>
      </c>
      <c r="Z32" s="104" t="n">
        <v>2000</v>
      </c>
      <c r="AA32" s="104" t="n">
        <v>3102000</v>
      </c>
      <c r="AB32" s="104" t="n">
        <v>8908015</v>
      </c>
      <c r="AC32" s="104" t="n">
        <v>2068368</v>
      </c>
      <c r="AD32" s="104" t="n">
        <v>10000</v>
      </c>
      <c r="AE32" s="104" t="n">
        <v>403000</v>
      </c>
      <c r="AF32" s="105" t="n">
        <v>1645611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5" t="n">
        <v>0</v>
      </c>
      <c r="AM32" s="104" t="n">
        <v>0</v>
      </c>
      <c r="AN32" s="104" t="n">
        <v>0</v>
      </c>
      <c r="AO32" s="104" t="n">
        <v>0</v>
      </c>
      <c r="AP32" s="104" t="n">
        <v>2164075</v>
      </c>
      <c r="AQ32" s="104" t="n">
        <v>0</v>
      </c>
      <c r="AR32" s="104" t="n">
        <v>44000</v>
      </c>
      <c r="AS32" s="105" t="n">
        <v>2208075</v>
      </c>
      <c r="AT32" s="104" t="n">
        <v>0</v>
      </c>
      <c r="AU32" s="104" t="n">
        <v>420000</v>
      </c>
      <c r="AV32" s="104" t="n">
        <v>0</v>
      </c>
      <c r="AW32" s="105" t="n">
        <v>420000</v>
      </c>
      <c r="AX32" s="104" t="n">
        <v>0</v>
      </c>
      <c r="AY32" s="104" t="n">
        <v>0</v>
      </c>
      <c r="AZ32" s="104" t="n">
        <v>0</v>
      </c>
      <c r="BA32" s="104" t="n">
        <v>0</v>
      </c>
      <c r="BB32" s="105" t="n">
        <v>0</v>
      </c>
      <c r="BC32" s="104" t="n">
        <v>0</v>
      </c>
      <c r="BD32" s="104" t="n">
        <v>0</v>
      </c>
      <c r="BE32" s="104" t="n">
        <v>0</v>
      </c>
      <c r="BF32" s="104" t="n">
        <v>0</v>
      </c>
      <c r="BG32" s="104" t="n">
        <v>0</v>
      </c>
      <c r="BH32" s="104" t="n">
        <v>0</v>
      </c>
      <c r="BI32" s="104" t="n">
        <v>0</v>
      </c>
      <c r="BJ32" s="105" t="n">
        <v>0</v>
      </c>
      <c r="BK32" s="104" t="n">
        <v>0</v>
      </c>
      <c r="BL32" s="104" t="n">
        <v>0</v>
      </c>
      <c r="BM32" s="104" t="n">
        <v>0</v>
      </c>
      <c r="BN32" s="104" t="n">
        <v>0</v>
      </c>
      <c r="BO32" s="104" t="n">
        <v>0</v>
      </c>
      <c r="BP32" s="104" t="n">
        <v>0</v>
      </c>
      <c r="BQ32" s="104" t="n">
        <v>0</v>
      </c>
      <c r="BR32" s="104" t="n">
        <v>0</v>
      </c>
      <c r="BS32" s="105" t="n">
        <v>0</v>
      </c>
      <c r="BT32" s="104" t="n">
        <v>0</v>
      </c>
      <c r="BU32" s="105" t="n">
        <v>0</v>
      </c>
      <c r="BV32" s="104" t="n">
        <v>0</v>
      </c>
      <c r="BW32" s="104" t="n">
        <v>0</v>
      </c>
      <c r="BX32" s="104" t="n">
        <v>0</v>
      </c>
      <c r="BY32" s="105" t="n">
        <v>163986326</v>
      </c>
      <c r="BZ32" s="104" t="n">
        <v>100000</v>
      </c>
      <c r="CA32" s="104" t="n">
        <v>21042186</v>
      </c>
      <c r="CB32" s="104" t="n">
        <v>0</v>
      </c>
      <c r="CC32" s="104" t="n">
        <v>0</v>
      </c>
      <c r="CD32" s="105" t="n">
        <v>21142186</v>
      </c>
      <c r="CE32" s="104" t="n">
        <v>0</v>
      </c>
      <c r="CF32" s="104" t="n">
        <v>0</v>
      </c>
      <c r="CG32" s="105" t="n">
        <v>0</v>
      </c>
      <c r="CH32" s="104" t="n">
        <v>0</v>
      </c>
      <c r="CI32" s="104" t="n">
        <v>0</v>
      </c>
      <c r="CJ32" s="104" t="n">
        <v>0</v>
      </c>
      <c r="CK32" s="104" t="n">
        <v>0</v>
      </c>
      <c r="CL32" s="104" t="n">
        <v>0</v>
      </c>
      <c r="CM32" s="104" t="n">
        <v>0</v>
      </c>
      <c r="CN32" s="104" t="n">
        <v>0</v>
      </c>
      <c r="CO32" s="104" t="n">
        <v>0</v>
      </c>
      <c r="CP32" s="105" t="n">
        <v>0</v>
      </c>
      <c r="CQ32" s="104" t="n">
        <v>0</v>
      </c>
      <c r="CR32" s="104" t="n">
        <v>0</v>
      </c>
      <c r="CS32" s="104" t="n">
        <v>0</v>
      </c>
      <c r="CT32" s="104" t="n">
        <v>0</v>
      </c>
      <c r="CU32" s="104" t="n">
        <v>0</v>
      </c>
      <c r="CV32" s="104" t="n">
        <v>0</v>
      </c>
      <c r="CW32" s="104" t="n">
        <v>0</v>
      </c>
      <c r="CX32" s="105" t="n">
        <v>0</v>
      </c>
      <c r="CY32" s="104" t="n">
        <v>0</v>
      </c>
      <c r="CZ32" s="104" t="n">
        <v>0</v>
      </c>
      <c r="DA32" s="104" t="n">
        <v>0</v>
      </c>
      <c r="DB32" s="104" t="n">
        <v>0</v>
      </c>
      <c r="DC32" s="104" t="n">
        <v>0</v>
      </c>
      <c r="DD32" s="104" t="n">
        <v>0</v>
      </c>
      <c r="DE32" s="104" t="n">
        <v>0</v>
      </c>
      <c r="DF32" s="105" t="n">
        <v>0</v>
      </c>
      <c r="DG32" s="104" t="n">
        <v>0</v>
      </c>
      <c r="DH32" s="105" t="n">
        <v>0</v>
      </c>
      <c r="DI32" s="105" t="n">
        <v>21142186</v>
      </c>
      <c r="DJ32" s="105" t="n">
        <v>185128512</v>
      </c>
    </row>
    <row r="33" customFormat="false" ht="12.75" hidden="false" customHeight="false" outlineLevel="0" collapsed="false">
      <c r="A33" s="58" t="n">
        <v>349</v>
      </c>
      <c r="B33" s="54" t="s">
        <v>136</v>
      </c>
      <c r="C33" s="104" t="n">
        <v>177639832</v>
      </c>
      <c r="D33" s="104" t="n">
        <v>18232744</v>
      </c>
      <c r="E33" s="104" t="n">
        <v>0</v>
      </c>
      <c r="F33" s="104" t="n">
        <v>150750288</v>
      </c>
      <c r="G33" s="104" t="n">
        <v>8656800</v>
      </c>
      <c r="H33" s="104" t="n">
        <v>0</v>
      </c>
      <c r="I33" s="104" t="n">
        <v>2315524</v>
      </c>
      <c r="J33" s="104" t="n">
        <v>2315524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60824911</v>
      </c>
      <c r="T33" s="104" t="n">
        <v>0</v>
      </c>
      <c r="U33" s="104" t="n">
        <v>0</v>
      </c>
      <c r="V33" s="104" t="n">
        <v>0</v>
      </c>
      <c r="W33" s="105" t="n">
        <v>240780267</v>
      </c>
      <c r="X33" s="104" t="n">
        <v>0</v>
      </c>
      <c r="Y33" s="104" t="n">
        <v>1879000</v>
      </c>
      <c r="Z33" s="104" t="n">
        <v>50000</v>
      </c>
      <c r="AA33" s="104" t="n">
        <v>5050000</v>
      </c>
      <c r="AB33" s="104" t="n">
        <v>29654664</v>
      </c>
      <c r="AC33" s="104" t="n">
        <v>6015000</v>
      </c>
      <c r="AD33" s="104" t="n">
        <v>73000</v>
      </c>
      <c r="AE33" s="104" t="n">
        <v>663000</v>
      </c>
      <c r="AF33" s="105" t="n">
        <v>43384664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5" t="n">
        <v>0</v>
      </c>
      <c r="AM33" s="104" t="n">
        <v>0</v>
      </c>
      <c r="AN33" s="104" t="n">
        <v>0</v>
      </c>
      <c r="AO33" s="104" t="n">
        <v>0</v>
      </c>
      <c r="AP33" s="104" t="n">
        <v>3552797</v>
      </c>
      <c r="AQ33" s="104" t="n">
        <v>0</v>
      </c>
      <c r="AR33" s="104" t="n">
        <v>61000</v>
      </c>
      <c r="AS33" s="105" t="n">
        <v>3613797</v>
      </c>
      <c r="AT33" s="104" t="n">
        <v>0</v>
      </c>
      <c r="AU33" s="104" t="n">
        <v>450000</v>
      </c>
      <c r="AV33" s="104" t="n">
        <v>0</v>
      </c>
      <c r="AW33" s="105" t="n">
        <v>450000</v>
      </c>
      <c r="AX33" s="104" t="n">
        <v>0</v>
      </c>
      <c r="AY33" s="104" t="n">
        <v>0</v>
      </c>
      <c r="AZ33" s="104" t="n">
        <v>1000000</v>
      </c>
      <c r="BA33" s="104" t="n">
        <v>0</v>
      </c>
      <c r="BB33" s="105" t="n">
        <v>1000000</v>
      </c>
      <c r="BC33" s="104" t="n">
        <v>0</v>
      </c>
      <c r="BD33" s="104" t="n">
        <v>0</v>
      </c>
      <c r="BE33" s="104" t="n">
        <v>0</v>
      </c>
      <c r="BF33" s="104" t="n">
        <v>0</v>
      </c>
      <c r="BG33" s="104" t="n">
        <v>0</v>
      </c>
      <c r="BH33" s="104" t="n">
        <v>0</v>
      </c>
      <c r="BI33" s="104" t="n">
        <v>0</v>
      </c>
      <c r="BJ33" s="105" t="n">
        <v>0</v>
      </c>
      <c r="BK33" s="104" t="n">
        <v>0</v>
      </c>
      <c r="BL33" s="104" t="n">
        <v>0</v>
      </c>
      <c r="BM33" s="104" t="n">
        <v>0</v>
      </c>
      <c r="BN33" s="104" t="n">
        <v>0</v>
      </c>
      <c r="BO33" s="104" t="n">
        <v>0</v>
      </c>
      <c r="BP33" s="104" t="n">
        <v>0</v>
      </c>
      <c r="BQ33" s="104" t="n">
        <v>0</v>
      </c>
      <c r="BR33" s="104" t="n">
        <v>0</v>
      </c>
      <c r="BS33" s="105" t="n">
        <v>0</v>
      </c>
      <c r="BT33" s="104" t="n">
        <v>1000</v>
      </c>
      <c r="BU33" s="105" t="n">
        <v>1000</v>
      </c>
      <c r="BV33" s="104" t="n">
        <v>0</v>
      </c>
      <c r="BW33" s="104" t="n">
        <v>0</v>
      </c>
      <c r="BX33" s="104" t="n">
        <v>0</v>
      </c>
      <c r="BY33" s="105" t="n">
        <v>289229728</v>
      </c>
      <c r="BZ33" s="104" t="n">
        <v>10935000</v>
      </c>
      <c r="CA33" s="104" t="n">
        <v>2000000</v>
      </c>
      <c r="CB33" s="104" t="n">
        <v>0</v>
      </c>
      <c r="CC33" s="104" t="n">
        <v>0</v>
      </c>
      <c r="CD33" s="105" t="n">
        <v>12935000</v>
      </c>
      <c r="CE33" s="104" t="n">
        <v>0</v>
      </c>
      <c r="CF33" s="104" t="n">
        <v>0</v>
      </c>
      <c r="CG33" s="105" t="n">
        <v>0</v>
      </c>
      <c r="CH33" s="104" t="n">
        <v>0</v>
      </c>
      <c r="CI33" s="104" t="n">
        <v>0</v>
      </c>
      <c r="CJ33" s="104" t="n">
        <v>0</v>
      </c>
      <c r="CK33" s="104" t="n">
        <v>0</v>
      </c>
      <c r="CL33" s="104" t="n">
        <v>0</v>
      </c>
      <c r="CM33" s="104" t="n">
        <v>0</v>
      </c>
      <c r="CN33" s="104" t="n">
        <v>0</v>
      </c>
      <c r="CO33" s="104" t="n">
        <v>0</v>
      </c>
      <c r="CP33" s="105" t="n">
        <v>0</v>
      </c>
      <c r="CQ33" s="104" t="n">
        <v>0</v>
      </c>
      <c r="CR33" s="104" t="n">
        <v>0</v>
      </c>
      <c r="CS33" s="104" t="n">
        <v>0</v>
      </c>
      <c r="CT33" s="104" t="n">
        <v>0</v>
      </c>
      <c r="CU33" s="104" t="n">
        <v>0</v>
      </c>
      <c r="CV33" s="104" t="n">
        <v>0</v>
      </c>
      <c r="CW33" s="104" t="n">
        <v>0</v>
      </c>
      <c r="CX33" s="105" t="n">
        <v>0</v>
      </c>
      <c r="CY33" s="104" t="n">
        <v>0</v>
      </c>
      <c r="CZ33" s="104" t="n">
        <v>0</v>
      </c>
      <c r="DA33" s="104" t="n">
        <v>0</v>
      </c>
      <c r="DB33" s="104" t="n">
        <v>0</v>
      </c>
      <c r="DC33" s="104" t="n">
        <v>0</v>
      </c>
      <c r="DD33" s="104" t="n">
        <v>0</v>
      </c>
      <c r="DE33" s="104" t="n">
        <v>0</v>
      </c>
      <c r="DF33" s="105" t="n">
        <v>0</v>
      </c>
      <c r="DG33" s="104" t="n">
        <v>0</v>
      </c>
      <c r="DH33" s="105" t="n">
        <v>0</v>
      </c>
      <c r="DI33" s="105" t="n">
        <v>12935000</v>
      </c>
      <c r="DJ33" s="105" t="n">
        <v>302164728</v>
      </c>
    </row>
    <row r="34" customFormat="false" ht="12.75" hidden="false" customHeight="false" outlineLevel="0" collapsed="false">
      <c r="A34" s="58" t="n">
        <v>353</v>
      </c>
      <c r="B34" s="54" t="s">
        <v>137</v>
      </c>
      <c r="C34" s="104" t="n">
        <v>142757095</v>
      </c>
      <c r="D34" s="104" t="n">
        <v>19665357</v>
      </c>
      <c r="E34" s="104" t="n">
        <v>0</v>
      </c>
      <c r="F34" s="104" t="n">
        <v>114334138</v>
      </c>
      <c r="G34" s="104" t="n">
        <v>8757600</v>
      </c>
      <c r="H34" s="104" t="n">
        <v>0</v>
      </c>
      <c r="I34" s="104" t="n">
        <v>2003182</v>
      </c>
      <c r="J34" s="104" t="n">
        <v>2003182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48928973</v>
      </c>
      <c r="T34" s="104" t="n">
        <v>7000000</v>
      </c>
      <c r="U34" s="104" t="n">
        <v>0</v>
      </c>
      <c r="V34" s="104" t="n">
        <v>0</v>
      </c>
      <c r="W34" s="105" t="n">
        <v>200689250</v>
      </c>
      <c r="X34" s="104" t="n">
        <v>50000</v>
      </c>
      <c r="Y34" s="104" t="n">
        <v>5574000</v>
      </c>
      <c r="Z34" s="104" t="n">
        <v>130000</v>
      </c>
      <c r="AA34" s="104" t="n">
        <v>5800000</v>
      </c>
      <c r="AB34" s="104" t="n">
        <v>26320000</v>
      </c>
      <c r="AC34" s="104" t="n">
        <v>9103483</v>
      </c>
      <c r="AD34" s="104" t="n">
        <v>0</v>
      </c>
      <c r="AE34" s="104" t="n">
        <v>2550000</v>
      </c>
      <c r="AF34" s="105" t="n">
        <v>49527483</v>
      </c>
      <c r="AG34" s="104" t="n">
        <v>0</v>
      </c>
      <c r="AH34" s="104" t="n">
        <v>0</v>
      </c>
      <c r="AI34" s="104" t="n">
        <v>0</v>
      </c>
      <c r="AJ34" s="104" t="n">
        <v>0</v>
      </c>
      <c r="AK34" s="104" t="n">
        <v>0</v>
      </c>
      <c r="AL34" s="105" t="n">
        <v>0</v>
      </c>
      <c r="AM34" s="104" t="n">
        <v>0</v>
      </c>
      <c r="AN34" s="104" t="n">
        <v>0</v>
      </c>
      <c r="AO34" s="104" t="n">
        <v>0</v>
      </c>
      <c r="AP34" s="104" t="n">
        <v>2855142</v>
      </c>
      <c r="AQ34" s="104" t="n">
        <v>0</v>
      </c>
      <c r="AR34" s="104" t="n">
        <v>25000</v>
      </c>
      <c r="AS34" s="105" t="n">
        <v>2880142</v>
      </c>
      <c r="AT34" s="104" t="n">
        <v>0</v>
      </c>
      <c r="AU34" s="104" t="n">
        <v>360000</v>
      </c>
      <c r="AV34" s="104" t="n">
        <v>0</v>
      </c>
      <c r="AW34" s="105" t="n">
        <v>360000</v>
      </c>
      <c r="AX34" s="104" t="n">
        <v>0</v>
      </c>
      <c r="AY34" s="104" t="n">
        <v>0</v>
      </c>
      <c r="AZ34" s="104" t="n">
        <v>0</v>
      </c>
      <c r="BA34" s="104" t="n">
        <v>0</v>
      </c>
      <c r="BB34" s="105" t="n">
        <v>0</v>
      </c>
      <c r="BC34" s="104" t="n">
        <v>0</v>
      </c>
      <c r="BD34" s="104" t="n">
        <v>0</v>
      </c>
      <c r="BE34" s="104" t="n">
        <v>0</v>
      </c>
      <c r="BF34" s="104" t="n">
        <v>0</v>
      </c>
      <c r="BG34" s="104" t="n">
        <v>0</v>
      </c>
      <c r="BH34" s="104" t="n">
        <v>0</v>
      </c>
      <c r="BI34" s="104" t="n">
        <v>0</v>
      </c>
      <c r="BJ34" s="105" t="n">
        <v>0</v>
      </c>
      <c r="BK34" s="104" t="n">
        <v>0</v>
      </c>
      <c r="BL34" s="104" t="n">
        <v>0</v>
      </c>
      <c r="BM34" s="104" t="n">
        <v>0</v>
      </c>
      <c r="BN34" s="104" t="n">
        <v>0</v>
      </c>
      <c r="BO34" s="104" t="n">
        <v>0</v>
      </c>
      <c r="BP34" s="104" t="n">
        <v>0</v>
      </c>
      <c r="BQ34" s="104" t="n">
        <v>0</v>
      </c>
      <c r="BR34" s="104" t="n">
        <v>0</v>
      </c>
      <c r="BS34" s="105" t="n">
        <v>0</v>
      </c>
      <c r="BT34" s="104" t="n">
        <v>0</v>
      </c>
      <c r="BU34" s="105" t="n">
        <v>0</v>
      </c>
      <c r="BV34" s="104" t="n">
        <v>0</v>
      </c>
      <c r="BW34" s="104" t="n">
        <v>0</v>
      </c>
      <c r="BX34" s="104" t="n">
        <v>0</v>
      </c>
      <c r="BY34" s="105" t="n">
        <v>253456875</v>
      </c>
      <c r="BZ34" s="104" t="n">
        <v>0</v>
      </c>
      <c r="CA34" s="104" t="n">
        <v>5200000</v>
      </c>
      <c r="CB34" s="104" t="n">
        <v>0</v>
      </c>
      <c r="CC34" s="104" t="n">
        <v>0</v>
      </c>
      <c r="CD34" s="105" t="n">
        <v>5200000</v>
      </c>
      <c r="CE34" s="104" t="n">
        <v>0</v>
      </c>
      <c r="CF34" s="104" t="n">
        <v>0</v>
      </c>
      <c r="CG34" s="105" t="n">
        <v>0</v>
      </c>
      <c r="CH34" s="104" t="n">
        <v>0</v>
      </c>
      <c r="CI34" s="104" t="n">
        <v>0</v>
      </c>
      <c r="CJ34" s="104" t="n">
        <v>0</v>
      </c>
      <c r="CK34" s="104" t="n">
        <v>0</v>
      </c>
      <c r="CL34" s="104" t="n">
        <v>0</v>
      </c>
      <c r="CM34" s="104" t="n">
        <v>0</v>
      </c>
      <c r="CN34" s="104" t="n">
        <v>0</v>
      </c>
      <c r="CO34" s="104" t="n">
        <v>0</v>
      </c>
      <c r="CP34" s="105" t="n">
        <v>0</v>
      </c>
      <c r="CQ34" s="104" t="n">
        <v>0</v>
      </c>
      <c r="CR34" s="104" t="n">
        <v>0</v>
      </c>
      <c r="CS34" s="104" t="n">
        <v>0</v>
      </c>
      <c r="CT34" s="104" t="n">
        <v>0</v>
      </c>
      <c r="CU34" s="104" t="n">
        <v>0</v>
      </c>
      <c r="CV34" s="104" t="n">
        <v>0</v>
      </c>
      <c r="CW34" s="104" t="n">
        <v>0</v>
      </c>
      <c r="CX34" s="105" t="n">
        <v>0</v>
      </c>
      <c r="CY34" s="104" t="n">
        <v>0</v>
      </c>
      <c r="CZ34" s="104" t="n">
        <v>0</v>
      </c>
      <c r="DA34" s="104" t="n">
        <v>0</v>
      </c>
      <c r="DB34" s="104" t="n">
        <v>0</v>
      </c>
      <c r="DC34" s="104" t="n">
        <v>0</v>
      </c>
      <c r="DD34" s="104" t="n">
        <v>0</v>
      </c>
      <c r="DE34" s="104" t="n">
        <v>0</v>
      </c>
      <c r="DF34" s="105" t="n">
        <v>0</v>
      </c>
      <c r="DG34" s="104" t="n">
        <v>0</v>
      </c>
      <c r="DH34" s="105" t="n">
        <v>0</v>
      </c>
      <c r="DI34" s="105" t="n">
        <v>5200000</v>
      </c>
      <c r="DJ34" s="105" t="n">
        <v>258656875</v>
      </c>
    </row>
    <row r="35" customFormat="false" ht="12.75" hidden="false" customHeight="false" outlineLevel="0" collapsed="false">
      <c r="A35" s="58" t="n">
        <v>355</v>
      </c>
      <c r="B35" s="54" t="s">
        <v>138</v>
      </c>
      <c r="C35" s="104" t="n">
        <v>108140368</v>
      </c>
      <c r="D35" s="104" t="n">
        <v>76659101</v>
      </c>
      <c r="E35" s="104" t="n">
        <v>0</v>
      </c>
      <c r="F35" s="104" t="n">
        <v>31481267</v>
      </c>
      <c r="G35" s="104" t="n">
        <v>0</v>
      </c>
      <c r="H35" s="104" t="n">
        <v>0</v>
      </c>
      <c r="I35" s="104" t="n">
        <v>4136652</v>
      </c>
      <c r="J35" s="104" t="n">
        <v>917052</v>
      </c>
      <c r="K35" s="104" t="n">
        <v>321960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37742256</v>
      </c>
      <c r="T35" s="104" t="n">
        <v>3412000</v>
      </c>
      <c r="U35" s="104" t="n">
        <v>0</v>
      </c>
      <c r="V35" s="104" t="n">
        <v>0</v>
      </c>
      <c r="W35" s="105" t="n">
        <v>153431276</v>
      </c>
      <c r="X35" s="104" t="n">
        <v>0</v>
      </c>
      <c r="Y35" s="104" t="n">
        <v>4048000</v>
      </c>
      <c r="Z35" s="104" t="n">
        <v>82000</v>
      </c>
      <c r="AA35" s="104" t="n">
        <v>5175000</v>
      </c>
      <c r="AB35" s="104" t="n">
        <v>22909123</v>
      </c>
      <c r="AC35" s="104" t="n">
        <v>3672545</v>
      </c>
      <c r="AD35" s="104" t="n">
        <v>0</v>
      </c>
      <c r="AE35" s="104" t="n">
        <v>272000</v>
      </c>
      <c r="AF35" s="105" t="n">
        <v>36158668</v>
      </c>
      <c r="AG35" s="104" t="n">
        <v>0</v>
      </c>
      <c r="AH35" s="104" t="n">
        <v>120000</v>
      </c>
      <c r="AI35" s="104" t="n">
        <v>0</v>
      </c>
      <c r="AJ35" s="104" t="n">
        <v>0</v>
      </c>
      <c r="AK35" s="104" t="n">
        <v>0</v>
      </c>
      <c r="AL35" s="105" t="n">
        <v>120000</v>
      </c>
      <c r="AM35" s="104" t="n">
        <v>0</v>
      </c>
      <c r="AN35" s="104" t="n">
        <v>0</v>
      </c>
      <c r="AO35" s="104" t="n">
        <v>0</v>
      </c>
      <c r="AP35" s="104" t="n">
        <v>2162808</v>
      </c>
      <c r="AQ35" s="104" t="n">
        <v>0</v>
      </c>
      <c r="AR35" s="104" t="n">
        <v>20500</v>
      </c>
      <c r="AS35" s="105" t="n">
        <v>2183308</v>
      </c>
      <c r="AT35" s="104" t="n">
        <v>0</v>
      </c>
      <c r="AU35" s="104" t="n">
        <v>345000</v>
      </c>
      <c r="AV35" s="104" t="n">
        <v>0</v>
      </c>
      <c r="AW35" s="105" t="n">
        <v>345000</v>
      </c>
      <c r="AX35" s="104" t="n">
        <v>0</v>
      </c>
      <c r="AY35" s="104" t="n">
        <v>0</v>
      </c>
      <c r="AZ35" s="104" t="n">
        <v>0</v>
      </c>
      <c r="BA35" s="104" t="n">
        <v>10000</v>
      </c>
      <c r="BB35" s="105" t="n">
        <v>10000</v>
      </c>
      <c r="BC35" s="104" t="n">
        <v>0</v>
      </c>
      <c r="BD35" s="104" t="n">
        <v>0</v>
      </c>
      <c r="BE35" s="104" t="n">
        <v>0</v>
      </c>
      <c r="BF35" s="104" t="n">
        <v>0</v>
      </c>
      <c r="BG35" s="104" t="n">
        <v>0</v>
      </c>
      <c r="BH35" s="104" t="n">
        <v>0</v>
      </c>
      <c r="BI35" s="104" t="n">
        <v>0</v>
      </c>
      <c r="BJ35" s="105" t="n">
        <v>0</v>
      </c>
      <c r="BK35" s="104" t="n">
        <v>0</v>
      </c>
      <c r="BL35" s="104" t="n">
        <v>0</v>
      </c>
      <c r="BM35" s="104" t="n">
        <v>0</v>
      </c>
      <c r="BN35" s="104" t="n">
        <v>0</v>
      </c>
      <c r="BO35" s="104" t="n">
        <v>0</v>
      </c>
      <c r="BP35" s="104" t="n">
        <v>0</v>
      </c>
      <c r="BQ35" s="104" t="n">
        <v>0</v>
      </c>
      <c r="BR35" s="104" t="n">
        <v>0</v>
      </c>
      <c r="BS35" s="105" t="n">
        <v>0</v>
      </c>
      <c r="BT35" s="104" t="n">
        <v>0</v>
      </c>
      <c r="BU35" s="105" t="n">
        <v>0</v>
      </c>
      <c r="BV35" s="104" t="n">
        <v>0</v>
      </c>
      <c r="BW35" s="104" t="n">
        <v>0</v>
      </c>
      <c r="BX35" s="104" t="n">
        <v>0</v>
      </c>
      <c r="BY35" s="105" t="n">
        <v>192248252</v>
      </c>
      <c r="BZ35" s="104" t="n">
        <v>0</v>
      </c>
      <c r="CA35" s="104" t="n">
        <v>67100000</v>
      </c>
      <c r="CB35" s="104" t="n">
        <v>0</v>
      </c>
      <c r="CC35" s="104" t="n">
        <v>0</v>
      </c>
      <c r="CD35" s="105" t="n">
        <v>67100000</v>
      </c>
      <c r="CE35" s="104" t="n">
        <v>0</v>
      </c>
      <c r="CF35" s="104" t="n">
        <v>0</v>
      </c>
      <c r="CG35" s="105" t="n">
        <v>0</v>
      </c>
      <c r="CH35" s="104" t="n">
        <v>0</v>
      </c>
      <c r="CI35" s="104" t="n">
        <v>0</v>
      </c>
      <c r="CJ35" s="104" t="n">
        <v>0</v>
      </c>
      <c r="CK35" s="104" t="n">
        <v>0</v>
      </c>
      <c r="CL35" s="104" t="n">
        <v>0</v>
      </c>
      <c r="CM35" s="104" t="n">
        <v>0</v>
      </c>
      <c r="CN35" s="104" t="n">
        <v>0</v>
      </c>
      <c r="CO35" s="104" t="n">
        <v>0</v>
      </c>
      <c r="CP35" s="105" t="n">
        <v>0</v>
      </c>
      <c r="CQ35" s="104" t="n">
        <v>0</v>
      </c>
      <c r="CR35" s="104" t="n">
        <v>0</v>
      </c>
      <c r="CS35" s="104" t="n">
        <v>0</v>
      </c>
      <c r="CT35" s="104" t="n">
        <v>0</v>
      </c>
      <c r="CU35" s="104" t="n">
        <v>0</v>
      </c>
      <c r="CV35" s="104" t="n">
        <v>0</v>
      </c>
      <c r="CW35" s="104" t="n">
        <v>0</v>
      </c>
      <c r="CX35" s="105" t="n">
        <v>0</v>
      </c>
      <c r="CY35" s="104" t="n">
        <v>0</v>
      </c>
      <c r="CZ35" s="104" t="n">
        <v>0</v>
      </c>
      <c r="DA35" s="104" t="n">
        <v>0</v>
      </c>
      <c r="DB35" s="104" t="n">
        <v>0</v>
      </c>
      <c r="DC35" s="104" t="n">
        <v>0</v>
      </c>
      <c r="DD35" s="104" t="n">
        <v>0</v>
      </c>
      <c r="DE35" s="104" t="n">
        <v>0</v>
      </c>
      <c r="DF35" s="105" t="n">
        <v>0</v>
      </c>
      <c r="DG35" s="104" t="n">
        <v>0</v>
      </c>
      <c r="DH35" s="105" t="n">
        <v>0</v>
      </c>
      <c r="DI35" s="105" t="n">
        <v>67100000</v>
      </c>
      <c r="DJ35" s="105" t="n">
        <v>259348252</v>
      </c>
    </row>
    <row r="36" customFormat="false" ht="12.75" hidden="false" customHeight="false" outlineLevel="0" collapsed="false">
      <c r="A36" s="58" t="n">
        <v>358</v>
      </c>
      <c r="B36" s="54" t="s">
        <v>139</v>
      </c>
      <c r="C36" s="104" t="n">
        <v>75576362</v>
      </c>
      <c r="D36" s="104" t="n">
        <v>75576362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40424200</v>
      </c>
      <c r="J36" s="104" t="n">
        <v>961000</v>
      </c>
      <c r="K36" s="104" t="n">
        <v>3946320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39208190</v>
      </c>
      <c r="T36" s="104" t="n">
        <v>0</v>
      </c>
      <c r="U36" s="104" t="n">
        <v>0</v>
      </c>
      <c r="V36" s="104" t="n">
        <v>0</v>
      </c>
      <c r="W36" s="105" t="n">
        <v>155208752</v>
      </c>
      <c r="X36" s="104" t="n">
        <v>0</v>
      </c>
      <c r="Y36" s="104" t="n">
        <v>5423000</v>
      </c>
      <c r="Z36" s="104" t="n">
        <v>45000</v>
      </c>
      <c r="AA36" s="104" t="n">
        <v>5750000</v>
      </c>
      <c r="AB36" s="104" t="n">
        <v>18616000</v>
      </c>
      <c r="AC36" s="104" t="n">
        <v>11238000</v>
      </c>
      <c r="AD36" s="104" t="n">
        <v>0</v>
      </c>
      <c r="AE36" s="104" t="n">
        <v>6191200</v>
      </c>
      <c r="AF36" s="105" t="n">
        <v>4726320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104" t="n">
        <v>0</v>
      </c>
      <c r="AL36" s="105" t="n">
        <v>0</v>
      </c>
      <c r="AM36" s="104" t="n">
        <v>0</v>
      </c>
      <c r="AN36" s="104" t="n">
        <v>0</v>
      </c>
      <c r="AO36" s="104" t="n">
        <v>0</v>
      </c>
      <c r="AP36" s="104" t="n">
        <v>2302791</v>
      </c>
      <c r="AQ36" s="104" t="n">
        <v>0</v>
      </c>
      <c r="AR36" s="104" t="n">
        <v>202000</v>
      </c>
      <c r="AS36" s="105" t="n">
        <v>2504791</v>
      </c>
      <c r="AT36" s="104" t="n">
        <v>0</v>
      </c>
      <c r="AU36" s="104" t="n">
        <v>100000</v>
      </c>
      <c r="AV36" s="104" t="n">
        <v>0</v>
      </c>
      <c r="AW36" s="105" t="n">
        <v>100000</v>
      </c>
      <c r="AX36" s="104" t="n">
        <v>60000</v>
      </c>
      <c r="AY36" s="104" t="n">
        <v>0</v>
      </c>
      <c r="AZ36" s="104" t="n">
        <v>0</v>
      </c>
      <c r="BA36" s="104" t="n">
        <v>0</v>
      </c>
      <c r="BB36" s="105" t="n">
        <v>60000</v>
      </c>
      <c r="BC36" s="104" t="n">
        <v>0</v>
      </c>
      <c r="BD36" s="104" t="n">
        <v>0</v>
      </c>
      <c r="BE36" s="104" t="n">
        <v>0</v>
      </c>
      <c r="BF36" s="104" t="n">
        <v>0</v>
      </c>
      <c r="BG36" s="104" t="n">
        <v>0</v>
      </c>
      <c r="BH36" s="104" t="n">
        <v>0</v>
      </c>
      <c r="BI36" s="104" t="n">
        <v>0</v>
      </c>
      <c r="BJ36" s="105" t="n">
        <v>0</v>
      </c>
      <c r="BK36" s="104" t="n">
        <v>0</v>
      </c>
      <c r="BL36" s="104" t="n">
        <v>0</v>
      </c>
      <c r="BM36" s="104" t="n">
        <v>0</v>
      </c>
      <c r="BN36" s="104" t="n">
        <v>0</v>
      </c>
      <c r="BO36" s="104" t="n">
        <v>0</v>
      </c>
      <c r="BP36" s="104" t="n">
        <v>0</v>
      </c>
      <c r="BQ36" s="104" t="n">
        <v>0</v>
      </c>
      <c r="BR36" s="104" t="n">
        <v>0</v>
      </c>
      <c r="BS36" s="105" t="n">
        <v>0</v>
      </c>
      <c r="BT36" s="104" t="n">
        <v>0</v>
      </c>
      <c r="BU36" s="105" t="n">
        <v>0</v>
      </c>
      <c r="BV36" s="104" t="n">
        <v>0</v>
      </c>
      <c r="BW36" s="104" t="n">
        <v>0</v>
      </c>
      <c r="BX36" s="104" t="n">
        <v>0</v>
      </c>
      <c r="BY36" s="105" t="n">
        <v>205136743</v>
      </c>
      <c r="BZ36" s="104" t="n">
        <v>2590000</v>
      </c>
      <c r="CA36" s="104" t="n">
        <v>32062152</v>
      </c>
      <c r="CB36" s="104" t="n">
        <v>0</v>
      </c>
      <c r="CC36" s="104" t="n">
        <v>0</v>
      </c>
      <c r="CD36" s="105" t="n">
        <v>34652152</v>
      </c>
      <c r="CE36" s="104" t="n">
        <v>0</v>
      </c>
      <c r="CF36" s="104" t="n">
        <v>0</v>
      </c>
      <c r="CG36" s="105" t="n">
        <v>0</v>
      </c>
      <c r="CH36" s="104" t="n">
        <v>0</v>
      </c>
      <c r="CI36" s="104" t="n">
        <v>0</v>
      </c>
      <c r="CJ36" s="104" t="n">
        <v>0</v>
      </c>
      <c r="CK36" s="104" t="n">
        <v>0</v>
      </c>
      <c r="CL36" s="104" t="n">
        <v>0</v>
      </c>
      <c r="CM36" s="104" t="n">
        <v>0</v>
      </c>
      <c r="CN36" s="104" t="n">
        <v>0</v>
      </c>
      <c r="CO36" s="104" t="n">
        <v>0</v>
      </c>
      <c r="CP36" s="105" t="n">
        <v>0</v>
      </c>
      <c r="CQ36" s="104" t="n">
        <v>0</v>
      </c>
      <c r="CR36" s="104" t="n">
        <v>0</v>
      </c>
      <c r="CS36" s="104" t="n">
        <v>0</v>
      </c>
      <c r="CT36" s="104" t="n">
        <v>0</v>
      </c>
      <c r="CU36" s="104" t="n">
        <v>0</v>
      </c>
      <c r="CV36" s="104" t="n">
        <v>0</v>
      </c>
      <c r="CW36" s="104" t="n">
        <v>0</v>
      </c>
      <c r="CX36" s="105" t="n">
        <v>0</v>
      </c>
      <c r="CY36" s="104" t="n">
        <v>0</v>
      </c>
      <c r="CZ36" s="104" t="n">
        <v>0</v>
      </c>
      <c r="DA36" s="104" t="n">
        <v>0</v>
      </c>
      <c r="DB36" s="104" t="n">
        <v>0</v>
      </c>
      <c r="DC36" s="104" t="n">
        <v>0</v>
      </c>
      <c r="DD36" s="104" t="n">
        <v>0</v>
      </c>
      <c r="DE36" s="104" t="n">
        <v>0</v>
      </c>
      <c r="DF36" s="105" t="n">
        <v>0</v>
      </c>
      <c r="DG36" s="104" t="n">
        <v>0</v>
      </c>
      <c r="DH36" s="105" t="n">
        <v>0</v>
      </c>
      <c r="DI36" s="105" t="n">
        <v>34652152</v>
      </c>
      <c r="DJ36" s="105" t="n">
        <v>239788895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104" t="n">
        <v>7827091</v>
      </c>
      <c r="D37" s="104" t="n">
        <v>782709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5601600</v>
      </c>
      <c r="J37" s="104" t="n">
        <v>900000</v>
      </c>
      <c r="K37" s="104" t="n">
        <v>470160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4538898</v>
      </c>
      <c r="T37" s="104" t="n">
        <v>631400</v>
      </c>
      <c r="U37" s="104" t="n">
        <v>0</v>
      </c>
      <c r="V37" s="104" t="n">
        <v>0</v>
      </c>
      <c r="W37" s="105" t="n">
        <v>18598989</v>
      </c>
      <c r="X37" s="104" t="n">
        <v>0</v>
      </c>
      <c r="Y37" s="104" t="n">
        <v>540000</v>
      </c>
      <c r="Z37" s="104" t="n">
        <v>0</v>
      </c>
      <c r="AA37" s="104" t="n">
        <v>246000</v>
      </c>
      <c r="AB37" s="104" t="n">
        <v>3421000</v>
      </c>
      <c r="AC37" s="104" t="n">
        <v>870000</v>
      </c>
      <c r="AD37" s="104" t="n">
        <v>0</v>
      </c>
      <c r="AE37" s="104" t="n">
        <v>840000</v>
      </c>
      <c r="AF37" s="105" t="n">
        <v>591700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5" t="n">
        <v>0</v>
      </c>
      <c r="AM37" s="104" t="n">
        <v>0</v>
      </c>
      <c r="AN37" s="104" t="n">
        <v>0</v>
      </c>
      <c r="AO37" s="104" t="n">
        <v>0</v>
      </c>
      <c r="AP37" s="104" t="n">
        <v>156542</v>
      </c>
      <c r="AQ37" s="104" t="n">
        <v>0</v>
      </c>
      <c r="AR37" s="104" t="n">
        <v>3000</v>
      </c>
      <c r="AS37" s="105" t="n">
        <v>159542</v>
      </c>
      <c r="AT37" s="104" t="n">
        <v>0</v>
      </c>
      <c r="AU37" s="104" t="n">
        <v>50000</v>
      </c>
      <c r="AV37" s="104" t="n">
        <v>0</v>
      </c>
      <c r="AW37" s="105" t="n">
        <v>50000</v>
      </c>
      <c r="AX37" s="104" t="n">
        <v>0</v>
      </c>
      <c r="AY37" s="104" t="n">
        <v>0</v>
      </c>
      <c r="AZ37" s="104" t="n">
        <v>0</v>
      </c>
      <c r="BA37" s="104" t="n">
        <v>0</v>
      </c>
      <c r="BB37" s="105" t="n">
        <v>0</v>
      </c>
      <c r="BC37" s="104" t="n">
        <v>0</v>
      </c>
      <c r="BD37" s="104" t="n">
        <v>0</v>
      </c>
      <c r="BE37" s="104" t="n">
        <v>0</v>
      </c>
      <c r="BF37" s="104" t="n">
        <v>0</v>
      </c>
      <c r="BG37" s="104" t="n">
        <v>0</v>
      </c>
      <c r="BH37" s="104" t="n">
        <v>0</v>
      </c>
      <c r="BI37" s="104" t="n">
        <v>0</v>
      </c>
      <c r="BJ37" s="105" t="n">
        <v>0</v>
      </c>
      <c r="BK37" s="104" t="n">
        <v>0</v>
      </c>
      <c r="BL37" s="104" t="n">
        <v>0</v>
      </c>
      <c r="BM37" s="104" t="n">
        <v>0</v>
      </c>
      <c r="BN37" s="104" t="n">
        <v>0</v>
      </c>
      <c r="BO37" s="104" t="n">
        <v>0</v>
      </c>
      <c r="BP37" s="104" t="n">
        <v>0</v>
      </c>
      <c r="BQ37" s="104" t="n">
        <v>0</v>
      </c>
      <c r="BR37" s="104" t="n">
        <v>0</v>
      </c>
      <c r="BS37" s="105" t="n">
        <v>0</v>
      </c>
      <c r="BT37" s="104" t="n">
        <v>0</v>
      </c>
      <c r="BU37" s="105" t="n">
        <v>0</v>
      </c>
      <c r="BV37" s="104" t="n">
        <v>0</v>
      </c>
      <c r="BW37" s="104" t="n">
        <v>0</v>
      </c>
      <c r="BX37" s="104" t="n">
        <v>0</v>
      </c>
      <c r="BY37" s="105" t="n">
        <v>24725531</v>
      </c>
      <c r="BZ37" s="104" t="n">
        <v>200000</v>
      </c>
      <c r="CA37" s="104" t="n">
        <v>0</v>
      </c>
      <c r="CB37" s="104" t="n">
        <v>0</v>
      </c>
      <c r="CC37" s="104" t="n">
        <v>0</v>
      </c>
      <c r="CD37" s="105" t="n">
        <v>200000</v>
      </c>
      <c r="CE37" s="104" t="n">
        <v>0</v>
      </c>
      <c r="CF37" s="104" t="n">
        <v>0</v>
      </c>
      <c r="CG37" s="105" t="n">
        <v>0</v>
      </c>
      <c r="CH37" s="104" t="n">
        <v>0</v>
      </c>
      <c r="CI37" s="104" t="n">
        <v>0</v>
      </c>
      <c r="CJ37" s="104" t="n">
        <v>0</v>
      </c>
      <c r="CK37" s="104" t="n">
        <v>0</v>
      </c>
      <c r="CL37" s="104" t="n">
        <v>0</v>
      </c>
      <c r="CM37" s="104" t="n">
        <v>0</v>
      </c>
      <c r="CN37" s="104" t="n">
        <v>0</v>
      </c>
      <c r="CO37" s="104" t="n">
        <v>0</v>
      </c>
      <c r="CP37" s="105" t="n">
        <v>0</v>
      </c>
      <c r="CQ37" s="104" t="n">
        <v>0</v>
      </c>
      <c r="CR37" s="104" t="n">
        <v>0</v>
      </c>
      <c r="CS37" s="104" t="n">
        <v>0</v>
      </c>
      <c r="CT37" s="104" t="n">
        <v>0</v>
      </c>
      <c r="CU37" s="104" t="n">
        <v>0</v>
      </c>
      <c r="CV37" s="104" t="n">
        <v>0</v>
      </c>
      <c r="CW37" s="104" t="n">
        <v>0</v>
      </c>
      <c r="CX37" s="105" t="n">
        <v>0</v>
      </c>
      <c r="CY37" s="104" t="n">
        <v>0</v>
      </c>
      <c r="CZ37" s="104" t="n">
        <v>0</v>
      </c>
      <c r="DA37" s="104" t="n">
        <v>0</v>
      </c>
      <c r="DB37" s="104" t="n">
        <v>0</v>
      </c>
      <c r="DC37" s="104" t="n">
        <v>0</v>
      </c>
      <c r="DD37" s="104" t="n">
        <v>0</v>
      </c>
      <c r="DE37" s="104" t="n">
        <v>0</v>
      </c>
      <c r="DF37" s="105" t="n">
        <v>0</v>
      </c>
      <c r="DG37" s="104" t="n">
        <v>0</v>
      </c>
      <c r="DH37" s="105" t="n">
        <v>0</v>
      </c>
      <c r="DI37" s="105" t="n">
        <v>200000</v>
      </c>
      <c r="DJ37" s="105" t="n">
        <v>24925531</v>
      </c>
    </row>
    <row r="38" customFormat="false" ht="12.75" hidden="false" customHeight="false" outlineLevel="0" collapsed="false">
      <c r="A38" s="58" t="n">
        <v>361</v>
      </c>
      <c r="B38" s="54" t="s">
        <v>142</v>
      </c>
      <c r="C38" s="104" t="n">
        <v>51340019</v>
      </c>
      <c r="D38" s="104" t="n">
        <v>51340019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1161073</v>
      </c>
      <c r="J38" s="104" t="n">
        <v>1161073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17745369</v>
      </c>
      <c r="T38" s="104" t="n">
        <v>250000</v>
      </c>
      <c r="U38" s="104" t="n">
        <v>0</v>
      </c>
      <c r="V38" s="104" t="n">
        <v>0</v>
      </c>
      <c r="W38" s="105" t="n">
        <v>70496461</v>
      </c>
      <c r="X38" s="104" t="n">
        <v>0</v>
      </c>
      <c r="Y38" s="104" t="n">
        <v>2803000</v>
      </c>
      <c r="Z38" s="104" t="n">
        <v>25000</v>
      </c>
      <c r="AA38" s="104" t="n">
        <v>2050000</v>
      </c>
      <c r="AB38" s="104" t="n">
        <v>13738738</v>
      </c>
      <c r="AC38" s="104" t="n">
        <v>5250000</v>
      </c>
      <c r="AD38" s="104" t="n">
        <v>0</v>
      </c>
      <c r="AE38" s="104" t="n">
        <v>2400000</v>
      </c>
      <c r="AF38" s="105" t="n">
        <v>26266738</v>
      </c>
      <c r="AG38" s="104" t="n">
        <v>0</v>
      </c>
      <c r="AH38" s="104" t="n">
        <v>12100000</v>
      </c>
      <c r="AI38" s="104" t="n">
        <v>0</v>
      </c>
      <c r="AJ38" s="104" t="n">
        <v>0</v>
      </c>
      <c r="AK38" s="104" t="n">
        <v>0</v>
      </c>
      <c r="AL38" s="105" t="n">
        <v>12100000</v>
      </c>
      <c r="AM38" s="104" t="n">
        <v>0</v>
      </c>
      <c r="AN38" s="104" t="n">
        <v>0</v>
      </c>
      <c r="AO38" s="104" t="n">
        <v>5346955450</v>
      </c>
      <c r="AP38" s="104" t="n">
        <v>1026801</v>
      </c>
      <c r="AQ38" s="104" t="n">
        <v>0</v>
      </c>
      <c r="AR38" s="104" t="n">
        <v>10000</v>
      </c>
      <c r="AS38" s="105" t="n">
        <v>5347992251</v>
      </c>
      <c r="AT38" s="104" t="n">
        <v>0</v>
      </c>
      <c r="AU38" s="104" t="n">
        <v>200000</v>
      </c>
      <c r="AV38" s="104" t="n">
        <v>1000000</v>
      </c>
      <c r="AW38" s="105" t="n">
        <v>1200000</v>
      </c>
      <c r="AX38" s="104" t="n">
        <v>0</v>
      </c>
      <c r="AY38" s="104" t="n">
        <v>0</v>
      </c>
      <c r="AZ38" s="104" t="n">
        <v>0</v>
      </c>
      <c r="BA38" s="104" t="n">
        <v>500000</v>
      </c>
      <c r="BB38" s="105" t="n">
        <v>500000</v>
      </c>
      <c r="BC38" s="104" t="n">
        <v>0</v>
      </c>
      <c r="BD38" s="104" t="n">
        <v>0</v>
      </c>
      <c r="BE38" s="104" t="n">
        <v>0</v>
      </c>
      <c r="BF38" s="104" t="n">
        <v>0</v>
      </c>
      <c r="BG38" s="104" t="n">
        <v>0</v>
      </c>
      <c r="BH38" s="104" t="n">
        <v>0</v>
      </c>
      <c r="BI38" s="104" t="n">
        <v>0</v>
      </c>
      <c r="BJ38" s="105" t="n">
        <v>0</v>
      </c>
      <c r="BK38" s="104" t="n">
        <v>0</v>
      </c>
      <c r="BL38" s="104" t="n">
        <v>0</v>
      </c>
      <c r="BM38" s="104" t="n">
        <v>0</v>
      </c>
      <c r="BN38" s="104" t="n">
        <v>0</v>
      </c>
      <c r="BO38" s="104" t="n">
        <v>0</v>
      </c>
      <c r="BP38" s="104" t="n">
        <v>0</v>
      </c>
      <c r="BQ38" s="104" t="n">
        <v>0</v>
      </c>
      <c r="BR38" s="104" t="n">
        <v>0</v>
      </c>
      <c r="BS38" s="105" t="n">
        <v>0</v>
      </c>
      <c r="BT38" s="104" t="n">
        <v>0</v>
      </c>
      <c r="BU38" s="105" t="n">
        <v>0</v>
      </c>
      <c r="BV38" s="104" t="n">
        <v>0</v>
      </c>
      <c r="BW38" s="104" t="n">
        <v>0</v>
      </c>
      <c r="BX38" s="104" t="n">
        <v>0</v>
      </c>
      <c r="BY38" s="105" t="n">
        <v>5458555450</v>
      </c>
      <c r="BZ38" s="104" t="n">
        <v>0</v>
      </c>
      <c r="CA38" s="104" t="n">
        <v>0</v>
      </c>
      <c r="CB38" s="104" t="n">
        <v>0</v>
      </c>
      <c r="CC38" s="104" t="n">
        <v>0</v>
      </c>
      <c r="CD38" s="105" t="n">
        <v>0</v>
      </c>
      <c r="CE38" s="104" t="n">
        <v>0</v>
      </c>
      <c r="CF38" s="104" t="n">
        <v>0</v>
      </c>
      <c r="CG38" s="105" t="n">
        <v>0</v>
      </c>
      <c r="CH38" s="104" t="n">
        <v>0</v>
      </c>
      <c r="CI38" s="104" t="n">
        <v>0</v>
      </c>
      <c r="CJ38" s="104" t="n">
        <v>0</v>
      </c>
      <c r="CK38" s="104" t="n">
        <v>0</v>
      </c>
      <c r="CL38" s="104" t="n">
        <v>1104835000</v>
      </c>
      <c r="CM38" s="104" t="n">
        <v>0</v>
      </c>
      <c r="CN38" s="104" t="n">
        <v>0</v>
      </c>
      <c r="CO38" s="104" t="n">
        <v>0</v>
      </c>
      <c r="CP38" s="105" t="n">
        <v>1104835000</v>
      </c>
      <c r="CQ38" s="104" t="n">
        <v>0</v>
      </c>
      <c r="CR38" s="104" t="n">
        <v>0</v>
      </c>
      <c r="CS38" s="104" t="n">
        <v>0</v>
      </c>
      <c r="CT38" s="104" t="n">
        <v>0</v>
      </c>
      <c r="CU38" s="104" t="n">
        <v>0</v>
      </c>
      <c r="CV38" s="104" t="n">
        <v>0</v>
      </c>
      <c r="CW38" s="104" t="n">
        <v>0</v>
      </c>
      <c r="CX38" s="105" t="n">
        <v>0</v>
      </c>
      <c r="CY38" s="104" t="n">
        <v>0</v>
      </c>
      <c r="CZ38" s="104" t="n">
        <v>0</v>
      </c>
      <c r="DA38" s="104" t="n">
        <v>0</v>
      </c>
      <c r="DB38" s="104" t="n">
        <v>0</v>
      </c>
      <c r="DC38" s="104" t="n">
        <v>0</v>
      </c>
      <c r="DD38" s="104" t="n">
        <v>0</v>
      </c>
      <c r="DE38" s="104" t="n">
        <v>0</v>
      </c>
      <c r="DF38" s="105" t="n">
        <v>0</v>
      </c>
      <c r="DG38" s="104" t="n">
        <v>0</v>
      </c>
      <c r="DH38" s="105" t="n">
        <v>0</v>
      </c>
      <c r="DI38" s="105" t="n">
        <v>1104835000</v>
      </c>
      <c r="DJ38" s="105" t="n">
        <v>6563390450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104" t="n">
        <v>11158665</v>
      </c>
      <c r="D39" s="104" t="n">
        <v>2800000</v>
      </c>
      <c r="E39" s="104" t="n">
        <v>0</v>
      </c>
      <c r="F39" s="104" t="n">
        <v>8358665</v>
      </c>
      <c r="G39" s="104" t="n">
        <v>0</v>
      </c>
      <c r="H39" s="104" t="n">
        <v>0</v>
      </c>
      <c r="I39" s="104" t="n">
        <v>7838400</v>
      </c>
      <c r="J39" s="104" t="n">
        <v>5760000</v>
      </c>
      <c r="K39" s="104" t="n">
        <v>207840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5812608</v>
      </c>
      <c r="T39" s="104" t="n">
        <v>0</v>
      </c>
      <c r="U39" s="104" t="n">
        <v>0</v>
      </c>
      <c r="V39" s="104" t="n">
        <v>0</v>
      </c>
      <c r="W39" s="105" t="n">
        <v>24809673</v>
      </c>
      <c r="X39" s="104" t="n">
        <v>0</v>
      </c>
      <c r="Y39" s="104" t="n">
        <v>800000</v>
      </c>
      <c r="Z39" s="104" t="n">
        <v>0</v>
      </c>
      <c r="AA39" s="104" t="n">
        <v>0</v>
      </c>
      <c r="AB39" s="104" t="n">
        <v>11880000</v>
      </c>
      <c r="AC39" s="104" t="n">
        <v>0</v>
      </c>
      <c r="AD39" s="104" t="n">
        <v>0</v>
      </c>
      <c r="AE39" s="104" t="n">
        <v>0</v>
      </c>
      <c r="AF39" s="105" t="n">
        <v>12680000</v>
      </c>
      <c r="AG39" s="104" t="n">
        <v>0</v>
      </c>
      <c r="AH39" s="104" t="n">
        <v>0</v>
      </c>
      <c r="AI39" s="104" t="n">
        <v>0</v>
      </c>
      <c r="AJ39" s="104" t="n">
        <v>0</v>
      </c>
      <c r="AK39" s="104" t="n">
        <v>0</v>
      </c>
      <c r="AL39" s="105" t="n">
        <v>0</v>
      </c>
      <c r="AM39" s="104" t="n">
        <v>0</v>
      </c>
      <c r="AN39" s="104" t="n">
        <v>0</v>
      </c>
      <c r="AO39" s="104" t="n">
        <v>19049210</v>
      </c>
      <c r="AP39" s="104" t="n">
        <v>223173</v>
      </c>
      <c r="AQ39" s="104" t="n">
        <v>0</v>
      </c>
      <c r="AR39" s="104" t="n">
        <v>0</v>
      </c>
      <c r="AS39" s="105" t="n">
        <v>19272383</v>
      </c>
      <c r="AT39" s="104" t="n">
        <v>0</v>
      </c>
      <c r="AU39" s="104" t="n">
        <v>0</v>
      </c>
      <c r="AV39" s="104" t="n">
        <v>0</v>
      </c>
      <c r="AW39" s="105" t="n">
        <v>0</v>
      </c>
      <c r="AX39" s="104" t="n">
        <v>0</v>
      </c>
      <c r="AY39" s="104" t="n">
        <v>0</v>
      </c>
      <c r="AZ39" s="104" t="n">
        <v>0</v>
      </c>
      <c r="BA39" s="104" t="n">
        <v>1841819</v>
      </c>
      <c r="BB39" s="105" t="n">
        <v>1841819</v>
      </c>
      <c r="BC39" s="104" t="n">
        <v>0</v>
      </c>
      <c r="BD39" s="104" t="n">
        <v>0</v>
      </c>
      <c r="BE39" s="104" t="n">
        <v>0</v>
      </c>
      <c r="BF39" s="104" t="n">
        <v>0</v>
      </c>
      <c r="BG39" s="104" t="n">
        <v>0</v>
      </c>
      <c r="BH39" s="104" t="n">
        <v>0</v>
      </c>
      <c r="BI39" s="104" t="n">
        <v>0</v>
      </c>
      <c r="BJ39" s="105" t="n">
        <v>0</v>
      </c>
      <c r="BK39" s="104" t="n">
        <v>0</v>
      </c>
      <c r="BL39" s="104" t="n">
        <v>0</v>
      </c>
      <c r="BM39" s="104" t="n">
        <v>0</v>
      </c>
      <c r="BN39" s="104" t="n">
        <v>0</v>
      </c>
      <c r="BO39" s="104" t="n">
        <v>0</v>
      </c>
      <c r="BP39" s="104" t="n">
        <v>0</v>
      </c>
      <c r="BQ39" s="104" t="n">
        <v>0</v>
      </c>
      <c r="BR39" s="104" t="n">
        <v>0</v>
      </c>
      <c r="BS39" s="105" t="n">
        <v>0</v>
      </c>
      <c r="BT39" s="104" t="n">
        <v>0</v>
      </c>
      <c r="BU39" s="105" t="n">
        <v>0</v>
      </c>
      <c r="BV39" s="104" t="n">
        <v>22845000</v>
      </c>
      <c r="BW39" s="104" t="n">
        <v>0</v>
      </c>
      <c r="BX39" s="104" t="n">
        <v>22845000</v>
      </c>
      <c r="BY39" s="106" t="n">
        <v>81448875</v>
      </c>
      <c r="BZ39" s="104" t="n">
        <v>0</v>
      </c>
      <c r="CA39" s="104" t="n">
        <v>4475000</v>
      </c>
      <c r="CB39" s="104" t="n">
        <v>0</v>
      </c>
      <c r="CC39" s="104" t="n">
        <v>0</v>
      </c>
      <c r="CD39" s="105" t="n">
        <v>4475000</v>
      </c>
      <c r="CE39" s="104" t="n">
        <v>0</v>
      </c>
      <c r="CF39" s="104" t="n">
        <v>0</v>
      </c>
      <c r="CG39" s="105" t="n">
        <v>0</v>
      </c>
      <c r="CH39" s="104" t="n">
        <v>0</v>
      </c>
      <c r="CI39" s="104" t="n">
        <v>0</v>
      </c>
      <c r="CJ39" s="104" t="n">
        <v>0</v>
      </c>
      <c r="CK39" s="104" t="n">
        <v>0</v>
      </c>
      <c r="CL39" s="104" t="n">
        <v>0</v>
      </c>
      <c r="CM39" s="104" t="n">
        <v>0</v>
      </c>
      <c r="CN39" s="104" t="n">
        <v>0</v>
      </c>
      <c r="CO39" s="104" t="n">
        <v>0</v>
      </c>
      <c r="CP39" s="105" t="n">
        <v>0</v>
      </c>
      <c r="CQ39" s="104" t="n">
        <v>0</v>
      </c>
      <c r="CR39" s="104" t="n">
        <v>0</v>
      </c>
      <c r="CS39" s="104" t="n">
        <v>0</v>
      </c>
      <c r="CT39" s="104" t="n">
        <v>0</v>
      </c>
      <c r="CU39" s="104" t="n">
        <v>0</v>
      </c>
      <c r="CV39" s="104" t="n">
        <v>0</v>
      </c>
      <c r="CW39" s="104" t="n">
        <v>0</v>
      </c>
      <c r="CX39" s="105" t="n">
        <v>0</v>
      </c>
      <c r="CY39" s="104" t="n">
        <v>0</v>
      </c>
      <c r="CZ39" s="104" t="n">
        <v>0</v>
      </c>
      <c r="DA39" s="104" t="n">
        <v>0</v>
      </c>
      <c r="DB39" s="104" t="n">
        <v>0</v>
      </c>
      <c r="DC39" s="104" t="n">
        <v>0</v>
      </c>
      <c r="DD39" s="104" t="n">
        <v>0</v>
      </c>
      <c r="DE39" s="104" t="n">
        <v>0</v>
      </c>
      <c r="DF39" s="105" t="n">
        <v>0</v>
      </c>
      <c r="DG39" s="104" t="n">
        <v>0</v>
      </c>
      <c r="DH39" s="105" t="n">
        <v>0</v>
      </c>
      <c r="DI39" s="106" t="n">
        <v>4475000</v>
      </c>
      <c r="DJ39" s="106" t="n">
        <v>85923875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104" t="n">
        <v>13128698</v>
      </c>
      <c r="D40" s="104" t="n">
        <v>1524207</v>
      </c>
      <c r="E40" s="104" t="n">
        <v>0</v>
      </c>
      <c r="F40" s="104" t="n">
        <v>4824491</v>
      </c>
      <c r="G40" s="104" t="n">
        <v>6780000</v>
      </c>
      <c r="H40" s="104" t="n">
        <v>0</v>
      </c>
      <c r="I40" s="104" t="n">
        <v>1200000</v>
      </c>
      <c r="J40" s="104" t="n">
        <v>120000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4843100</v>
      </c>
      <c r="T40" s="104" t="n">
        <v>111819</v>
      </c>
      <c r="U40" s="104" t="n">
        <v>0</v>
      </c>
      <c r="V40" s="104" t="n">
        <v>0</v>
      </c>
      <c r="W40" s="105" t="n">
        <v>19283617</v>
      </c>
      <c r="X40" s="104" t="n">
        <v>0</v>
      </c>
      <c r="Y40" s="104" t="n">
        <v>195500</v>
      </c>
      <c r="Z40" s="104" t="n">
        <v>3000</v>
      </c>
      <c r="AA40" s="104" t="n">
        <v>182000</v>
      </c>
      <c r="AB40" s="104" t="n">
        <v>2337000</v>
      </c>
      <c r="AC40" s="104" t="n">
        <v>93000</v>
      </c>
      <c r="AD40" s="104" t="n">
        <v>0</v>
      </c>
      <c r="AE40" s="104" t="n">
        <v>3000</v>
      </c>
      <c r="AF40" s="105" t="n">
        <v>281350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5" t="n">
        <v>0</v>
      </c>
      <c r="AM40" s="104" t="n">
        <v>0</v>
      </c>
      <c r="AN40" s="104" t="n">
        <v>0</v>
      </c>
      <c r="AO40" s="104" t="n">
        <v>0</v>
      </c>
      <c r="AP40" s="104" t="n">
        <v>262574</v>
      </c>
      <c r="AQ40" s="104" t="n">
        <v>0</v>
      </c>
      <c r="AR40" s="104" t="n">
        <v>15000</v>
      </c>
      <c r="AS40" s="105" t="n">
        <v>277574</v>
      </c>
      <c r="AT40" s="104" t="n">
        <v>0</v>
      </c>
      <c r="AU40" s="104" t="n">
        <v>60000</v>
      </c>
      <c r="AV40" s="104" t="n">
        <v>0</v>
      </c>
      <c r="AW40" s="105" t="n">
        <v>60000</v>
      </c>
      <c r="AX40" s="104" t="n">
        <v>0</v>
      </c>
      <c r="AY40" s="104" t="n">
        <v>0</v>
      </c>
      <c r="AZ40" s="104" t="n">
        <v>0</v>
      </c>
      <c r="BA40" s="104" t="n">
        <v>0</v>
      </c>
      <c r="BB40" s="105" t="n">
        <v>0</v>
      </c>
      <c r="BC40" s="104" t="n">
        <v>0</v>
      </c>
      <c r="BD40" s="104" t="n">
        <v>0</v>
      </c>
      <c r="BE40" s="104" t="n">
        <v>0</v>
      </c>
      <c r="BF40" s="104" t="n">
        <v>0</v>
      </c>
      <c r="BG40" s="104" t="n">
        <v>0</v>
      </c>
      <c r="BH40" s="104" t="n">
        <v>0</v>
      </c>
      <c r="BI40" s="104" t="n">
        <v>0</v>
      </c>
      <c r="BJ40" s="105" t="n">
        <v>0</v>
      </c>
      <c r="BK40" s="104" t="n">
        <v>0</v>
      </c>
      <c r="BL40" s="104" t="n">
        <v>0</v>
      </c>
      <c r="BM40" s="104" t="n">
        <v>0</v>
      </c>
      <c r="BN40" s="104" t="n">
        <v>0</v>
      </c>
      <c r="BO40" s="104" t="n">
        <v>0</v>
      </c>
      <c r="BP40" s="104" t="n">
        <v>0</v>
      </c>
      <c r="BQ40" s="104" t="n">
        <v>0</v>
      </c>
      <c r="BR40" s="104" t="n">
        <v>0</v>
      </c>
      <c r="BS40" s="105" t="n">
        <v>0</v>
      </c>
      <c r="BT40" s="104" t="n">
        <v>0</v>
      </c>
      <c r="BU40" s="105" t="n">
        <v>0</v>
      </c>
      <c r="BV40" s="104" t="n">
        <v>0</v>
      </c>
      <c r="BW40" s="104" t="n">
        <v>0</v>
      </c>
      <c r="BX40" s="104" t="n">
        <v>0</v>
      </c>
      <c r="BY40" s="105" t="n">
        <v>22434691</v>
      </c>
      <c r="BZ40" s="104" t="n">
        <v>730000</v>
      </c>
      <c r="CA40" s="104" t="n">
        <v>11280000</v>
      </c>
      <c r="CB40" s="104" t="n">
        <v>0</v>
      </c>
      <c r="CC40" s="104" t="n">
        <v>0</v>
      </c>
      <c r="CD40" s="105" t="n">
        <v>12010000</v>
      </c>
      <c r="CE40" s="104" t="n">
        <v>0</v>
      </c>
      <c r="CF40" s="104" t="n">
        <v>0</v>
      </c>
      <c r="CG40" s="105" t="n">
        <v>0</v>
      </c>
      <c r="CH40" s="104" t="n">
        <v>0</v>
      </c>
      <c r="CI40" s="104" t="n">
        <v>0</v>
      </c>
      <c r="CJ40" s="104" t="n">
        <v>0</v>
      </c>
      <c r="CK40" s="104" t="n">
        <v>0</v>
      </c>
      <c r="CL40" s="104" t="n">
        <v>0</v>
      </c>
      <c r="CM40" s="104" t="n">
        <v>0</v>
      </c>
      <c r="CN40" s="104" t="n">
        <v>0</v>
      </c>
      <c r="CO40" s="104" t="n">
        <v>0</v>
      </c>
      <c r="CP40" s="105" t="n">
        <v>0</v>
      </c>
      <c r="CQ40" s="104" t="n">
        <v>0</v>
      </c>
      <c r="CR40" s="104" t="n">
        <v>0</v>
      </c>
      <c r="CS40" s="104" t="n">
        <v>0</v>
      </c>
      <c r="CT40" s="104" t="n">
        <v>0</v>
      </c>
      <c r="CU40" s="104" t="n">
        <v>0</v>
      </c>
      <c r="CV40" s="104" t="n">
        <v>0</v>
      </c>
      <c r="CW40" s="104" t="n">
        <v>0</v>
      </c>
      <c r="CX40" s="105" t="n">
        <v>0</v>
      </c>
      <c r="CY40" s="104" t="n">
        <v>0</v>
      </c>
      <c r="CZ40" s="104" t="n">
        <v>0</v>
      </c>
      <c r="DA40" s="104" t="n">
        <v>0</v>
      </c>
      <c r="DB40" s="104" t="n">
        <v>0</v>
      </c>
      <c r="DC40" s="104" t="n">
        <v>0</v>
      </c>
      <c r="DD40" s="104" t="n">
        <v>0</v>
      </c>
      <c r="DE40" s="104" t="n">
        <v>0</v>
      </c>
      <c r="DF40" s="105" t="n">
        <v>0</v>
      </c>
      <c r="DG40" s="104" t="n">
        <v>0</v>
      </c>
      <c r="DH40" s="105" t="n">
        <v>0</v>
      </c>
      <c r="DI40" s="105" t="n">
        <v>12010000</v>
      </c>
      <c r="DJ40" s="105" t="n">
        <v>34444691</v>
      </c>
    </row>
    <row r="41" customFormat="false" ht="12.75" hidden="false" customHeight="true" outlineLevel="0" collapsed="false">
      <c r="A41" s="58" t="n">
        <v>372</v>
      </c>
      <c r="B41" s="54" t="s">
        <v>147</v>
      </c>
      <c r="C41" s="104" t="n">
        <v>21260751</v>
      </c>
      <c r="D41" s="104" t="n">
        <v>1602907</v>
      </c>
      <c r="E41" s="104" t="n">
        <v>0</v>
      </c>
      <c r="F41" s="104" t="n">
        <v>19657844</v>
      </c>
      <c r="G41" s="104" t="n">
        <v>0</v>
      </c>
      <c r="H41" s="104" t="n">
        <v>0</v>
      </c>
      <c r="I41" s="104" t="n">
        <v>16099296</v>
      </c>
      <c r="J41" s="104" t="n">
        <v>1377696</v>
      </c>
      <c r="K41" s="104" t="n">
        <v>1472160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12627696</v>
      </c>
      <c r="T41" s="104" t="n">
        <v>0</v>
      </c>
      <c r="U41" s="104" t="n">
        <v>0</v>
      </c>
      <c r="V41" s="104" t="n">
        <v>0</v>
      </c>
      <c r="W41" s="105" t="n">
        <v>49987743</v>
      </c>
      <c r="X41" s="104" t="n">
        <v>0</v>
      </c>
      <c r="Y41" s="104" t="n">
        <v>1950000</v>
      </c>
      <c r="Z41" s="104" t="n">
        <v>20000</v>
      </c>
      <c r="AA41" s="104" t="n">
        <v>916000</v>
      </c>
      <c r="AB41" s="104" t="n">
        <v>8693129</v>
      </c>
      <c r="AC41" s="104" t="n">
        <v>4155000</v>
      </c>
      <c r="AD41" s="104" t="n">
        <v>0</v>
      </c>
      <c r="AE41" s="104" t="n">
        <v>15000</v>
      </c>
      <c r="AF41" s="105" t="n">
        <v>15749129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104" t="n">
        <v>0</v>
      </c>
      <c r="AL41" s="105" t="n">
        <v>0</v>
      </c>
      <c r="AM41" s="104" t="n">
        <v>0</v>
      </c>
      <c r="AN41" s="104" t="n">
        <v>0</v>
      </c>
      <c r="AO41" s="104" t="n">
        <v>0</v>
      </c>
      <c r="AP41" s="104" t="n">
        <v>425215</v>
      </c>
      <c r="AQ41" s="104" t="n">
        <v>0</v>
      </c>
      <c r="AR41" s="104" t="n">
        <v>8000</v>
      </c>
      <c r="AS41" s="105" t="n">
        <v>433215</v>
      </c>
      <c r="AT41" s="104" t="n">
        <v>0</v>
      </c>
      <c r="AU41" s="104" t="n">
        <v>40000</v>
      </c>
      <c r="AV41" s="104" t="n">
        <v>0</v>
      </c>
      <c r="AW41" s="105" t="n">
        <v>40000</v>
      </c>
      <c r="AX41" s="104" t="n">
        <v>0</v>
      </c>
      <c r="AY41" s="104" t="n">
        <v>0</v>
      </c>
      <c r="AZ41" s="104" t="n">
        <v>0</v>
      </c>
      <c r="BA41" s="104" t="n">
        <v>0</v>
      </c>
      <c r="BB41" s="105" t="n">
        <v>0</v>
      </c>
      <c r="BC41" s="104" t="n">
        <v>0</v>
      </c>
      <c r="BD41" s="104" t="n">
        <v>0</v>
      </c>
      <c r="BE41" s="104" t="n">
        <v>0</v>
      </c>
      <c r="BF41" s="104" t="n">
        <v>0</v>
      </c>
      <c r="BG41" s="104" t="n">
        <v>0</v>
      </c>
      <c r="BH41" s="104" t="n">
        <v>0</v>
      </c>
      <c r="BI41" s="104" t="n">
        <v>0</v>
      </c>
      <c r="BJ41" s="105" t="n">
        <v>0</v>
      </c>
      <c r="BK41" s="104" t="n">
        <v>0</v>
      </c>
      <c r="BL41" s="104" t="n">
        <v>0</v>
      </c>
      <c r="BM41" s="104" t="n">
        <v>0</v>
      </c>
      <c r="BN41" s="104" t="n">
        <v>0</v>
      </c>
      <c r="BO41" s="104" t="n">
        <v>0</v>
      </c>
      <c r="BP41" s="104" t="n">
        <v>0</v>
      </c>
      <c r="BQ41" s="104" t="n">
        <v>0</v>
      </c>
      <c r="BR41" s="104" t="n">
        <v>0</v>
      </c>
      <c r="BS41" s="105" t="n">
        <v>0</v>
      </c>
      <c r="BT41" s="104" t="n">
        <v>0</v>
      </c>
      <c r="BU41" s="105" t="n">
        <v>0</v>
      </c>
      <c r="BV41" s="104" t="n">
        <v>0</v>
      </c>
      <c r="BW41" s="104" t="n">
        <v>0</v>
      </c>
      <c r="BX41" s="104" t="n">
        <v>0</v>
      </c>
      <c r="BY41" s="105" t="n">
        <v>66210087</v>
      </c>
      <c r="BZ41" s="104" t="n">
        <v>400000</v>
      </c>
      <c r="CA41" s="104" t="n">
        <v>700000</v>
      </c>
      <c r="CB41" s="104" t="n">
        <v>0</v>
      </c>
      <c r="CC41" s="104" t="n">
        <v>0</v>
      </c>
      <c r="CD41" s="105" t="n">
        <v>1100000</v>
      </c>
      <c r="CE41" s="104" t="n">
        <v>0</v>
      </c>
      <c r="CF41" s="104" t="n">
        <v>0</v>
      </c>
      <c r="CG41" s="105" t="n">
        <v>0</v>
      </c>
      <c r="CH41" s="104" t="n">
        <v>0</v>
      </c>
      <c r="CI41" s="104" t="n">
        <v>0</v>
      </c>
      <c r="CJ41" s="104" t="n">
        <v>0</v>
      </c>
      <c r="CK41" s="104" t="n">
        <v>0</v>
      </c>
      <c r="CL41" s="104" t="n">
        <v>0</v>
      </c>
      <c r="CM41" s="104" t="n">
        <v>0</v>
      </c>
      <c r="CN41" s="104" t="n">
        <v>0</v>
      </c>
      <c r="CO41" s="104" t="n">
        <v>0</v>
      </c>
      <c r="CP41" s="105" t="n">
        <v>0</v>
      </c>
      <c r="CQ41" s="104" t="n">
        <v>0</v>
      </c>
      <c r="CR41" s="104" t="n">
        <v>0</v>
      </c>
      <c r="CS41" s="104" t="n">
        <v>0</v>
      </c>
      <c r="CT41" s="104" t="n">
        <v>0</v>
      </c>
      <c r="CU41" s="104" t="n">
        <v>0</v>
      </c>
      <c r="CV41" s="104" t="n">
        <v>0</v>
      </c>
      <c r="CW41" s="104" t="n">
        <v>0</v>
      </c>
      <c r="CX41" s="105" t="n">
        <v>0</v>
      </c>
      <c r="CY41" s="104" t="n">
        <v>0</v>
      </c>
      <c r="CZ41" s="104" t="n">
        <v>0</v>
      </c>
      <c r="DA41" s="104" t="n">
        <v>0</v>
      </c>
      <c r="DB41" s="104" t="n">
        <v>0</v>
      </c>
      <c r="DC41" s="104" t="n">
        <v>0</v>
      </c>
      <c r="DD41" s="104" t="n">
        <v>0</v>
      </c>
      <c r="DE41" s="104" t="n">
        <v>0</v>
      </c>
      <c r="DF41" s="105" t="n">
        <v>0</v>
      </c>
      <c r="DG41" s="104" t="n">
        <v>0</v>
      </c>
      <c r="DH41" s="105" t="n">
        <v>0</v>
      </c>
      <c r="DI41" s="105" t="n">
        <v>1100000</v>
      </c>
      <c r="DJ41" s="105" t="n">
        <v>67310087</v>
      </c>
    </row>
    <row r="42" customFormat="false" ht="12.75" hidden="false" customHeight="true" outlineLevel="0" collapsed="false">
      <c r="A42" s="58" t="s">
        <v>148</v>
      </c>
      <c r="B42" s="54" t="s">
        <v>149</v>
      </c>
      <c r="C42" s="104" t="n">
        <v>14286482</v>
      </c>
      <c r="D42" s="104" t="n">
        <v>3078909</v>
      </c>
      <c r="E42" s="104" t="n">
        <v>0</v>
      </c>
      <c r="F42" s="104" t="n">
        <v>11207573</v>
      </c>
      <c r="G42" s="104" t="n">
        <v>0</v>
      </c>
      <c r="H42" s="104" t="n">
        <v>0</v>
      </c>
      <c r="I42" s="104" t="n">
        <v>300000</v>
      </c>
      <c r="J42" s="104" t="n">
        <v>30000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30231</v>
      </c>
      <c r="T42" s="104" t="n">
        <v>0</v>
      </c>
      <c r="U42" s="104" t="n">
        <v>0</v>
      </c>
      <c r="V42" s="104" t="n">
        <v>0</v>
      </c>
      <c r="W42" s="105" t="n">
        <v>19516713</v>
      </c>
      <c r="X42" s="104" t="n">
        <v>0</v>
      </c>
      <c r="Y42" s="104" t="n">
        <v>64000</v>
      </c>
      <c r="Z42" s="104" t="n">
        <v>1000</v>
      </c>
      <c r="AA42" s="104" t="n">
        <v>218000</v>
      </c>
      <c r="AB42" s="104" t="n">
        <v>1942442</v>
      </c>
      <c r="AC42" s="104" t="n">
        <v>271375</v>
      </c>
      <c r="AD42" s="104" t="n">
        <v>0</v>
      </c>
      <c r="AE42" s="104" t="n">
        <v>0</v>
      </c>
      <c r="AF42" s="105" t="n">
        <v>2496817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104" t="n">
        <v>0</v>
      </c>
      <c r="AL42" s="105" t="n">
        <v>0</v>
      </c>
      <c r="AM42" s="104" t="n">
        <v>0</v>
      </c>
      <c r="AN42" s="104" t="n">
        <v>0</v>
      </c>
      <c r="AO42" s="104" t="n">
        <v>0</v>
      </c>
      <c r="AP42" s="104" t="n">
        <v>285730</v>
      </c>
      <c r="AQ42" s="104" t="n">
        <v>0</v>
      </c>
      <c r="AR42" s="104" t="n">
        <v>2000</v>
      </c>
      <c r="AS42" s="105" t="n">
        <v>287730</v>
      </c>
      <c r="AT42" s="104" t="n">
        <v>0</v>
      </c>
      <c r="AU42" s="104" t="n">
        <v>10000</v>
      </c>
      <c r="AV42" s="104" t="n">
        <v>0</v>
      </c>
      <c r="AW42" s="105" t="n">
        <v>10000</v>
      </c>
      <c r="AX42" s="104" t="n">
        <v>0</v>
      </c>
      <c r="AY42" s="104" t="n">
        <v>0</v>
      </c>
      <c r="AZ42" s="104" t="n">
        <v>0</v>
      </c>
      <c r="BA42" s="104" t="n">
        <v>0</v>
      </c>
      <c r="BB42" s="105" t="n">
        <v>0</v>
      </c>
      <c r="BC42" s="104" t="n">
        <v>0</v>
      </c>
      <c r="BD42" s="104" t="n">
        <v>0</v>
      </c>
      <c r="BE42" s="104" t="n">
        <v>0</v>
      </c>
      <c r="BF42" s="104" t="n">
        <v>0</v>
      </c>
      <c r="BG42" s="104" t="n">
        <v>0</v>
      </c>
      <c r="BH42" s="104" t="n">
        <v>0</v>
      </c>
      <c r="BI42" s="104" t="n">
        <v>0</v>
      </c>
      <c r="BJ42" s="105" t="n">
        <v>0</v>
      </c>
      <c r="BK42" s="104" t="n">
        <v>0</v>
      </c>
      <c r="BL42" s="104" t="n">
        <v>0</v>
      </c>
      <c r="BM42" s="104" t="n">
        <v>0</v>
      </c>
      <c r="BN42" s="104" t="n">
        <v>0</v>
      </c>
      <c r="BO42" s="104" t="n">
        <v>0</v>
      </c>
      <c r="BP42" s="104" t="n">
        <v>0</v>
      </c>
      <c r="BQ42" s="104" t="n">
        <v>0</v>
      </c>
      <c r="BR42" s="104" t="n">
        <v>0</v>
      </c>
      <c r="BS42" s="105" t="n">
        <v>0</v>
      </c>
      <c r="BT42" s="104" t="n">
        <v>0</v>
      </c>
      <c r="BU42" s="105" t="n">
        <v>0</v>
      </c>
      <c r="BV42" s="104" t="n">
        <v>0</v>
      </c>
      <c r="BW42" s="104" t="n">
        <v>0</v>
      </c>
      <c r="BX42" s="104" t="n">
        <v>0</v>
      </c>
      <c r="BY42" s="105" t="n">
        <v>22311260</v>
      </c>
      <c r="BZ42" s="104" t="n">
        <v>0</v>
      </c>
      <c r="CA42" s="104" t="n">
        <v>0</v>
      </c>
      <c r="CB42" s="104" t="n">
        <v>0</v>
      </c>
      <c r="CC42" s="104" t="n">
        <v>0</v>
      </c>
      <c r="CD42" s="105" t="n">
        <v>0</v>
      </c>
      <c r="CE42" s="104" t="n">
        <v>0</v>
      </c>
      <c r="CF42" s="104" t="n">
        <v>0</v>
      </c>
      <c r="CG42" s="105" t="n">
        <v>0</v>
      </c>
      <c r="CH42" s="104" t="n">
        <v>0</v>
      </c>
      <c r="CI42" s="104" t="n">
        <v>0</v>
      </c>
      <c r="CJ42" s="104" t="n">
        <v>0</v>
      </c>
      <c r="CK42" s="104" t="n">
        <v>0</v>
      </c>
      <c r="CL42" s="104" t="n">
        <v>0</v>
      </c>
      <c r="CM42" s="104" t="n">
        <v>0</v>
      </c>
      <c r="CN42" s="104" t="n">
        <v>0</v>
      </c>
      <c r="CO42" s="104" t="n">
        <v>0</v>
      </c>
      <c r="CP42" s="105" t="n">
        <v>0</v>
      </c>
      <c r="CQ42" s="104" t="n">
        <v>0</v>
      </c>
      <c r="CR42" s="104" t="n">
        <v>0</v>
      </c>
      <c r="CS42" s="104" t="n">
        <v>0</v>
      </c>
      <c r="CT42" s="104" t="n">
        <v>0</v>
      </c>
      <c r="CU42" s="104" t="n">
        <v>0</v>
      </c>
      <c r="CV42" s="104" t="n">
        <v>0</v>
      </c>
      <c r="CW42" s="104" t="n">
        <v>0</v>
      </c>
      <c r="CX42" s="105" t="n">
        <v>0</v>
      </c>
      <c r="CY42" s="104" t="n">
        <v>0</v>
      </c>
      <c r="CZ42" s="104" t="n">
        <v>0</v>
      </c>
      <c r="DA42" s="104" t="n">
        <v>0</v>
      </c>
      <c r="DB42" s="104" t="n">
        <v>0</v>
      </c>
      <c r="DC42" s="104" t="n">
        <v>0</v>
      </c>
      <c r="DD42" s="104" t="n">
        <v>0</v>
      </c>
      <c r="DE42" s="104" t="n">
        <v>0</v>
      </c>
      <c r="DF42" s="105" t="n">
        <v>0</v>
      </c>
      <c r="DG42" s="104" t="n">
        <v>0</v>
      </c>
      <c r="DH42" s="105" t="n">
        <v>0</v>
      </c>
      <c r="DI42" s="106" t="n">
        <v>0</v>
      </c>
      <c r="DJ42" s="105" t="n">
        <v>22311260</v>
      </c>
    </row>
    <row r="43" customFormat="false" ht="12.75" hidden="false" customHeight="true" outlineLevel="0" collapsed="false">
      <c r="A43" s="58" t="n">
        <v>374</v>
      </c>
      <c r="B43" s="54" t="s">
        <v>150</v>
      </c>
      <c r="C43" s="104" t="n">
        <v>186815885</v>
      </c>
      <c r="D43" s="104" t="n">
        <v>105274208</v>
      </c>
      <c r="E43" s="104" t="n">
        <v>0</v>
      </c>
      <c r="F43" s="104" t="n">
        <v>81541677</v>
      </c>
      <c r="G43" s="104" t="n">
        <v>0</v>
      </c>
      <c r="H43" s="104" t="n">
        <v>0</v>
      </c>
      <c r="I43" s="104" t="n">
        <v>1357529</v>
      </c>
      <c r="J43" s="104" t="n">
        <v>907529</v>
      </c>
      <c r="K43" s="104" t="n">
        <v>0</v>
      </c>
      <c r="L43" s="104" t="n">
        <v>0</v>
      </c>
      <c r="M43" s="104" t="n">
        <v>45000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63602615</v>
      </c>
      <c r="T43" s="104" t="n">
        <v>20000</v>
      </c>
      <c r="U43" s="104" t="n">
        <v>0</v>
      </c>
      <c r="V43" s="104" t="n">
        <v>0</v>
      </c>
      <c r="W43" s="105" t="n">
        <v>251796029</v>
      </c>
      <c r="X43" s="104" t="n">
        <v>0</v>
      </c>
      <c r="Y43" s="104" t="n">
        <v>468673510</v>
      </c>
      <c r="Z43" s="104" t="n">
        <v>30000</v>
      </c>
      <c r="AA43" s="104" t="n">
        <v>20086200</v>
      </c>
      <c r="AB43" s="104" t="n">
        <v>2037221272</v>
      </c>
      <c r="AC43" s="104" t="n">
        <v>50077000</v>
      </c>
      <c r="AD43" s="104" t="n">
        <v>230000</v>
      </c>
      <c r="AE43" s="104" t="n">
        <v>286000</v>
      </c>
      <c r="AF43" s="105" t="n">
        <v>2576603982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04" t="n">
        <v>0</v>
      </c>
      <c r="AL43" s="105" t="n">
        <v>0</v>
      </c>
      <c r="AM43" s="104" t="n">
        <v>0</v>
      </c>
      <c r="AN43" s="104" t="n">
        <v>0</v>
      </c>
      <c r="AO43" s="104" t="n">
        <v>0</v>
      </c>
      <c r="AP43" s="104" t="n">
        <v>3758318</v>
      </c>
      <c r="AQ43" s="104" t="n">
        <v>0</v>
      </c>
      <c r="AR43" s="104" t="n">
        <v>445900</v>
      </c>
      <c r="AS43" s="105" t="n">
        <v>4204218</v>
      </c>
      <c r="AT43" s="104" t="n">
        <v>0</v>
      </c>
      <c r="AU43" s="104" t="n">
        <v>1100000</v>
      </c>
      <c r="AV43" s="104" t="n">
        <v>0</v>
      </c>
      <c r="AW43" s="105" t="n">
        <v>1100000</v>
      </c>
      <c r="AX43" s="104" t="n">
        <v>0</v>
      </c>
      <c r="AY43" s="104" t="n">
        <v>0</v>
      </c>
      <c r="AZ43" s="104" t="n">
        <v>0</v>
      </c>
      <c r="BA43" s="104" t="n">
        <v>0</v>
      </c>
      <c r="BB43" s="105" t="n">
        <v>0</v>
      </c>
      <c r="BC43" s="104" t="n">
        <v>0</v>
      </c>
      <c r="BD43" s="104" t="n">
        <v>0</v>
      </c>
      <c r="BE43" s="104" t="n">
        <v>0</v>
      </c>
      <c r="BF43" s="104" t="n">
        <v>0</v>
      </c>
      <c r="BG43" s="104" t="n">
        <v>0</v>
      </c>
      <c r="BH43" s="104" t="n">
        <v>0</v>
      </c>
      <c r="BI43" s="104" t="n">
        <v>0</v>
      </c>
      <c r="BJ43" s="105" t="n">
        <v>0</v>
      </c>
      <c r="BK43" s="104" t="n">
        <v>0</v>
      </c>
      <c r="BL43" s="104" t="n">
        <v>0</v>
      </c>
      <c r="BM43" s="104" t="n">
        <v>0</v>
      </c>
      <c r="BN43" s="104" t="n">
        <v>0</v>
      </c>
      <c r="BO43" s="104" t="n">
        <v>0</v>
      </c>
      <c r="BP43" s="104" t="n">
        <v>0</v>
      </c>
      <c r="BQ43" s="104" t="n">
        <v>0</v>
      </c>
      <c r="BR43" s="104" t="n">
        <v>0</v>
      </c>
      <c r="BS43" s="105" t="n">
        <v>0</v>
      </c>
      <c r="BT43" s="104" t="n">
        <v>0</v>
      </c>
      <c r="BU43" s="105" t="n">
        <v>0</v>
      </c>
      <c r="BV43" s="104" t="n">
        <v>80000</v>
      </c>
      <c r="BW43" s="104" t="n">
        <v>0</v>
      </c>
      <c r="BX43" s="104" t="n">
        <v>80000</v>
      </c>
      <c r="BY43" s="105" t="n">
        <v>2833784229</v>
      </c>
      <c r="BZ43" s="104" t="n">
        <v>13185000</v>
      </c>
      <c r="CA43" s="104" t="n">
        <v>134835000</v>
      </c>
      <c r="CB43" s="104" t="n">
        <v>0</v>
      </c>
      <c r="CC43" s="104" t="n">
        <v>0</v>
      </c>
      <c r="CD43" s="105" t="n">
        <v>148020000</v>
      </c>
      <c r="CE43" s="104" t="n">
        <v>0</v>
      </c>
      <c r="CF43" s="104" t="n">
        <v>0</v>
      </c>
      <c r="CG43" s="105" t="n">
        <v>0</v>
      </c>
      <c r="CH43" s="104" t="n">
        <v>0</v>
      </c>
      <c r="CI43" s="104" t="n">
        <v>0</v>
      </c>
      <c r="CJ43" s="104" t="n">
        <v>0</v>
      </c>
      <c r="CK43" s="104" t="n">
        <v>0</v>
      </c>
      <c r="CL43" s="104" t="n">
        <v>0</v>
      </c>
      <c r="CM43" s="104" t="n">
        <v>0</v>
      </c>
      <c r="CN43" s="104" t="n">
        <v>0</v>
      </c>
      <c r="CO43" s="104" t="n">
        <v>0</v>
      </c>
      <c r="CP43" s="105" t="n">
        <v>0</v>
      </c>
      <c r="CQ43" s="104" t="n">
        <v>0</v>
      </c>
      <c r="CR43" s="104" t="n">
        <v>0</v>
      </c>
      <c r="CS43" s="104" t="n">
        <v>0</v>
      </c>
      <c r="CT43" s="104" t="n">
        <v>0</v>
      </c>
      <c r="CU43" s="104" t="n">
        <v>0</v>
      </c>
      <c r="CV43" s="104" t="n">
        <v>0</v>
      </c>
      <c r="CW43" s="104" t="n">
        <v>0</v>
      </c>
      <c r="CX43" s="105" t="n">
        <v>0</v>
      </c>
      <c r="CY43" s="104" t="n">
        <v>0</v>
      </c>
      <c r="CZ43" s="104" t="n">
        <v>0</v>
      </c>
      <c r="DA43" s="104" t="n">
        <v>0</v>
      </c>
      <c r="DB43" s="104" t="n">
        <v>0</v>
      </c>
      <c r="DC43" s="104" t="n">
        <v>0</v>
      </c>
      <c r="DD43" s="104" t="n">
        <v>0</v>
      </c>
      <c r="DE43" s="104" t="n">
        <v>0</v>
      </c>
      <c r="DF43" s="105" t="n">
        <v>0</v>
      </c>
      <c r="DG43" s="104" t="n">
        <v>0</v>
      </c>
      <c r="DH43" s="105" t="n">
        <v>0</v>
      </c>
      <c r="DI43" s="105" t="n">
        <v>148020000</v>
      </c>
      <c r="DJ43" s="105" t="n">
        <v>2981804229</v>
      </c>
    </row>
    <row r="44" customFormat="false" ht="12.75" hidden="false" customHeight="false" outlineLevel="0" collapsed="false">
      <c r="A44" s="58" t="n">
        <v>375</v>
      </c>
      <c r="B44" s="54" t="s">
        <v>151</v>
      </c>
      <c r="C44" s="104" t="n">
        <v>142639486</v>
      </c>
      <c r="D44" s="104" t="n">
        <v>14166473</v>
      </c>
      <c r="E44" s="104" t="n">
        <v>0</v>
      </c>
      <c r="F44" s="104" t="n">
        <v>128473013</v>
      </c>
      <c r="G44" s="104" t="n">
        <v>0</v>
      </c>
      <c r="H44" s="104" t="n">
        <v>0</v>
      </c>
      <c r="I44" s="104" t="n">
        <v>209700</v>
      </c>
      <c r="J44" s="104" t="n">
        <v>20970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48283024</v>
      </c>
      <c r="T44" s="104" t="n">
        <v>0</v>
      </c>
      <c r="U44" s="104" t="n">
        <v>0</v>
      </c>
      <c r="V44" s="104" t="n">
        <v>0</v>
      </c>
      <c r="W44" s="105" t="n">
        <v>191132210</v>
      </c>
      <c r="X44" s="104" t="n">
        <v>0</v>
      </c>
      <c r="Y44" s="104" t="n">
        <v>3895000</v>
      </c>
      <c r="Z44" s="104" t="n">
        <v>50000</v>
      </c>
      <c r="AA44" s="104" t="n">
        <v>5490000</v>
      </c>
      <c r="AB44" s="104" t="n">
        <v>68666000</v>
      </c>
      <c r="AC44" s="104" t="n">
        <v>14093747</v>
      </c>
      <c r="AD44" s="104" t="n">
        <v>0</v>
      </c>
      <c r="AE44" s="104" t="n">
        <v>2175000</v>
      </c>
      <c r="AF44" s="105" t="n">
        <v>94369747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0</v>
      </c>
      <c r="AL44" s="105" t="n">
        <v>0</v>
      </c>
      <c r="AM44" s="104" t="n">
        <v>0</v>
      </c>
      <c r="AN44" s="104" t="n">
        <v>0</v>
      </c>
      <c r="AO44" s="104" t="n">
        <v>129750000</v>
      </c>
      <c r="AP44" s="104" t="n">
        <v>2852790</v>
      </c>
      <c r="AQ44" s="104" t="n">
        <v>0</v>
      </c>
      <c r="AR44" s="104" t="n">
        <v>107000</v>
      </c>
      <c r="AS44" s="105" t="n">
        <v>132709790</v>
      </c>
      <c r="AT44" s="104" t="n">
        <v>0</v>
      </c>
      <c r="AU44" s="104" t="n">
        <v>300000</v>
      </c>
      <c r="AV44" s="104" t="n">
        <v>0</v>
      </c>
      <c r="AW44" s="105" t="n">
        <v>300000</v>
      </c>
      <c r="AX44" s="104" t="n">
        <v>1085580</v>
      </c>
      <c r="AY44" s="104" t="n">
        <v>0</v>
      </c>
      <c r="AZ44" s="104" t="n">
        <v>0</v>
      </c>
      <c r="BA44" s="104" t="n">
        <v>230000</v>
      </c>
      <c r="BB44" s="105" t="n">
        <v>1315580</v>
      </c>
      <c r="BC44" s="104" t="n">
        <v>0</v>
      </c>
      <c r="BD44" s="104" t="n">
        <v>0</v>
      </c>
      <c r="BE44" s="104" t="n">
        <v>0</v>
      </c>
      <c r="BF44" s="104" t="n">
        <v>0</v>
      </c>
      <c r="BG44" s="104" t="n">
        <v>0</v>
      </c>
      <c r="BH44" s="104" t="n">
        <v>0</v>
      </c>
      <c r="BI44" s="104" t="n">
        <v>0</v>
      </c>
      <c r="BJ44" s="105" t="n">
        <v>0</v>
      </c>
      <c r="BK44" s="104" t="n">
        <v>0</v>
      </c>
      <c r="BL44" s="104" t="n">
        <v>0</v>
      </c>
      <c r="BM44" s="104" t="n">
        <v>0</v>
      </c>
      <c r="BN44" s="104" t="n">
        <v>0</v>
      </c>
      <c r="BO44" s="104" t="n">
        <v>0</v>
      </c>
      <c r="BP44" s="104" t="n">
        <v>0</v>
      </c>
      <c r="BQ44" s="104" t="n">
        <v>0</v>
      </c>
      <c r="BR44" s="104" t="n">
        <v>0</v>
      </c>
      <c r="BS44" s="105" t="n">
        <v>0</v>
      </c>
      <c r="BT44" s="104" t="n">
        <v>0</v>
      </c>
      <c r="BU44" s="105" t="n">
        <v>0</v>
      </c>
      <c r="BV44" s="104" t="n">
        <v>0</v>
      </c>
      <c r="BW44" s="104" t="n">
        <v>0</v>
      </c>
      <c r="BX44" s="104" t="n">
        <v>0</v>
      </c>
      <c r="BY44" s="105" t="n">
        <v>419827327</v>
      </c>
      <c r="BZ44" s="104" t="n">
        <v>3121000</v>
      </c>
      <c r="CA44" s="104" t="n">
        <v>11500000</v>
      </c>
      <c r="CB44" s="104" t="n">
        <v>0</v>
      </c>
      <c r="CC44" s="104" t="n">
        <v>0</v>
      </c>
      <c r="CD44" s="105" t="n">
        <v>14621000</v>
      </c>
      <c r="CE44" s="104" t="n">
        <v>0</v>
      </c>
      <c r="CF44" s="104" t="n">
        <v>0</v>
      </c>
      <c r="CG44" s="105" t="n">
        <v>0</v>
      </c>
      <c r="CH44" s="104" t="n">
        <v>0</v>
      </c>
      <c r="CI44" s="104" t="n">
        <v>0</v>
      </c>
      <c r="CJ44" s="104" t="n">
        <v>0</v>
      </c>
      <c r="CK44" s="104" t="n">
        <v>0</v>
      </c>
      <c r="CL44" s="104" t="n">
        <v>10800000</v>
      </c>
      <c r="CM44" s="104" t="n">
        <v>0</v>
      </c>
      <c r="CN44" s="104" t="n">
        <v>0</v>
      </c>
      <c r="CO44" s="104" t="n">
        <v>0</v>
      </c>
      <c r="CP44" s="105" t="n">
        <v>10800000</v>
      </c>
      <c r="CQ44" s="104" t="n">
        <v>0</v>
      </c>
      <c r="CR44" s="104" t="n">
        <v>0</v>
      </c>
      <c r="CS44" s="104" t="n">
        <v>0</v>
      </c>
      <c r="CT44" s="104" t="n">
        <v>0</v>
      </c>
      <c r="CU44" s="104" t="n">
        <v>0</v>
      </c>
      <c r="CV44" s="104" t="n">
        <v>0</v>
      </c>
      <c r="CW44" s="104" t="n">
        <v>0</v>
      </c>
      <c r="CX44" s="105" t="n">
        <v>0</v>
      </c>
      <c r="CY44" s="104" t="n">
        <v>0</v>
      </c>
      <c r="CZ44" s="104" t="n">
        <v>0</v>
      </c>
      <c r="DA44" s="104" t="n">
        <v>0</v>
      </c>
      <c r="DB44" s="104" t="n">
        <v>0</v>
      </c>
      <c r="DC44" s="104" t="n">
        <v>0</v>
      </c>
      <c r="DD44" s="104" t="n">
        <v>0</v>
      </c>
      <c r="DE44" s="104" t="n">
        <v>0</v>
      </c>
      <c r="DF44" s="105" t="n">
        <v>0</v>
      </c>
      <c r="DG44" s="104" t="n">
        <v>0</v>
      </c>
      <c r="DH44" s="105" t="n">
        <v>0</v>
      </c>
      <c r="DI44" s="105" t="n">
        <v>25421000</v>
      </c>
      <c r="DJ44" s="105" t="n">
        <v>445248327</v>
      </c>
    </row>
    <row r="45" customFormat="false" ht="12.75" hidden="false" customHeight="true" outlineLevel="0" collapsed="false">
      <c r="A45" s="58" t="s">
        <v>152</v>
      </c>
      <c r="B45" s="54" t="s">
        <v>153</v>
      </c>
      <c r="C45" s="104" t="n">
        <v>258255995</v>
      </c>
      <c r="D45" s="104" t="n">
        <v>28596591</v>
      </c>
      <c r="E45" s="104" t="n">
        <v>229659404</v>
      </c>
      <c r="F45" s="104" t="n">
        <v>0</v>
      </c>
      <c r="G45" s="104" t="n">
        <v>0</v>
      </c>
      <c r="H45" s="104" t="n">
        <v>0</v>
      </c>
      <c r="I45" s="104" t="n">
        <v>2393784</v>
      </c>
      <c r="J45" s="104" t="n">
        <v>1159784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1234000</v>
      </c>
      <c r="R45" s="104" t="n">
        <v>0</v>
      </c>
      <c r="S45" s="104" t="n">
        <v>87682534</v>
      </c>
      <c r="T45" s="104" t="n">
        <v>416146</v>
      </c>
      <c r="U45" s="104" t="n">
        <v>0</v>
      </c>
      <c r="V45" s="104" t="n">
        <v>0</v>
      </c>
      <c r="W45" s="105" t="n">
        <v>348748459</v>
      </c>
      <c r="X45" s="104" t="n">
        <v>50000</v>
      </c>
      <c r="Y45" s="104" t="n">
        <v>2420000</v>
      </c>
      <c r="Z45" s="104" t="n">
        <v>3000</v>
      </c>
      <c r="AA45" s="104" t="n">
        <v>11945000</v>
      </c>
      <c r="AB45" s="104" t="n">
        <v>12865000</v>
      </c>
      <c r="AC45" s="104" t="n">
        <v>11701740</v>
      </c>
      <c r="AD45" s="104" t="n">
        <v>0</v>
      </c>
      <c r="AE45" s="104" t="n">
        <v>3248947</v>
      </c>
      <c r="AF45" s="105" t="n">
        <v>42233687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5" t="n">
        <v>0</v>
      </c>
      <c r="AM45" s="104" t="n">
        <v>0</v>
      </c>
      <c r="AN45" s="104" t="n">
        <v>0</v>
      </c>
      <c r="AO45" s="104" t="n">
        <v>0</v>
      </c>
      <c r="AP45" s="104" t="n">
        <v>5165120</v>
      </c>
      <c r="AQ45" s="104" t="n">
        <v>0</v>
      </c>
      <c r="AR45" s="104" t="n">
        <v>290000</v>
      </c>
      <c r="AS45" s="105" t="n">
        <v>5455120</v>
      </c>
      <c r="AT45" s="104" t="n">
        <v>42944000</v>
      </c>
      <c r="AU45" s="104" t="n">
        <v>200000</v>
      </c>
      <c r="AV45" s="104" t="n">
        <v>0</v>
      </c>
      <c r="AW45" s="105" t="n">
        <v>43144000</v>
      </c>
      <c r="AX45" s="104" t="n">
        <v>0</v>
      </c>
      <c r="AY45" s="104" t="n">
        <v>0</v>
      </c>
      <c r="AZ45" s="104" t="n">
        <v>0</v>
      </c>
      <c r="BA45" s="104" t="n">
        <v>0</v>
      </c>
      <c r="BB45" s="105" t="n">
        <v>0</v>
      </c>
      <c r="BC45" s="104" t="n">
        <v>0</v>
      </c>
      <c r="BD45" s="104" t="n">
        <v>0</v>
      </c>
      <c r="BE45" s="104" t="n">
        <v>0</v>
      </c>
      <c r="BF45" s="104" t="n">
        <v>0</v>
      </c>
      <c r="BG45" s="104" t="n">
        <v>0</v>
      </c>
      <c r="BH45" s="104" t="n">
        <v>0</v>
      </c>
      <c r="BI45" s="104" t="n">
        <v>0</v>
      </c>
      <c r="BJ45" s="105" t="n">
        <v>0</v>
      </c>
      <c r="BK45" s="104" t="n">
        <v>0</v>
      </c>
      <c r="BL45" s="104" t="n">
        <v>0</v>
      </c>
      <c r="BM45" s="104" t="n">
        <v>0</v>
      </c>
      <c r="BN45" s="104" t="n">
        <v>0</v>
      </c>
      <c r="BO45" s="104" t="n">
        <v>0</v>
      </c>
      <c r="BP45" s="104" t="n">
        <v>0</v>
      </c>
      <c r="BQ45" s="104" t="n">
        <v>0</v>
      </c>
      <c r="BR45" s="104" t="n">
        <v>0</v>
      </c>
      <c r="BS45" s="105" t="n">
        <v>0</v>
      </c>
      <c r="BT45" s="104" t="n">
        <v>0</v>
      </c>
      <c r="BU45" s="105" t="n">
        <v>0</v>
      </c>
      <c r="BV45" s="104" t="n">
        <v>3000000</v>
      </c>
      <c r="BW45" s="104" t="n">
        <v>0</v>
      </c>
      <c r="BX45" s="104" t="n">
        <v>3000000</v>
      </c>
      <c r="BY45" s="105" t="n">
        <v>442581266</v>
      </c>
      <c r="BZ45" s="104" t="n">
        <v>0</v>
      </c>
      <c r="CA45" s="104" t="n">
        <v>0</v>
      </c>
      <c r="CB45" s="104" t="n">
        <v>0</v>
      </c>
      <c r="CC45" s="104" t="n">
        <v>0</v>
      </c>
      <c r="CD45" s="105" t="n">
        <v>0</v>
      </c>
      <c r="CE45" s="104" t="n">
        <v>0</v>
      </c>
      <c r="CF45" s="104" t="n">
        <v>0</v>
      </c>
      <c r="CG45" s="105" t="n">
        <v>0</v>
      </c>
      <c r="CH45" s="104" t="n">
        <v>0</v>
      </c>
      <c r="CI45" s="104" t="n">
        <v>0</v>
      </c>
      <c r="CJ45" s="104" t="n">
        <v>0</v>
      </c>
      <c r="CK45" s="104" t="n">
        <v>0</v>
      </c>
      <c r="CL45" s="104" t="n">
        <v>0</v>
      </c>
      <c r="CM45" s="104" t="n">
        <v>0</v>
      </c>
      <c r="CN45" s="104" t="n">
        <v>0</v>
      </c>
      <c r="CO45" s="104" t="n">
        <v>0</v>
      </c>
      <c r="CP45" s="105" t="n">
        <v>0</v>
      </c>
      <c r="CQ45" s="104" t="n">
        <v>0</v>
      </c>
      <c r="CR45" s="104" t="n">
        <v>0</v>
      </c>
      <c r="CS45" s="104" t="n">
        <v>0</v>
      </c>
      <c r="CT45" s="104" t="n">
        <v>0</v>
      </c>
      <c r="CU45" s="104" t="n">
        <v>0</v>
      </c>
      <c r="CV45" s="104" t="n">
        <v>0</v>
      </c>
      <c r="CW45" s="104" t="n">
        <v>0</v>
      </c>
      <c r="CX45" s="105" t="n">
        <v>0</v>
      </c>
      <c r="CY45" s="104" t="n">
        <v>0</v>
      </c>
      <c r="CZ45" s="104" t="n">
        <v>0</v>
      </c>
      <c r="DA45" s="104" t="n">
        <v>0</v>
      </c>
      <c r="DB45" s="104" t="n">
        <v>0</v>
      </c>
      <c r="DC45" s="104" t="n">
        <v>0</v>
      </c>
      <c r="DD45" s="104" t="n">
        <v>0</v>
      </c>
      <c r="DE45" s="104" t="n">
        <v>0</v>
      </c>
      <c r="DF45" s="105" t="n">
        <v>0</v>
      </c>
      <c r="DG45" s="104" t="n">
        <v>10000000</v>
      </c>
      <c r="DH45" s="105" t="n">
        <v>10000000</v>
      </c>
      <c r="DI45" s="105" t="n">
        <v>10000000</v>
      </c>
      <c r="DJ45" s="105" t="n">
        <v>452581266</v>
      </c>
    </row>
    <row r="46" customFormat="false" ht="12.75" hidden="false" customHeight="true" outlineLevel="0" collapsed="false">
      <c r="A46" s="58" t="n">
        <v>377</v>
      </c>
      <c r="B46" s="54" t="s">
        <v>154</v>
      </c>
      <c r="C46" s="104" t="n">
        <v>78292555</v>
      </c>
      <c r="D46" s="104" t="n">
        <v>7829255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56557</v>
      </c>
      <c r="J46" s="104" t="n">
        <v>6256557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8577600</v>
      </c>
      <c r="T46" s="104" t="n">
        <v>0</v>
      </c>
      <c r="U46" s="104" t="n">
        <v>0</v>
      </c>
      <c r="V46" s="104" t="n">
        <v>0</v>
      </c>
      <c r="W46" s="105" t="n">
        <v>113126712</v>
      </c>
      <c r="X46" s="104" t="n">
        <v>0</v>
      </c>
      <c r="Y46" s="104" t="n">
        <v>1700000</v>
      </c>
      <c r="Z46" s="104" t="n">
        <v>0</v>
      </c>
      <c r="AA46" s="104" t="n">
        <v>100000</v>
      </c>
      <c r="AB46" s="104" t="n">
        <v>89184336</v>
      </c>
      <c r="AC46" s="104" t="n">
        <v>7788506</v>
      </c>
      <c r="AD46" s="104" t="n">
        <v>0</v>
      </c>
      <c r="AE46" s="104" t="n">
        <v>1500000</v>
      </c>
      <c r="AF46" s="105" t="n">
        <v>100272842</v>
      </c>
      <c r="AG46" s="104" t="n">
        <v>1448509449</v>
      </c>
      <c r="AH46" s="104" t="n">
        <v>60000000</v>
      </c>
      <c r="AI46" s="104" t="n">
        <v>0</v>
      </c>
      <c r="AJ46" s="104" t="n">
        <v>0</v>
      </c>
      <c r="AK46" s="104" t="n">
        <v>0</v>
      </c>
      <c r="AL46" s="105" t="n">
        <v>1508509449</v>
      </c>
      <c r="AM46" s="104" t="n">
        <v>0</v>
      </c>
      <c r="AN46" s="104" t="n">
        <v>0</v>
      </c>
      <c r="AO46" s="104" t="n">
        <v>1988307648</v>
      </c>
      <c r="AP46" s="104" t="n">
        <v>1565851</v>
      </c>
      <c r="AQ46" s="104" t="n">
        <v>0</v>
      </c>
      <c r="AR46" s="104" t="n">
        <v>0</v>
      </c>
      <c r="AS46" s="105" t="n">
        <v>1989873499</v>
      </c>
      <c r="AT46" s="104" t="n">
        <v>0</v>
      </c>
      <c r="AU46" s="104" t="n">
        <v>100000</v>
      </c>
      <c r="AV46" s="104" t="n">
        <v>0</v>
      </c>
      <c r="AW46" s="105" t="n">
        <v>100000</v>
      </c>
      <c r="AX46" s="104" t="n">
        <v>0</v>
      </c>
      <c r="AY46" s="104" t="n">
        <v>0</v>
      </c>
      <c r="AZ46" s="104" t="n">
        <v>390282348</v>
      </c>
      <c r="BA46" s="104" t="n">
        <v>0</v>
      </c>
      <c r="BB46" s="105" t="n">
        <v>390282348</v>
      </c>
      <c r="BC46" s="104" t="n">
        <v>0</v>
      </c>
      <c r="BD46" s="104" t="n">
        <v>0</v>
      </c>
      <c r="BE46" s="104" t="n">
        <v>0</v>
      </c>
      <c r="BF46" s="104" t="n">
        <v>0</v>
      </c>
      <c r="BG46" s="104" t="n">
        <v>0</v>
      </c>
      <c r="BH46" s="104" t="n">
        <v>0</v>
      </c>
      <c r="BI46" s="104" t="n">
        <v>0</v>
      </c>
      <c r="BJ46" s="105" t="n">
        <v>0</v>
      </c>
      <c r="BK46" s="104" t="n">
        <v>0</v>
      </c>
      <c r="BL46" s="104" t="n">
        <v>0</v>
      </c>
      <c r="BM46" s="104" t="n">
        <v>0</v>
      </c>
      <c r="BN46" s="104" t="n">
        <v>0</v>
      </c>
      <c r="BO46" s="104" t="n">
        <v>0</v>
      </c>
      <c r="BP46" s="104" t="n">
        <v>0</v>
      </c>
      <c r="BQ46" s="104" t="n">
        <v>0</v>
      </c>
      <c r="BR46" s="104" t="n">
        <v>0</v>
      </c>
      <c r="BS46" s="105" t="n">
        <v>0</v>
      </c>
      <c r="BT46" s="104" t="n">
        <v>0</v>
      </c>
      <c r="BU46" s="105" t="n">
        <v>0</v>
      </c>
      <c r="BV46" s="104" t="n">
        <v>0</v>
      </c>
      <c r="BW46" s="104" t="n">
        <v>0</v>
      </c>
      <c r="BX46" s="104" t="n">
        <v>0</v>
      </c>
      <c r="BY46" s="105" t="n">
        <v>4102164850</v>
      </c>
      <c r="BZ46" s="104" t="n">
        <v>100000</v>
      </c>
      <c r="CA46" s="104" t="n">
        <v>200000</v>
      </c>
      <c r="CB46" s="104" t="n">
        <v>0</v>
      </c>
      <c r="CC46" s="104" t="n">
        <v>0</v>
      </c>
      <c r="CD46" s="105" t="n">
        <v>300000</v>
      </c>
      <c r="CE46" s="104" t="n">
        <v>0</v>
      </c>
      <c r="CF46" s="104" t="n">
        <v>0</v>
      </c>
      <c r="CG46" s="105" t="n">
        <v>0</v>
      </c>
      <c r="CH46" s="104" t="n">
        <v>0</v>
      </c>
      <c r="CI46" s="104" t="n">
        <v>0</v>
      </c>
      <c r="CJ46" s="104" t="n">
        <v>0</v>
      </c>
      <c r="CK46" s="104" t="n">
        <v>0</v>
      </c>
      <c r="CL46" s="104" t="n">
        <v>0</v>
      </c>
      <c r="CM46" s="104" t="n">
        <v>0</v>
      </c>
      <c r="CN46" s="104" t="n">
        <v>0</v>
      </c>
      <c r="CO46" s="104" t="n">
        <v>0</v>
      </c>
      <c r="CP46" s="105" t="n">
        <v>0</v>
      </c>
      <c r="CQ46" s="104" t="n">
        <v>0</v>
      </c>
      <c r="CR46" s="104" t="n">
        <v>0</v>
      </c>
      <c r="CS46" s="104" t="n">
        <v>0</v>
      </c>
      <c r="CT46" s="104" t="n">
        <v>0</v>
      </c>
      <c r="CU46" s="104" t="n">
        <v>0</v>
      </c>
      <c r="CV46" s="104" t="n">
        <v>0</v>
      </c>
      <c r="CW46" s="104" t="n">
        <v>0</v>
      </c>
      <c r="CX46" s="105" t="n">
        <v>0</v>
      </c>
      <c r="CY46" s="104" t="n">
        <v>0</v>
      </c>
      <c r="CZ46" s="104" t="n">
        <v>0</v>
      </c>
      <c r="DA46" s="104" t="n">
        <v>0</v>
      </c>
      <c r="DB46" s="104" t="n">
        <v>0</v>
      </c>
      <c r="DC46" s="104" t="n">
        <v>0</v>
      </c>
      <c r="DD46" s="104" t="n">
        <v>0</v>
      </c>
      <c r="DE46" s="104" t="n">
        <v>0</v>
      </c>
      <c r="DF46" s="105" t="n">
        <v>0</v>
      </c>
      <c r="DG46" s="104" t="n">
        <v>0</v>
      </c>
      <c r="DH46" s="105" t="n">
        <v>0</v>
      </c>
      <c r="DI46" s="105" t="n">
        <v>300000</v>
      </c>
      <c r="DJ46" s="105" t="n">
        <v>4102464850</v>
      </c>
    </row>
    <row r="47" customFormat="false" ht="25.5" hidden="false" customHeight="false" outlineLevel="0" collapsed="false">
      <c r="A47" s="58" t="s">
        <v>155</v>
      </c>
      <c r="B47" s="54" t="s">
        <v>156</v>
      </c>
      <c r="C47" s="104" t="n">
        <v>138966561</v>
      </c>
      <c r="D47" s="104" t="n">
        <v>13896656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579433</v>
      </c>
      <c r="J47" s="104" t="n">
        <v>579433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47166547</v>
      </c>
      <c r="T47" s="104" t="n">
        <v>0</v>
      </c>
      <c r="U47" s="104" t="n">
        <v>0</v>
      </c>
      <c r="V47" s="104" t="n">
        <v>0</v>
      </c>
      <c r="W47" s="105" t="n">
        <v>186712541</v>
      </c>
      <c r="X47" s="104" t="n">
        <v>0</v>
      </c>
      <c r="Y47" s="104" t="n">
        <v>9465000</v>
      </c>
      <c r="Z47" s="104" t="n">
        <v>250000</v>
      </c>
      <c r="AA47" s="104" t="n">
        <v>5013000</v>
      </c>
      <c r="AB47" s="104" t="n">
        <v>85591368</v>
      </c>
      <c r="AC47" s="104" t="n">
        <v>26790000</v>
      </c>
      <c r="AD47" s="104" t="n">
        <v>0</v>
      </c>
      <c r="AE47" s="104" t="n">
        <v>6110000</v>
      </c>
      <c r="AF47" s="105" t="n">
        <v>133219368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4" t="n">
        <v>0</v>
      </c>
      <c r="AL47" s="105" t="n">
        <v>0</v>
      </c>
      <c r="AM47" s="104" t="n">
        <v>0</v>
      </c>
      <c r="AN47" s="104" t="n">
        <v>0</v>
      </c>
      <c r="AO47" s="104" t="n">
        <v>0</v>
      </c>
      <c r="AP47" s="104" t="n">
        <v>2779332</v>
      </c>
      <c r="AQ47" s="104" t="n">
        <v>0</v>
      </c>
      <c r="AR47" s="104" t="n">
        <v>15000</v>
      </c>
      <c r="AS47" s="105" t="n">
        <v>2794332</v>
      </c>
      <c r="AT47" s="104" t="n">
        <v>0</v>
      </c>
      <c r="AU47" s="104" t="n">
        <v>500000</v>
      </c>
      <c r="AV47" s="104" t="n">
        <v>0</v>
      </c>
      <c r="AW47" s="105" t="n">
        <v>500000</v>
      </c>
      <c r="AX47" s="104" t="n">
        <v>0</v>
      </c>
      <c r="AY47" s="104" t="n">
        <v>0</v>
      </c>
      <c r="AZ47" s="104" t="n">
        <v>0</v>
      </c>
      <c r="BA47" s="104" t="n">
        <v>4340000</v>
      </c>
      <c r="BB47" s="105" t="n">
        <v>4340000</v>
      </c>
      <c r="BC47" s="104" t="n">
        <v>0</v>
      </c>
      <c r="BD47" s="104" t="n">
        <v>0</v>
      </c>
      <c r="BE47" s="104" t="n">
        <v>0</v>
      </c>
      <c r="BF47" s="104" t="n">
        <v>0</v>
      </c>
      <c r="BG47" s="104" t="n">
        <v>0</v>
      </c>
      <c r="BH47" s="104" t="n">
        <v>0</v>
      </c>
      <c r="BI47" s="104" t="n">
        <v>0</v>
      </c>
      <c r="BJ47" s="105" t="n">
        <v>0</v>
      </c>
      <c r="BK47" s="104" t="n">
        <v>0</v>
      </c>
      <c r="BL47" s="104" t="n">
        <v>0</v>
      </c>
      <c r="BM47" s="104" t="n">
        <v>0</v>
      </c>
      <c r="BN47" s="104" t="n">
        <v>0</v>
      </c>
      <c r="BO47" s="104" t="n">
        <v>0</v>
      </c>
      <c r="BP47" s="104" t="n">
        <v>0</v>
      </c>
      <c r="BQ47" s="104" t="n">
        <v>0</v>
      </c>
      <c r="BR47" s="104" t="n">
        <v>0</v>
      </c>
      <c r="BS47" s="105" t="n">
        <v>0</v>
      </c>
      <c r="BT47" s="104" t="n">
        <v>0</v>
      </c>
      <c r="BU47" s="105" t="n">
        <v>0</v>
      </c>
      <c r="BV47" s="104" t="n">
        <v>0</v>
      </c>
      <c r="BW47" s="104" t="n">
        <v>0</v>
      </c>
      <c r="BX47" s="104" t="n">
        <v>0</v>
      </c>
      <c r="BY47" s="105" t="n">
        <v>327566241</v>
      </c>
      <c r="BZ47" s="104" t="n">
        <v>24059465</v>
      </c>
      <c r="CA47" s="104" t="n">
        <v>73692000</v>
      </c>
      <c r="CB47" s="104" t="n">
        <v>0</v>
      </c>
      <c r="CC47" s="104" t="n">
        <v>0</v>
      </c>
      <c r="CD47" s="105" t="n">
        <v>97751465</v>
      </c>
      <c r="CE47" s="104" t="n">
        <v>0</v>
      </c>
      <c r="CF47" s="104" t="n">
        <v>0</v>
      </c>
      <c r="CG47" s="105" t="n">
        <v>0</v>
      </c>
      <c r="CH47" s="104" t="n">
        <v>0</v>
      </c>
      <c r="CI47" s="104" t="n">
        <v>0</v>
      </c>
      <c r="CJ47" s="104" t="n">
        <v>0</v>
      </c>
      <c r="CK47" s="104" t="n">
        <v>0</v>
      </c>
      <c r="CL47" s="104" t="n">
        <v>0</v>
      </c>
      <c r="CM47" s="104" t="n">
        <v>0</v>
      </c>
      <c r="CN47" s="104" t="n">
        <v>0</v>
      </c>
      <c r="CO47" s="104" t="n">
        <v>0</v>
      </c>
      <c r="CP47" s="105" t="n">
        <v>0</v>
      </c>
      <c r="CQ47" s="104" t="n">
        <v>0</v>
      </c>
      <c r="CR47" s="104" t="n">
        <v>0</v>
      </c>
      <c r="CS47" s="104" t="n">
        <v>0</v>
      </c>
      <c r="CT47" s="104" t="n">
        <v>0</v>
      </c>
      <c r="CU47" s="104" t="n">
        <v>0</v>
      </c>
      <c r="CV47" s="104" t="n">
        <v>0</v>
      </c>
      <c r="CW47" s="104" t="n">
        <v>0</v>
      </c>
      <c r="CX47" s="105" t="n">
        <v>0</v>
      </c>
      <c r="CY47" s="104" t="n">
        <v>0</v>
      </c>
      <c r="CZ47" s="104" t="n">
        <v>0</v>
      </c>
      <c r="DA47" s="104" t="n">
        <v>0</v>
      </c>
      <c r="DB47" s="104" t="n">
        <v>0</v>
      </c>
      <c r="DC47" s="104" t="n">
        <v>0</v>
      </c>
      <c r="DD47" s="104" t="n">
        <v>0</v>
      </c>
      <c r="DE47" s="104" t="n">
        <v>0</v>
      </c>
      <c r="DF47" s="105" t="n">
        <v>0</v>
      </c>
      <c r="DG47" s="104" t="n">
        <v>0</v>
      </c>
      <c r="DH47" s="105" t="n">
        <v>0</v>
      </c>
      <c r="DI47" s="105" t="n">
        <v>97751465</v>
      </c>
      <c r="DJ47" s="105" t="n">
        <v>425317706</v>
      </c>
    </row>
    <row r="48" customFormat="false" ht="12.75" hidden="false" customHeight="false" outlineLevel="0" collapsed="false">
      <c r="A48" s="58" t="n">
        <v>381</v>
      </c>
      <c r="B48" s="54" t="s">
        <v>157</v>
      </c>
      <c r="C48" s="104" t="n">
        <v>313725820</v>
      </c>
      <c r="D48" s="104" t="n">
        <v>3137258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29467994</v>
      </c>
      <c r="J48" s="104" t="n">
        <v>1719194</v>
      </c>
      <c r="K48" s="104" t="n">
        <v>27604800</v>
      </c>
      <c r="L48" s="104" t="n">
        <v>0</v>
      </c>
      <c r="M48" s="104" t="n">
        <v>14400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15999509</v>
      </c>
      <c r="T48" s="104" t="n">
        <v>71979</v>
      </c>
      <c r="U48" s="104" t="n">
        <v>0</v>
      </c>
      <c r="V48" s="104" t="n">
        <v>0</v>
      </c>
      <c r="W48" s="105" t="n">
        <v>459265302</v>
      </c>
      <c r="X48" s="104" t="n">
        <v>40000</v>
      </c>
      <c r="Y48" s="104" t="n">
        <v>5896000</v>
      </c>
      <c r="Z48" s="104" t="n">
        <v>10000</v>
      </c>
      <c r="AA48" s="104" t="n">
        <v>2466000</v>
      </c>
      <c r="AB48" s="104" t="n">
        <v>103753373</v>
      </c>
      <c r="AC48" s="104" t="n">
        <v>7820000</v>
      </c>
      <c r="AD48" s="104" t="n">
        <v>0</v>
      </c>
      <c r="AE48" s="104" t="n">
        <v>5978000</v>
      </c>
      <c r="AF48" s="105" t="n">
        <v>125963373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5" t="n">
        <v>0</v>
      </c>
      <c r="AM48" s="104" t="n">
        <v>0</v>
      </c>
      <c r="AN48" s="104" t="n">
        <v>0</v>
      </c>
      <c r="AO48" s="104" t="n">
        <v>0</v>
      </c>
      <c r="AP48" s="104" t="n">
        <v>6274516</v>
      </c>
      <c r="AQ48" s="104" t="n">
        <v>0</v>
      </c>
      <c r="AR48" s="104" t="n">
        <v>68300</v>
      </c>
      <c r="AS48" s="105" t="n">
        <v>6342816</v>
      </c>
      <c r="AT48" s="104" t="n">
        <v>0</v>
      </c>
      <c r="AU48" s="104" t="n">
        <v>1020000</v>
      </c>
      <c r="AV48" s="104" t="n">
        <v>0</v>
      </c>
      <c r="AW48" s="105" t="n">
        <v>1020000</v>
      </c>
      <c r="AX48" s="104" t="n">
        <v>150000</v>
      </c>
      <c r="AY48" s="104" t="n">
        <v>0</v>
      </c>
      <c r="AZ48" s="104" t="n">
        <v>0</v>
      </c>
      <c r="BA48" s="104" t="n">
        <v>0</v>
      </c>
      <c r="BB48" s="105" t="n">
        <v>150000</v>
      </c>
      <c r="BC48" s="104" t="n">
        <v>0</v>
      </c>
      <c r="BD48" s="104" t="n">
        <v>0</v>
      </c>
      <c r="BE48" s="104" t="n">
        <v>0</v>
      </c>
      <c r="BF48" s="104" t="n">
        <v>0</v>
      </c>
      <c r="BG48" s="104" t="n">
        <v>0</v>
      </c>
      <c r="BH48" s="104" t="n">
        <v>0</v>
      </c>
      <c r="BI48" s="104" t="n">
        <v>0</v>
      </c>
      <c r="BJ48" s="105" t="n">
        <v>0</v>
      </c>
      <c r="BK48" s="104" t="n">
        <v>0</v>
      </c>
      <c r="BL48" s="104" t="n">
        <v>0</v>
      </c>
      <c r="BM48" s="104" t="n">
        <v>0</v>
      </c>
      <c r="BN48" s="104" t="n">
        <v>0</v>
      </c>
      <c r="BO48" s="104" t="n">
        <v>0</v>
      </c>
      <c r="BP48" s="104" t="n">
        <v>0</v>
      </c>
      <c r="BQ48" s="104" t="n">
        <v>0</v>
      </c>
      <c r="BR48" s="104" t="n">
        <v>0</v>
      </c>
      <c r="BS48" s="105" t="n">
        <v>0</v>
      </c>
      <c r="BT48" s="104" t="n">
        <v>0</v>
      </c>
      <c r="BU48" s="105" t="n">
        <v>0</v>
      </c>
      <c r="BV48" s="104" t="n">
        <v>10000</v>
      </c>
      <c r="BW48" s="104" t="n">
        <v>0</v>
      </c>
      <c r="BX48" s="104" t="n">
        <v>10000</v>
      </c>
      <c r="BY48" s="105" t="n">
        <v>592751491</v>
      </c>
      <c r="BZ48" s="104" t="n">
        <v>1000000</v>
      </c>
      <c r="CA48" s="104" t="n">
        <v>51000000</v>
      </c>
      <c r="CB48" s="104" t="n">
        <v>0</v>
      </c>
      <c r="CC48" s="104" t="n">
        <v>0</v>
      </c>
      <c r="CD48" s="105" t="n">
        <v>52000000</v>
      </c>
      <c r="CE48" s="104" t="n">
        <v>0</v>
      </c>
      <c r="CF48" s="104" t="n">
        <v>0</v>
      </c>
      <c r="CG48" s="105" t="n">
        <v>0</v>
      </c>
      <c r="CH48" s="104" t="n">
        <v>0</v>
      </c>
      <c r="CI48" s="104" t="n">
        <v>0</v>
      </c>
      <c r="CJ48" s="104" t="n">
        <v>0</v>
      </c>
      <c r="CK48" s="104" t="n">
        <v>0</v>
      </c>
      <c r="CL48" s="104" t="n">
        <v>0</v>
      </c>
      <c r="CM48" s="104" t="n">
        <v>0</v>
      </c>
      <c r="CN48" s="104" t="n">
        <v>0</v>
      </c>
      <c r="CO48" s="104" t="n">
        <v>0</v>
      </c>
      <c r="CP48" s="105" t="n">
        <v>0</v>
      </c>
      <c r="CQ48" s="104" t="n">
        <v>0</v>
      </c>
      <c r="CR48" s="104" t="n">
        <v>0</v>
      </c>
      <c r="CS48" s="104" t="n">
        <v>0</v>
      </c>
      <c r="CT48" s="104" t="n">
        <v>0</v>
      </c>
      <c r="CU48" s="104" t="n">
        <v>0</v>
      </c>
      <c r="CV48" s="104" t="n">
        <v>0</v>
      </c>
      <c r="CW48" s="104" t="n">
        <v>0</v>
      </c>
      <c r="CX48" s="105" t="n">
        <v>0</v>
      </c>
      <c r="CY48" s="104" t="n">
        <v>0</v>
      </c>
      <c r="CZ48" s="104" t="n">
        <v>0</v>
      </c>
      <c r="DA48" s="104" t="n">
        <v>0</v>
      </c>
      <c r="DB48" s="104" t="n">
        <v>0</v>
      </c>
      <c r="DC48" s="104" t="n">
        <v>0</v>
      </c>
      <c r="DD48" s="104" t="n">
        <v>0</v>
      </c>
      <c r="DE48" s="104" t="n">
        <v>0</v>
      </c>
      <c r="DF48" s="105" t="n">
        <v>0</v>
      </c>
      <c r="DG48" s="104" t="n">
        <v>0</v>
      </c>
      <c r="DH48" s="105" t="n">
        <v>0</v>
      </c>
      <c r="DI48" s="105" t="n">
        <v>52000000</v>
      </c>
      <c r="DJ48" s="105" t="n">
        <v>644751491</v>
      </c>
    </row>
    <row r="49" customFormat="false" ht="12.75" hidden="false" customHeight="false" outlineLevel="0" collapsed="false">
      <c r="A49" s="58" t="n">
        <v>396</v>
      </c>
      <c r="B49" s="54" t="s">
        <v>158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5" t="n">
        <v>0</v>
      </c>
      <c r="X49" s="104" t="n">
        <v>0</v>
      </c>
      <c r="Y49" s="104" t="n">
        <v>0</v>
      </c>
      <c r="Z49" s="104" t="n">
        <v>51785880286</v>
      </c>
      <c r="AA49" s="104" t="n">
        <v>0</v>
      </c>
      <c r="AB49" s="104" t="n">
        <v>15000000</v>
      </c>
      <c r="AC49" s="104" t="n">
        <v>0</v>
      </c>
      <c r="AD49" s="104" t="n">
        <v>0</v>
      </c>
      <c r="AE49" s="104" t="n">
        <v>5000000</v>
      </c>
      <c r="AF49" s="105" t="n">
        <v>51805880286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5" t="n">
        <v>0</v>
      </c>
      <c r="AM49" s="104" t="n">
        <v>0</v>
      </c>
      <c r="AN49" s="104" t="n">
        <v>0</v>
      </c>
      <c r="AO49" s="104" t="n">
        <v>0</v>
      </c>
      <c r="AP49" s="104" t="n">
        <v>0</v>
      </c>
      <c r="AQ49" s="104" t="n">
        <v>0</v>
      </c>
      <c r="AR49" s="104" t="n">
        <v>5000000</v>
      </c>
      <c r="AS49" s="105" t="n">
        <v>5000000</v>
      </c>
      <c r="AT49" s="104" t="n">
        <v>0</v>
      </c>
      <c r="AU49" s="104" t="n">
        <v>0</v>
      </c>
      <c r="AV49" s="104" t="n">
        <v>0</v>
      </c>
      <c r="AW49" s="105" t="n">
        <v>0</v>
      </c>
      <c r="AX49" s="104" t="n">
        <v>0</v>
      </c>
      <c r="AY49" s="104" t="n">
        <v>0</v>
      </c>
      <c r="AZ49" s="104" t="n">
        <v>0</v>
      </c>
      <c r="BA49" s="104" t="n">
        <v>0</v>
      </c>
      <c r="BB49" s="105" t="n">
        <v>0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0</v>
      </c>
      <c r="BH49" s="104" t="n">
        <v>0</v>
      </c>
      <c r="BI49" s="104" t="n">
        <v>0</v>
      </c>
      <c r="BJ49" s="105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0</v>
      </c>
      <c r="BP49" s="104" t="n">
        <v>0</v>
      </c>
      <c r="BQ49" s="104" t="n">
        <v>0</v>
      </c>
      <c r="BR49" s="104" t="n">
        <v>0</v>
      </c>
      <c r="BS49" s="105" t="n">
        <v>0</v>
      </c>
      <c r="BT49" s="104" t="n">
        <v>0</v>
      </c>
      <c r="BU49" s="105" t="n">
        <v>0</v>
      </c>
      <c r="BV49" s="104" t="n">
        <v>0</v>
      </c>
      <c r="BW49" s="104" t="n">
        <v>0</v>
      </c>
      <c r="BX49" s="104" t="n">
        <v>0</v>
      </c>
      <c r="BY49" s="105" t="n">
        <v>51810880286</v>
      </c>
      <c r="BZ49" s="104" t="n">
        <v>0</v>
      </c>
      <c r="CA49" s="104" t="n">
        <v>0</v>
      </c>
      <c r="CB49" s="104" t="n">
        <v>0</v>
      </c>
      <c r="CC49" s="104" t="n">
        <v>0</v>
      </c>
      <c r="CD49" s="105" t="n">
        <v>0</v>
      </c>
      <c r="CE49" s="104" t="n">
        <v>0</v>
      </c>
      <c r="CF49" s="104" t="n">
        <v>0</v>
      </c>
      <c r="CG49" s="105" t="n">
        <v>0</v>
      </c>
      <c r="CH49" s="104" t="n">
        <v>0</v>
      </c>
      <c r="CI49" s="104" t="n">
        <v>0</v>
      </c>
      <c r="CJ49" s="104" t="n">
        <v>0</v>
      </c>
      <c r="CK49" s="104" t="n">
        <v>0</v>
      </c>
      <c r="CL49" s="104" t="n">
        <v>0</v>
      </c>
      <c r="CM49" s="104" t="n">
        <v>0</v>
      </c>
      <c r="CN49" s="104" t="n">
        <v>0</v>
      </c>
      <c r="CO49" s="104" t="n">
        <v>0</v>
      </c>
      <c r="CP49" s="105" t="n">
        <v>0</v>
      </c>
      <c r="CQ49" s="104" t="n">
        <v>0</v>
      </c>
      <c r="CR49" s="104" t="n">
        <v>0</v>
      </c>
      <c r="CS49" s="104" t="n">
        <v>0</v>
      </c>
      <c r="CT49" s="104" t="n">
        <v>0</v>
      </c>
      <c r="CU49" s="104" t="n">
        <v>0</v>
      </c>
      <c r="CV49" s="104" t="n">
        <v>0</v>
      </c>
      <c r="CW49" s="104" t="n">
        <v>0</v>
      </c>
      <c r="CX49" s="105" t="n">
        <v>0</v>
      </c>
      <c r="CY49" s="104" t="n">
        <v>0</v>
      </c>
      <c r="CZ49" s="104" t="n">
        <v>0</v>
      </c>
      <c r="DA49" s="104" t="n">
        <v>0</v>
      </c>
      <c r="DB49" s="104" t="n">
        <v>0</v>
      </c>
      <c r="DC49" s="104" t="n">
        <v>0</v>
      </c>
      <c r="DD49" s="104" t="n">
        <v>0</v>
      </c>
      <c r="DE49" s="104" t="n">
        <v>0</v>
      </c>
      <c r="DF49" s="105" t="n">
        <v>0</v>
      </c>
      <c r="DG49" s="104" t="n">
        <v>0</v>
      </c>
      <c r="DH49" s="105" t="n">
        <v>0</v>
      </c>
      <c r="DI49" s="106" t="n">
        <v>0</v>
      </c>
      <c r="DJ49" s="105" t="n">
        <v>51810880286</v>
      </c>
    </row>
    <row r="50" customFormat="false" ht="12.75" hidden="false" customHeight="false" outlineLevel="0" collapsed="false">
      <c r="A50" s="58" t="n">
        <v>397</v>
      </c>
      <c r="B50" s="54" t="s">
        <v>159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5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50000000</v>
      </c>
      <c r="AE50" s="104" t="n">
        <v>0</v>
      </c>
      <c r="AF50" s="105" t="n">
        <v>50000000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5" t="n">
        <v>0</v>
      </c>
      <c r="AM50" s="104" t="n">
        <v>0</v>
      </c>
      <c r="AN50" s="104" t="n">
        <v>90000000</v>
      </c>
      <c r="AO50" s="104" t="n">
        <v>0</v>
      </c>
      <c r="AP50" s="104" t="n">
        <v>0</v>
      </c>
      <c r="AQ50" s="104" t="n">
        <v>0</v>
      </c>
      <c r="AR50" s="104" t="n">
        <v>0</v>
      </c>
      <c r="AS50" s="105" t="n">
        <v>90000000</v>
      </c>
      <c r="AT50" s="104" t="n">
        <v>20000000000</v>
      </c>
      <c r="AU50" s="104" t="n">
        <v>0</v>
      </c>
      <c r="AV50" s="104" t="n">
        <v>0</v>
      </c>
      <c r="AW50" s="105" t="n">
        <v>20000000000</v>
      </c>
      <c r="AX50" s="104" t="n">
        <v>0</v>
      </c>
      <c r="AY50" s="104" t="n">
        <v>0</v>
      </c>
      <c r="AZ50" s="104" t="n">
        <v>0</v>
      </c>
      <c r="BA50" s="104" t="n">
        <v>0</v>
      </c>
      <c r="BB50" s="105" t="n">
        <v>0</v>
      </c>
      <c r="BC50" s="104" t="n">
        <v>0</v>
      </c>
      <c r="BD50" s="104" t="n">
        <v>0</v>
      </c>
      <c r="BE50" s="104" t="n">
        <v>0</v>
      </c>
      <c r="BF50" s="104" t="n">
        <v>0</v>
      </c>
      <c r="BG50" s="104" t="n">
        <v>0</v>
      </c>
      <c r="BH50" s="104" t="n">
        <v>0</v>
      </c>
      <c r="BI50" s="104" t="n">
        <v>0</v>
      </c>
      <c r="BJ50" s="105" t="n">
        <v>0</v>
      </c>
      <c r="BK50" s="104" t="n">
        <v>0</v>
      </c>
      <c r="BL50" s="104" t="n">
        <v>0</v>
      </c>
      <c r="BM50" s="104" t="n">
        <v>0</v>
      </c>
      <c r="BN50" s="104" t="n">
        <v>0</v>
      </c>
      <c r="BO50" s="104" t="n">
        <v>0</v>
      </c>
      <c r="BP50" s="104" t="n">
        <v>0</v>
      </c>
      <c r="BQ50" s="104" t="n">
        <v>0</v>
      </c>
      <c r="BR50" s="104" t="n">
        <v>0</v>
      </c>
      <c r="BS50" s="105" t="n">
        <v>0</v>
      </c>
      <c r="BT50" s="104" t="n">
        <v>0</v>
      </c>
      <c r="BU50" s="105" t="n">
        <v>0</v>
      </c>
      <c r="BV50" s="104" t="n">
        <v>75000000</v>
      </c>
      <c r="BW50" s="104" t="n">
        <v>0</v>
      </c>
      <c r="BX50" s="104" t="n">
        <v>75000000</v>
      </c>
      <c r="BY50" s="105" t="n">
        <v>20215000000</v>
      </c>
      <c r="BZ50" s="104" t="n">
        <v>0</v>
      </c>
      <c r="CA50" s="104" t="n">
        <v>0</v>
      </c>
      <c r="CB50" s="104" t="n">
        <v>0</v>
      </c>
      <c r="CC50" s="104" t="n">
        <v>0</v>
      </c>
      <c r="CD50" s="105" t="n">
        <v>0</v>
      </c>
      <c r="CE50" s="104" t="n">
        <v>0</v>
      </c>
      <c r="CF50" s="104" t="n">
        <v>0</v>
      </c>
      <c r="CG50" s="105" t="n">
        <v>0</v>
      </c>
      <c r="CH50" s="104" t="n">
        <v>185000000</v>
      </c>
      <c r="CI50" s="104" t="n">
        <v>0</v>
      </c>
      <c r="CJ50" s="104" t="n">
        <v>0</v>
      </c>
      <c r="CK50" s="104" t="n">
        <v>0</v>
      </c>
      <c r="CL50" s="104" t="n">
        <v>0</v>
      </c>
      <c r="CM50" s="104" t="n">
        <v>0</v>
      </c>
      <c r="CN50" s="104" t="n">
        <v>0</v>
      </c>
      <c r="CO50" s="104" t="n">
        <v>0</v>
      </c>
      <c r="CP50" s="105" t="n">
        <v>185000000</v>
      </c>
      <c r="CQ50" s="104" t="n">
        <v>0</v>
      </c>
      <c r="CR50" s="104" t="n">
        <v>0</v>
      </c>
      <c r="CS50" s="104" t="n">
        <v>0</v>
      </c>
      <c r="CT50" s="104" t="n">
        <v>0</v>
      </c>
      <c r="CU50" s="104" t="n">
        <v>0</v>
      </c>
      <c r="CV50" s="104" t="n">
        <v>0</v>
      </c>
      <c r="CW50" s="104" t="n">
        <v>0</v>
      </c>
      <c r="CX50" s="105" t="n">
        <v>0</v>
      </c>
      <c r="CY50" s="104" t="n">
        <v>0</v>
      </c>
      <c r="CZ50" s="104" t="n">
        <v>0</v>
      </c>
      <c r="DA50" s="104" t="n">
        <v>0</v>
      </c>
      <c r="DB50" s="104" t="n">
        <v>0</v>
      </c>
      <c r="DC50" s="104" t="n">
        <v>0</v>
      </c>
      <c r="DD50" s="104" t="n">
        <v>0</v>
      </c>
      <c r="DE50" s="104" t="n">
        <v>0</v>
      </c>
      <c r="DF50" s="105" t="n">
        <v>0</v>
      </c>
      <c r="DG50" s="104" t="n">
        <v>0</v>
      </c>
      <c r="DH50" s="105" t="n">
        <v>0</v>
      </c>
      <c r="DI50" s="105" t="n">
        <v>185000000</v>
      </c>
      <c r="DJ50" s="105" t="n">
        <v>20400000000</v>
      </c>
    </row>
    <row r="51" customFormat="false" ht="13.5" hidden="false" customHeight="false" outlineLevel="0" collapsed="false">
      <c r="A51" s="107" t="n">
        <v>398</v>
      </c>
      <c r="B51" s="60" t="s">
        <v>160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9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1550431000</v>
      </c>
      <c r="AC51" s="108" t="n">
        <v>75000000</v>
      </c>
      <c r="AD51" s="108" t="n">
        <v>319000000</v>
      </c>
      <c r="AE51" s="108" t="n">
        <v>640520000</v>
      </c>
      <c r="AF51" s="109" t="n">
        <v>2584951000</v>
      </c>
      <c r="AG51" s="108" t="n">
        <v>10976680000</v>
      </c>
      <c r="AH51" s="108" t="n">
        <v>611530000</v>
      </c>
      <c r="AI51" s="108" t="n">
        <v>0</v>
      </c>
      <c r="AJ51" s="108" t="n">
        <v>0</v>
      </c>
      <c r="AK51" s="108" t="n">
        <v>0</v>
      </c>
      <c r="AL51" s="109" t="n">
        <v>11588210000</v>
      </c>
      <c r="AM51" s="108" t="n">
        <v>109149608000</v>
      </c>
      <c r="AN51" s="108" t="n">
        <v>26039170439</v>
      </c>
      <c r="AO51" s="108" t="n">
        <v>0</v>
      </c>
      <c r="AP51" s="108" t="n">
        <v>0</v>
      </c>
      <c r="AQ51" s="108" t="n">
        <v>0</v>
      </c>
      <c r="AR51" s="108" t="n">
        <v>40000000</v>
      </c>
      <c r="AS51" s="109" t="n">
        <v>135228778439</v>
      </c>
      <c r="AT51" s="108" t="n">
        <v>0</v>
      </c>
      <c r="AU51" s="108" t="n">
        <v>0</v>
      </c>
      <c r="AV51" s="108" t="n">
        <v>11500000000</v>
      </c>
      <c r="AW51" s="109" t="n">
        <v>11500000000</v>
      </c>
      <c r="AX51" s="108" t="n">
        <v>48148370000</v>
      </c>
      <c r="AY51" s="108" t="n">
        <v>0</v>
      </c>
      <c r="AZ51" s="108" t="n">
        <v>0</v>
      </c>
      <c r="BA51" s="108" t="n">
        <v>0</v>
      </c>
      <c r="BB51" s="109" t="n">
        <v>48148370000</v>
      </c>
      <c r="BC51" s="108" t="n">
        <v>0</v>
      </c>
      <c r="BD51" s="108" t="n">
        <v>0</v>
      </c>
      <c r="BE51" s="108" t="n">
        <v>0</v>
      </c>
      <c r="BF51" s="108" t="n">
        <v>0</v>
      </c>
      <c r="BG51" s="108" t="n">
        <v>0</v>
      </c>
      <c r="BH51" s="108" t="n">
        <v>0</v>
      </c>
      <c r="BI51" s="108" t="n">
        <v>0</v>
      </c>
      <c r="BJ51" s="109" t="n">
        <v>0</v>
      </c>
      <c r="BK51" s="108" t="n">
        <v>0</v>
      </c>
      <c r="BL51" s="108" t="n">
        <v>0</v>
      </c>
      <c r="BM51" s="108" t="n">
        <v>0</v>
      </c>
      <c r="BN51" s="108" t="n">
        <v>0</v>
      </c>
      <c r="BO51" s="108" t="n">
        <v>0</v>
      </c>
      <c r="BP51" s="108" t="n">
        <v>0</v>
      </c>
      <c r="BQ51" s="108" t="n">
        <v>0</v>
      </c>
      <c r="BR51" s="108" t="n">
        <v>500000000</v>
      </c>
      <c r="BS51" s="109" t="n">
        <v>500000000</v>
      </c>
      <c r="BT51" s="108" t="n">
        <v>262700000</v>
      </c>
      <c r="BU51" s="109" t="n">
        <v>262700000</v>
      </c>
      <c r="BV51" s="108" t="n">
        <v>114973386539</v>
      </c>
      <c r="BW51" s="108" t="n">
        <v>0</v>
      </c>
      <c r="BX51" s="108" t="n">
        <v>114973386539</v>
      </c>
      <c r="BY51" s="109" t="n">
        <v>324786395978</v>
      </c>
      <c r="BZ51" s="108" t="n">
        <v>107300000</v>
      </c>
      <c r="CA51" s="108" t="n">
        <v>150000000</v>
      </c>
      <c r="CB51" s="108" t="n">
        <v>0</v>
      </c>
      <c r="CC51" s="108" t="n">
        <v>0</v>
      </c>
      <c r="CD51" s="109" t="n">
        <v>257300000</v>
      </c>
      <c r="CE51" s="108" t="n">
        <v>285000000</v>
      </c>
      <c r="CF51" s="108" t="n">
        <v>0</v>
      </c>
      <c r="CG51" s="109" t="n">
        <v>285000000</v>
      </c>
      <c r="CH51" s="108" t="n">
        <v>0</v>
      </c>
      <c r="CI51" s="108" t="n">
        <v>0</v>
      </c>
      <c r="CJ51" s="108" t="n">
        <v>0</v>
      </c>
      <c r="CK51" s="108" t="n">
        <v>4939651461</v>
      </c>
      <c r="CL51" s="108" t="n">
        <v>0</v>
      </c>
      <c r="CM51" s="108" t="n">
        <v>0</v>
      </c>
      <c r="CN51" s="108" t="n">
        <v>0</v>
      </c>
      <c r="CO51" s="108" t="n">
        <v>0</v>
      </c>
      <c r="CP51" s="109" t="n">
        <v>4939651461</v>
      </c>
      <c r="CQ51" s="108" t="n">
        <v>0</v>
      </c>
      <c r="CR51" s="108" t="n">
        <v>0</v>
      </c>
      <c r="CS51" s="108" t="n">
        <v>0</v>
      </c>
      <c r="CT51" s="108" t="n">
        <v>0</v>
      </c>
      <c r="CU51" s="108" t="n">
        <v>0</v>
      </c>
      <c r="CV51" s="108" t="n">
        <v>0</v>
      </c>
      <c r="CW51" s="108" t="n">
        <v>0</v>
      </c>
      <c r="CX51" s="109" t="n">
        <v>0</v>
      </c>
      <c r="CY51" s="108" t="n">
        <v>0</v>
      </c>
      <c r="CZ51" s="108" t="n">
        <v>0</v>
      </c>
      <c r="DA51" s="108" t="n">
        <v>0</v>
      </c>
      <c r="DB51" s="108" t="n">
        <v>0</v>
      </c>
      <c r="DC51" s="108" t="n">
        <v>0</v>
      </c>
      <c r="DD51" s="108" t="n">
        <v>0</v>
      </c>
      <c r="DE51" s="108" t="n">
        <v>0</v>
      </c>
      <c r="DF51" s="109" t="n">
        <v>0</v>
      </c>
      <c r="DG51" s="108" t="n">
        <v>0</v>
      </c>
      <c r="DH51" s="109" t="n">
        <v>0</v>
      </c>
      <c r="DI51" s="109" t="n">
        <v>5481951461</v>
      </c>
      <c r="DJ51" s="109" t="n">
        <v>330268347439</v>
      </c>
    </row>
    <row r="52" customFormat="false" ht="12.75" hidden="false" customHeight="false" outlineLevel="0" collapsed="false">
      <c r="A52" s="64"/>
      <c r="B52" s="65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5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5"/>
      <c r="AM52" s="104"/>
      <c r="AN52" s="104"/>
      <c r="AO52" s="104"/>
      <c r="AP52" s="104"/>
      <c r="AQ52" s="104"/>
      <c r="AR52" s="104"/>
      <c r="AS52" s="105"/>
      <c r="AT52" s="104"/>
      <c r="AU52" s="104"/>
      <c r="AV52" s="104"/>
      <c r="AW52" s="105"/>
      <c r="AX52" s="104"/>
      <c r="AY52" s="104"/>
      <c r="AZ52" s="104"/>
      <c r="BA52" s="104"/>
      <c r="BB52" s="105"/>
      <c r="BC52" s="104"/>
      <c r="BD52" s="104"/>
      <c r="BE52" s="104"/>
      <c r="BF52" s="104"/>
      <c r="BG52" s="104"/>
      <c r="BH52" s="104"/>
      <c r="BI52" s="104"/>
      <c r="BJ52" s="105"/>
      <c r="BK52" s="104"/>
      <c r="BL52" s="104"/>
      <c r="BM52" s="104"/>
      <c r="BN52" s="104"/>
      <c r="BO52" s="104"/>
      <c r="BP52" s="104"/>
      <c r="BQ52" s="104"/>
      <c r="BR52" s="104"/>
      <c r="BS52" s="105"/>
      <c r="BT52" s="105"/>
      <c r="BU52" s="105"/>
      <c r="BV52" s="104"/>
      <c r="BW52" s="104"/>
      <c r="BX52" s="105"/>
      <c r="BY52" s="105"/>
      <c r="BZ52" s="104"/>
      <c r="CA52" s="104"/>
      <c r="CB52" s="104"/>
      <c r="CC52" s="104"/>
      <c r="CD52" s="105"/>
      <c r="CE52" s="104"/>
      <c r="CF52" s="104"/>
      <c r="CG52" s="105"/>
      <c r="CH52" s="104"/>
      <c r="CI52" s="104"/>
      <c r="CJ52" s="104"/>
      <c r="CK52" s="104"/>
      <c r="CL52" s="104"/>
      <c r="CM52" s="104"/>
      <c r="CN52" s="104"/>
      <c r="CO52" s="104"/>
      <c r="CP52" s="105"/>
      <c r="CQ52" s="104"/>
      <c r="CR52" s="104"/>
      <c r="CS52" s="104"/>
      <c r="CT52" s="104"/>
      <c r="CU52" s="104"/>
      <c r="CV52" s="104"/>
      <c r="CW52" s="104"/>
      <c r="CX52" s="105"/>
      <c r="CY52" s="104"/>
      <c r="CZ52" s="104"/>
      <c r="DA52" s="104"/>
      <c r="DB52" s="104"/>
      <c r="DC52" s="104"/>
      <c r="DD52" s="104"/>
      <c r="DE52" s="104"/>
      <c r="DF52" s="105"/>
      <c r="DG52" s="104"/>
      <c r="DH52" s="105"/>
      <c r="DI52" s="105"/>
      <c r="DJ52" s="105"/>
    </row>
    <row r="53" customFormat="false" ht="12.75" hidden="false" customHeight="false" outlineLevel="0" collapsed="false">
      <c r="A53" s="64"/>
      <c r="B53" s="65" t="s">
        <v>161</v>
      </c>
      <c r="C53" s="104" t="n">
        <f aca="false">SUM(C5:C51)</f>
        <v>101479289224</v>
      </c>
      <c r="D53" s="104" t="n">
        <f aca="false">SUM(D5:D51)</f>
        <v>20706933932</v>
      </c>
      <c r="E53" s="104" t="n">
        <f aca="false">SUM(E5:E51)</f>
        <v>48083717447</v>
      </c>
      <c r="F53" s="104" t="n">
        <f aca="false">SUM(F5:F51)</f>
        <v>30647677945</v>
      </c>
      <c r="G53" s="104" t="n">
        <f aca="false">SUM(G5:G51)</f>
        <v>2040959900</v>
      </c>
      <c r="H53" s="110" t="n">
        <f aca="false">SUM(H5:H51)</f>
        <v>0</v>
      </c>
      <c r="I53" s="104" t="n">
        <f aca="false">SUM(I5:I51)</f>
        <v>8812256846</v>
      </c>
      <c r="J53" s="104" t="n">
        <f aca="false">SUM(J5:J51)</f>
        <v>906489581</v>
      </c>
      <c r="K53" s="104" t="n">
        <f aca="false">SUM(K5:K51)</f>
        <v>5861944200</v>
      </c>
      <c r="L53" s="110" t="n">
        <f aca="false">SUM(L5:L51)</f>
        <v>0</v>
      </c>
      <c r="M53" s="104" t="n">
        <f aca="false">SUM(M5:M51)</f>
        <v>38431693</v>
      </c>
      <c r="N53" s="104" t="n">
        <f aca="false">SUM(N5:N51)</f>
        <v>6636480</v>
      </c>
      <c r="O53" s="104" t="n">
        <f aca="false">SUM(O5:O51)</f>
        <v>975000</v>
      </c>
      <c r="P53" s="104" t="n">
        <f aca="false">SUM(P5:P51)</f>
        <v>86100000</v>
      </c>
      <c r="Q53" s="110" t="n">
        <f aca="false">SUM(Q5:Q51)</f>
        <v>371548073</v>
      </c>
      <c r="R53" s="104" t="n">
        <f aca="false">SUM(R5:R51)</f>
        <v>1540131819</v>
      </c>
      <c r="S53" s="104" t="n">
        <f aca="false">SUM(S5:S51)</f>
        <v>38398778306</v>
      </c>
      <c r="T53" s="104" t="n">
        <f aca="false">SUM(T5:T51)</f>
        <v>58836344</v>
      </c>
      <c r="U53" s="104" t="n">
        <f aca="false">SUM(U5:U51)</f>
        <v>9353000</v>
      </c>
      <c r="V53" s="110" t="n">
        <f aca="false">SUM(V5:V51)</f>
        <v>277838000</v>
      </c>
      <c r="W53" s="105" t="n">
        <f aca="false">SUM(W5:W51)</f>
        <v>149036351720</v>
      </c>
      <c r="X53" s="104" t="n">
        <f aca="false">SUM(X5:X51)</f>
        <v>12178715</v>
      </c>
      <c r="Y53" s="104" t="n">
        <f aca="false">SUM(Y5:Y51)</f>
        <v>9606335079</v>
      </c>
      <c r="Z53" s="104" t="n">
        <f aca="false">SUM(Z5:Z51)</f>
        <v>51847043124</v>
      </c>
      <c r="AA53" s="104" t="n">
        <f aca="false">SUM(AA5:AA51)</f>
        <v>5484437718</v>
      </c>
      <c r="AB53" s="104" t="n">
        <f aca="false">SUM(AB5:AB51)</f>
        <v>37333354082</v>
      </c>
      <c r="AC53" s="104" t="n">
        <f aca="false">SUM(AC5:AC51)</f>
        <v>8764303783</v>
      </c>
      <c r="AD53" s="104" t="n">
        <f aca="false">SUM(AD5:AD51)</f>
        <v>381891000</v>
      </c>
      <c r="AE53" s="104" t="n">
        <f aca="false">SUM(AE5:AE51)</f>
        <v>14259128291</v>
      </c>
      <c r="AF53" s="105" t="n">
        <f aca="false">SUM(AF5:AF51)</f>
        <v>127688671792</v>
      </c>
      <c r="AG53" s="104" t="n">
        <f aca="false">SUM(AG5:AG51)</f>
        <v>75976381199</v>
      </c>
      <c r="AH53" s="104" t="n">
        <f aca="false">SUM(AH5:AH51)</f>
        <v>21427337051</v>
      </c>
      <c r="AI53" s="110" t="n">
        <f aca="false">SUM(AI5:AI51)</f>
        <v>0</v>
      </c>
      <c r="AJ53" s="110" t="n">
        <f aca="false">SUM(AJ5:AJ51)</f>
        <v>0</v>
      </c>
      <c r="AK53" s="110" t="n">
        <f aca="false">SUM(AK5:AK51)</f>
        <v>0</v>
      </c>
      <c r="AL53" s="105" t="n">
        <f aca="false">SUM(AL5:AL51)</f>
        <v>97403718250</v>
      </c>
      <c r="AM53" s="104" t="n">
        <f aca="false">SUM(AM5:AM51)</f>
        <v>161329117581</v>
      </c>
      <c r="AN53" s="104" t="n">
        <f aca="false">SUM(AN5:AN51)</f>
        <v>215115048279</v>
      </c>
      <c r="AO53" s="104" t="n">
        <f aca="false">SUM(AO5:AO51)</f>
        <v>79358674591</v>
      </c>
      <c r="AP53" s="104" t="n">
        <f aca="false">SUM(AP5:AP51)</f>
        <v>2135636905</v>
      </c>
      <c r="AQ53" s="110" t="n">
        <f aca="false">SUM(AQ5:AQ51)</f>
        <v>0</v>
      </c>
      <c r="AR53" s="104" t="n">
        <f aca="false">SUM(AR5:AR51)</f>
        <v>260487588</v>
      </c>
      <c r="AS53" s="105" t="n">
        <f aca="false">SUM(AS5:AS51)</f>
        <v>458198964944</v>
      </c>
      <c r="AT53" s="104" t="n">
        <f aca="false">SUM(AT5:AT51)</f>
        <v>662015944855</v>
      </c>
      <c r="AU53" s="104" t="n">
        <f aca="false">SUM(AU5:AU51)</f>
        <v>486374173</v>
      </c>
      <c r="AV53" s="104" t="n">
        <f aca="false">SUM(AV5:AV51)</f>
        <v>15274988949</v>
      </c>
      <c r="AW53" s="105" t="n">
        <f aca="false">SUM(AW5:AW51)</f>
        <v>677777307977</v>
      </c>
      <c r="AX53" s="104" t="n">
        <f aca="false">SUM(AX5:AX51)</f>
        <v>51699342999</v>
      </c>
      <c r="AY53" s="110" t="n">
        <f aca="false">SUM(AY5:AY51)</f>
        <v>0</v>
      </c>
      <c r="AZ53" s="104" t="n">
        <f aca="false">SUM(AZ5:AZ51)</f>
        <v>832328949</v>
      </c>
      <c r="BA53" s="104" t="n">
        <f aca="false">SUM(BA5:BA51)</f>
        <v>747856535</v>
      </c>
      <c r="BB53" s="105" t="n">
        <f aca="false">SUM(BB5:BB51)</f>
        <v>53279528483</v>
      </c>
      <c r="BC53" s="110" t="n">
        <f aca="false">SUM(BC5:BC51)</f>
        <v>0</v>
      </c>
      <c r="BD53" s="110" t="n">
        <f aca="false">SUM(BD5:BD51)</f>
        <v>0</v>
      </c>
      <c r="BE53" s="110" t="n">
        <f aca="false">SUM(BE5:BE51)</f>
        <v>0</v>
      </c>
      <c r="BF53" s="110" t="n">
        <f aca="false">SUM(BF5:BF51)</f>
        <v>0</v>
      </c>
      <c r="BG53" s="110" t="n">
        <f aca="false">SUM(BG5:BG51)</f>
        <v>0</v>
      </c>
      <c r="BH53" s="104" t="n">
        <f aca="false">SUM(BH5:BH51)</f>
        <v>200000</v>
      </c>
      <c r="BI53" s="110" t="n">
        <f aca="false">SUM(BI5:BI51)</f>
        <v>0</v>
      </c>
      <c r="BJ53" s="105" t="n">
        <f aca="false">SUM(BJ5:BJ51)</f>
        <v>200000</v>
      </c>
      <c r="BK53" s="110" t="n">
        <f aca="false">SUM(BK5:BK51)</f>
        <v>0</v>
      </c>
      <c r="BL53" s="110" t="n">
        <f aca="false">SUM(BL5:BL51)</f>
        <v>0</v>
      </c>
      <c r="BM53" s="110" t="n">
        <f aca="false">SUM(BM5:BM51)</f>
        <v>0</v>
      </c>
      <c r="BN53" s="110" t="n">
        <f aca="false">SUM(BN5:BN51)</f>
        <v>0</v>
      </c>
      <c r="BO53" s="110" t="n">
        <f aca="false">SUM(BO5:BO51)</f>
        <v>0</v>
      </c>
      <c r="BP53" s="110" t="n">
        <f aca="false">SUM(BP5:BP51)</f>
        <v>0</v>
      </c>
      <c r="BQ53" s="110" t="n">
        <f aca="false">SUM(BQ5:BQ51)</f>
        <v>0</v>
      </c>
      <c r="BR53" s="110" t="n">
        <f aca="false">SUM(BR5:BR51)</f>
        <v>500000000</v>
      </c>
      <c r="BS53" s="106" t="n">
        <f aca="false">SUM(BS5:BS51)</f>
        <v>500000000</v>
      </c>
      <c r="BT53" s="110" t="n">
        <f aca="false">SUM(BT5:BT51)</f>
        <v>5191846500</v>
      </c>
      <c r="BU53" s="106" t="n">
        <f aca="false">SUM(BU5:BU51)</f>
        <v>5191846500</v>
      </c>
      <c r="BV53" s="110" t="n">
        <f aca="false">SUM(BV5:BV51)</f>
        <v>121310562800</v>
      </c>
      <c r="BW53" s="110" t="n">
        <f aca="false">SUM(BW5:BW51)</f>
        <v>0</v>
      </c>
      <c r="BX53" s="106" t="n">
        <f aca="false">SUM(BX5:BX51)</f>
        <v>121310562800</v>
      </c>
      <c r="BY53" s="106" t="n">
        <f aca="false">SUM(BY5:BY51)</f>
        <v>1690387152466</v>
      </c>
      <c r="BZ53" s="110" t="n">
        <f aca="false">SUM(BZ5:BZ51)</f>
        <v>3370226491</v>
      </c>
      <c r="CA53" s="104" t="n">
        <f aca="false">SUM(CA5:CA51)</f>
        <v>21428670278</v>
      </c>
      <c r="CB53" s="104" t="n">
        <f aca="false">SUM(CB5:CB51)</f>
        <v>5050000</v>
      </c>
      <c r="CC53" s="110" t="n">
        <f aca="false">SUM(CC5:CC51)</f>
        <v>240000</v>
      </c>
      <c r="CD53" s="105" t="n">
        <f aca="false">SUM(CD5:CD51)</f>
        <v>24804186769</v>
      </c>
      <c r="CE53" s="104" t="n">
        <f aca="false">SUM(CE5:CE51)</f>
        <v>285000000</v>
      </c>
      <c r="CF53" s="110" t="n">
        <f aca="false">SUM(CF5:CF51)</f>
        <v>0</v>
      </c>
      <c r="CG53" s="105" t="n">
        <f aca="false">SUM(CG5:CG51)</f>
        <v>285000000</v>
      </c>
      <c r="CH53" s="104" t="n">
        <f aca="false">SUM(CH5:CH51)</f>
        <v>13812473333</v>
      </c>
      <c r="CI53" s="104" t="n">
        <f aca="false">SUM(CI5:CI51)</f>
        <v>2354517928</v>
      </c>
      <c r="CJ53" s="104" t="n">
        <f aca="false">SUM(CJ5:CJ51)</f>
        <v>68994731156</v>
      </c>
      <c r="CK53" s="104" t="n">
        <f aca="false">SUM(CK5:CK51)</f>
        <v>11543373194</v>
      </c>
      <c r="CL53" s="104" t="n">
        <f aca="false">SUM(CL5:CL51)</f>
        <v>11490228761</v>
      </c>
      <c r="CM53" s="110" t="n">
        <f aca="false">SUM(CM5:CM51)</f>
        <v>0</v>
      </c>
      <c r="CN53" s="110" t="n">
        <f aca="false">SUM(CN5:CN51)</f>
        <v>0</v>
      </c>
      <c r="CO53" s="104" t="n">
        <f aca="false">SUM(CO5:CO51)</f>
        <v>158381040</v>
      </c>
      <c r="CP53" s="105" t="n">
        <f aca="false">SUM(CP5:CP51)</f>
        <v>108353705412</v>
      </c>
      <c r="CQ53" s="110" t="n">
        <f aca="false">SUM(CQ5:CQ51)</f>
        <v>0</v>
      </c>
      <c r="CR53" s="110" t="n">
        <f aca="false">SUM(CR5:CR51)</f>
        <v>0</v>
      </c>
      <c r="CS53" s="110" t="n">
        <f aca="false">SUM(CS5:CS51)</f>
        <v>0</v>
      </c>
      <c r="CT53" s="110" t="n">
        <f aca="false">SUM(CT5:CT51)</f>
        <v>0</v>
      </c>
      <c r="CU53" s="110" t="n">
        <f aca="false">SUM(CU5:CU51)</f>
        <v>0</v>
      </c>
      <c r="CV53" s="110" t="n">
        <f aca="false">SUM(CV5:CV51)</f>
        <v>0</v>
      </c>
      <c r="CW53" s="110" t="n">
        <f aca="false">SUM(CW5:CW51)</f>
        <v>0</v>
      </c>
      <c r="CX53" s="106" t="n">
        <f aca="false">SUM(CX5:CX51)</f>
        <v>0</v>
      </c>
      <c r="CY53" s="110" t="n">
        <f aca="false">SUM(CY5:CY51)</f>
        <v>0</v>
      </c>
      <c r="CZ53" s="110" t="n">
        <f aca="false">SUM(CZ5:CZ51)</f>
        <v>0</v>
      </c>
      <c r="DA53" s="110" t="n">
        <f aca="false">SUM(DA5:DA51)</f>
        <v>0</v>
      </c>
      <c r="DB53" s="110" t="n">
        <f aca="false">SUM(DB5:DB51)</f>
        <v>0</v>
      </c>
      <c r="DC53" s="110" t="n">
        <f aca="false">SUM(DC5:DC51)</f>
        <v>0</v>
      </c>
      <c r="DD53" s="110" t="n">
        <f aca="false">SUM(DD5:DD51)</f>
        <v>0</v>
      </c>
      <c r="DE53" s="110" t="n">
        <f aca="false">SUM(DE5:DE51)</f>
        <v>0</v>
      </c>
      <c r="DF53" s="106" t="n">
        <f aca="false">SUM(DF5:DF51)</f>
        <v>0</v>
      </c>
      <c r="DG53" s="104" t="n">
        <f aca="false">SUM(DG5:DG51)</f>
        <v>40988679106</v>
      </c>
      <c r="DH53" s="105" t="n">
        <f aca="false">SUM(DH5:DH51)</f>
        <v>40988679106</v>
      </c>
      <c r="DI53" s="105" t="n">
        <f aca="false">SUM(DI5:DI51)</f>
        <v>174431571287</v>
      </c>
      <c r="DJ53" s="105" t="n">
        <f aca="false">SUM(DJ5:DJ51)</f>
        <v>1864818723753</v>
      </c>
    </row>
    <row r="54" customFormat="false" ht="13.5" hidden="false" customHeight="false" outlineLevel="0" collapsed="false">
      <c r="A54" s="111"/>
      <c r="B54" s="112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9"/>
      <c r="X54" s="86"/>
      <c r="Y54" s="85"/>
      <c r="Z54" s="85"/>
      <c r="AA54" s="85"/>
      <c r="AB54" s="85"/>
      <c r="AC54" s="85"/>
      <c r="AD54" s="85"/>
      <c r="AE54" s="85"/>
      <c r="AF54" s="86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6"/>
      <c r="AT54" s="85"/>
      <c r="AU54" s="85"/>
      <c r="AV54" s="85"/>
      <c r="AW54" s="86"/>
      <c r="AX54" s="85"/>
      <c r="AY54" s="85"/>
      <c r="AZ54" s="85"/>
      <c r="BA54" s="85"/>
      <c r="BB54" s="86"/>
      <c r="BC54" s="85"/>
      <c r="BD54" s="85"/>
      <c r="BE54" s="85"/>
      <c r="BF54" s="85"/>
      <c r="BG54" s="85"/>
      <c r="BH54" s="85"/>
      <c r="BI54" s="85"/>
      <c r="BJ54" s="86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6"/>
      <c r="BY54" s="86"/>
      <c r="BZ54" s="85"/>
      <c r="CA54" s="85"/>
      <c r="CB54" s="85"/>
      <c r="CC54" s="85"/>
      <c r="CD54" s="86"/>
      <c r="CE54" s="85"/>
      <c r="CF54" s="85"/>
      <c r="CG54" s="86"/>
      <c r="CH54" s="85"/>
      <c r="CI54" s="85"/>
      <c r="CJ54" s="85"/>
      <c r="CK54" s="85"/>
      <c r="CL54" s="85"/>
      <c r="CM54" s="85"/>
      <c r="CN54" s="85"/>
      <c r="CO54" s="85"/>
      <c r="CP54" s="86"/>
      <c r="CQ54" s="85"/>
      <c r="CR54" s="85"/>
      <c r="CS54" s="85"/>
      <c r="CT54" s="85"/>
      <c r="CU54" s="85"/>
      <c r="CV54" s="85"/>
      <c r="CW54" s="85"/>
      <c r="CX54" s="86"/>
      <c r="CY54" s="85"/>
      <c r="CZ54" s="85"/>
      <c r="DA54" s="85"/>
      <c r="DB54" s="85"/>
      <c r="DC54" s="85"/>
      <c r="DD54" s="85"/>
      <c r="DE54" s="85"/>
      <c r="DF54" s="86"/>
      <c r="DG54" s="85"/>
      <c r="DH54" s="86"/>
      <c r="DI54" s="86"/>
      <c r="DJ54" s="86"/>
    </row>
    <row r="55" customFormat="false" ht="12.75" hidden="false" customHeight="false" outlineLevel="0" collapsed="false">
      <c r="CB55" s="88"/>
      <c r="CC55" s="88"/>
    </row>
    <row r="58" customFormat="false" ht="12.75" hidden="false" customHeight="false" outlineLevel="0" collapsed="false">
      <c r="C58" s="88"/>
      <c r="I58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DRUHOVÉ  TŘÍDĚNÍ
&amp;10v Kč&amp;RTabulka č. 5
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9"/>
  <sheetViews>
    <sheetView showFormulas="false" showGridLines="true" showRowColHeaders="true" showZeros="true" rightToLeft="false" tabSelected="true" showOutlineSymbols="true" defaultGridColor="true" view="normal" topLeftCell="CU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92" width="12.85"/>
    <col collapsed="false" customWidth="true" hidden="false" outlineLevel="0" max="69" min="68" style="0" width="12.85"/>
    <col collapsed="false" customWidth="true" hidden="false" outlineLevel="0" max="76" min="70" style="0" width="13.85"/>
    <col collapsed="false" customWidth="true" hidden="false" outlineLevel="0" max="77" min="77" style="0" width="16.42"/>
    <col collapsed="false" customWidth="true" hidden="false" outlineLevel="0" max="78" min="78" style="0" width="12.85"/>
    <col collapsed="false" customWidth="true" hidden="false" outlineLevel="0" max="79" min="79" style="0" width="13.85"/>
    <col collapsed="false" customWidth="true" hidden="false" outlineLevel="0" max="81" min="80" style="0" width="12.85"/>
    <col collapsed="false" customWidth="true" hidden="false" outlineLevel="0" max="82" min="82" style="0" width="14.14"/>
    <col collapsed="false" customWidth="true" hidden="false" outlineLevel="0" max="85" min="83" style="0" width="12.85"/>
    <col collapsed="false" customWidth="true" hidden="false" outlineLevel="0" max="86" min="86" style="0" width="13.41"/>
    <col collapsed="false" customWidth="true" hidden="false" outlineLevel="0" max="87" min="87" style="0" width="12.85"/>
    <col collapsed="false" customWidth="true" hidden="false" outlineLevel="0" max="90" min="88" style="0" width="13.85"/>
    <col collapsed="false" customWidth="true" hidden="false" outlineLevel="0" max="93" min="91" style="0" width="12.85"/>
    <col collapsed="false" customWidth="true" hidden="false" outlineLevel="0" max="94" min="94" style="0" width="14.41"/>
    <col collapsed="false" customWidth="true" hidden="false" outlineLevel="0" max="106" min="95" style="0" width="12.85"/>
    <col collapsed="false" customWidth="true" hidden="false" outlineLevel="0" max="108" min="107" style="0" width="13.28"/>
    <col collapsed="false" customWidth="true" hidden="false" outlineLevel="0" max="110" min="109" style="0" width="12.85"/>
    <col collapsed="false" customWidth="true" hidden="false" outlineLevel="0" max="112" min="111" style="0" width="13.85"/>
    <col collapsed="false" customWidth="true" hidden="false" outlineLevel="0" max="113" min="113" style="0" width="14.7"/>
    <col collapsed="false" customWidth="true" hidden="false" outlineLevel="0" max="114" min="114" style="0" width="16.7"/>
  </cols>
  <sheetData>
    <row r="1" customFormat="false" ht="13.5" hidden="false" customHeight="false" outlineLevel="0" collapsed="false">
      <c r="X1" s="2"/>
      <c r="AQ1" s="2"/>
      <c r="AT1" s="88"/>
      <c r="BA1" s="2"/>
      <c r="CC1" s="2"/>
      <c r="CF1" s="2"/>
    </row>
    <row r="2" customFormat="false" ht="15.75" hidden="false" customHeight="false" outlineLevel="0" collapsed="false">
      <c r="A2" s="15"/>
      <c r="B2" s="15"/>
      <c r="C2" s="93" t="n">
        <v>501</v>
      </c>
      <c r="D2" s="93" t="n">
        <v>5011</v>
      </c>
      <c r="E2" s="93" t="n">
        <v>5012</v>
      </c>
      <c r="F2" s="93" t="n">
        <v>5013</v>
      </c>
      <c r="G2" s="93" t="n">
        <v>5014</v>
      </c>
      <c r="H2" s="93" t="n">
        <v>5019</v>
      </c>
      <c r="I2" s="93" t="n">
        <v>502</v>
      </c>
      <c r="J2" s="93" t="n">
        <v>5021</v>
      </c>
      <c r="K2" s="93" t="n">
        <v>5022</v>
      </c>
      <c r="L2" s="93" t="n">
        <v>5023</v>
      </c>
      <c r="M2" s="93" t="n">
        <v>5024</v>
      </c>
      <c r="N2" s="93" t="n">
        <v>5025</v>
      </c>
      <c r="O2" s="93" t="n">
        <v>5026</v>
      </c>
      <c r="P2" s="93" t="n">
        <v>5027</v>
      </c>
      <c r="Q2" s="93" t="s">
        <v>166</v>
      </c>
      <c r="R2" s="93" t="n">
        <v>5029</v>
      </c>
      <c r="S2" s="93" t="n">
        <v>503</v>
      </c>
      <c r="T2" s="93" t="n">
        <v>504</v>
      </c>
      <c r="U2" s="93" t="n">
        <v>505</v>
      </c>
      <c r="V2" s="93" t="s">
        <v>167</v>
      </c>
      <c r="W2" s="94" t="n">
        <v>50</v>
      </c>
      <c r="X2" s="93" t="s">
        <v>168</v>
      </c>
      <c r="Y2" s="93" t="n">
        <v>513</v>
      </c>
      <c r="Z2" s="93" t="n">
        <v>514</v>
      </c>
      <c r="AA2" s="93" t="n">
        <v>515</v>
      </c>
      <c r="AB2" s="93" t="n">
        <v>516</v>
      </c>
      <c r="AC2" s="93" t="n">
        <v>517</v>
      </c>
      <c r="AD2" s="93" t="n">
        <v>518</v>
      </c>
      <c r="AE2" s="93" t="n">
        <v>519</v>
      </c>
      <c r="AF2" s="94" t="n">
        <v>51</v>
      </c>
      <c r="AG2" s="93" t="n">
        <v>521</v>
      </c>
      <c r="AH2" s="93" t="n">
        <v>522</v>
      </c>
      <c r="AI2" s="93" t="n">
        <v>523</v>
      </c>
      <c r="AJ2" s="93" t="n">
        <v>524</v>
      </c>
      <c r="AK2" s="93" t="n">
        <v>525</v>
      </c>
      <c r="AL2" s="94" t="n">
        <v>52</v>
      </c>
      <c r="AM2" s="93" t="n">
        <v>531</v>
      </c>
      <c r="AN2" s="93" t="n">
        <v>532</v>
      </c>
      <c r="AO2" s="93" t="n">
        <v>533</v>
      </c>
      <c r="AP2" s="93" t="n">
        <v>534</v>
      </c>
      <c r="AQ2" s="93" t="s">
        <v>169</v>
      </c>
      <c r="AR2" s="93" t="n">
        <v>536</v>
      </c>
      <c r="AS2" s="94" t="n">
        <v>53</v>
      </c>
      <c r="AT2" s="93" t="n">
        <v>541</v>
      </c>
      <c r="AU2" s="93" t="n">
        <v>542</v>
      </c>
      <c r="AV2" s="93" t="n">
        <v>549</v>
      </c>
      <c r="AW2" s="94" t="n">
        <v>54</v>
      </c>
      <c r="AX2" s="93" t="n">
        <v>551</v>
      </c>
      <c r="AY2" s="93" t="n">
        <v>552</v>
      </c>
      <c r="AZ2" s="93" t="n">
        <v>553</v>
      </c>
      <c r="BA2" s="93" t="s">
        <v>170</v>
      </c>
      <c r="BB2" s="94" t="n">
        <v>55</v>
      </c>
      <c r="BC2" s="93" t="n">
        <v>561</v>
      </c>
      <c r="BD2" s="93" t="n">
        <v>562</v>
      </c>
      <c r="BE2" s="93" t="n">
        <v>563</v>
      </c>
      <c r="BF2" s="93" t="n">
        <v>564</v>
      </c>
      <c r="BG2" s="93" t="n">
        <v>565</v>
      </c>
      <c r="BH2" s="93" t="n">
        <v>566</v>
      </c>
      <c r="BI2" s="93" t="n">
        <v>567</v>
      </c>
      <c r="BJ2" s="94" t="n">
        <v>56</v>
      </c>
      <c r="BK2" s="93" t="n">
        <v>571</v>
      </c>
      <c r="BL2" s="93" t="n">
        <v>572</v>
      </c>
      <c r="BM2" s="93" t="n">
        <v>573</v>
      </c>
      <c r="BN2" s="93" t="n">
        <v>574</v>
      </c>
      <c r="BO2" s="93" t="n">
        <v>575</v>
      </c>
      <c r="BP2" s="93" t="n">
        <v>576</v>
      </c>
      <c r="BQ2" s="93" t="n">
        <v>577</v>
      </c>
      <c r="BR2" s="93" t="n">
        <v>579</v>
      </c>
      <c r="BS2" s="94" t="n">
        <v>57</v>
      </c>
      <c r="BT2" s="93" t="s">
        <v>171</v>
      </c>
      <c r="BU2" s="94" t="s">
        <v>172</v>
      </c>
      <c r="BV2" s="93" t="n">
        <v>590</v>
      </c>
      <c r="BW2" s="93" t="s">
        <v>173</v>
      </c>
      <c r="BX2" s="94" t="n">
        <v>59</v>
      </c>
      <c r="BY2" s="95" t="n">
        <v>5</v>
      </c>
      <c r="BZ2" s="93" t="n">
        <v>611</v>
      </c>
      <c r="CA2" s="93" t="n">
        <v>612</v>
      </c>
      <c r="CB2" s="93" t="n">
        <v>613</v>
      </c>
      <c r="CC2" s="93" t="s">
        <v>174</v>
      </c>
      <c r="CD2" s="94" t="n">
        <v>61</v>
      </c>
      <c r="CE2" s="93" t="n">
        <v>620</v>
      </c>
      <c r="CF2" s="93" t="s">
        <v>175</v>
      </c>
      <c r="CG2" s="94" t="n">
        <v>62</v>
      </c>
      <c r="CH2" s="93" t="n">
        <v>631</v>
      </c>
      <c r="CI2" s="93" t="n">
        <v>632</v>
      </c>
      <c r="CJ2" s="93" t="n">
        <v>633</v>
      </c>
      <c r="CK2" s="93" t="n">
        <v>634</v>
      </c>
      <c r="CL2" s="93" t="n">
        <v>635</v>
      </c>
      <c r="CM2" s="93" t="n">
        <v>636</v>
      </c>
      <c r="CN2" s="93" t="n">
        <v>637</v>
      </c>
      <c r="CO2" s="93" t="n">
        <v>638</v>
      </c>
      <c r="CP2" s="94" t="n">
        <v>63</v>
      </c>
      <c r="CQ2" s="93" t="n">
        <v>641</v>
      </c>
      <c r="CR2" s="93" t="n">
        <v>642</v>
      </c>
      <c r="CS2" s="93" t="n">
        <v>643</v>
      </c>
      <c r="CT2" s="93" t="n">
        <v>644</v>
      </c>
      <c r="CU2" s="93" t="n">
        <v>645</v>
      </c>
      <c r="CV2" s="93" t="n">
        <v>646</v>
      </c>
      <c r="CW2" s="93" t="n">
        <v>647</v>
      </c>
      <c r="CX2" s="94" t="n">
        <v>64</v>
      </c>
      <c r="CY2" s="93" t="n">
        <v>671</v>
      </c>
      <c r="CZ2" s="93" t="n">
        <v>672</v>
      </c>
      <c r="DA2" s="93" t="n">
        <v>673</v>
      </c>
      <c r="DB2" s="93" t="n">
        <v>674</v>
      </c>
      <c r="DC2" s="93" t="n">
        <v>675</v>
      </c>
      <c r="DD2" s="93" t="n">
        <v>676</v>
      </c>
      <c r="DE2" s="93" t="n">
        <v>679</v>
      </c>
      <c r="DF2" s="94" t="n">
        <v>67</v>
      </c>
      <c r="DG2" s="93" t="n">
        <v>690</v>
      </c>
      <c r="DH2" s="94" t="n">
        <v>69</v>
      </c>
      <c r="DI2" s="95" t="n">
        <v>6</v>
      </c>
      <c r="DJ2" s="96" t="n">
        <v>0</v>
      </c>
      <c r="DK2" s="97"/>
    </row>
    <row r="3" s="30" customFormat="true" ht="99" hidden="false" customHeight="true" outlineLevel="0" collapsed="false">
      <c r="A3" s="31" t="s">
        <v>176</v>
      </c>
      <c r="B3" s="31"/>
      <c r="C3" s="98" t="s">
        <v>177</v>
      </c>
      <c r="D3" s="98" t="s">
        <v>178</v>
      </c>
      <c r="E3" s="98" t="s">
        <v>179</v>
      </c>
      <c r="F3" s="98" t="s">
        <v>180</v>
      </c>
      <c r="G3" s="98" t="s">
        <v>181</v>
      </c>
      <c r="H3" s="98" t="s">
        <v>182</v>
      </c>
      <c r="I3" s="98" t="s">
        <v>183</v>
      </c>
      <c r="J3" s="98" t="s">
        <v>184</v>
      </c>
      <c r="K3" s="98" t="s">
        <v>185</v>
      </c>
      <c r="L3" s="98" t="s">
        <v>186</v>
      </c>
      <c r="M3" s="98" t="s">
        <v>187</v>
      </c>
      <c r="N3" s="98" t="s">
        <v>188</v>
      </c>
      <c r="O3" s="98" t="s">
        <v>189</v>
      </c>
      <c r="P3" s="98" t="s">
        <v>190</v>
      </c>
      <c r="Q3" s="98" t="s">
        <v>191</v>
      </c>
      <c r="R3" s="98" t="s">
        <v>192</v>
      </c>
      <c r="S3" s="98" t="s">
        <v>193</v>
      </c>
      <c r="T3" s="98" t="s">
        <v>194</v>
      </c>
      <c r="U3" s="98" t="s">
        <v>195</v>
      </c>
      <c r="V3" s="98" t="s">
        <v>196</v>
      </c>
      <c r="W3" s="99" t="s">
        <v>197</v>
      </c>
      <c r="X3" s="98" t="s">
        <v>198</v>
      </c>
      <c r="Y3" s="98" t="s">
        <v>199</v>
      </c>
      <c r="Z3" s="98" t="s">
        <v>200</v>
      </c>
      <c r="AA3" s="98" t="s">
        <v>201</v>
      </c>
      <c r="AB3" s="98" t="s">
        <v>202</v>
      </c>
      <c r="AC3" s="98" t="s">
        <v>203</v>
      </c>
      <c r="AD3" s="98" t="s">
        <v>204</v>
      </c>
      <c r="AE3" s="98" t="s">
        <v>205</v>
      </c>
      <c r="AF3" s="99" t="s">
        <v>206</v>
      </c>
      <c r="AG3" s="98" t="s">
        <v>207</v>
      </c>
      <c r="AH3" s="98" t="s">
        <v>208</v>
      </c>
      <c r="AI3" s="98" t="s">
        <v>209</v>
      </c>
      <c r="AJ3" s="98" t="s">
        <v>210</v>
      </c>
      <c r="AK3" s="98" t="s">
        <v>211</v>
      </c>
      <c r="AL3" s="99" t="s">
        <v>212</v>
      </c>
      <c r="AM3" s="98" t="s">
        <v>213</v>
      </c>
      <c r="AN3" s="98" t="s">
        <v>214</v>
      </c>
      <c r="AO3" s="98" t="s">
        <v>215</v>
      </c>
      <c r="AP3" s="98" t="s">
        <v>216</v>
      </c>
      <c r="AQ3" s="98" t="s">
        <v>217</v>
      </c>
      <c r="AR3" s="98" t="s">
        <v>218</v>
      </c>
      <c r="AS3" s="99" t="s">
        <v>219</v>
      </c>
      <c r="AT3" s="98" t="s">
        <v>220</v>
      </c>
      <c r="AU3" s="98" t="s">
        <v>221</v>
      </c>
      <c r="AV3" s="98" t="s">
        <v>222</v>
      </c>
      <c r="AW3" s="99" t="s">
        <v>223</v>
      </c>
      <c r="AX3" s="98" t="s">
        <v>224</v>
      </c>
      <c r="AY3" s="98" t="s">
        <v>225</v>
      </c>
      <c r="AZ3" s="98" t="s">
        <v>226</v>
      </c>
      <c r="BA3" s="98" t="s">
        <v>227</v>
      </c>
      <c r="BB3" s="99" t="s">
        <v>228</v>
      </c>
      <c r="BC3" s="98" t="s">
        <v>229</v>
      </c>
      <c r="BD3" s="98" t="s">
        <v>230</v>
      </c>
      <c r="BE3" s="98" t="s">
        <v>231</v>
      </c>
      <c r="BF3" s="98" t="s">
        <v>232</v>
      </c>
      <c r="BG3" s="98" t="s">
        <v>233</v>
      </c>
      <c r="BH3" s="98" t="s">
        <v>234</v>
      </c>
      <c r="BI3" s="98" t="s">
        <v>235</v>
      </c>
      <c r="BJ3" s="99" t="s">
        <v>236</v>
      </c>
      <c r="BK3" s="98" t="s">
        <v>237</v>
      </c>
      <c r="BL3" s="98" t="s">
        <v>238</v>
      </c>
      <c r="BM3" s="98" t="s">
        <v>239</v>
      </c>
      <c r="BN3" s="98" t="s">
        <v>240</v>
      </c>
      <c r="BO3" s="98" t="s">
        <v>241</v>
      </c>
      <c r="BP3" s="98" t="s">
        <v>242</v>
      </c>
      <c r="BQ3" s="98" t="s">
        <v>243</v>
      </c>
      <c r="BR3" s="98" t="s">
        <v>244</v>
      </c>
      <c r="BS3" s="99" t="s">
        <v>245</v>
      </c>
      <c r="BT3" s="98" t="s">
        <v>246</v>
      </c>
      <c r="BU3" s="99" t="s">
        <v>246</v>
      </c>
      <c r="BV3" s="98" t="s">
        <v>247</v>
      </c>
      <c r="BW3" s="98" t="s">
        <v>248</v>
      </c>
      <c r="BX3" s="99" t="s">
        <v>247</v>
      </c>
      <c r="BY3" s="100" t="s">
        <v>249</v>
      </c>
      <c r="BZ3" s="98" t="s">
        <v>250</v>
      </c>
      <c r="CA3" s="98" t="s">
        <v>251</v>
      </c>
      <c r="CB3" s="98" t="s">
        <v>252</v>
      </c>
      <c r="CC3" s="98" t="s">
        <v>253</v>
      </c>
      <c r="CD3" s="99" t="s">
        <v>254</v>
      </c>
      <c r="CE3" s="98" t="s">
        <v>255</v>
      </c>
      <c r="CF3" s="98" t="s">
        <v>256</v>
      </c>
      <c r="CG3" s="99" t="s">
        <v>257</v>
      </c>
      <c r="CH3" s="98" t="s">
        <v>258</v>
      </c>
      <c r="CI3" s="98" t="s">
        <v>259</v>
      </c>
      <c r="CJ3" s="98" t="s">
        <v>260</v>
      </c>
      <c r="CK3" s="98" t="s">
        <v>261</v>
      </c>
      <c r="CL3" s="98" t="s">
        <v>262</v>
      </c>
      <c r="CM3" s="98" t="s">
        <v>263</v>
      </c>
      <c r="CN3" s="98" t="s">
        <v>264</v>
      </c>
      <c r="CO3" s="98" t="s">
        <v>265</v>
      </c>
      <c r="CP3" s="99" t="s">
        <v>266</v>
      </c>
      <c r="CQ3" s="98" t="s">
        <v>267</v>
      </c>
      <c r="CR3" s="98" t="s">
        <v>268</v>
      </c>
      <c r="CS3" s="98" t="s">
        <v>269</v>
      </c>
      <c r="CT3" s="98" t="s">
        <v>270</v>
      </c>
      <c r="CU3" s="98" t="s">
        <v>271</v>
      </c>
      <c r="CV3" s="98" t="s">
        <v>272</v>
      </c>
      <c r="CW3" s="98" t="s">
        <v>273</v>
      </c>
      <c r="CX3" s="99" t="s">
        <v>274</v>
      </c>
      <c r="CY3" s="98" t="s">
        <v>275</v>
      </c>
      <c r="CZ3" s="98" t="s">
        <v>276</v>
      </c>
      <c r="DA3" s="98" t="s">
        <v>277</v>
      </c>
      <c r="DB3" s="98" t="s">
        <v>278</v>
      </c>
      <c r="DC3" s="98" t="s">
        <v>279</v>
      </c>
      <c r="DD3" s="98" t="s">
        <v>280</v>
      </c>
      <c r="DE3" s="98" t="s">
        <v>281</v>
      </c>
      <c r="DF3" s="99" t="s">
        <v>282</v>
      </c>
      <c r="DG3" s="98" t="s">
        <v>283</v>
      </c>
      <c r="DH3" s="99" t="s">
        <v>283</v>
      </c>
      <c r="DI3" s="100" t="s">
        <v>284</v>
      </c>
      <c r="DJ3" s="41" t="s">
        <v>285</v>
      </c>
      <c r="DK3" s="101"/>
    </row>
    <row r="4" customFormat="false" ht="12.75" hidden="false" customHeight="false" outlineLevel="0" collapsed="false">
      <c r="A4" s="42"/>
      <c r="B4" s="43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02"/>
      <c r="X4" s="70"/>
      <c r="Y4" s="70"/>
      <c r="Z4" s="70"/>
      <c r="AA4" s="70"/>
      <c r="AB4" s="70"/>
      <c r="AC4" s="103"/>
      <c r="AD4" s="70"/>
      <c r="AE4" s="70"/>
      <c r="AF4" s="72"/>
      <c r="AG4" s="70"/>
      <c r="AH4" s="70"/>
      <c r="AI4" s="70"/>
      <c r="AJ4" s="70"/>
      <c r="AK4" s="70"/>
      <c r="AL4" s="72"/>
      <c r="AM4" s="70"/>
      <c r="AN4" s="70"/>
      <c r="AO4" s="70"/>
      <c r="AP4" s="70"/>
      <c r="AQ4" s="70"/>
      <c r="AR4" s="70"/>
      <c r="AS4" s="72"/>
      <c r="AT4" s="70"/>
      <c r="AU4" s="70"/>
      <c r="AV4" s="70"/>
      <c r="AW4" s="72"/>
      <c r="AX4" s="70"/>
      <c r="AY4" s="70"/>
      <c r="AZ4" s="70"/>
      <c r="BA4" s="70"/>
      <c r="BB4" s="72"/>
      <c r="BC4" s="70"/>
      <c r="BD4" s="70"/>
      <c r="BE4" s="70"/>
      <c r="BF4" s="70"/>
      <c r="BG4" s="70"/>
      <c r="BH4" s="70"/>
      <c r="BI4" s="70"/>
      <c r="BJ4" s="72"/>
      <c r="BK4" s="70"/>
      <c r="BL4" s="70"/>
      <c r="BM4" s="70"/>
      <c r="BN4" s="70"/>
      <c r="BO4" s="70"/>
      <c r="BP4" s="70"/>
      <c r="BQ4" s="70"/>
      <c r="BR4" s="70"/>
      <c r="BS4" s="72"/>
      <c r="BT4" s="72"/>
      <c r="BU4" s="72"/>
      <c r="BV4" s="70"/>
      <c r="BW4" s="70"/>
      <c r="BX4" s="72"/>
      <c r="BY4" s="72"/>
      <c r="BZ4" s="70"/>
      <c r="CA4" s="43"/>
      <c r="CB4" s="43"/>
      <c r="CC4" s="43"/>
      <c r="CD4" s="72"/>
      <c r="CE4" s="70"/>
      <c r="CF4" s="70"/>
      <c r="CG4" s="72"/>
      <c r="CH4" s="70"/>
      <c r="CI4" s="70"/>
      <c r="CJ4" s="70"/>
      <c r="CK4" s="70"/>
      <c r="CL4" s="70"/>
      <c r="CM4" s="70"/>
      <c r="CN4" s="70"/>
      <c r="CO4" s="70"/>
      <c r="CP4" s="72"/>
      <c r="CQ4" s="70"/>
      <c r="CR4" s="70"/>
      <c r="CS4" s="70"/>
      <c r="CT4" s="70"/>
      <c r="CU4" s="70"/>
      <c r="CV4" s="70"/>
      <c r="CW4" s="70"/>
      <c r="CX4" s="72"/>
      <c r="CY4" s="70"/>
      <c r="CZ4" s="70"/>
      <c r="DA4" s="70"/>
      <c r="DB4" s="70"/>
      <c r="DC4" s="70"/>
      <c r="DD4" s="70"/>
      <c r="DE4" s="70"/>
      <c r="DF4" s="72"/>
      <c r="DG4" s="70"/>
      <c r="DH4" s="72"/>
      <c r="DI4" s="72"/>
      <c r="DJ4" s="72"/>
    </row>
    <row r="5" customFormat="false" ht="12.75" hidden="false" customHeight="false" outlineLevel="0" collapsed="false">
      <c r="A5" s="58" t="n">
        <v>301</v>
      </c>
      <c r="B5" s="54" t="s">
        <v>109</v>
      </c>
      <c r="C5" s="104" t="n">
        <v>67310129</v>
      </c>
      <c r="D5" s="104" t="n">
        <v>67310129</v>
      </c>
      <c r="E5" s="104" t="n">
        <v>0</v>
      </c>
      <c r="F5" s="104" t="n">
        <v>0</v>
      </c>
      <c r="G5" s="104" t="n">
        <v>0</v>
      </c>
      <c r="H5" s="104" t="n">
        <v>0</v>
      </c>
      <c r="I5" s="104" t="n">
        <v>5128890</v>
      </c>
      <c r="J5" s="104" t="n">
        <v>1531165</v>
      </c>
      <c r="K5" s="104" t="n">
        <v>3294000</v>
      </c>
      <c r="L5" s="104" t="n">
        <v>0</v>
      </c>
      <c r="M5" s="104" t="n">
        <v>303725</v>
      </c>
      <c r="N5" s="104" t="n">
        <v>0</v>
      </c>
      <c r="O5" s="104" t="n">
        <v>0</v>
      </c>
      <c r="P5" s="104" t="n">
        <v>0</v>
      </c>
      <c r="Q5" s="104" t="n">
        <v>0</v>
      </c>
      <c r="R5" s="104" t="n">
        <v>0</v>
      </c>
      <c r="S5" s="104" t="n">
        <v>22676766</v>
      </c>
      <c r="T5" s="104" t="n">
        <v>0</v>
      </c>
      <c r="U5" s="104" t="n">
        <v>0</v>
      </c>
      <c r="V5" s="104" t="n">
        <v>0</v>
      </c>
      <c r="W5" s="105" t="n">
        <v>95115785</v>
      </c>
      <c r="X5" s="104" t="n">
        <v>0</v>
      </c>
      <c r="Y5" s="104" t="n">
        <v>678136.81</v>
      </c>
      <c r="Z5" s="104" t="n">
        <v>920.59</v>
      </c>
      <c r="AA5" s="104" t="n">
        <v>0</v>
      </c>
      <c r="AB5" s="104" t="n">
        <v>15328573.15</v>
      </c>
      <c r="AC5" s="104" t="n">
        <v>1802160.8</v>
      </c>
      <c r="AD5" s="104" t="n">
        <v>0</v>
      </c>
      <c r="AE5" s="104" t="n">
        <v>3124472</v>
      </c>
      <c r="AF5" s="105" t="n">
        <v>20934263.35</v>
      </c>
      <c r="AG5" s="104" t="n">
        <v>0</v>
      </c>
      <c r="AH5" s="104" t="n">
        <v>0</v>
      </c>
      <c r="AI5" s="104" t="n">
        <v>0</v>
      </c>
      <c r="AJ5" s="104" t="n">
        <v>0</v>
      </c>
      <c r="AK5" s="104" t="n">
        <v>0</v>
      </c>
      <c r="AL5" s="105" t="n">
        <v>0</v>
      </c>
      <c r="AM5" s="104" t="n">
        <v>0</v>
      </c>
      <c r="AN5" s="104" t="n">
        <v>0</v>
      </c>
      <c r="AO5" s="104" t="n">
        <v>235417051.04</v>
      </c>
      <c r="AP5" s="104" t="n">
        <v>1352493.18</v>
      </c>
      <c r="AQ5" s="104" t="n">
        <v>0</v>
      </c>
      <c r="AR5" s="104" t="n">
        <v>0</v>
      </c>
      <c r="AS5" s="105" t="n">
        <v>236769544.22</v>
      </c>
      <c r="AT5" s="104" t="n">
        <v>0</v>
      </c>
      <c r="AU5" s="104" t="n">
        <v>314530</v>
      </c>
      <c r="AV5" s="104" t="n">
        <v>1688537.5</v>
      </c>
      <c r="AW5" s="105" t="n">
        <v>2003067.5</v>
      </c>
      <c r="AX5" s="104" t="n">
        <v>0</v>
      </c>
      <c r="AY5" s="104" t="n">
        <v>0</v>
      </c>
      <c r="AZ5" s="104" t="n">
        <v>0</v>
      </c>
      <c r="BA5" s="104" t="n">
        <v>0</v>
      </c>
      <c r="BB5" s="105" t="n">
        <v>0</v>
      </c>
      <c r="BC5" s="104" t="n">
        <v>0</v>
      </c>
      <c r="BD5" s="104" t="n">
        <v>0</v>
      </c>
      <c r="BE5" s="104" t="n">
        <v>0</v>
      </c>
      <c r="BF5" s="104" t="n">
        <v>0</v>
      </c>
      <c r="BG5" s="104" t="n">
        <v>0</v>
      </c>
      <c r="BH5" s="104" t="n">
        <v>0</v>
      </c>
      <c r="BI5" s="104" t="n">
        <v>0</v>
      </c>
      <c r="BJ5" s="105" t="n">
        <v>0</v>
      </c>
      <c r="BK5" s="104" t="n">
        <v>0</v>
      </c>
      <c r="BL5" s="104" t="n">
        <v>0</v>
      </c>
      <c r="BM5" s="104" t="n">
        <v>0</v>
      </c>
      <c r="BN5" s="104" t="n">
        <v>0</v>
      </c>
      <c r="BO5" s="104" t="n">
        <v>0</v>
      </c>
      <c r="BP5" s="104" t="n">
        <v>0</v>
      </c>
      <c r="BQ5" s="104" t="n">
        <v>0</v>
      </c>
      <c r="BR5" s="104" t="n">
        <v>0</v>
      </c>
      <c r="BS5" s="105" t="n">
        <v>0</v>
      </c>
      <c r="BT5" s="104" t="n">
        <v>0</v>
      </c>
      <c r="BU5" s="105" t="n">
        <v>0</v>
      </c>
      <c r="BV5" s="104" t="n">
        <v>0</v>
      </c>
      <c r="BW5" s="104" t="n">
        <v>0</v>
      </c>
      <c r="BX5" s="104" t="n">
        <v>0</v>
      </c>
      <c r="BY5" s="105" t="n">
        <v>354822660.07</v>
      </c>
      <c r="BZ5" s="104" t="n">
        <v>0</v>
      </c>
      <c r="CA5" s="104" t="n">
        <v>0</v>
      </c>
      <c r="CB5" s="104" t="n">
        <v>0</v>
      </c>
      <c r="CC5" s="104" t="n">
        <v>0</v>
      </c>
      <c r="CD5" s="105" t="n">
        <v>0</v>
      </c>
      <c r="CE5" s="104" t="n">
        <v>0</v>
      </c>
      <c r="CF5" s="104" t="n">
        <v>0</v>
      </c>
      <c r="CG5" s="105" t="n">
        <v>0</v>
      </c>
      <c r="CH5" s="104" t="n">
        <v>0</v>
      </c>
      <c r="CI5" s="104" t="n">
        <v>0</v>
      </c>
      <c r="CJ5" s="104" t="n">
        <v>0</v>
      </c>
      <c r="CK5" s="104" t="n">
        <v>0</v>
      </c>
      <c r="CL5" s="104" t="n">
        <v>89611895.92</v>
      </c>
      <c r="CM5" s="104" t="n">
        <v>0</v>
      </c>
      <c r="CN5" s="104" t="n">
        <v>0</v>
      </c>
      <c r="CO5" s="104" t="n">
        <v>0</v>
      </c>
      <c r="CP5" s="105" t="n">
        <v>89611895.92</v>
      </c>
      <c r="CQ5" s="104" t="n">
        <v>0</v>
      </c>
      <c r="CR5" s="104" t="n">
        <v>0</v>
      </c>
      <c r="CS5" s="104" t="n">
        <v>0</v>
      </c>
      <c r="CT5" s="104" t="n">
        <v>0</v>
      </c>
      <c r="CU5" s="104" t="n">
        <v>0</v>
      </c>
      <c r="CV5" s="104" t="n">
        <v>0</v>
      </c>
      <c r="CW5" s="104" t="n">
        <v>0</v>
      </c>
      <c r="CX5" s="105" t="n">
        <v>0</v>
      </c>
      <c r="CY5" s="104" t="n">
        <v>0</v>
      </c>
      <c r="CZ5" s="104" t="n">
        <v>0</v>
      </c>
      <c r="DA5" s="104" t="n">
        <v>0</v>
      </c>
      <c r="DB5" s="104" t="n">
        <v>0</v>
      </c>
      <c r="DC5" s="104" t="n">
        <v>0</v>
      </c>
      <c r="DD5" s="104" t="n">
        <v>0</v>
      </c>
      <c r="DE5" s="104" t="n">
        <v>0</v>
      </c>
      <c r="DF5" s="105" t="n">
        <v>0</v>
      </c>
      <c r="DG5" s="104" t="n">
        <v>0</v>
      </c>
      <c r="DH5" s="105" t="n">
        <v>0</v>
      </c>
      <c r="DI5" s="105" t="n">
        <v>89611895.92</v>
      </c>
      <c r="DJ5" s="105" t="n">
        <v>444434555.99</v>
      </c>
    </row>
    <row r="6" customFormat="false" ht="12.75" hidden="false" customHeight="false" outlineLevel="0" collapsed="false">
      <c r="A6" s="58" t="n">
        <v>302</v>
      </c>
      <c r="B6" s="54" t="s">
        <v>110</v>
      </c>
      <c r="C6" s="104" t="n">
        <v>223759961</v>
      </c>
      <c r="D6" s="104" t="n">
        <v>223759961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246867207</v>
      </c>
      <c r="J6" s="104" t="n">
        <v>8874207</v>
      </c>
      <c r="K6" s="104" t="n">
        <v>237664700</v>
      </c>
      <c r="L6" s="104" t="n">
        <v>0</v>
      </c>
      <c r="M6" s="104" t="n">
        <v>0</v>
      </c>
      <c r="N6" s="104" t="n">
        <v>0</v>
      </c>
      <c r="O6" s="104" t="n">
        <v>328300</v>
      </c>
      <c r="P6" s="104" t="n">
        <v>0</v>
      </c>
      <c r="Q6" s="104" t="n">
        <v>0</v>
      </c>
      <c r="R6" s="104" t="n">
        <v>0</v>
      </c>
      <c r="S6" s="104" t="n">
        <v>158684493</v>
      </c>
      <c r="T6" s="104" t="n">
        <v>20000</v>
      </c>
      <c r="U6" s="104" t="n">
        <v>0</v>
      </c>
      <c r="V6" s="104" t="n">
        <v>0</v>
      </c>
      <c r="W6" s="105" t="n">
        <v>629331661</v>
      </c>
      <c r="X6" s="104" t="n">
        <v>0</v>
      </c>
      <c r="Y6" s="104" t="n">
        <v>31607188.4</v>
      </c>
      <c r="Z6" s="104" t="n">
        <v>0</v>
      </c>
      <c r="AA6" s="104" t="n">
        <v>22784855.66</v>
      </c>
      <c r="AB6" s="104" t="n">
        <v>315569219.58</v>
      </c>
      <c r="AC6" s="104" t="n">
        <v>113333360.19</v>
      </c>
      <c r="AD6" s="104" t="n">
        <v>0</v>
      </c>
      <c r="AE6" s="104" t="n">
        <v>202768228</v>
      </c>
      <c r="AF6" s="105" t="n">
        <v>686062851.83</v>
      </c>
      <c r="AG6" s="104" t="n">
        <v>0</v>
      </c>
      <c r="AH6" s="104" t="n">
        <v>0</v>
      </c>
      <c r="AI6" s="104" t="n">
        <v>0</v>
      </c>
      <c r="AJ6" s="104" t="n">
        <v>0</v>
      </c>
      <c r="AK6" s="104" t="n">
        <v>0</v>
      </c>
      <c r="AL6" s="105" t="n">
        <v>0</v>
      </c>
      <c r="AM6" s="104" t="n">
        <v>0</v>
      </c>
      <c r="AN6" s="104" t="n">
        <v>0</v>
      </c>
      <c r="AO6" s="104" t="n">
        <v>0</v>
      </c>
      <c r="AP6" s="104" t="n">
        <v>4475199.22</v>
      </c>
      <c r="AQ6" s="104" t="n">
        <v>0</v>
      </c>
      <c r="AR6" s="104" t="n">
        <v>2328943</v>
      </c>
      <c r="AS6" s="105" t="n">
        <v>6804142.22</v>
      </c>
      <c r="AT6" s="104" t="n">
        <v>0</v>
      </c>
      <c r="AU6" s="104" t="n">
        <v>756398</v>
      </c>
      <c r="AV6" s="104" t="n">
        <v>0</v>
      </c>
      <c r="AW6" s="105" t="n">
        <v>756398</v>
      </c>
      <c r="AX6" s="104" t="n">
        <v>29345.37</v>
      </c>
      <c r="AY6" s="104" t="n">
        <v>0</v>
      </c>
      <c r="AZ6" s="104" t="n">
        <v>32715.99</v>
      </c>
      <c r="BA6" s="104" t="n">
        <v>1875776.14</v>
      </c>
      <c r="BB6" s="105" t="n">
        <v>1937837.5</v>
      </c>
      <c r="BC6" s="104" t="n">
        <v>0</v>
      </c>
      <c r="BD6" s="104" t="n">
        <v>0</v>
      </c>
      <c r="BE6" s="104" t="n">
        <v>0</v>
      </c>
      <c r="BF6" s="104" t="n">
        <v>0</v>
      </c>
      <c r="BG6" s="104" t="n">
        <v>0</v>
      </c>
      <c r="BH6" s="104" t="n">
        <v>0</v>
      </c>
      <c r="BI6" s="104" t="n">
        <v>0</v>
      </c>
      <c r="BJ6" s="105" t="n">
        <v>0</v>
      </c>
      <c r="BK6" s="104" t="n">
        <v>0</v>
      </c>
      <c r="BL6" s="104" t="n">
        <v>0</v>
      </c>
      <c r="BM6" s="104" t="n">
        <v>0</v>
      </c>
      <c r="BN6" s="104" t="n">
        <v>0</v>
      </c>
      <c r="BO6" s="104" t="n">
        <v>0</v>
      </c>
      <c r="BP6" s="104" t="n">
        <v>0</v>
      </c>
      <c r="BQ6" s="104" t="n">
        <v>0</v>
      </c>
      <c r="BR6" s="104" t="n">
        <v>0</v>
      </c>
      <c r="BS6" s="105" t="n">
        <v>0</v>
      </c>
      <c r="BT6" s="104" t="n">
        <v>0</v>
      </c>
      <c r="BU6" s="105" t="n">
        <v>0</v>
      </c>
      <c r="BV6" s="104" t="n">
        <v>0</v>
      </c>
      <c r="BW6" s="104" t="n">
        <v>0</v>
      </c>
      <c r="BX6" s="104" t="n">
        <v>0</v>
      </c>
      <c r="BY6" s="105" t="n">
        <v>1324892890.55</v>
      </c>
      <c r="BZ6" s="104" t="n">
        <v>2750810.05</v>
      </c>
      <c r="CA6" s="104" t="n">
        <v>26241585.09</v>
      </c>
      <c r="CB6" s="104" t="n">
        <v>0</v>
      </c>
      <c r="CC6" s="104" t="n">
        <v>0</v>
      </c>
      <c r="CD6" s="105" t="n">
        <v>28992395.14</v>
      </c>
      <c r="CE6" s="104" t="n">
        <v>0</v>
      </c>
      <c r="CF6" s="104" t="n">
        <v>0</v>
      </c>
      <c r="CG6" s="105" t="n">
        <v>0</v>
      </c>
      <c r="CH6" s="104" t="n">
        <v>0</v>
      </c>
      <c r="CI6" s="104" t="n">
        <v>0</v>
      </c>
      <c r="CJ6" s="104" t="n">
        <v>0</v>
      </c>
      <c r="CK6" s="104" t="n">
        <v>0</v>
      </c>
      <c r="CL6" s="104" t="n">
        <v>0</v>
      </c>
      <c r="CM6" s="104" t="n">
        <v>0</v>
      </c>
      <c r="CN6" s="104" t="n">
        <v>0</v>
      </c>
      <c r="CO6" s="104" t="n">
        <v>0</v>
      </c>
      <c r="CP6" s="105" t="n">
        <v>0</v>
      </c>
      <c r="CQ6" s="104" t="n">
        <v>0</v>
      </c>
      <c r="CR6" s="104" t="n">
        <v>0</v>
      </c>
      <c r="CS6" s="104" t="n">
        <v>0</v>
      </c>
      <c r="CT6" s="104" t="n">
        <v>0</v>
      </c>
      <c r="CU6" s="104" t="n">
        <v>0</v>
      </c>
      <c r="CV6" s="104" t="n">
        <v>0</v>
      </c>
      <c r="CW6" s="104" t="n">
        <v>0</v>
      </c>
      <c r="CX6" s="105" t="n">
        <v>0</v>
      </c>
      <c r="CY6" s="104" t="n">
        <v>0</v>
      </c>
      <c r="CZ6" s="104" t="n">
        <v>0</v>
      </c>
      <c r="DA6" s="104" t="n">
        <v>0</v>
      </c>
      <c r="DB6" s="104" t="n">
        <v>0</v>
      </c>
      <c r="DC6" s="104" t="n">
        <v>0</v>
      </c>
      <c r="DD6" s="104" t="n">
        <v>0</v>
      </c>
      <c r="DE6" s="104" t="n">
        <v>0</v>
      </c>
      <c r="DF6" s="105" t="n">
        <v>0</v>
      </c>
      <c r="DG6" s="104" t="n">
        <v>0</v>
      </c>
      <c r="DH6" s="105" t="n">
        <v>0</v>
      </c>
      <c r="DI6" s="105" t="n">
        <v>28992395.14</v>
      </c>
      <c r="DJ6" s="105" t="n">
        <v>1353885285.69</v>
      </c>
    </row>
    <row r="7" customFormat="false" ht="12.75" hidden="false" customHeight="false" outlineLevel="0" collapsed="false">
      <c r="A7" s="58" t="n">
        <v>303</v>
      </c>
      <c r="B7" s="54" t="s">
        <v>111</v>
      </c>
      <c r="C7" s="104" t="n">
        <v>115741825</v>
      </c>
      <c r="D7" s="104" t="n">
        <v>115741825</v>
      </c>
      <c r="E7" s="104" t="n">
        <v>0</v>
      </c>
      <c r="F7" s="104" t="n">
        <v>0</v>
      </c>
      <c r="G7" s="104" t="n">
        <v>0</v>
      </c>
      <c r="H7" s="104" t="n">
        <v>0</v>
      </c>
      <c r="I7" s="104" t="n">
        <v>111434216</v>
      </c>
      <c r="J7" s="104" t="n">
        <v>1534031</v>
      </c>
      <c r="K7" s="104" t="n">
        <v>102960935</v>
      </c>
      <c r="L7" s="104" t="n">
        <v>0</v>
      </c>
      <c r="M7" s="104" t="n">
        <v>0</v>
      </c>
      <c r="N7" s="104" t="n">
        <v>0</v>
      </c>
      <c r="O7" s="104" t="n">
        <v>6939250</v>
      </c>
      <c r="P7" s="104" t="n">
        <v>0</v>
      </c>
      <c r="Q7" s="104" t="n">
        <v>0</v>
      </c>
      <c r="R7" s="104" t="n">
        <v>0</v>
      </c>
      <c r="S7" s="104" t="n">
        <v>73749882</v>
      </c>
      <c r="T7" s="104" t="n">
        <v>156317.43</v>
      </c>
      <c r="U7" s="104" t="n">
        <v>0</v>
      </c>
      <c r="V7" s="104" t="n">
        <v>0</v>
      </c>
      <c r="W7" s="105" t="n">
        <v>301082240.43</v>
      </c>
      <c r="X7" s="104" t="n">
        <v>49332.26</v>
      </c>
      <c r="Y7" s="104" t="n">
        <v>14919438.43</v>
      </c>
      <c r="Z7" s="104" t="n">
        <v>505027.77</v>
      </c>
      <c r="AA7" s="104" t="n">
        <v>12905353.44</v>
      </c>
      <c r="AB7" s="104" t="n">
        <v>122891031.48</v>
      </c>
      <c r="AC7" s="104" t="n">
        <v>44378452.94</v>
      </c>
      <c r="AD7" s="104" t="n">
        <v>90.9</v>
      </c>
      <c r="AE7" s="104" t="n">
        <v>82971273.41</v>
      </c>
      <c r="AF7" s="105" t="n">
        <v>278620000.63</v>
      </c>
      <c r="AG7" s="104" t="n">
        <v>0</v>
      </c>
      <c r="AH7" s="104" t="n">
        <v>0</v>
      </c>
      <c r="AI7" s="104" t="n">
        <v>0</v>
      </c>
      <c r="AJ7" s="104" t="n">
        <v>0</v>
      </c>
      <c r="AK7" s="104" t="n">
        <v>0</v>
      </c>
      <c r="AL7" s="105" t="n">
        <v>0</v>
      </c>
      <c r="AM7" s="104" t="n">
        <v>0</v>
      </c>
      <c r="AN7" s="104" t="n">
        <v>0</v>
      </c>
      <c r="AO7" s="104" t="n">
        <v>0</v>
      </c>
      <c r="AP7" s="104" t="n">
        <v>2315033</v>
      </c>
      <c r="AQ7" s="104" t="n">
        <v>0</v>
      </c>
      <c r="AR7" s="104" t="n">
        <v>1861560</v>
      </c>
      <c r="AS7" s="105" t="n">
        <v>4176593</v>
      </c>
      <c r="AT7" s="104" t="n">
        <v>0</v>
      </c>
      <c r="AU7" s="104" t="n">
        <v>518957</v>
      </c>
      <c r="AV7" s="104" t="n">
        <v>0</v>
      </c>
      <c r="AW7" s="105" t="n">
        <v>518957</v>
      </c>
      <c r="AX7" s="104" t="n">
        <v>1027616.98</v>
      </c>
      <c r="AY7" s="104" t="n">
        <v>0</v>
      </c>
      <c r="AZ7" s="104" t="n">
        <v>0</v>
      </c>
      <c r="BA7" s="104" t="n">
        <v>0</v>
      </c>
      <c r="BB7" s="105" t="n">
        <v>1027616.98</v>
      </c>
      <c r="BC7" s="104" t="n">
        <v>0</v>
      </c>
      <c r="BD7" s="104" t="n">
        <v>0</v>
      </c>
      <c r="BE7" s="104" t="n">
        <v>0</v>
      </c>
      <c r="BF7" s="104" t="n">
        <v>0</v>
      </c>
      <c r="BG7" s="104" t="n">
        <v>0</v>
      </c>
      <c r="BH7" s="104" t="n">
        <v>0</v>
      </c>
      <c r="BI7" s="104" t="n">
        <v>0</v>
      </c>
      <c r="BJ7" s="105" t="n">
        <v>0</v>
      </c>
      <c r="BK7" s="104" t="n">
        <v>0</v>
      </c>
      <c r="BL7" s="104" t="n">
        <v>0</v>
      </c>
      <c r="BM7" s="104" t="n">
        <v>0</v>
      </c>
      <c r="BN7" s="104" t="n">
        <v>0</v>
      </c>
      <c r="BO7" s="104" t="n">
        <v>0</v>
      </c>
      <c r="BP7" s="104" t="n">
        <v>0</v>
      </c>
      <c r="BQ7" s="104" t="n">
        <v>0</v>
      </c>
      <c r="BR7" s="104" t="n">
        <v>0</v>
      </c>
      <c r="BS7" s="105" t="n">
        <v>0</v>
      </c>
      <c r="BT7" s="104" t="n">
        <v>8464556.85</v>
      </c>
      <c r="BU7" s="105" t="n">
        <v>8464556.85</v>
      </c>
      <c r="BV7" s="104" t="n">
        <v>0</v>
      </c>
      <c r="BW7" s="104" t="n">
        <v>0</v>
      </c>
      <c r="BX7" s="104" t="n">
        <v>0</v>
      </c>
      <c r="BY7" s="105" t="n">
        <v>593889964.89</v>
      </c>
      <c r="BZ7" s="104" t="n">
        <v>1524502.71</v>
      </c>
      <c r="CA7" s="104" t="n">
        <v>15634816.84</v>
      </c>
      <c r="CB7" s="104" t="n">
        <v>0</v>
      </c>
      <c r="CC7" s="104" t="n">
        <v>0</v>
      </c>
      <c r="CD7" s="105" t="n">
        <v>17159319.55</v>
      </c>
      <c r="CE7" s="104" t="n">
        <v>0</v>
      </c>
      <c r="CF7" s="104" t="n">
        <v>0</v>
      </c>
      <c r="CG7" s="105" t="n">
        <v>0</v>
      </c>
      <c r="CH7" s="104" t="n">
        <v>0</v>
      </c>
      <c r="CI7" s="104" t="n">
        <v>0</v>
      </c>
      <c r="CJ7" s="104" t="n">
        <v>0</v>
      </c>
      <c r="CK7" s="104" t="n">
        <v>0</v>
      </c>
      <c r="CL7" s="104" t="n">
        <v>0</v>
      </c>
      <c r="CM7" s="104" t="n">
        <v>0</v>
      </c>
      <c r="CN7" s="104" t="n">
        <v>0</v>
      </c>
      <c r="CO7" s="104" t="n">
        <v>0</v>
      </c>
      <c r="CP7" s="105" t="n">
        <v>0</v>
      </c>
      <c r="CQ7" s="104" t="n">
        <v>0</v>
      </c>
      <c r="CR7" s="104" t="n">
        <v>0</v>
      </c>
      <c r="CS7" s="104" t="n">
        <v>0</v>
      </c>
      <c r="CT7" s="104" t="n">
        <v>0</v>
      </c>
      <c r="CU7" s="104" t="n">
        <v>0</v>
      </c>
      <c r="CV7" s="104" t="n">
        <v>0</v>
      </c>
      <c r="CW7" s="104" t="n">
        <v>0</v>
      </c>
      <c r="CX7" s="105" t="n">
        <v>0</v>
      </c>
      <c r="CY7" s="104" t="n">
        <v>0</v>
      </c>
      <c r="CZ7" s="104" t="n">
        <v>0</v>
      </c>
      <c r="DA7" s="104" t="n">
        <v>0</v>
      </c>
      <c r="DB7" s="104" t="n">
        <v>0</v>
      </c>
      <c r="DC7" s="104" t="n">
        <v>0</v>
      </c>
      <c r="DD7" s="104" t="n">
        <v>0</v>
      </c>
      <c r="DE7" s="104" t="n">
        <v>0</v>
      </c>
      <c r="DF7" s="105" t="n">
        <v>0</v>
      </c>
      <c r="DG7" s="104" t="n">
        <v>0</v>
      </c>
      <c r="DH7" s="105" t="n">
        <v>0</v>
      </c>
      <c r="DI7" s="105" t="n">
        <v>17159319.55</v>
      </c>
      <c r="DJ7" s="105" t="n">
        <v>611049284.44</v>
      </c>
    </row>
    <row r="8" customFormat="false" ht="12.75" hidden="false" customHeight="false" outlineLevel="0" collapsed="false">
      <c r="A8" s="58" t="n">
        <v>304</v>
      </c>
      <c r="B8" s="54" t="s">
        <v>112</v>
      </c>
      <c r="C8" s="104" t="n">
        <v>359374410</v>
      </c>
      <c r="D8" s="104" t="n">
        <v>155871013</v>
      </c>
      <c r="E8" s="104" t="n">
        <v>0</v>
      </c>
      <c r="F8" s="104" t="n">
        <v>203503397</v>
      </c>
      <c r="G8" s="104" t="n">
        <v>0</v>
      </c>
      <c r="H8" s="104" t="n">
        <v>0</v>
      </c>
      <c r="I8" s="104" t="n">
        <v>76852755</v>
      </c>
      <c r="J8" s="104" t="n">
        <v>61287303</v>
      </c>
      <c r="K8" s="104" t="n">
        <v>8748464</v>
      </c>
      <c r="L8" s="104" t="n">
        <v>0</v>
      </c>
      <c r="M8" s="104" t="n">
        <v>4438168</v>
      </c>
      <c r="N8" s="104" t="n">
        <v>2378820</v>
      </c>
      <c r="O8" s="104" t="n">
        <v>0</v>
      </c>
      <c r="P8" s="104" t="n">
        <v>0</v>
      </c>
      <c r="Q8" s="104" t="n">
        <v>0</v>
      </c>
      <c r="R8" s="104" t="n">
        <v>0</v>
      </c>
      <c r="S8" s="104" t="n">
        <v>143808038.38</v>
      </c>
      <c r="T8" s="104" t="n">
        <v>1228401.8</v>
      </c>
      <c r="U8" s="104" t="n">
        <v>652774</v>
      </c>
      <c r="V8" s="104" t="n">
        <v>0</v>
      </c>
      <c r="W8" s="105" t="n">
        <v>581916379.18</v>
      </c>
      <c r="X8" s="104" t="n">
        <v>0</v>
      </c>
      <c r="Y8" s="104" t="n">
        <v>15348942.56</v>
      </c>
      <c r="Z8" s="104" t="n">
        <v>256940.06</v>
      </c>
      <c r="AA8" s="104" t="n">
        <v>16885561.11</v>
      </c>
      <c r="AB8" s="104" t="n">
        <v>79030290.4</v>
      </c>
      <c r="AC8" s="104" t="n">
        <v>139147460.23</v>
      </c>
      <c r="AD8" s="104" t="n">
        <v>0</v>
      </c>
      <c r="AE8" s="104" t="n">
        <v>5633145.43</v>
      </c>
      <c r="AF8" s="105" t="n">
        <v>256302339.79</v>
      </c>
      <c r="AG8" s="104" t="n">
        <v>1176000</v>
      </c>
      <c r="AH8" s="104" t="n">
        <v>255834534</v>
      </c>
      <c r="AI8" s="104" t="n">
        <v>0</v>
      </c>
      <c r="AJ8" s="104" t="n">
        <v>0</v>
      </c>
      <c r="AK8" s="104" t="n">
        <v>0</v>
      </c>
      <c r="AL8" s="105" t="n">
        <v>257010534</v>
      </c>
      <c r="AM8" s="104" t="n">
        <v>0</v>
      </c>
      <c r="AN8" s="104" t="n">
        <v>18116754</v>
      </c>
      <c r="AO8" s="104" t="n">
        <v>2205000</v>
      </c>
      <c r="AP8" s="104" t="n">
        <v>7187556</v>
      </c>
      <c r="AQ8" s="104" t="n">
        <v>0</v>
      </c>
      <c r="AR8" s="104" t="n">
        <v>670761</v>
      </c>
      <c r="AS8" s="105" t="n">
        <v>28180071</v>
      </c>
      <c r="AT8" s="104" t="n">
        <v>0</v>
      </c>
      <c r="AU8" s="104" t="n">
        <v>1665646</v>
      </c>
      <c r="AV8" s="104" t="n">
        <v>1413465</v>
      </c>
      <c r="AW8" s="105" t="n">
        <v>3079111</v>
      </c>
      <c r="AX8" s="104" t="n">
        <v>739721.54</v>
      </c>
      <c r="AY8" s="104" t="n">
        <v>0</v>
      </c>
      <c r="AZ8" s="104" t="n">
        <v>0</v>
      </c>
      <c r="BA8" s="104" t="n">
        <v>7725</v>
      </c>
      <c r="BB8" s="105" t="n">
        <v>747446.54</v>
      </c>
      <c r="BC8" s="104" t="n">
        <v>0</v>
      </c>
      <c r="BD8" s="104" t="n">
        <v>0</v>
      </c>
      <c r="BE8" s="104" t="n">
        <v>0</v>
      </c>
      <c r="BF8" s="104" t="n">
        <v>0</v>
      </c>
      <c r="BG8" s="104" t="n">
        <v>0</v>
      </c>
      <c r="BH8" s="104" t="n">
        <v>0</v>
      </c>
      <c r="BI8" s="104" t="n">
        <v>0</v>
      </c>
      <c r="BJ8" s="105" t="n">
        <v>0</v>
      </c>
      <c r="BK8" s="104" t="n">
        <v>0</v>
      </c>
      <c r="BL8" s="104" t="n">
        <v>0</v>
      </c>
      <c r="BM8" s="104" t="n">
        <v>0</v>
      </c>
      <c r="BN8" s="104" t="n">
        <v>0</v>
      </c>
      <c r="BO8" s="104" t="n">
        <v>0</v>
      </c>
      <c r="BP8" s="104" t="n">
        <v>0</v>
      </c>
      <c r="BQ8" s="104" t="n">
        <v>0</v>
      </c>
      <c r="BR8" s="104" t="n">
        <v>0</v>
      </c>
      <c r="BS8" s="105" t="n">
        <v>0</v>
      </c>
      <c r="BT8" s="104" t="n">
        <v>0</v>
      </c>
      <c r="BU8" s="105" t="n">
        <v>0</v>
      </c>
      <c r="BV8" s="104" t="n">
        <v>0</v>
      </c>
      <c r="BW8" s="104" t="n">
        <v>0</v>
      </c>
      <c r="BX8" s="104" t="n">
        <v>0</v>
      </c>
      <c r="BY8" s="105" t="n">
        <v>1127235881.51</v>
      </c>
      <c r="BZ8" s="104" t="n">
        <v>3460620.15</v>
      </c>
      <c r="CA8" s="104" t="n">
        <v>43125781.12</v>
      </c>
      <c r="CB8" s="104" t="n">
        <v>0</v>
      </c>
      <c r="CC8" s="104" t="n">
        <v>0</v>
      </c>
      <c r="CD8" s="105" t="n">
        <v>46586401.27</v>
      </c>
      <c r="CE8" s="104" t="n">
        <v>0</v>
      </c>
      <c r="CF8" s="104" t="n">
        <v>0</v>
      </c>
      <c r="CG8" s="105" t="n">
        <v>0</v>
      </c>
      <c r="CH8" s="104" t="n">
        <v>0</v>
      </c>
      <c r="CI8" s="104" t="n">
        <v>0</v>
      </c>
      <c r="CJ8" s="104" t="n">
        <v>0</v>
      </c>
      <c r="CK8" s="104" t="n">
        <v>0</v>
      </c>
      <c r="CL8" s="104" t="n">
        <v>0</v>
      </c>
      <c r="CM8" s="104" t="n">
        <v>0</v>
      </c>
      <c r="CN8" s="104" t="n">
        <v>0</v>
      </c>
      <c r="CO8" s="104" t="n">
        <v>0</v>
      </c>
      <c r="CP8" s="105" t="n">
        <v>0</v>
      </c>
      <c r="CQ8" s="104" t="n">
        <v>0</v>
      </c>
      <c r="CR8" s="104" t="n">
        <v>0</v>
      </c>
      <c r="CS8" s="104" t="n">
        <v>0</v>
      </c>
      <c r="CT8" s="104" t="n">
        <v>0</v>
      </c>
      <c r="CU8" s="104" t="n">
        <v>0</v>
      </c>
      <c r="CV8" s="104" t="n">
        <v>0</v>
      </c>
      <c r="CW8" s="104" t="n">
        <v>0</v>
      </c>
      <c r="CX8" s="105" t="n">
        <v>0</v>
      </c>
      <c r="CY8" s="104" t="n">
        <v>0</v>
      </c>
      <c r="CZ8" s="104" t="n">
        <v>0</v>
      </c>
      <c r="DA8" s="104" t="n">
        <v>0</v>
      </c>
      <c r="DB8" s="104" t="n">
        <v>0</v>
      </c>
      <c r="DC8" s="104" t="n">
        <v>0</v>
      </c>
      <c r="DD8" s="104" t="n">
        <v>0</v>
      </c>
      <c r="DE8" s="104" t="n">
        <v>0</v>
      </c>
      <c r="DF8" s="105" t="n">
        <v>0</v>
      </c>
      <c r="DG8" s="104" t="n">
        <v>0</v>
      </c>
      <c r="DH8" s="105" t="n">
        <v>0</v>
      </c>
      <c r="DI8" s="105" t="n">
        <v>46586401.27</v>
      </c>
      <c r="DJ8" s="105" t="n">
        <v>1173822282.78</v>
      </c>
    </row>
    <row r="9" customFormat="false" ht="12.75" hidden="false" customHeight="false" outlineLevel="0" collapsed="false">
      <c r="A9" s="58" t="n">
        <v>305</v>
      </c>
      <c r="B9" s="54" t="s">
        <v>113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0</v>
      </c>
      <c r="S9" s="104" t="n">
        <v>0</v>
      </c>
      <c r="T9" s="104" t="n">
        <v>0</v>
      </c>
      <c r="U9" s="104" t="n">
        <v>0</v>
      </c>
      <c r="V9" s="104" t="n">
        <v>0</v>
      </c>
      <c r="W9" s="105" t="n">
        <v>0</v>
      </c>
      <c r="X9" s="104" t="n">
        <v>0</v>
      </c>
      <c r="Y9" s="104" t="n">
        <v>0</v>
      </c>
      <c r="Z9" s="104" t="n">
        <v>0</v>
      </c>
      <c r="AA9" s="104" t="n">
        <v>0</v>
      </c>
      <c r="AB9" s="104" t="n">
        <v>0</v>
      </c>
      <c r="AC9" s="104" t="n">
        <v>0</v>
      </c>
      <c r="AD9" s="104" t="n">
        <v>0</v>
      </c>
      <c r="AE9" s="104" t="n">
        <v>0</v>
      </c>
      <c r="AF9" s="105" t="n">
        <v>0</v>
      </c>
      <c r="AG9" s="104" t="n">
        <v>0</v>
      </c>
      <c r="AH9" s="104" t="n">
        <v>0</v>
      </c>
      <c r="AI9" s="104" t="n">
        <v>0</v>
      </c>
      <c r="AJ9" s="104" t="n">
        <v>0</v>
      </c>
      <c r="AK9" s="104" t="n">
        <v>0</v>
      </c>
      <c r="AL9" s="105" t="n">
        <v>0</v>
      </c>
      <c r="AM9" s="104" t="n">
        <v>0</v>
      </c>
      <c r="AN9" s="104" t="n">
        <v>0</v>
      </c>
      <c r="AO9" s="104" t="n">
        <v>0</v>
      </c>
      <c r="AP9" s="104" t="n">
        <v>0</v>
      </c>
      <c r="AQ9" s="104" t="n">
        <v>0</v>
      </c>
      <c r="AR9" s="104" t="n">
        <v>0</v>
      </c>
      <c r="AS9" s="105" t="n">
        <v>0</v>
      </c>
      <c r="AT9" s="104" t="n">
        <v>0</v>
      </c>
      <c r="AU9" s="104" t="n">
        <v>0</v>
      </c>
      <c r="AV9" s="104" t="n">
        <v>0</v>
      </c>
      <c r="AW9" s="105" t="n">
        <v>0</v>
      </c>
      <c r="AX9" s="104" t="n">
        <v>0</v>
      </c>
      <c r="AY9" s="104" t="n">
        <v>0</v>
      </c>
      <c r="AZ9" s="104" t="n">
        <v>0</v>
      </c>
      <c r="BA9" s="104" t="n">
        <v>0</v>
      </c>
      <c r="BB9" s="105" t="n">
        <v>0</v>
      </c>
      <c r="BC9" s="104" t="n">
        <v>0</v>
      </c>
      <c r="BD9" s="104" t="n">
        <v>0</v>
      </c>
      <c r="BE9" s="104" t="n">
        <v>0</v>
      </c>
      <c r="BF9" s="104" t="n">
        <v>0</v>
      </c>
      <c r="BG9" s="104" t="n">
        <v>0</v>
      </c>
      <c r="BH9" s="104" t="n">
        <v>0</v>
      </c>
      <c r="BI9" s="104" t="n">
        <v>0</v>
      </c>
      <c r="BJ9" s="105" t="n">
        <v>0</v>
      </c>
      <c r="BK9" s="104" t="n">
        <v>0</v>
      </c>
      <c r="BL9" s="104" t="n">
        <v>0</v>
      </c>
      <c r="BM9" s="104" t="n">
        <v>0</v>
      </c>
      <c r="BN9" s="104" t="n">
        <v>0</v>
      </c>
      <c r="BO9" s="104" t="n">
        <v>0</v>
      </c>
      <c r="BP9" s="104" t="n">
        <v>0</v>
      </c>
      <c r="BQ9" s="104" t="n">
        <v>0</v>
      </c>
      <c r="BR9" s="104" t="n">
        <v>0</v>
      </c>
      <c r="BS9" s="105" t="n">
        <v>0</v>
      </c>
      <c r="BT9" s="104" t="n">
        <v>0</v>
      </c>
      <c r="BU9" s="105" t="n">
        <v>0</v>
      </c>
      <c r="BV9" s="104" t="n">
        <v>1721025005.44</v>
      </c>
      <c r="BW9" s="104" t="n">
        <v>0</v>
      </c>
      <c r="BX9" s="104" t="n">
        <v>1721025005.44</v>
      </c>
      <c r="BY9" s="105" t="n">
        <v>1721025005.44</v>
      </c>
      <c r="BZ9" s="104" t="n">
        <v>0</v>
      </c>
      <c r="CA9" s="104" t="n">
        <v>0</v>
      </c>
      <c r="CB9" s="104" t="n">
        <v>0</v>
      </c>
      <c r="CC9" s="104" t="n">
        <v>0</v>
      </c>
      <c r="CD9" s="105" t="n">
        <v>0</v>
      </c>
      <c r="CE9" s="104" t="n">
        <v>0</v>
      </c>
      <c r="CF9" s="104" t="n">
        <v>0</v>
      </c>
      <c r="CG9" s="105" t="n">
        <v>0</v>
      </c>
      <c r="CH9" s="104" t="n">
        <v>0</v>
      </c>
      <c r="CI9" s="104" t="n">
        <v>0</v>
      </c>
      <c r="CJ9" s="104" t="n">
        <v>0</v>
      </c>
      <c r="CK9" s="104" t="n">
        <v>0</v>
      </c>
      <c r="CL9" s="104" t="n">
        <v>0</v>
      </c>
      <c r="CM9" s="104" t="n">
        <v>0</v>
      </c>
      <c r="CN9" s="104" t="n">
        <v>0</v>
      </c>
      <c r="CO9" s="104" t="n">
        <v>0</v>
      </c>
      <c r="CP9" s="105" t="n">
        <v>0</v>
      </c>
      <c r="CQ9" s="104" t="n">
        <v>0</v>
      </c>
      <c r="CR9" s="104" t="n">
        <v>0</v>
      </c>
      <c r="CS9" s="104" t="n">
        <v>0</v>
      </c>
      <c r="CT9" s="104" t="n">
        <v>0</v>
      </c>
      <c r="CU9" s="104" t="n">
        <v>0</v>
      </c>
      <c r="CV9" s="104" t="n">
        <v>0</v>
      </c>
      <c r="CW9" s="104" t="n">
        <v>0</v>
      </c>
      <c r="CX9" s="105" t="n">
        <v>0</v>
      </c>
      <c r="CY9" s="104" t="n">
        <v>0</v>
      </c>
      <c r="CZ9" s="104" t="n">
        <v>0</v>
      </c>
      <c r="DA9" s="104" t="n">
        <v>0</v>
      </c>
      <c r="DB9" s="104" t="n">
        <v>0</v>
      </c>
      <c r="DC9" s="104" t="n">
        <v>0</v>
      </c>
      <c r="DD9" s="104" t="n">
        <v>0</v>
      </c>
      <c r="DE9" s="104" t="n">
        <v>0</v>
      </c>
      <c r="DF9" s="105" t="n">
        <v>0</v>
      </c>
      <c r="DG9" s="104" t="n">
        <v>308185820.04</v>
      </c>
      <c r="DH9" s="105" t="n">
        <v>308185820.04</v>
      </c>
      <c r="DI9" s="105" t="n">
        <v>308185820.04</v>
      </c>
      <c r="DJ9" s="105" t="n">
        <v>2029210825.48</v>
      </c>
    </row>
    <row r="10" customFormat="false" ht="12.75" hidden="false" customHeight="false" outlineLevel="0" collapsed="false">
      <c r="A10" s="58" t="n">
        <v>306</v>
      </c>
      <c r="B10" s="54" t="s">
        <v>114</v>
      </c>
      <c r="C10" s="104" t="n">
        <v>952480187</v>
      </c>
      <c r="D10" s="104" t="n">
        <v>68887259</v>
      </c>
      <c r="E10" s="104" t="n">
        <v>0</v>
      </c>
      <c r="F10" s="104" t="n">
        <v>883592928</v>
      </c>
      <c r="G10" s="104" t="n">
        <v>0</v>
      </c>
      <c r="H10" s="104" t="n">
        <v>0</v>
      </c>
      <c r="I10" s="104" t="n">
        <v>10653624</v>
      </c>
      <c r="J10" s="104" t="n">
        <v>8768424</v>
      </c>
      <c r="K10" s="104" t="n">
        <v>188520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0</v>
      </c>
      <c r="S10" s="104" t="n">
        <v>325905996</v>
      </c>
      <c r="T10" s="104" t="n">
        <v>0</v>
      </c>
      <c r="U10" s="104" t="n">
        <v>0</v>
      </c>
      <c r="V10" s="104" t="n">
        <v>305121328.64</v>
      </c>
      <c r="W10" s="105" t="n">
        <v>1594161135.64</v>
      </c>
      <c r="X10" s="104" t="n">
        <v>0</v>
      </c>
      <c r="Y10" s="104" t="n">
        <v>165198114.92</v>
      </c>
      <c r="Z10" s="104" t="n">
        <v>2235603.06</v>
      </c>
      <c r="AA10" s="104" t="n">
        <v>97407810.79</v>
      </c>
      <c r="AB10" s="104" t="n">
        <v>1365722068.39</v>
      </c>
      <c r="AC10" s="104" t="n">
        <v>335275348.11</v>
      </c>
      <c r="AD10" s="104" t="n">
        <v>6742145.32</v>
      </c>
      <c r="AE10" s="104" t="n">
        <v>1647429347.33</v>
      </c>
      <c r="AF10" s="105" t="n">
        <v>3620010437.92</v>
      </c>
      <c r="AG10" s="104" t="n">
        <v>88700460.44</v>
      </c>
      <c r="AH10" s="104" t="n">
        <v>359056209.52</v>
      </c>
      <c r="AI10" s="104" t="n">
        <v>0</v>
      </c>
      <c r="AJ10" s="104" t="n">
        <v>0</v>
      </c>
      <c r="AK10" s="104" t="n">
        <v>0</v>
      </c>
      <c r="AL10" s="105" t="n">
        <v>447756669.96</v>
      </c>
      <c r="AM10" s="104" t="n">
        <v>0</v>
      </c>
      <c r="AN10" s="104" t="n">
        <v>957900</v>
      </c>
      <c r="AO10" s="104" t="n">
        <v>283649721.53</v>
      </c>
      <c r="AP10" s="104" t="n">
        <v>19059118</v>
      </c>
      <c r="AQ10" s="104" t="n">
        <v>0</v>
      </c>
      <c r="AR10" s="104" t="n">
        <v>35499588.03</v>
      </c>
      <c r="AS10" s="105" t="n">
        <v>339166327.56</v>
      </c>
      <c r="AT10" s="104" t="n">
        <v>0</v>
      </c>
      <c r="AU10" s="104" t="n">
        <v>2347353</v>
      </c>
      <c r="AV10" s="104" t="n">
        <v>11665.19</v>
      </c>
      <c r="AW10" s="105" t="n">
        <v>2359018.19</v>
      </c>
      <c r="AX10" s="104" t="n">
        <v>93135857.16</v>
      </c>
      <c r="AY10" s="104" t="n">
        <v>0</v>
      </c>
      <c r="AZ10" s="104" t="n">
        <v>333968668.89</v>
      </c>
      <c r="BA10" s="104" t="n">
        <v>1267515335.59</v>
      </c>
      <c r="BB10" s="105" t="n">
        <v>1694619861.64</v>
      </c>
      <c r="BC10" s="104" t="n">
        <v>0</v>
      </c>
      <c r="BD10" s="104" t="n">
        <v>0</v>
      </c>
      <c r="BE10" s="104" t="n">
        <v>0</v>
      </c>
      <c r="BF10" s="104" t="n">
        <v>0</v>
      </c>
      <c r="BG10" s="104" t="n">
        <v>0</v>
      </c>
      <c r="BH10" s="104" t="n">
        <v>0</v>
      </c>
      <c r="BI10" s="104" t="n">
        <v>0</v>
      </c>
      <c r="BJ10" s="105" t="n">
        <v>0</v>
      </c>
      <c r="BK10" s="104" t="n">
        <v>0</v>
      </c>
      <c r="BL10" s="104" t="n">
        <v>0</v>
      </c>
      <c r="BM10" s="104" t="n">
        <v>0</v>
      </c>
      <c r="BN10" s="104" t="n">
        <v>0</v>
      </c>
      <c r="BO10" s="104" t="n">
        <v>0</v>
      </c>
      <c r="BP10" s="104" t="n">
        <v>0</v>
      </c>
      <c r="BQ10" s="104" t="n">
        <v>0</v>
      </c>
      <c r="BR10" s="104" t="n">
        <v>0</v>
      </c>
      <c r="BS10" s="105" t="n">
        <v>0</v>
      </c>
      <c r="BT10" s="104" t="n">
        <v>0</v>
      </c>
      <c r="BU10" s="105" t="n">
        <v>0</v>
      </c>
      <c r="BV10" s="104" t="n">
        <v>0</v>
      </c>
      <c r="BW10" s="104" t="n">
        <v>0</v>
      </c>
      <c r="BX10" s="104" t="n">
        <v>0</v>
      </c>
      <c r="BY10" s="105" t="n">
        <v>7698073450.91</v>
      </c>
      <c r="BZ10" s="104" t="n">
        <v>12168849.23</v>
      </c>
      <c r="CA10" s="104" t="n">
        <v>254740158.72</v>
      </c>
      <c r="CB10" s="104" t="n">
        <v>0</v>
      </c>
      <c r="CC10" s="104" t="n">
        <v>0</v>
      </c>
      <c r="CD10" s="105" t="n">
        <v>266909007.95</v>
      </c>
      <c r="CE10" s="104" t="n">
        <v>0</v>
      </c>
      <c r="CF10" s="104" t="n">
        <v>0</v>
      </c>
      <c r="CG10" s="105" t="n">
        <v>0</v>
      </c>
      <c r="CH10" s="104" t="n">
        <v>0</v>
      </c>
      <c r="CI10" s="104" t="n">
        <v>0</v>
      </c>
      <c r="CJ10" s="104" t="n">
        <v>0</v>
      </c>
      <c r="CK10" s="104" t="n">
        <v>0</v>
      </c>
      <c r="CL10" s="104" t="n">
        <v>14603242</v>
      </c>
      <c r="CM10" s="104" t="n">
        <v>0</v>
      </c>
      <c r="CN10" s="104" t="n">
        <v>0</v>
      </c>
      <c r="CO10" s="104" t="n">
        <v>0</v>
      </c>
      <c r="CP10" s="105" t="n">
        <v>14603242</v>
      </c>
      <c r="CQ10" s="104" t="n">
        <v>0</v>
      </c>
      <c r="CR10" s="104" t="n">
        <v>0</v>
      </c>
      <c r="CS10" s="104" t="n">
        <v>0</v>
      </c>
      <c r="CT10" s="104" t="n">
        <v>0</v>
      </c>
      <c r="CU10" s="104" t="n">
        <v>0</v>
      </c>
      <c r="CV10" s="104" t="n">
        <v>0</v>
      </c>
      <c r="CW10" s="104" t="n">
        <v>0</v>
      </c>
      <c r="CX10" s="105" t="n">
        <v>0</v>
      </c>
      <c r="CY10" s="104" t="n">
        <v>0</v>
      </c>
      <c r="CZ10" s="104" t="n">
        <v>0</v>
      </c>
      <c r="DA10" s="104" t="n">
        <v>0</v>
      </c>
      <c r="DB10" s="104" t="n">
        <v>0</v>
      </c>
      <c r="DC10" s="104" t="n">
        <v>0</v>
      </c>
      <c r="DD10" s="104" t="n">
        <v>0</v>
      </c>
      <c r="DE10" s="104" t="n">
        <v>0</v>
      </c>
      <c r="DF10" s="105" t="n">
        <v>0</v>
      </c>
      <c r="DG10" s="104" t="n">
        <v>0</v>
      </c>
      <c r="DH10" s="105" t="n">
        <v>0</v>
      </c>
      <c r="DI10" s="105" t="n">
        <v>281512249.95</v>
      </c>
      <c r="DJ10" s="105" t="n">
        <v>7979585700.86</v>
      </c>
    </row>
    <row r="11" customFormat="false" ht="12.75" hidden="false" customHeight="false" outlineLevel="0" collapsed="false">
      <c r="A11" s="58" t="n">
        <v>307</v>
      </c>
      <c r="B11" s="54" t="s">
        <v>115</v>
      </c>
      <c r="C11" s="104" t="n">
        <v>15510477124.9</v>
      </c>
      <c r="D11" s="104" t="n">
        <v>2874792879</v>
      </c>
      <c r="E11" s="104" t="n">
        <v>11924258331.9</v>
      </c>
      <c r="F11" s="104" t="n">
        <v>711425914</v>
      </c>
      <c r="G11" s="104" t="n">
        <v>0</v>
      </c>
      <c r="H11" s="104" t="n">
        <v>0</v>
      </c>
      <c r="I11" s="104" t="n">
        <v>1731257754.95</v>
      </c>
      <c r="J11" s="104" t="n">
        <v>66952026.09</v>
      </c>
      <c r="K11" s="104" t="n">
        <v>1885200</v>
      </c>
      <c r="L11" s="104" t="n">
        <v>0</v>
      </c>
      <c r="M11" s="104" t="n">
        <v>6012080</v>
      </c>
      <c r="N11" s="104" t="n">
        <v>1839720</v>
      </c>
      <c r="O11" s="104" t="n">
        <v>0</v>
      </c>
      <c r="P11" s="104" t="n">
        <v>73986186.5</v>
      </c>
      <c r="Q11" s="104" t="n">
        <v>509079918</v>
      </c>
      <c r="R11" s="104" t="n">
        <v>1071502624.36</v>
      </c>
      <c r="S11" s="104" t="n">
        <v>6030905738.27</v>
      </c>
      <c r="T11" s="104" t="n">
        <v>3106263.71</v>
      </c>
      <c r="U11" s="104" t="n">
        <v>26735</v>
      </c>
      <c r="V11" s="104" t="n">
        <v>0</v>
      </c>
      <c r="W11" s="105" t="n">
        <v>23275773616.83</v>
      </c>
      <c r="X11" s="104" t="n">
        <v>12800891.19</v>
      </c>
      <c r="Y11" s="104" t="n">
        <v>4425291524.61</v>
      </c>
      <c r="Z11" s="104" t="n">
        <v>37654198.12</v>
      </c>
      <c r="AA11" s="104" t="n">
        <v>1063858282.8</v>
      </c>
      <c r="AB11" s="104" t="n">
        <v>5818465999.1</v>
      </c>
      <c r="AC11" s="104" t="n">
        <v>3770088672.63</v>
      </c>
      <c r="AD11" s="104" t="n">
        <v>2260622.7</v>
      </c>
      <c r="AE11" s="104" t="n">
        <v>482815518.18</v>
      </c>
      <c r="AF11" s="105" t="n">
        <v>15613235709.33</v>
      </c>
      <c r="AG11" s="104" t="n">
        <v>337315654.75</v>
      </c>
      <c r="AH11" s="104" t="n">
        <v>31036665.18</v>
      </c>
      <c r="AI11" s="104" t="n">
        <v>0</v>
      </c>
      <c r="AJ11" s="104" t="n">
        <v>0</v>
      </c>
      <c r="AK11" s="104" t="n">
        <v>0</v>
      </c>
      <c r="AL11" s="105" t="n">
        <v>368352319.93</v>
      </c>
      <c r="AM11" s="104" t="n">
        <v>13500000</v>
      </c>
      <c r="AN11" s="104" t="n">
        <v>9808302.29</v>
      </c>
      <c r="AO11" s="104" t="n">
        <v>2685715773.22</v>
      </c>
      <c r="AP11" s="104" t="n">
        <v>310251045.93</v>
      </c>
      <c r="AQ11" s="104" t="n">
        <v>0</v>
      </c>
      <c r="AR11" s="104" t="n">
        <v>229010395.35</v>
      </c>
      <c r="AS11" s="105" t="n">
        <v>3248285516.79</v>
      </c>
      <c r="AT11" s="104" t="n">
        <v>7258335039.17</v>
      </c>
      <c r="AU11" s="104" t="n">
        <v>15800831</v>
      </c>
      <c r="AV11" s="104" t="n">
        <v>3060943334.44</v>
      </c>
      <c r="AW11" s="105" t="n">
        <v>10335079204.61</v>
      </c>
      <c r="AX11" s="104" t="n">
        <v>542364295.14</v>
      </c>
      <c r="AY11" s="104" t="n">
        <v>0</v>
      </c>
      <c r="AZ11" s="104" t="n">
        <v>7375168.35</v>
      </c>
      <c r="BA11" s="104" t="n">
        <v>0</v>
      </c>
      <c r="BB11" s="105" t="n">
        <v>549739463.49</v>
      </c>
      <c r="BC11" s="104" t="n">
        <v>0</v>
      </c>
      <c r="BD11" s="104" t="n">
        <v>0</v>
      </c>
      <c r="BE11" s="104" t="n">
        <v>0</v>
      </c>
      <c r="BF11" s="104" t="n">
        <v>0</v>
      </c>
      <c r="BG11" s="104" t="n">
        <v>0</v>
      </c>
      <c r="BH11" s="104" t="n">
        <v>0</v>
      </c>
      <c r="BI11" s="104" t="n">
        <v>0</v>
      </c>
      <c r="BJ11" s="105" t="n">
        <v>0</v>
      </c>
      <c r="BK11" s="104" t="n">
        <v>0</v>
      </c>
      <c r="BL11" s="104" t="n">
        <v>0</v>
      </c>
      <c r="BM11" s="104" t="n">
        <v>0</v>
      </c>
      <c r="BN11" s="104" t="n">
        <v>0</v>
      </c>
      <c r="BO11" s="104" t="n">
        <v>0</v>
      </c>
      <c r="BP11" s="104" t="n">
        <v>0</v>
      </c>
      <c r="BQ11" s="104" t="n">
        <v>0</v>
      </c>
      <c r="BR11" s="104" t="n">
        <v>0</v>
      </c>
      <c r="BS11" s="105" t="n">
        <v>0</v>
      </c>
      <c r="BT11" s="104" t="n">
        <v>15815068</v>
      </c>
      <c r="BU11" s="105" t="n">
        <v>15815068</v>
      </c>
      <c r="BV11" s="104" t="n">
        <v>2207539220.83</v>
      </c>
      <c r="BW11" s="104" t="n">
        <v>0</v>
      </c>
      <c r="BX11" s="104" t="n">
        <v>2207539220.83</v>
      </c>
      <c r="BY11" s="105" t="n">
        <v>55613820119.81</v>
      </c>
      <c r="BZ11" s="104" t="n">
        <v>120120460.93</v>
      </c>
      <c r="CA11" s="104" t="n">
        <v>10909221130.21</v>
      </c>
      <c r="CB11" s="104" t="n">
        <v>36726151.5</v>
      </c>
      <c r="CC11" s="104" t="n">
        <v>0</v>
      </c>
      <c r="CD11" s="105" t="n">
        <v>11066067742.64</v>
      </c>
      <c r="CE11" s="104" t="n">
        <v>0</v>
      </c>
      <c r="CF11" s="104" t="n">
        <v>0</v>
      </c>
      <c r="CG11" s="105" t="n">
        <v>0</v>
      </c>
      <c r="CH11" s="104" t="n">
        <v>0</v>
      </c>
      <c r="CI11" s="104" t="n">
        <v>1900000</v>
      </c>
      <c r="CJ11" s="104" t="n">
        <v>0</v>
      </c>
      <c r="CK11" s="104" t="n">
        <v>2022990.79</v>
      </c>
      <c r="CL11" s="104" t="n">
        <v>718308336.97</v>
      </c>
      <c r="CM11" s="104" t="n">
        <v>0</v>
      </c>
      <c r="CN11" s="104" t="n">
        <v>0</v>
      </c>
      <c r="CO11" s="104" t="n">
        <v>122052919.85</v>
      </c>
      <c r="CP11" s="105" t="n">
        <v>844284247.61</v>
      </c>
      <c r="CQ11" s="104" t="n">
        <v>0</v>
      </c>
      <c r="CR11" s="104" t="n">
        <v>0</v>
      </c>
      <c r="CS11" s="104" t="n">
        <v>0</v>
      </c>
      <c r="CT11" s="104" t="n">
        <v>0</v>
      </c>
      <c r="CU11" s="104" t="n">
        <v>0</v>
      </c>
      <c r="CV11" s="104" t="n">
        <v>0</v>
      </c>
      <c r="CW11" s="104" t="n">
        <v>0</v>
      </c>
      <c r="CX11" s="105" t="n">
        <v>0</v>
      </c>
      <c r="CY11" s="104" t="n">
        <v>0</v>
      </c>
      <c r="CZ11" s="104" t="n">
        <v>0</v>
      </c>
      <c r="DA11" s="104" t="n">
        <v>0</v>
      </c>
      <c r="DB11" s="104" t="n">
        <v>0</v>
      </c>
      <c r="DC11" s="104" t="n">
        <v>0</v>
      </c>
      <c r="DD11" s="104" t="n">
        <v>0</v>
      </c>
      <c r="DE11" s="104" t="n">
        <v>0</v>
      </c>
      <c r="DF11" s="105" t="n">
        <v>0</v>
      </c>
      <c r="DG11" s="104" t="n">
        <v>796904380.02</v>
      </c>
      <c r="DH11" s="105" t="n">
        <v>796904380.02</v>
      </c>
      <c r="DI11" s="105" t="n">
        <v>12707256370.27</v>
      </c>
      <c r="DJ11" s="105" t="n">
        <v>68321076490.08</v>
      </c>
    </row>
    <row r="12" customFormat="false" ht="12.75" hidden="false" customHeight="false" outlineLevel="0" collapsed="false">
      <c r="A12" s="58" t="n">
        <v>308</v>
      </c>
      <c r="B12" s="54" t="s">
        <v>116</v>
      </c>
      <c r="C12" s="104" t="n">
        <v>157359381</v>
      </c>
      <c r="D12" s="104" t="n">
        <v>157359381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3489188</v>
      </c>
      <c r="J12" s="104" t="n">
        <v>1773804</v>
      </c>
      <c r="K12" s="104" t="n">
        <v>0</v>
      </c>
      <c r="L12" s="104" t="n">
        <v>0</v>
      </c>
      <c r="M12" s="104" t="n">
        <v>1715384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53873892</v>
      </c>
      <c r="T12" s="104" t="n">
        <v>0</v>
      </c>
      <c r="U12" s="104" t="n">
        <v>0</v>
      </c>
      <c r="V12" s="104" t="n">
        <v>0</v>
      </c>
      <c r="W12" s="105" t="n">
        <v>214722461</v>
      </c>
      <c r="X12" s="104" t="n">
        <v>0</v>
      </c>
      <c r="Y12" s="104" t="n">
        <v>6820981.32</v>
      </c>
      <c r="Z12" s="104" t="n">
        <v>42402.56</v>
      </c>
      <c r="AA12" s="104" t="n">
        <v>6976775</v>
      </c>
      <c r="AB12" s="104" t="n">
        <v>28761033.5</v>
      </c>
      <c r="AC12" s="104" t="n">
        <v>8451670.45</v>
      </c>
      <c r="AD12" s="104" t="n">
        <v>0</v>
      </c>
      <c r="AE12" s="104" t="n">
        <v>496413.55</v>
      </c>
      <c r="AF12" s="105" t="n">
        <v>51549276.38</v>
      </c>
      <c r="AG12" s="104" t="n">
        <v>0</v>
      </c>
      <c r="AH12" s="104" t="n">
        <v>0</v>
      </c>
      <c r="AI12" s="104" t="n">
        <v>0</v>
      </c>
      <c r="AJ12" s="104" t="n">
        <v>0</v>
      </c>
      <c r="AK12" s="104" t="n">
        <v>0</v>
      </c>
      <c r="AL12" s="105" t="n">
        <v>0</v>
      </c>
      <c r="AM12" s="104" t="n">
        <v>0</v>
      </c>
      <c r="AN12" s="104" t="n">
        <v>0</v>
      </c>
      <c r="AO12" s="104" t="n">
        <v>0</v>
      </c>
      <c r="AP12" s="104" t="n">
        <v>3115846</v>
      </c>
      <c r="AQ12" s="104" t="n">
        <v>0</v>
      </c>
      <c r="AR12" s="104" t="n">
        <v>28500</v>
      </c>
      <c r="AS12" s="105" t="n">
        <v>3144346</v>
      </c>
      <c r="AT12" s="104" t="n">
        <v>0</v>
      </c>
      <c r="AU12" s="104" t="n">
        <v>862310</v>
      </c>
      <c r="AV12" s="104" t="n">
        <v>0</v>
      </c>
      <c r="AW12" s="105" t="n">
        <v>862310</v>
      </c>
      <c r="AX12" s="104" t="n">
        <v>0</v>
      </c>
      <c r="AY12" s="104" t="n">
        <v>0</v>
      </c>
      <c r="AZ12" s="104" t="n">
        <v>0</v>
      </c>
      <c r="BA12" s="104" t="n">
        <v>0</v>
      </c>
      <c r="BB12" s="105" t="n">
        <v>0</v>
      </c>
      <c r="BC12" s="104" t="n">
        <v>0</v>
      </c>
      <c r="BD12" s="104" t="n">
        <v>0</v>
      </c>
      <c r="BE12" s="104" t="n">
        <v>0</v>
      </c>
      <c r="BF12" s="104" t="n">
        <v>0</v>
      </c>
      <c r="BG12" s="104" t="n">
        <v>0</v>
      </c>
      <c r="BH12" s="104" t="n">
        <v>0</v>
      </c>
      <c r="BI12" s="104" t="n">
        <v>0</v>
      </c>
      <c r="BJ12" s="105" t="n">
        <v>0</v>
      </c>
      <c r="BK12" s="104" t="n">
        <v>0</v>
      </c>
      <c r="BL12" s="104" t="n">
        <v>0</v>
      </c>
      <c r="BM12" s="104" t="n">
        <v>0</v>
      </c>
      <c r="BN12" s="104" t="n">
        <v>0</v>
      </c>
      <c r="BO12" s="104" t="n">
        <v>0</v>
      </c>
      <c r="BP12" s="104" t="n">
        <v>0</v>
      </c>
      <c r="BQ12" s="104" t="n">
        <v>0</v>
      </c>
      <c r="BR12" s="104" t="n">
        <v>0</v>
      </c>
      <c r="BS12" s="105" t="n">
        <v>0</v>
      </c>
      <c r="BT12" s="104" t="n">
        <v>9756.72</v>
      </c>
      <c r="BU12" s="105" t="n">
        <v>9756.72</v>
      </c>
      <c r="BV12" s="104" t="n">
        <v>5000</v>
      </c>
      <c r="BW12" s="104" t="n">
        <v>0</v>
      </c>
      <c r="BX12" s="104" t="n">
        <v>5000</v>
      </c>
      <c r="BY12" s="105" t="n">
        <v>270293150.1</v>
      </c>
      <c r="BZ12" s="104" t="n">
        <v>5585656</v>
      </c>
      <c r="CA12" s="104" t="n">
        <v>12952123.74</v>
      </c>
      <c r="CB12" s="104" t="n">
        <v>0</v>
      </c>
      <c r="CC12" s="104" t="n">
        <v>0</v>
      </c>
      <c r="CD12" s="105" t="n">
        <v>18537779.74</v>
      </c>
      <c r="CE12" s="104" t="n">
        <v>0</v>
      </c>
      <c r="CF12" s="104" t="n">
        <v>0</v>
      </c>
      <c r="CG12" s="105" t="n">
        <v>0</v>
      </c>
      <c r="CH12" s="104" t="n">
        <v>0</v>
      </c>
      <c r="CI12" s="104" t="n">
        <v>0</v>
      </c>
      <c r="CJ12" s="104" t="n">
        <v>0</v>
      </c>
      <c r="CK12" s="104" t="n">
        <v>0</v>
      </c>
      <c r="CL12" s="104" t="n">
        <v>0</v>
      </c>
      <c r="CM12" s="104" t="n">
        <v>0</v>
      </c>
      <c r="CN12" s="104" t="n">
        <v>0</v>
      </c>
      <c r="CO12" s="104" t="n">
        <v>0</v>
      </c>
      <c r="CP12" s="105" t="n">
        <v>0</v>
      </c>
      <c r="CQ12" s="104" t="n">
        <v>0</v>
      </c>
      <c r="CR12" s="104" t="n">
        <v>0</v>
      </c>
      <c r="CS12" s="104" t="n">
        <v>0</v>
      </c>
      <c r="CT12" s="104" t="n">
        <v>0</v>
      </c>
      <c r="CU12" s="104" t="n">
        <v>0</v>
      </c>
      <c r="CV12" s="104" t="n">
        <v>0</v>
      </c>
      <c r="CW12" s="104" t="n">
        <v>0</v>
      </c>
      <c r="CX12" s="105" t="n">
        <v>0</v>
      </c>
      <c r="CY12" s="104" t="n">
        <v>0</v>
      </c>
      <c r="CZ12" s="104" t="n">
        <v>0</v>
      </c>
      <c r="DA12" s="104" t="n">
        <v>0</v>
      </c>
      <c r="DB12" s="104" t="n">
        <v>0</v>
      </c>
      <c r="DC12" s="104" t="n">
        <v>0</v>
      </c>
      <c r="DD12" s="104" t="n">
        <v>0</v>
      </c>
      <c r="DE12" s="104" t="n">
        <v>0</v>
      </c>
      <c r="DF12" s="105" t="n">
        <v>0</v>
      </c>
      <c r="DG12" s="104" t="n">
        <v>0</v>
      </c>
      <c r="DH12" s="105" t="n">
        <v>0</v>
      </c>
      <c r="DI12" s="105" t="n">
        <v>18537779.74</v>
      </c>
      <c r="DJ12" s="105" t="n">
        <v>288830929.84</v>
      </c>
    </row>
    <row r="13" customFormat="false" ht="12.75" hidden="false" customHeight="false" outlineLevel="0" collapsed="false">
      <c r="A13" s="58" t="n">
        <v>309</v>
      </c>
      <c r="B13" s="54" t="s">
        <v>117</v>
      </c>
      <c r="C13" s="104" t="n">
        <v>80160322.68</v>
      </c>
      <c r="D13" s="104" t="n">
        <v>80160322.68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9099342</v>
      </c>
      <c r="J13" s="104" t="n">
        <v>4793710</v>
      </c>
      <c r="K13" s="104" t="n">
        <v>4275929</v>
      </c>
      <c r="L13" s="104" t="n">
        <v>0</v>
      </c>
      <c r="M13" s="104" t="n">
        <v>29703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29301745</v>
      </c>
      <c r="T13" s="104" t="n">
        <v>729246.29</v>
      </c>
      <c r="U13" s="104" t="n">
        <v>0</v>
      </c>
      <c r="V13" s="104" t="n">
        <v>0</v>
      </c>
      <c r="W13" s="105" t="n">
        <v>119290655.97</v>
      </c>
      <c r="X13" s="104" t="n">
        <v>299910.66</v>
      </c>
      <c r="Y13" s="104" t="n">
        <v>4096695.06</v>
      </c>
      <c r="Z13" s="104" t="n">
        <v>20542.49</v>
      </c>
      <c r="AA13" s="104" t="n">
        <v>2990458.69</v>
      </c>
      <c r="AB13" s="104" t="n">
        <v>11657915.45</v>
      </c>
      <c r="AC13" s="104" t="n">
        <v>7624531.38</v>
      </c>
      <c r="AD13" s="104" t="n">
        <v>2468</v>
      </c>
      <c r="AE13" s="104" t="n">
        <v>671568.94</v>
      </c>
      <c r="AF13" s="105" t="n">
        <v>27364090.67</v>
      </c>
      <c r="AG13" s="104" t="n">
        <v>0</v>
      </c>
      <c r="AH13" s="104" t="n">
        <v>0</v>
      </c>
      <c r="AI13" s="104" t="n">
        <v>0</v>
      </c>
      <c r="AJ13" s="104" t="n">
        <v>0</v>
      </c>
      <c r="AK13" s="104" t="n">
        <v>0</v>
      </c>
      <c r="AL13" s="105" t="n">
        <v>0</v>
      </c>
      <c r="AM13" s="104" t="n">
        <v>0</v>
      </c>
      <c r="AN13" s="104" t="n">
        <v>0</v>
      </c>
      <c r="AO13" s="104" t="n">
        <v>0</v>
      </c>
      <c r="AP13" s="104" t="n">
        <v>1608999</v>
      </c>
      <c r="AQ13" s="104" t="n">
        <v>0</v>
      </c>
      <c r="AR13" s="104" t="n">
        <v>17265.96</v>
      </c>
      <c r="AS13" s="105" t="n">
        <v>1626264.96</v>
      </c>
      <c r="AT13" s="104" t="n">
        <v>0</v>
      </c>
      <c r="AU13" s="104" t="n">
        <v>290526</v>
      </c>
      <c r="AV13" s="104" t="n">
        <v>0</v>
      </c>
      <c r="AW13" s="105" t="n">
        <v>290526</v>
      </c>
      <c r="AX13" s="104" t="n">
        <v>0</v>
      </c>
      <c r="AY13" s="104" t="n">
        <v>0</v>
      </c>
      <c r="AZ13" s="104" t="n">
        <v>0</v>
      </c>
      <c r="BA13" s="104" t="n">
        <v>115320</v>
      </c>
      <c r="BB13" s="105" t="n">
        <v>115320</v>
      </c>
      <c r="BC13" s="104" t="n">
        <v>0</v>
      </c>
      <c r="BD13" s="104" t="n">
        <v>0</v>
      </c>
      <c r="BE13" s="104" t="n">
        <v>0</v>
      </c>
      <c r="BF13" s="104" t="n">
        <v>0</v>
      </c>
      <c r="BG13" s="104" t="n">
        <v>0</v>
      </c>
      <c r="BH13" s="104" t="n">
        <v>0</v>
      </c>
      <c r="BI13" s="104" t="n">
        <v>0</v>
      </c>
      <c r="BJ13" s="105" t="n">
        <v>0</v>
      </c>
      <c r="BK13" s="104" t="n">
        <v>0</v>
      </c>
      <c r="BL13" s="104" t="n">
        <v>0</v>
      </c>
      <c r="BM13" s="104" t="n">
        <v>0</v>
      </c>
      <c r="BN13" s="104" t="n">
        <v>0</v>
      </c>
      <c r="BO13" s="104" t="n">
        <v>0</v>
      </c>
      <c r="BP13" s="104" t="n">
        <v>0</v>
      </c>
      <c r="BQ13" s="104" t="n">
        <v>0</v>
      </c>
      <c r="BR13" s="104" t="n">
        <v>0</v>
      </c>
      <c r="BS13" s="105" t="n">
        <v>0</v>
      </c>
      <c r="BT13" s="104" t="n">
        <v>0</v>
      </c>
      <c r="BU13" s="105" t="n">
        <v>0</v>
      </c>
      <c r="BV13" s="104" t="n">
        <v>0</v>
      </c>
      <c r="BW13" s="104" t="n">
        <v>0</v>
      </c>
      <c r="BX13" s="104" t="n">
        <v>0</v>
      </c>
      <c r="BY13" s="105" t="n">
        <v>148686857.6</v>
      </c>
      <c r="BZ13" s="104" t="n">
        <v>1317832.49</v>
      </c>
      <c r="CA13" s="104" t="n">
        <v>15335710.39</v>
      </c>
      <c r="CB13" s="104" t="n">
        <v>0</v>
      </c>
      <c r="CC13" s="104" t="n">
        <v>0</v>
      </c>
      <c r="CD13" s="105" t="n">
        <v>16653542.88</v>
      </c>
      <c r="CE13" s="104" t="n">
        <v>0</v>
      </c>
      <c r="CF13" s="104" t="n">
        <v>0</v>
      </c>
      <c r="CG13" s="105" t="n">
        <v>0</v>
      </c>
      <c r="CH13" s="104" t="n">
        <v>0</v>
      </c>
      <c r="CI13" s="104" t="n">
        <v>0</v>
      </c>
      <c r="CJ13" s="104" t="n">
        <v>0</v>
      </c>
      <c r="CK13" s="104" t="n">
        <v>0</v>
      </c>
      <c r="CL13" s="104" t="n">
        <v>0</v>
      </c>
      <c r="CM13" s="104" t="n">
        <v>0</v>
      </c>
      <c r="CN13" s="104" t="n">
        <v>0</v>
      </c>
      <c r="CO13" s="104" t="n">
        <v>0</v>
      </c>
      <c r="CP13" s="105" t="n">
        <v>0</v>
      </c>
      <c r="CQ13" s="104" t="n">
        <v>0</v>
      </c>
      <c r="CR13" s="104" t="n">
        <v>0</v>
      </c>
      <c r="CS13" s="104" t="n">
        <v>0</v>
      </c>
      <c r="CT13" s="104" t="n">
        <v>0</v>
      </c>
      <c r="CU13" s="104" t="n">
        <v>0</v>
      </c>
      <c r="CV13" s="104" t="n">
        <v>0</v>
      </c>
      <c r="CW13" s="104" t="n">
        <v>0</v>
      </c>
      <c r="CX13" s="105" t="n">
        <v>0</v>
      </c>
      <c r="CY13" s="104" t="n">
        <v>0</v>
      </c>
      <c r="CZ13" s="104" t="n">
        <v>0</v>
      </c>
      <c r="DA13" s="104" t="n">
        <v>0</v>
      </c>
      <c r="DB13" s="104" t="n">
        <v>0</v>
      </c>
      <c r="DC13" s="104" t="n">
        <v>0</v>
      </c>
      <c r="DD13" s="104" t="n">
        <v>0</v>
      </c>
      <c r="DE13" s="104" t="n">
        <v>0</v>
      </c>
      <c r="DF13" s="105" t="n">
        <v>0</v>
      </c>
      <c r="DG13" s="104" t="n">
        <v>0</v>
      </c>
      <c r="DH13" s="105" t="n">
        <v>0</v>
      </c>
      <c r="DI13" s="105" t="n">
        <v>16653542.88</v>
      </c>
      <c r="DJ13" s="105" t="n">
        <v>165340400.48</v>
      </c>
    </row>
    <row r="14" customFormat="false" ht="12.75" hidden="false" customHeight="false" outlineLevel="0" collapsed="false">
      <c r="A14" s="58" t="n">
        <v>312</v>
      </c>
      <c r="B14" s="54" t="s">
        <v>0</v>
      </c>
      <c r="C14" s="104" t="n">
        <v>12395521697</v>
      </c>
      <c r="D14" s="104" t="n">
        <v>1617638244</v>
      </c>
      <c r="E14" s="104" t="n">
        <v>2430975019</v>
      </c>
      <c r="F14" s="104" t="n">
        <v>8256415567</v>
      </c>
      <c r="G14" s="104" t="n">
        <v>90492867</v>
      </c>
      <c r="H14" s="104" t="n">
        <v>0</v>
      </c>
      <c r="I14" s="104" t="n">
        <v>37344943</v>
      </c>
      <c r="J14" s="104" t="n">
        <v>23036804</v>
      </c>
      <c r="K14" s="104" t="n">
        <v>621260</v>
      </c>
      <c r="L14" s="104" t="n">
        <v>0</v>
      </c>
      <c r="M14" s="104" t="n">
        <v>6581600</v>
      </c>
      <c r="N14" s="104" t="n">
        <v>5011842</v>
      </c>
      <c r="O14" s="104" t="n">
        <v>0</v>
      </c>
      <c r="P14" s="104" t="n">
        <v>0</v>
      </c>
      <c r="Q14" s="104" t="n">
        <v>1421882</v>
      </c>
      <c r="R14" s="104" t="n">
        <v>671555</v>
      </c>
      <c r="S14" s="104" t="n">
        <v>4209791006.73</v>
      </c>
      <c r="T14" s="104" t="n">
        <v>13962390.64</v>
      </c>
      <c r="U14" s="104" t="n">
        <v>0</v>
      </c>
      <c r="V14" s="104" t="n">
        <v>0</v>
      </c>
      <c r="W14" s="105" t="n">
        <v>16656620037.37</v>
      </c>
      <c r="X14" s="104" t="n">
        <v>2132853.01</v>
      </c>
      <c r="Y14" s="104" t="n">
        <v>423963742.53</v>
      </c>
      <c r="Z14" s="104" t="n">
        <v>813454.47</v>
      </c>
      <c r="AA14" s="104" t="n">
        <v>359941025.23</v>
      </c>
      <c r="AB14" s="104" t="n">
        <v>2623531274.93</v>
      </c>
      <c r="AC14" s="104" t="n">
        <v>569753324.7</v>
      </c>
      <c r="AD14" s="104" t="n">
        <v>84845</v>
      </c>
      <c r="AE14" s="104" t="n">
        <v>85034464.5</v>
      </c>
      <c r="AF14" s="105" t="n">
        <v>4065254984.37</v>
      </c>
      <c r="AG14" s="104" t="n">
        <v>0</v>
      </c>
      <c r="AH14" s="104" t="n">
        <v>0</v>
      </c>
      <c r="AI14" s="104" t="n">
        <v>0</v>
      </c>
      <c r="AJ14" s="104" t="n">
        <v>0</v>
      </c>
      <c r="AK14" s="104" t="n">
        <v>0</v>
      </c>
      <c r="AL14" s="105" t="n">
        <v>0</v>
      </c>
      <c r="AM14" s="104" t="n">
        <v>25631600</v>
      </c>
      <c r="AN14" s="104" t="n">
        <v>0</v>
      </c>
      <c r="AO14" s="104" t="n">
        <v>0</v>
      </c>
      <c r="AP14" s="104" t="n">
        <v>250236981.68</v>
      </c>
      <c r="AQ14" s="104" t="n">
        <v>0</v>
      </c>
      <c r="AR14" s="104" t="n">
        <v>100934757.95</v>
      </c>
      <c r="AS14" s="105" t="n">
        <v>376803339.63</v>
      </c>
      <c r="AT14" s="104" t="n">
        <v>681871885</v>
      </c>
      <c r="AU14" s="104" t="n">
        <v>63231944</v>
      </c>
      <c r="AV14" s="104" t="n">
        <v>66822437</v>
      </c>
      <c r="AW14" s="105" t="n">
        <v>811926266</v>
      </c>
      <c r="AX14" s="104" t="n">
        <v>4743049.36</v>
      </c>
      <c r="AY14" s="104" t="n">
        <v>0</v>
      </c>
      <c r="AZ14" s="104" t="n">
        <v>127249.41</v>
      </c>
      <c r="BA14" s="104" t="n">
        <v>949027.55</v>
      </c>
      <c r="BB14" s="105" t="n">
        <v>5819326.32</v>
      </c>
      <c r="BC14" s="104" t="n">
        <v>0</v>
      </c>
      <c r="BD14" s="104" t="n">
        <v>0</v>
      </c>
      <c r="BE14" s="104" t="n">
        <v>0</v>
      </c>
      <c r="BF14" s="104" t="n">
        <v>0</v>
      </c>
      <c r="BG14" s="104" t="n">
        <v>0</v>
      </c>
      <c r="BH14" s="104" t="n">
        <v>0</v>
      </c>
      <c r="BI14" s="104" t="n">
        <v>0</v>
      </c>
      <c r="BJ14" s="105" t="n">
        <v>0</v>
      </c>
      <c r="BK14" s="104" t="n">
        <v>0</v>
      </c>
      <c r="BL14" s="104" t="n">
        <v>0</v>
      </c>
      <c r="BM14" s="104" t="n">
        <v>0</v>
      </c>
      <c r="BN14" s="104" t="n">
        <v>0</v>
      </c>
      <c r="BO14" s="104" t="n">
        <v>0</v>
      </c>
      <c r="BP14" s="104" t="n">
        <v>0</v>
      </c>
      <c r="BQ14" s="104" t="n">
        <v>0</v>
      </c>
      <c r="BR14" s="104" t="n">
        <v>0</v>
      </c>
      <c r="BS14" s="105" t="n">
        <v>0</v>
      </c>
      <c r="BT14" s="104" t="n">
        <v>58011688.22</v>
      </c>
      <c r="BU14" s="105" t="n">
        <v>58011688.22</v>
      </c>
      <c r="BV14" s="104" t="n">
        <v>7056584.6</v>
      </c>
      <c r="BW14" s="104" t="n">
        <v>0</v>
      </c>
      <c r="BX14" s="104" t="n">
        <v>7056584.6</v>
      </c>
      <c r="BY14" s="105" t="n">
        <v>21981492226.51</v>
      </c>
      <c r="BZ14" s="104" t="n">
        <v>401725169.71</v>
      </c>
      <c r="CA14" s="104" t="n">
        <v>732507136.13</v>
      </c>
      <c r="CB14" s="104" t="n">
        <v>187200</v>
      </c>
      <c r="CC14" s="104" t="n">
        <v>0</v>
      </c>
      <c r="CD14" s="105" t="n">
        <v>1134419505.84</v>
      </c>
      <c r="CE14" s="104" t="n">
        <v>0</v>
      </c>
      <c r="CF14" s="104" t="n">
        <v>0</v>
      </c>
      <c r="CG14" s="105" t="n">
        <v>0</v>
      </c>
      <c r="CH14" s="104" t="n">
        <v>0</v>
      </c>
      <c r="CI14" s="104" t="n">
        <v>0</v>
      </c>
      <c r="CJ14" s="104" t="n">
        <v>0</v>
      </c>
      <c r="CK14" s="104" t="n">
        <v>0</v>
      </c>
      <c r="CL14" s="104" t="n">
        <v>0</v>
      </c>
      <c r="CM14" s="104" t="n">
        <v>0</v>
      </c>
      <c r="CN14" s="104" t="n">
        <v>0</v>
      </c>
      <c r="CO14" s="104" t="n">
        <v>0</v>
      </c>
      <c r="CP14" s="105" t="n">
        <v>0</v>
      </c>
      <c r="CQ14" s="104" t="n">
        <v>0</v>
      </c>
      <c r="CR14" s="104" t="n">
        <v>0</v>
      </c>
      <c r="CS14" s="104" t="n">
        <v>0</v>
      </c>
      <c r="CT14" s="104" t="n">
        <v>0</v>
      </c>
      <c r="CU14" s="104" t="n">
        <v>0</v>
      </c>
      <c r="CV14" s="104" t="n">
        <v>0</v>
      </c>
      <c r="CW14" s="104" t="n">
        <v>0</v>
      </c>
      <c r="CX14" s="105" t="n">
        <v>0</v>
      </c>
      <c r="CY14" s="104" t="n">
        <v>0</v>
      </c>
      <c r="CZ14" s="104" t="n">
        <v>0</v>
      </c>
      <c r="DA14" s="104" t="n">
        <v>0</v>
      </c>
      <c r="DB14" s="104" t="n">
        <v>0</v>
      </c>
      <c r="DC14" s="104" t="n">
        <v>0</v>
      </c>
      <c r="DD14" s="104" t="n">
        <v>0</v>
      </c>
      <c r="DE14" s="104" t="n">
        <v>0</v>
      </c>
      <c r="DF14" s="105" t="n">
        <v>0</v>
      </c>
      <c r="DG14" s="104" t="n">
        <v>0</v>
      </c>
      <c r="DH14" s="105" t="n">
        <v>0</v>
      </c>
      <c r="DI14" s="105" t="n">
        <v>1134419505.84</v>
      </c>
      <c r="DJ14" s="105" t="n">
        <v>23115911732.35</v>
      </c>
    </row>
    <row r="15" customFormat="false" ht="12.75" hidden="false" customHeight="false" outlineLevel="0" collapsed="false">
      <c r="A15" s="58" t="n">
        <v>313</v>
      </c>
      <c r="B15" s="54" t="s">
        <v>118</v>
      </c>
      <c r="C15" s="104" t="n">
        <v>8686748256.6</v>
      </c>
      <c r="D15" s="104" t="n">
        <v>737586030</v>
      </c>
      <c r="E15" s="104" t="n">
        <v>0</v>
      </c>
      <c r="F15" s="104" t="n">
        <v>7949162226.6</v>
      </c>
      <c r="G15" s="104" t="n">
        <v>0</v>
      </c>
      <c r="H15" s="104" t="n">
        <v>0</v>
      </c>
      <c r="I15" s="104" t="n">
        <v>162265294</v>
      </c>
      <c r="J15" s="104" t="n">
        <v>88428287</v>
      </c>
      <c r="K15" s="104" t="n">
        <v>1885200</v>
      </c>
      <c r="L15" s="104" t="n">
        <v>0</v>
      </c>
      <c r="M15" s="104" t="n">
        <v>4784425</v>
      </c>
      <c r="N15" s="104" t="n">
        <v>8514810</v>
      </c>
      <c r="O15" s="104" t="n">
        <v>329520</v>
      </c>
      <c r="P15" s="104" t="n">
        <v>0</v>
      </c>
      <c r="Q15" s="104" t="n">
        <v>0</v>
      </c>
      <c r="R15" s="104" t="n">
        <v>58323052</v>
      </c>
      <c r="S15" s="104" t="n">
        <v>3821794668.41</v>
      </c>
      <c r="T15" s="104" t="n">
        <v>0</v>
      </c>
      <c r="U15" s="104" t="n">
        <v>277760</v>
      </c>
      <c r="V15" s="104" t="n">
        <v>0</v>
      </c>
      <c r="W15" s="105" t="n">
        <v>12671085979.01</v>
      </c>
      <c r="X15" s="104" t="n">
        <v>923482.17</v>
      </c>
      <c r="Y15" s="104" t="n">
        <v>347588470.03</v>
      </c>
      <c r="Z15" s="104" t="n">
        <v>0</v>
      </c>
      <c r="AA15" s="104" t="n">
        <v>231966342.36</v>
      </c>
      <c r="AB15" s="104" t="n">
        <v>3978912868.03</v>
      </c>
      <c r="AC15" s="104" t="n">
        <v>409694348.88</v>
      </c>
      <c r="AD15" s="104" t="n">
        <v>0</v>
      </c>
      <c r="AE15" s="104" t="n">
        <v>8466051.37</v>
      </c>
      <c r="AF15" s="105" t="n">
        <v>4977551562.84</v>
      </c>
      <c r="AG15" s="104" t="n">
        <v>8477745758.04</v>
      </c>
      <c r="AH15" s="104" t="n">
        <v>5416169180.54</v>
      </c>
      <c r="AI15" s="104" t="n">
        <v>0</v>
      </c>
      <c r="AJ15" s="104" t="n">
        <v>0</v>
      </c>
      <c r="AK15" s="104" t="n">
        <v>0</v>
      </c>
      <c r="AL15" s="105" t="n">
        <v>13893914938.58</v>
      </c>
      <c r="AM15" s="104" t="n">
        <v>75250360</v>
      </c>
      <c r="AN15" s="104" t="n">
        <v>21834194983.38</v>
      </c>
      <c r="AO15" s="104" t="n">
        <v>762799578.77</v>
      </c>
      <c r="AP15" s="104" t="n">
        <v>174211504.86</v>
      </c>
      <c r="AQ15" s="104" t="n">
        <v>0</v>
      </c>
      <c r="AR15" s="104" t="n">
        <v>2178204.68</v>
      </c>
      <c r="AS15" s="105" t="n">
        <v>22848634631.69</v>
      </c>
      <c r="AT15" s="104" t="n">
        <v>582185135544.22</v>
      </c>
      <c r="AU15" s="104" t="n">
        <v>279049277.8</v>
      </c>
      <c r="AV15" s="104" t="n">
        <v>26850848.52</v>
      </c>
      <c r="AW15" s="105" t="n">
        <v>582491035670.54</v>
      </c>
      <c r="AX15" s="104" t="n">
        <v>3870344.12</v>
      </c>
      <c r="AY15" s="104" t="n">
        <v>0</v>
      </c>
      <c r="AZ15" s="104" t="n">
        <v>0</v>
      </c>
      <c r="BA15" s="104" t="n">
        <v>467206.7</v>
      </c>
      <c r="BB15" s="105" t="n">
        <v>4337550.82</v>
      </c>
      <c r="BC15" s="104" t="n">
        <v>0</v>
      </c>
      <c r="BD15" s="104" t="n">
        <v>0</v>
      </c>
      <c r="BE15" s="104" t="n">
        <v>0</v>
      </c>
      <c r="BF15" s="104" t="n">
        <v>0</v>
      </c>
      <c r="BG15" s="104" t="n">
        <v>0</v>
      </c>
      <c r="BH15" s="104" t="n">
        <v>0</v>
      </c>
      <c r="BI15" s="104" t="n">
        <v>0</v>
      </c>
      <c r="BJ15" s="105" t="n">
        <v>0</v>
      </c>
      <c r="BK15" s="104" t="n">
        <v>0</v>
      </c>
      <c r="BL15" s="104" t="n">
        <v>0</v>
      </c>
      <c r="BM15" s="104" t="n">
        <v>0</v>
      </c>
      <c r="BN15" s="104" t="n">
        <v>0</v>
      </c>
      <c r="BO15" s="104" t="n">
        <v>0</v>
      </c>
      <c r="BP15" s="104" t="n">
        <v>0</v>
      </c>
      <c r="BQ15" s="104" t="n">
        <v>0</v>
      </c>
      <c r="BR15" s="104" t="n">
        <v>0</v>
      </c>
      <c r="BS15" s="105" t="n">
        <v>0</v>
      </c>
      <c r="BT15" s="104" t="n">
        <v>477770921.92</v>
      </c>
      <c r="BU15" s="105" t="n">
        <v>477770921.92</v>
      </c>
      <c r="BV15" s="104" t="n">
        <v>1324639.24</v>
      </c>
      <c r="BW15" s="104" t="n">
        <v>0</v>
      </c>
      <c r="BX15" s="104" t="n">
        <v>1324639.24</v>
      </c>
      <c r="BY15" s="105" t="n">
        <v>637365655894.64</v>
      </c>
      <c r="BZ15" s="104" t="n">
        <v>569228932.69</v>
      </c>
      <c r="CA15" s="104" t="n">
        <v>339295142.52</v>
      </c>
      <c r="CB15" s="104" t="n">
        <v>113900</v>
      </c>
      <c r="CC15" s="104" t="n">
        <v>0</v>
      </c>
      <c r="CD15" s="105" t="n">
        <v>908637975.21</v>
      </c>
      <c r="CE15" s="104" t="n">
        <v>0</v>
      </c>
      <c r="CF15" s="104" t="n">
        <v>0</v>
      </c>
      <c r="CG15" s="105" t="n">
        <v>0</v>
      </c>
      <c r="CH15" s="104" t="n">
        <v>18320630</v>
      </c>
      <c r="CI15" s="104" t="n">
        <v>47843116.49</v>
      </c>
      <c r="CJ15" s="104" t="n">
        <v>0</v>
      </c>
      <c r="CK15" s="104" t="n">
        <v>136913165.76</v>
      </c>
      <c r="CL15" s="104" t="n">
        <v>24063464.93</v>
      </c>
      <c r="CM15" s="104" t="n">
        <v>0</v>
      </c>
      <c r="CN15" s="104" t="n">
        <v>0</v>
      </c>
      <c r="CO15" s="104" t="n">
        <v>0</v>
      </c>
      <c r="CP15" s="105" t="n">
        <v>227140377.18</v>
      </c>
      <c r="CQ15" s="104" t="n">
        <v>0</v>
      </c>
      <c r="CR15" s="104" t="n">
        <v>0</v>
      </c>
      <c r="CS15" s="104" t="n">
        <v>0</v>
      </c>
      <c r="CT15" s="104" t="n">
        <v>0</v>
      </c>
      <c r="CU15" s="104" t="n">
        <v>0</v>
      </c>
      <c r="CV15" s="104" t="n">
        <v>0</v>
      </c>
      <c r="CW15" s="104" t="n">
        <v>0</v>
      </c>
      <c r="CX15" s="105" t="n">
        <v>0</v>
      </c>
      <c r="CY15" s="104" t="n">
        <v>0</v>
      </c>
      <c r="CZ15" s="104" t="n">
        <v>0</v>
      </c>
      <c r="DA15" s="104" t="n">
        <v>0</v>
      </c>
      <c r="DB15" s="104" t="n">
        <v>0</v>
      </c>
      <c r="DC15" s="104" t="n">
        <v>0</v>
      </c>
      <c r="DD15" s="104" t="n">
        <v>0</v>
      </c>
      <c r="DE15" s="104" t="n">
        <v>0</v>
      </c>
      <c r="DF15" s="105" t="n">
        <v>0</v>
      </c>
      <c r="DG15" s="104" t="n">
        <v>0</v>
      </c>
      <c r="DH15" s="105" t="n">
        <v>0</v>
      </c>
      <c r="DI15" s="105" t="n">
        <v>1135778352.39</v>
      </c>
      <c r="DJ15" s="105" t="n">
        <v>638501434247.03</v>
      </c>
      <c r="DK15" s="88"/>
    </row>
    <row r="16" customFormat="false" ht="12.75" hidden="false" customHeight="false" outlineLevel="0" collapsed="false">
      <c r="A16" s="58" t="n">
        <v>314</v>
      </c>
      <c r="B16" s="54" t="s">
        <v>119</v>
      </c>
      <c r="C16" s="104" t="n">
        <v>34906186896.14</v>
      </c>
      <c r="D16" s="104" t="n">
        <v>4722137780.99</v>
      </c>
      <c r="E16" s="104" t="n">
        <v>28578922086.83</v>
      </c>
      <c r="F16" s="104" t="n">
        <v>1605107010.32</v>
      </c>
      <c r="G16" s="104" t="n">
        <v>0</v>
      </c>
      <c r="H16" s="104" t="n">
        <v>20018</v>
      </c>
      <c r="I16" s="104" t="n">
        <v>319954893.62</v>
      </c>
      <c r="J16" s="104" t="n">
        <v>158502528.98</v>
      </c>
      <c r="K16" s="104" t="n">
        <v>0</v>
      </c>
      <c r="L16" s="104" t="n">
        <v>0</v>
      </c>
      <c r="M16" s="104" t="n">
        <v>9756164</v>
      </c>
      <c r="N16" s="104" t="n">
        <v>2201812</v>
      </c>
      <c r="O16" s="104" t="n">
        <v>0</v>
      </c>
      <c r="P16" s="104" t="n">
        <v>0</v>
      </c>
      <c r="Q16" s="104" t="n">
        <v>134750664.79</v>
      </c>
      <c r="R16" s="104" t="n">
        <v>14743723.85</v>
      </c>
      <c r="S16" s="104" t="n">
        <v>11679843615.31</v>
      </c>
      <c r="T16" s="104" t="n">
        <v>14212910.09</v>
      </c>
      <c r="U16" s="104" t="n">
        <v>8457836</v>
      </c>
      <c r="V16" s="104" t="n">
        <v>0</v>
      </c>
      <c r="W16" s="105" t="n">
        <v>46928656151.16</v>
      </c>
      <c r="X16" s="104" t="n">
        <v>11179161.59</v>
      </c>
      <c r="Y16" s="104" t="n">
        <v>2679113151.79</v>
      </c>
      <c r="Z16" s="104" t="n">
        <v>6140656.37</v>
      </c>
      <c r="AA16" s="104" t="n">
        <v>1517957121.48</v>
      </c>
      <c r="AB16" s="104" t="n">
        <v>7180531593.41</v>
      </c>
      <c r="AC16" s="104" t="n">
        <v>1547306643.73</v>
      </c>
      <c r="AD16" s="104" t="n">
        <v>16824.88</v>
      </c>
      <c r="AE16" s="104" t="n">
        <v>647613441.52</v>
      </c>
      <c r="AF16" s="105" t="n">
        <v>13589858594.77</v>
      </c>
      <c r="AG16" s="104" t="n">
        <v>174153988.92</v>
      </c>
      <c r="AH16" s="104" t="n">
        <v>181171181.92</v>
      </c>
      <c r="AI16" s="104" t="n">
        <v>0</v>
      </c>
      <c r="AJ16" s="104" t="n">
        <v>0</v>
      </c>
      <c r="AK16" s="104" t="n">
        <v>0</v>
      </c>
      <c r="AL16" s="105" t="n">
        <v>355325170.84</v>
      </c>
      <c r="AM16" s="104" t="n">
        <v>0</v>
      </c>
      <c r="AN16" s="104" t="n">
        <v>195050937.23</v>
      </c>
      <c r="AO16" s="104" t="n">
        <v>1373530388.07</v>
      </c>
      <c r="AP16" s="104" t="n">
        <v>699695493.18</v>
      </c>
      <c r="AQ16" s="104" t="n">
        <v>0</v>
      </c>
      <c r="AR16" s="104" t="n">
        <v>16262235.05</v>
      </c>
      <c r="AS16" s="105" t="n">
        <v>2284539053.53</v>
      </c>
      <c r="AT16" s="104" t="n">
        <v>10433547683.5</v>
      </c>
      <c r="AU16" s="104" t="n">
        <v>34618713.49</v>
      </c>
      <c r="AV16" s="104" t="n">
        <v>174655348.35</v>
      </c>
      <c r="AW16" s="105" t="n">
        <v>10642821745.34</v>
      </c>
      <c r="AX16" s="104" t="n">
        <v>11091733.65</v>
      </c>
      <c r="AY16" s="104" t="n">
        <v>399541.66</v>
      </c>
      <c r="AZ16" s="104" t="n">
        <v>163657563.41</v>
      </c>
      <c r="BA16" s="104" t="n">
        <v>9049467.61</v>
      </c>
      <c r="BB16" s="105" t="n">
        <v>184198306.33</v>
      </c>
      <c r="BC16" s="104" t="n">
        <v>0</v>
      </c>
      <c r="BD16" s="104" t="n">
        <v>0</v>
      </c>
      <c r="BE16" s="104" t="n">
        <v>0</v>
      </c>
      <c r="BF16" s="104" t="n">
        <v>0</v>
      </c>
      <c r="BG16" s="104" t="n">
        <v>0</v>
      </c>
      <c r="BH16" s="104" t="n">
        <v>0</v>
      </c>
      <c r="BI16" s="104" t="n">
        <v>0</v>
      </c>
      <c r="BJ16" s="105" t="n">
        <v>0</v>
      </c>
      <c r="BK16" s="104" t="n">
        <v>0</v>
      </c>
      <c r="BL16" s="104" t="n">
        <v>0</v>
      </c>
      <c r="BM16" s="104" t="n">
        <v>0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5" t="n">
        <v>0</v>
      </c>
      <c r="BT16" s="104" t="n">
        <v>16066214.35</v>
      </c>
      <c r="BU16" s="105" t="n">
        <v>16066214.35</v>
      </c>
      <c r="BV16" s="104" t="n">
        <v>104592302.1</v>
      </c>
      <c r="BW16" s="104" t="n">
        <v>0</v>
      </c>
      <c r="BX16" s="104" t="n">
        <v>104592302.1</v>
      </c>
      <c r="BY16" s="105" t="n">
        <v>74106057538.42</v>
      </c>
      <c r="BZ16" s="104" t="n">
        <v>680171555.19</v>
      </c>
      <c r="CA16" s="104" t="n">
        <v>5034334755.33</v>
      </c>
      <c r="CB16" s="104" t="n">
        <v>9050308</v>
      </c>
      <c r="CC16" s="104" t="n">
        <v>0</v>
      </c>
      <c r="CD16" s="105" t="n">
        <v>5723556618.52</v>
      </c>
      <c r="CE16" s="104" t="n">
        <v>0</v>
      </c>
      <c r="CF16" s="104" t="n">
        <v>0</v>
      </c>
      <c r="CG16" s="105" t="n">
        <v>0</v>
      </c>
      <c r="CH16" s="104" t="n">
        <v>0</v>
      </c>
      <c r="CI16" s="104" t="n">
        <v>11653467.8</v>
      </c>
      <c r="CJ16" s="104" t="n">
        <v>0</v>
      </c>
      <c r="CK16" s="104" t="n">
        <v>364471809.09</v>
      </c>
      <c r="CL16" s="104" t="n">
        <v>149699622.73</v>
      </c>
      <c r="CM16" s="104" t="n">
        <v>115443496.47</v>
      </c>
      <c r="CN16" s="104" t="n">
        <v>0</v>
      </c>
      <c r="CO16" s="104" t="n">
        <v>0</v>
      </c>
      <c r="CP16" s="105" t="n">
        <v>641268396.09</v>
      </c>
      <c r="CQ16" s="104" t="n">
        <v>0</v>
      </c>
      <c r="CR16" s="104" t="n">
        <v>0</v>
      </c>
      <c r="CS16" s="104" t="n">
        <v>0</v>
      </c>
      <c r="CT16" s="104" t="n">
        <v>0</v>
      </c>
      <c r="CU16" s="104" t="n">
        <v>0</v>
      </c>
      <c r="CV16" s="104" t="n">
        <v>0</v>
      </c>
      <c r="CW16" s="104" t="n">
        <v>0</v>
      </c>
      <c r="CX16" s="105" t="n">
        <v>0</v>
      </c>
      <c r="CY16" s="104" t="n">
        <v>0</v>
      </c>
      <c r="CZ16" s="104" t="n">
        <v>0</v>
      </c>
      <c r="DA16" s="104" t="n">
        <v>0</v>
      </c>
      <c r="DB16" s="104" t="n">
        <v>0</v>
      </c>
      <c r="DC16" s="104" t="n">
        <v>0</v>
      </c>
      <c r="DD16" s="104" t="n">
        <v>0</v>
      </c>
      <c r="DE16" s="104" t="n">
        <v>0</v>
      </c>
      <c r="DF16" s="105" t="n">
        <v>0</v>
      </c>
      <c r="DG16" s="104" t="n">
        <v>613079.19</v>
      </c>
      <c r="DH16" s="105" t="n">
        <v>613079.19</v>
      </c>
      <c r="DI16" s="105" t="n">
        <v>6365438093.8</v>
      </c>
      <c r="DJ16" s="105" t="n">
        <v>80471495632.22</v>
      </c>
    </row>
    <row r="17" customFormat="false" ht="12.75" hidden="false" customHeight="false" outlineLevel="0" collapsed="false">
      <c r="A17" s="58" t="n">
        <v>315</v>
      </c>
      <c r="B17" s="54" t="s">
        <v>120</v>
      </c>
      <c r="C17" s="104" t="n">
        <v>878443040</v>
      </c>
      <c r="D17" s="104" t="n">
        <v>128862591</v>
      </c>
      <c r="E17" s="104" t="n">
        <v>0</v>
      </c>
      <c r="F17" s="104" t="n">
        <v>749580449</v>
      </c>
      <c r="G17" s="104" t="n">
        <v>0</v>
      </c>
      <c r="H17" s="104" t="n">
        <v>0</v>
      </c>
      <c r="I17" s="104" t="n">
        <v>42999849</v>
      </c>
      <c r="J17" s="104" t="n">
        <v>41454536</v>
      </c>
      <c r="K17" s="104" t="n">
        <v>1256800</v>
      </c>
      <c r="L17" s="104" t="n">
        <v>0</v>
      </c>
      <c r="M17" s="104" t="n">
        <v>288513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2037899</v>
      </c>
      <c r="T17" s="104" t="n">
        <v>250265.94</v>
      </c>
      <c r="U17" s="104" t="n">
        <v>0</v>
      </c>
      <c r="V17" s="104" t="n">
        <v>0</v>
      </c>
      <c r="W17" s="105" t="n">
        <v>1223731053.94</v>
      </c>
      <c r="X17" s="104" t="n">
        <v>241218.53</v>
      </c>
      <c r="Y17" s="104" t="n">
        <v>39919592.95</v>
      </c>
      <c r="Z17" s="104" t="n">
        <v>131552.37</v>
      </c>
      <c r="AA17" s="104" t="n">
        <v>29808776.68</v>
      </c>
      <c r="AB17" s="104" t="n">
        <v>433842721.85</v>
      </c>
      <c r="AC17" s="104" t="n">
        <v>48164810.36</v>
      </c>
      <c r="AD17" s="104" t="n">
        <v>0</v>
      </c>
      <c r="AE17" s="104" t="n">
        <v>26191905.57</v>
      </c>
      <c r="AF17" s="105" t="n">
        <v>578300578.31</v>
      </c>
      <c r="AG17" s="104" t="n">
        <v>157560211.68</v>
      </c>
      <c r="AH17" s="104" t="n">
        <v>236012883.84</v>
      </c>
      <c r="AI17" s="104" t="n">
        <v>0</v>
      </c>
      <c r="AJ17" s="104" t="n">
        <v>0</v>
      </c>
      <c r="AK17" s="104" t="n">
        <v>0</v>
      </c>
      <c r="AL17" s="105" t="n">
        <v>393573095.52</v>
      </c>
      <c r="AM17" s="104" t="n">
        <v>278408099.59</v>
      </c>
      <c r="AN17" s="104" t="n">
        <v>761313478.36</v>
      </c>
      <c r="AO17" s="104" t="n">
        <v>1713843585.22</v>
      </c>
      <c r="AP17" s="104" t="n">
        <v>17414434</v>
      </c>
      <c r="AQ17" s="104" t="n">
        <v>0</v>
      </c>
      <c r="AR17" s="104" t="n">
        <v>3991609.99</v>
      </c>
      <c r="AS17" s="105" t="n">
        <v>2774971207.16</v>
      </c>
      <c r="AT17" s="104" t="n">
        <v>0</v>
      </c>
      <c r="AU17" s="104" t="n">
        <v>3792195</v>
      </c>
      <c r="AV17" s="104" t="n">
        <v>7241904.67</v>
      </c>
      <c r="AW17" s="105" t="n">
        <v>11034099.67</v>
      </c>
      <c r="AX17" s="104" t="n">
        <v>258895188.83</v>
      </c>
      <c r="AY17" s="104" t="n">
        <v>0</v>
      </c>
      <c r="AZ17" s="104" t="n">
        <v>16173812</v>
      </c>
      <c r="BA17" s="104" t="n">
        <v>0</v>
      </c>
      <c r="BB17" s="105" t="n">
        <v>275069000.83</v>
      </c>
      <c r="BC17" s="104" t="n">
        <v>0</v>
      </c>
      <c r="BD17" s="104" t="n">
        <v>0</v>
      </c>
      <c r="BE17" s="104" t="n">
        <v>0</v>
      </c>
      <c r="BF17" s="104" t="n">
        <v>0</v>
      </c>
      <c r="BG17" s="104" t="n">
        <v>0</v>
      </c>
      <c r="BH17" s="104" t="n">
        <v>0</v>
      </c>
      <c r="BI17" s="104" t="n">
        <v>0</v>
      </c>
      <c r="BJ17" s="105" t="n">
        <v>0</v>
      </c>
      <c r="BK17" s="104" t="n">
        <v>0</v>
      </c>
      <c r="BL17" s="104" t="n">
        <v>0</v>
      </c>
      <c r="BM17" s="104" t="n">
        <v>0</v>
      </c>
      <c r="BN17" s="104" t="n">
        <v>0</v>
      </c>
      <c r="BO17" s="104" t="n">
        <v>0</v>
      </c>
      <c r="BP17" s="104" t="n">
        <v>0</v>
      </c>
      <c r="BQ17" s="104" t="n">
        <v>0</v>
      </c>
      <c r="BR17" s="104" t="n">
        <v>0</v>
      </c>
      <c r="BS17" s="105" t="n">
        <v>0</v>
      </c>
      <c r="BT17" s="104" t="n">
        <v>130995635.46</v>
      </c>
      <c r="BU17" s="105" t="n">
        <v>130995635.46</v>
      </c>
      <c r="BV17" s="104" t="n">
        <v>127245.3</v>
      </c>
      <c r="BW17" s="104" t="n">
        <v>0</v>
      </c>
      <c r="BX17" s="104" t="n">
        <v>127245.3</v>
      </c>
      <c r="BY17" s="105" t="n">
        <v>5387801916.19</v>
      </c>
      <c r="BZ17" s="104" t="n">
        <v>25802637.15</v>
      </c>
      <c r="CA17" s="104" t="n">
        <v>202039821.58</v>
      </c>
      <c r="CB17" s="104" t="n">
        <v>0</v>
      </c>
      <c r="CC17" s="104" t="n">
        <v>0</v>
      </c>
      <c r="CD17" s="105" t="n">
        <v>227842458.73</v>
      </c>
      <c r="CE17" s="104" t="n">
        <v>0</v>
      </c>
      <c r="CF17" s="104" t="n">
        <v>0</v>
      </c>
      <c r="CG17" s="105" t="n">
        <v>0</v>
      </c>
      <c r="CH17" s="104" t="n">
        <v>1931730090.13</v>
      </c>
      <c r="CI17" s="104" t="n">
        <v>145390078.08</v>
      </c>
      <c r="CJ17" s="104" t="n">
        <v>209299.34</v>
      </c>
      <c r="CK17" s="104" t="n">
        <v>7424615711.95</v>
      </c>
      <c r="CL17" s="104" t="n">
        <v>705788537.64</v>
      </c>
      <c r="CM17" s="104" t="n">
        <v>0</v>
      </c>
      <c r="CN17" s="104" t="n">
        <v>1705868422.95</v>
      </c>
      <c r="CO17" s="104" t="n">
        <v>155000</v>
      </c>
      <c r="CP17" s="105" t="n">
        <v>11913757140.09</v>
      </c>
      <c r="CQ17" s="104" t="n">
        <v>0</v>
      </c>
      <c r="CR17" s="104" t="n">
        <v>0</v>
      </c>
      <c r="CS17" s="104" t="n">
        <v>0</v>
      </c>
      <c r="CT17" s="104" t="n">
        <v>0</v>
      </c>
      <c r="CU17" s="104" t="n">
        <v>0</v>
      </c>
      <c r="CV17" s="104" t="n">
        <v>0</v>
      </c>
      <c r="CW17" s="104" t="n">
        <v>0</v>
      </c>
      <c r="CX17" s="105" t="n">
        <v>0</v>
      </c>
      <c r="CY17" s="104" t="n">
        <v>0</v>
      </c>
      <c r="CZ17" s="104" t="n">
        <v>0</v>
      </c>
      <c r="DA17" s="104" t="n">
        <v>0</v>
      </c>
      <c r="DB17" s="104" t="n">
        <v>0</v>
      </c>
      <c r="DC17" s="104" t="n">
        <v>0</v>
      </c>
      <c r="DD17" s="104" t="n">
        <v>0</v>
      </c>
      <c r="DE17" s="104" t="n">
        <v>0</v>
      </c>
      <c r="DF17" s="105" t="n">
        <v>0</v>
      </c>
      <c r="DG17" s="104" t="n">
        <v>0</v>
      </c>
      <c r="DH17" s="105" t="n">
        <v>0</v>
      </c>
      <c r="DI17" s="105" t="n">
        <v>12141599598.82</v>
      </c>
      <c r="DJ17" s="105" t="n">
        <v>17529401515.01</v>
      </c>
    </row>
    <row r="18" customFormat="false" ht="12.75" hidden="false" customHeight="false" outlineLevel="0" collapsed="false">
      <c r="A18" s="58" t="n">
        <v>317</v>
      </c>
      <c r="B18" s="54" t="s">
        <v>121</v>
      </c>
      <c r="C18" s="104" t="n">
        <v>448813493</v>
      </c>
      <c r="D18" s="104" t="n">
        <v>90074943</v>
      </c>
      <c r="E18" s="104" t="n">
        <v>0</v>
      </c>
      <c r="F18" s="104" t="n">
        <v>358738550</v>
      </c>
      <c r="G18" s="104" t="n">
        <v>0</v>
      </c>
      <c r="H18" s="104" t="n">
        <v>0</v>
      </c>
      <c r="I18" s="104" t="n">
        <v>25955442</v>
      </c>
      <c r="J18" s="104" t="n">
        <v>23292882</v>
      </c>
      <c r="K18" s="104" t="n">
        <v>1885200</v>
      </c>
      <c r="L18" s="104" t="n">
        <v>0</v>
      </c>
      <c r="M18" s="104" t="n">
        <v>0</v>
      </c>
      <c r="N18" s="104" t="n">
        <v>77736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159441634</v>
      </c>
      <c r="T18" s="104" t="n">
        <v>494466.6</v>
      </c>
      <c r="U18" s="104" t="n">
        <v>0</v>
      </c>
      <c r="V18" s="104" t="n">
        <v>0</v>
      </c>
      <c r="W18" s="105" t="n">
        <v>634705035.6</v>
      </c>
      <c r="X18" s="104" t="n">
        <v>0</v>
      </c>
      <c r="Y18" s="104" t="n">
        <v>14144502.99</v>
      </c>
      <c r="Z18" s="104" t="n">
        <v>309429.57</v>
      </c>
      <c r="AA18" s="104" t="n">
        <v>16470295.88</v>
      </c>
      <c r="AB18" s="104" t="n">
        <v>660892348.21</v>
      </c>
      <c r="AC18" s="104" t="n">
        <v>41662898.82</v>
      </c>
      <c r="AD18" s="104" t="n">
        <v>444668.71</v>
      </c>
      <c r="AE18" s="104" t="n">
        <v>3869077.72</v>
      </c>
      <c r="AF18" s="105" t="n">
        <v>737793221.9</v>
      </c>
      <c r="AG18" s="104" t="n">
        <v>73306323.65</v>
      </c>
      <c r="AH18" s="104" t="n">
        <v>1103097871.75</v>
      </c>
      <c r="AI18" s="104" t="n">
        <v>0</v>
      </c>
      <c r="AJ18" s="104" t="n">
        <v>0</v>
      </c>
      <c r="AK18" s="104" t="n">
        <v>0</v>
      </c>
      <c r="AL18" s="105" t="n">
        <v>1176404195.4</v>
      </c>
      <c r="AM18" s="104" t="n">
        <v>0</v>
      </c>
      <c r="AN18" s="104" t="n">
        <v>2266900469.93</v>
      </c>
      <c r="AO18" s="104" t="n">
        <v>929216084.63</v>
      </c>
      <c r="AP18" s="104" t="n">
        <v>9009742</v>
      </c>
      <c r="AQ18" s="104" t="n">
        <v>0</v>
      </c>
      <c r="AR18" s="104" t="n">
        <v>24644828</v>
      </c>
      <c r="AS18" s="105" t="n">
        <v>3229771124.56</v>
      </c>
      <c r="AT18" s="104" t="n">
        <v>0</v>
      </c>
      <c r="AU18" s="104" t="n">
        <v>2680964</v>
      </c>
      <c r="AV18" s="104" t="n">
        <v>0</v>
      </c>
      <c r="AW18" s="105" t="n">
        <v>2680964</v>
      </c>
      <c r="AX18" s="104" t="n">
        <v>10791777.1</v>
      </c>
      <c r="AY18" s="104" t="n">
        <v>0</v>
      </c>
      <c r="AZ18" s="104" t="n">
        <v>0</v>
      </c>
      <c r="BA18" s="104" t="n">
        <v>0</v>
      </c>
      <c r="BB18" s="105" t="n">
        <v>10791777.1</v>
      </c>
      <c r="BC18" s="104" t="n">
        <v>0</v>
      </c>
      <c r="BD18" s="104" t="n">
        <v>0</v>
      </c>
      <c r="BE18" s="104" t="n">
        <v>0</v>
      </c>
      <c r="BF18" s="104" t="n">
        <v>0</v>
      </c>
      <c r="BG18" s="104" t="n">
        <v>0</v>
      </c>
      <c r="BH18" s="104" t="n">
        <v>0</v>
      </c>
      <c r="BI18" s="104" t="n">
        <v>0</v>
      </c>
      <c r="BJ18" s="105" t="n">
        <v>0</v>
      </c>
      <c r="BK18" s="104" t="n">
        <v>0</v>
      </c>
      <c r="BL18" s="104" t="n">
        <v>0</v>
      </c>
      <c r="BM18" s="104" t="n">
        <v>0</v>
      </c>
      <c r="BN18" s="104" t="n">
        <v>0</v>
      </c>
      <c r="BO18" s="104" t="n">
        <v>0</v>
      </c>
      <c r="BP18" s="104" t="n">
        <v>0</v>
      </c>
      <c r="BQ18" s="104" t="n">
        <v>0</v>
      </c>
      <c r="BR18" s="104" t="n">
        <v>317806181.6</v>
      </c>
      <c r="BS18" s="105" t="n">
        <v>317806181.6</v>
      </c>
      <c r="BT18" s="104" t="n">
        <v>11440905.82</v>
      </c>
      <c r="BU18" s="105" t="n">
        <v>11440905.82</v>
      </c>
      <c r="BV18" s="104" t="n">
        <v>0</v>
      </c>
      <c r="BW18" s="104" t="n">
        <v>0</v>
      </c>
      <c r="BX18" s="104" t="n">
        <v>0</v>
      </c>
      <c r="BY18" s="105" t="n">
        <v>6121393405.98</v>
      </c>
      <c r="BZ18" s="104" t="n">
        <v>70139427.58</v>
      </c>
      <c r="CA18" s="104" t="n">
        <v>54177437.88</v>
      </c>
      <c r="CB18" s="104" t="n">
        <v>0</v>
      </c>
      <c r="CC18" s="104" t="n">
        <v>0</v>
      </c>
      <c r="CD18" s="105" t="n">
        <v>124316865.46</v>
      </c>
      <c r="CE18" s="104" t="n">
        <v>0</v>
      </c>
      <c r="CF18" s="104" t="n">
        <v>0</v>
      </c>
      <c r="CG18" s="105" t="n">
        <v>0</v>
      </c>
      <c r="CH18" s="104" t="n">
        <v>3463534607.63</v>
      </c>
      <c r="CI18" s="104" t="n">
        <v>1916823068</v>
      </c>
      <c r="CJ18" s="104" t="n">
        <v>0</v>
      </c>
      <c r="CK18" s="104" t="n">
        <v>15799477669.23</v>
      </c>
      <c r="CL18" s="104" t="n">
        <v>48975854.96</v>
      </c>
      <c r="CM18" s="104" t="n">
        <v>0</v>
      </c>
      <c r="CN18" s="104" t="n">
        <v>1456780</v>
      </c>
      <c r="CO18" s="104" t="n">
        <v>0</v>
      </c>
      <c r="CP18" s="105" t="n">
        <v>21230267979.82</v>
      </c>
      <c r="CQ18" s="104" t="n">
        <v>0</v>
      </c>
      <c r="CR18" s="104" t="n">
        <v>0</v>
      </c>
      <c r="CS18" s="104" t="n">
        <v>0</v>
      </c>
      <c r="CT18" s="104" t="n">
        <v>0</v>
      </c>
      <c r="CU18" s="104" t="n">
        <v>0</v>
      </c>
      <c r="CV18" s="104" t="n">
        <v>0</v>
      </c>
      <c r="CW18" s="104" t="n">
        <v>0</v>
      </c>
      <c r="CX18" s="105" t="n">
        <v>0</v>
      </c>
      <c r="CY18" s="104" t="n">
        <v>0</v>
      </c>
      <c r="CZ18" s="104" t="n">
        <v>0</v>
      </c>
      <c r="DA18" s="104" t="n">
        <v>0</v>
      </c>
      <c r="DB18" s="104" t="n">
        <v>0</v>
      </c>
      <c r="DC18" s="104" t="n">
        <v>0</v>
      </c>
      <c r="DD18" s="104" t="n">
        <v>0</v>
      </c>
      <c r="DE18" s="104" t="n">
        <v>0</v>
      </c>
      <c r="DF18" s="105" t="n">
        <v>0</v>
      </c>
      <c r="DG18" s="104" t="n">
        <v>0</v>
      </c>
      <c r="DH18" s="105" t="n">
        <v>0</v>
      </c>
      <c r="DI18" s="105" t="n">
        <v>21354584845.28</v>
      </c>
      <c r="DJ18" s="105" t="n">
        <v>27475978251.26</v>
      </c>
    </row>
    <row r="19" customFormat="false" ht="12.75" hidden="false" customHeight="false" outlineLevel="0" collapsed="false">
      <c r="A19" s="58" t="n">
        <v>321</v>
      </c>
      <c r="B19" s="54" t="s">
        <v>122</v>
      </c>
      <c r="C19" s="104" t="n">
        <v>29890221</v>
      </c>
      <c r="D19" s="104" t="n">
        <v>29890221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28483175</v>
      </c>
      <c r="J19" s="104" t="n">
        <v>28483175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12591499</v>
      </c>
      <c r="T19" s="104" t="n">
        <v>0</v>
      </c>
      <c r="U19" s="104" t="n">
        <v>0</v>
      </c>
      <c r="V19" s="104" t="n">
        <v>0</v>
      </c>
      <c r="W19" s="105" t="n">
        <v>70964895</v>
      </c>
      <c r="X19" s="104" t="n">
        <v>0</v>
      </c>
      <c r="Y19" s="104" t="n">
        <v>1682717.31</v>
      </c>
      <c r="Z19" s="104" t="n">
        <v>-5180.4</v>
      </c>
      <c r="AA19" s="104" t="n">
        <v>0</v>
      </c>
      <c r="AB19" s="104" t="n">
        <v>40603754.07</v>
      </c>
      <c r="AC19" s="104" t="n">
        <v>1752587.55</v>
      </c>
      <c r="AD19" s="104" t="n">
        <v>0</v>
      </c>
      <c r="AE19" s="104" t="n">
        <v>2500</v>
      </c>
      <c r="AF19" s="105" t="n">
        <v>44036378.53</v>
      </c>
      <c r="AG19" s="104" t="n">
        <v>16386000</v>
      </c>
      <c r="AH19" s="104" t="n">
        <v>11568000</v>
      </c>
      <c r="AI19" s="104" t="n">
        <v>0</v>
      </c>
      <c r="AJ19" s="104" t="n">
        <v>0</v>
      </c>
      <c r="AK19" s="104" t="n">
        <v>0</v>
      </c>
      <c r="AL19" s="105" t="n">
        <v>27954000</v>
      </c>
      <c r="AM19" s="104" t="n">
        <v>0</v>
      </c>
      <c r="AN19" s="104" t="n">
        <v>0</v>
      </c>
      <c r="AO19" s="104" t="n">
        <v>4118310314.94</v>
      </c>
      <c r="AP19" s="104" t="n">
        <v>608062</v>
      </c>
      <c r="AQ19" s="104" t="n">
        <v>0</v>
      </c>
      <c r="AR19" s="104" t="n">
        <v>1664</v>
      </c>
      <c r="AS19" s="105" t="n">
        <v>4118920040.94</v>
      </c>
      <c r="AT19" s="104" t="n">
        <v>0</v>
      </c>
      <c r="AU19" s="104" t="n">
        <v>102229</v>
      </c>
      <c r="AV19" s="104" t="n">
        <v>500000</v>
      </c>
      <c r="AW19" s="105" t="n">
        <v>602229</v>
      </c>
      <c r="AX19" s="104" t="n">
        <v>1721691.13</v>
      </c>
      <c r="AY19" s="104" t="n">
        <v>0</v>
      </c>
      <c r="AZ19" s="104" t="n">
        <v>0</v>
      </c>
      <c r="BA19" s="104" t="n">
        <v>0</v>
      </c>
      <c r="BB19" s="105" t="n">
        <v>1721691.13</v>
      </c>
      <c r="BC19" s="104" t="n">
        <v>0</v>
      </c>
      <c r="BD19" s="104" t="n">
        <v>0</v>
      </c>
      <c r="BE19" s="104" t="n">
        <v>0</v>
      </c>
      <c r="BF19" s="104" t="n">
        <v>0</v>
      </c>
      <c r="BG19" s="104" t="n">
        <v>0</v>
      </c>
      <c r="BH19" s="104" t="n">
        <v>0</v>
      </c>
      <c r="BI19" s="104" t="n">
        <v>0</v>
      </c>
      <c r="BJ19" s="105" t="n">
        <v>0</v>
      </c>
      <c r="BK19" s="104" t="n">
        <v>0</v>
      </c>
      <c r="BL19" s="104" t="n">
        <v>0</v>
      </c>
      <c r="BM19" s="104" t="n">
        <v>0</v>
      </c>
      <c r="BN19" s="104" t="n">
        <v>0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5" t="n">
        <v>0</v>
      </c>
      <c r="BT19" s="104" t="n">
        <v>0</v>
      </c>
      <c r="BU19" s="105" t="n">
        <v>0</v>
      </c>
      <c r="BV19" s="104" t="n">
        <v>60.31</v>
      </c>
      <c r="BW19" s="104" t="n">
        <v>0</v>
      </c>
      <c r="BX19" s="104" t="n">
        <v>60.31</v>
      </c>
      <c r="BY19" s="105" t="n">
        <v>4264199294.91</v>
      </c>
      <c r="BZ19" s="104" t="n">
        <v>2487538.5</v>
      </c>
      <c r="CA19" s="104" t="n">
        <v>2795816.34</v>
      </c>
      <c r="CB19" s="104" t="n">
        <v>0</v>
      </c>
      <c r="CC19" s="104" t="n">
        <v>0</v>
      </c>
      <c r="CD19" s="105" t="n">
        <v>5283354.84</v>
      </c>
      <c r="CE19" s="104" t="n">
        <v>0</v>
      </c>
      <c r="CF19" s="104" t="n">
        <v>0</v>
      </c>
      <c r="CG19" s="105" t="n">
        <v>0</v>
      </c>
      <c r="CH19" s="104" t="n">
        <v>7000000</v>
      </c>
      <c r="CI19" s="104" t="n">
        <v>0</v>
      </c>
      <c r="CJ19" s="104" t="n">
        <v>0</v>
      </c>
      <c r="CK19" s="104" t="n">
        <v>0</v>
      </c>
      <c r="CL19" s="104" t="n">
        <v>66793000</v>
      </c>
      <c r="CM19" s="104" t="n">
        <v>0</v>
      </c>
      <c r="CN19" s="104" t="n">
        <v>0</v>
      </c>
      <c r="CO19" s="104" t="n">
        <v>0</v>
      </c>
      <c r="CP19" s="105" t="n">
        <v>73793000</v>
      </c>
      <c r="CQ19" s="104" t="n">
        <v>0</v>
      </c>
      <c r="CR19" s="104" t="n">
        <v>0</v>
      </c>
      <c r="CS19" s="104" t="n">
        <v>0</v>
      </c>
      <c r="CT19" s="104" t="n">
        <v>0</v>
      </c>
      <c r="CU19" s="104" t="n">
        <v>0</v>
      </c>
      <c r="CV19" s="104" t="n">
        <v>0</v>
      </c>
      <c r="CW19" s="104" t="n">
        <v>0</v>
      </c>
      <c r="CX19" s="105" t="n">
        <v>0</v>
      </c>
      <c r="CY19" s="104" t="n">
        <v>0</v>
      </c>
      <c r="CZ19" s="104" t="n">
        <v>0</v>
      </c>
      <c r="DA19" s="104" t="n">
        <v>0</v>
      </c>
      <c r="DB19" s="104" t="n">
        <v>0</v>
      </c>
      <c r="DC19" s="104" t="n">
        <v>0</v>
      </c>
      <c r="DD19" s="104" t="n">
        <v>0</v>
      </c>
      <c r="DE19" s="104" t="n">
        <v>0</v>
      </c>
      <c r="DF19" s="105" t="n">
        <v>0</v>
      </c>
      <c r="DG19" s="104" t="n">
        <v>0</v>
      </c>
      <c r="DH19" s="105" t="n">
        <v>0</v>
      </c>
      <c r="DI19" s="105" t="n">
        <v>79076354.84</v>
      </c>
      <c r="DJ19" s="105" t="n">
        <v>4343275649.75</v>
      </c>
    </row>
    <row r="20" customFormat="false" ht="12.75" hidden="false" customHeight="false" outlineLevel="0" collapsed="false">
      <c r="A20" s="58" t="n">
        <v>322</v>
      </c>
      <c r="B20" s="54" t="s">
        <v>123</v>
      </c>
      <c r="C20" s="104" t="n">
        <v>967221576</v>
      </c>
      <c r="D20" s="104" t="n">
        <v>124980821</v>
      </c>
      <c r="E20" s="104" t="n">
        <v>0</v>
      </c>
      <c r="F20" s="104" t="n">
        <v>842240755</v>
      </c>
      <c r="G20" s="104" t="n">
        <v>0</v>
      </c>
      <c r="H20" s="104" t="n">
        <v>0</v>
      </c>
      <c r="I20" s="104" t="n">
        <v>42279502</v>
      </c>
      <c r="J20" s="104" t="n">
        <v>36897908</v>
      </c>
      <c r="K20" s="104" t="n">
        <v>628400</v>
      </c>
      <c r="L20" s="104" t="n">
        <v>0</v>
      </c>
      <c r="M20" s="104" t="n">
        <v>800137</v>
      </c>
      <c r="N20" s="104" t="n">
        <v>3795957</v>
      </c>
      <c r="O20" s="104" t="n">
        <v>157100</v>
      </c>
      <c r="P20" s="104" t="n">
        <v>0</v>
      </c>
      <c r="Q20" s="104" t="n">
        <v>0</v>
      </c>
      <c r="R20" s="104" t="n">
        <v>0</v>
      </c>
      <c r="S20" s="104" t="n">
        <v>340224960.7</v>
      </c>
      <c r="T20" s="104" t="n">
        <v>0</v>
      </c>
      <c r="U20" s="104" t="n">
        <v>3898100</v>
      </c>
      <c r="V20" s="104" t="n">
        <v>0</v>
      </c>
      <c r="W20" s="105" t="n">
        <v>1353624138.7</v>
      </c>
      <c r="X20" s="104" t="n">
        <v>48741.66</v>
      </c>
      <c r="Y20" s="104" t="n">
        <v>33284188.25</v>
      </c>
      <c r="Z20" s="104" t="n">
        <v>3103819.09</v>
      </c>
      <c r="AA20" s="104" t="n">
        <v>35354974.92</v>
      </c>
      <c r="AB20" s="104" t="n">
        <v>643985005.41</v>
      </c>
      <c r="AC20" s="104" t="n">
        <v>73809599.87</v>
      </c>
      <c r="AD20" s="104" t="n">
        <v>2010</v>
      </c>
      <c r="AE20" s="104" t="n">
        <v>23199878.95</v>
      </c>
      <c r="AF20" s="105" t="n">
        <v>812788218.15</v>
      </c>
      <c r="AG20" s="104" t="n">
        <v>36519172844.67</v>
      </c>
      <c r="AH20" s="104" t="n">
        <v>166627604.04</v>
      </c>
      <c r="AI20" s="104" t="n">
        <v>0</v>
      </c>
      <c r="AJ20" s="104" t="n">
        <v>0</v>
      </c>
      <c r="AK20" s="104" t="n">
        <v>0</v>
      </c>
      <c r="AL20" s="105" t="n">
        <v>36685800448.71</v>
      </c>
      <c r="AM20" s="104" t="n">
        <v>0</v>
      </c>
      <c r="AN20" s="104" t="n">
        <v>4918935</v>
      </c>
      <c r="AO20" s="104" t="n">
        <v>912881876.74</v>
      </c>
      <c r="AP20" s="104" t="n">
        <v>19346824.16</v>
      </c>
      <c r="AQ20" s="104" t="n">
        <v>0</v>
      </c>
      <c r="AR20" s="104" t="n">
        <v>34896946.92</v>
      </c>
      <c r="AS20" s="105" t="n">
        <v>972044582.82</v>
      </c>
      <c r="AT20" s="104" t="n">
        <v>0</v>
      </c>
      <c r="AU20" s="104" t="n">
        <v>5165654</v>
      </c>
      <c r="AV20" s="104" t="n">
        <v>158389</v>
      </c>
      <c r="AW20" s="105" t="n">
        <v>5324043</v>
      </c>
      <c r="AX20" s="104" t="n">
        <v>23210195.13</v>
      </c>
      <c r="AY20" s="104" t="n">
        <v>0</v>
      </c>
      <c r="AZ20" s="104" t="n">
        <v>0</v>
      </c>
      <c r="BA20" s="104" t="n">
        <v>0</v>
      </c>
      <c r="BB20" s="105" t="n">
        <v>23210195.13</v>
      </c>
      <c r="BC20" s="104" t="n">
        <v>0</v>
      </c>
      <c r="BD20" s="104" t="n">
        <v>0</v>
      </c>
      <c r="BE20" s="104" t="n">
        <v>0</v>
      </c>
      <c r="BF20" s="104" t="n">
        <v>0</v>
      </c>
      <c r="BG20" s="104" t="n">
        <v>191721843.52</v>
      </c>
      <c r="BH20" s="104" t="n">
        <v>0</v>
      </c>
      <c r="BI20" s="104" t="n">
        <v>0</v>
      </c>
      <c r="BJ20" s="105" t="n">
        <v>191721843.52</v>
      </c>
      <c r="BK20" s="104" t="n">
        <v>0</v>
      </c>
      <c r="BL20" s="104" t="n">
        <v>0</v>
      </c>
      <c r="BM20" s="104" t="n">
        <v>0</v>
      </c>
      <c r="BN20" s="104" t="n">
        <v>0</v>
      </c>
      <c r="BO20" s="104" t="n">
        <v>0</v>
      </c>
      <c r="BP20" s="104" t="n">
        <v>0</v>
      </c>
      <c r="BQ20" s="104" t="n">
        <v>0</v>
      </c>
      <c r="BR20" s="104" t="n">
        <v>0</v>
      </c>
      <c r="BS20" s="105" t="n">
        <v>0</v>
      </c>
      <c r="BT20" s="104" t="n">
        <v>0</v>
      </c>
      <c r="BU20" s="105" t="n">
        <v>0</v>
      </c>
      <c r="BV20" s="104" t="n">
        <v>636173435.77</v>
      </c>
      <c r="BW20" s="104" t="n">
        <v>0</v>
      </c>
      <c r="BX20" s="104" t="n">
        <v>636173435.77</v>
      </c>
      <c r="BY20" s="105" t="n">
        <v>40680686905.8</v>
      </c>
      <c r="BZ20" s="104" t="n">
        <v>233486950.57</v>
      </c>
      <c r="CA20" s="104" t="n">
        <v>77576186.4</v>
      </c>
      <c r="CB20" s="104" t="n">
        <v>27525070</v>
      </c>
      <c r="CC20" s="104" t="n">
        <v>0</v>
      </c>
      <c r="CD20" s="105" t="n">
        <v>338588206.97</v>
      </c>
      <c r="CE20" s="104" t="n">
        <v>0</v>
      </c>
      <c r="CF20" s="104" t="n">
        <v>0</v>
      </c>
      <c r="CG20" s="105" t="n">
        <v>0</v>
      </c>
      <c r="CH20" s="104" t="n">
        <v>6279840277.07</v>
      </c>
      <c r="CI20" s="104" t="n">
        <v>9196289.27</v>
      </c>
      <c r="CJ20" s="104" t="n">
        <v>0</v>
      </c>
      <c r="CK20" s="104" t="n">
        <v>243735849.05</v>
      </c>
      <c r="CL20" s="104" t="n">
        <v>97053541.09</v>
      </c>
      <c r="CM20" s="104" t="n">
        <v>0</v>
      </c>
      <c r="CN20" s="104" t="n">
        <v>0</v>
      </c>
      <c r="CO20" s="104" t="n">
        <v>0</v>
      </c>
      <c r="CP20" s="105" t="n">
        <v>6629825956.48</v>
      </c>
      <c r="CQ20" s="104" t="n">
        <v>0</v>
      </c>
      <c r="CR20" s="104" t="n">
        <v>0</v>
      </c>
      <c r="CS20" s="104" t="n">
        <v>0</v>
      </c>
      <c r="CT20" s="104" t="n">
        <v>0</v>
      </c>
      <c r="CU20" s="104" t="n">
        <v>0</v>
      </c>
      <c r="CV20" s="104" t="n">
        <v>0</v>
      </c>
      <c r="CW20" s="104" t="n">
        <v>0</v>
      </c>
      <c r="CX20" s="105" t="n">
        <v>0</v>
      </c>
      <c r="CY20" s="104" t="n">
        <v>0</v>
      </c>
      <c r="CZ20" s="104" t="n">
        <v>0</v>
      </c>
      <c r="DA20" s="104" t="n">
        <v>0</v>
      </c>
      <c r="DB20" s="104" t="n">
        <v>0</v>
      </c>
      <c r="DC20" s="104" t="n">
        <v>0</v>
      </c>
      <c r="DD20" s="104" t="n">
        <v>0</v>
      </c>
      <c r="DE20" s="104" t="n">
        <v>0</v>
      </c>
      <c r="DF20" s="105" t="n">
        <v>0</v>
      </c>
      <c r="DG20" s="104" t="n">
        <v>0</v>
      </c>
      <c r="DH20" s="105" t="n">
        <v>0</v>
      </c>
      <c r="DI20" s="105" t="n">
        <v>6968414163.45</v>
      </c>
      <c r="DJ20" s="105" t="n">
        <v>47649101069.25</v>
      </c>
    </row>
    <row r="21" customFormat="false" ht="12.75" hidden="false" customHeight="false" outlineLevel="0" collapsed="false">
      <c r="A21" s="58" t="n">
        <v>327</v>
      </c>
      <c r="B21" s="54" t="s">
        <v>124</v>
      </c>
      <c r="C21" s="104" t="n">
        <v>538393989.2</v>
      </c>
      <c r="D21" s="104" t="n">
        <v>64614916</v>
      </c>
      <c r="E21" s="104" t="n">
        <v>0</v>
      </c>
      <c r="F21" s="104" t="n">
        <v>473779073.2</v>
      </c>
      <c r="G21" s="104" t="n">
        <v>0</v>
      </c>
      <c r="H21" s="104" t="n">
        <v>0</v>
      </c>
      <c r="I21" s="104" t="n">
        <v>11396563</v>
      </c>
      <c r="J21" s="104" t="n">
        <v>8187136</v>
      </c>
      <c r="K21" s="104" t="n">
        <v>1892341</v>
      </c>
      <c r="L21" s="104" t="n">
        <v>0</v>
      </c>
      <c r="M21" s="104" t="n">
        <v>531586</v>
      </c>
      <c r="N21" s="104" t="n">
        <v>0</v>
      </c>
      <c r="O21" s="104" t="n">
        <v>785500</v>
      </c>
      <c r="P21" s="104" t="n">
        <v>0</v>
      </c>
      <c r="Q21" s="104" t="n">
        <v>0</v>
      </c>
      <c r="R21" s="104" t="n">
        <v>0</v>
      </c>
      <c r="S21" s="104" t="n">
        <v>185591747.99</v>
      </c>
      <c r="T21" s="104" t="n">
        <v>5739390</v>
      </c>
      <c r="U21" s="104" t="n">
        <v>0</v>
      </c>
      <c r="V21" s="104" t="n">
        <v>0</v>
      </c>
      <c r="W21" s="105" t="n">
        <v>741121690.19</v>
      </c>
      <c r="X21" s="104" t="n">
        <v>83369</v>
      </c>
      <c r="Y21" s="104" t="n">
        <v>261426903.45</v>
      </c>
      <c r="Z21" s="104" t="n">
        <v>187932.94</v>
      </c>
      <c r="AA21" s="104" t="n">
        <v>20476234.96</v>
      </c>
      <c r="AB21" s="104" t="n">
        <v>361785903.66</v>
      </c>
      <c r="AC21" s="104" t="n">
        <v>38598237.47</v>
      </c>
      <c r="AD21" s="104" t="n">
        <v>1615.89</v>
      </c>
      <c r="AE21" s="104" t="n">
        <v>4637959984.61</v>
      </c>
      <c r="AF21" s="105" t="n">
        <v>5320520181.98</v>
      </c>
      <c r="AG21" s="104" t="n">
        <v>86632896.02</v>
      </c>
      <c r="AH21" s="104" t="n">
        <v>12462000</v>
      </c>
      <c r="AI21" s="104" t="n">
        <v>0</v>
      </c>
      <c r="AJ21" s="104" t="n">
        <v>0</v>
      </c>
      <c r="AK21" s="104" t="n">
        <v>0</v>
      </c>
      <c r="AL21" s="105" t="n">
        <v>99094896.02</v>
      </c>
      <c r="AM21" s="104" t="n">
        <v>13966954077.04</v>
      </c>
      <c r="AN21" s="104" t="n">
        <v>2968969698</v>
      </c>
      <c r="AO21" s="104" t="n">
        <v>585213719.74</v>
      </c>
      <c r="AP21" s="104" t="n">
        <v>10772082.42</v>
      </c>
      <c r="AQ21" s="104" t="n">
        <v>0</v>
      </c>
      <c r="AR21" s="104" t="n">
        <v>25679051.44</v>
      </c>
      <c r="AS21" s="105" t="n">
        <v>17557588628.64</v>
      </c>
      <c r="AT21" s="104" t="n">
        <v>0</v>
      </c>
      <c r="AU21" s="104" t="n">
        <v>2082405</v>
      </c>
      <c r="AV21" s="104" t="n">
        <v>0</v>
      </c>
      <c r="AW21" s="105" t="n">
        <v>2082405</v>
      </c>
      <c r="AX21" s="104" t="n">
        <v>939832783.03</v>
      </c>
      <c r="AY21" s="104" t="n">
        <v>0</v>
      </c>
      <c r="AZ21" s="104" t="n">
        <v>129395</v>
      </c>
      <c r="BA21" s="104" t="n">
        <v>2014946.43</v>
      </c>
      <c r="BB21" s="105" t="n">
        <v>941977124.46</v>
      </c>
      <c r="BC21" s="104" t="n">
        <v>10650000</v>
      </c>
      <c r="BD21" s="104" t="n">
        <v>0</v>
      </c>
      <c r="BE21" s="104" t="n">
        <v>0</v>
      </c>
      <c r="BF21" s="104" t="n">
        <v>0</v>
      </c>
      <c r="BG21" s="104" t="n">
        <v>0</v>
      </c>
      <c r="BH21" s="104" t="n">
        <v>0</v>
      </c>
      <c r="BI21" s="104" t="n">
        <v>0</v>
      </c>
      <c r="BJ21" s="105" t="n">
        <v>10650000</v>
      </c>
      <c r="BK21" s="104" t="n">
        <v>0</v>
      </c>
      <c r="BL21" s="104" t="n">
        <v>0</v>
      </c>
      <c r="BM21" s="104" t="n">
        <v>0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5" t="n">
        <v>0</v>
      </c>
      <c r="BT21" s="104" t="n">
        <v>5761505400.59</v>
      </c>
      <c r="BU21" s="105" t="n">
        <v>5761505400.59</v>
      </c>
      <c r="BV21" s="104" t="n">
        <v>315019.12</v>
      </c>
      <c r="BW21" s="104" t="n">
        <v>0</v>
      </c>
      <c r="BX21" s="104" t="n">
        <v>315019.12</v>
      </c>
      <c r="BY21" s="105" t="n">
        <v>30434855346</v>
      </c>
      <c r="BZ21" s="104" t="n">
        <v>26908853.5</v>
      </c>
      <c r="CA21" s="104" t="n">
        <v>15730873.18</v>
      </c>
      <c r="CB21" s="104" t="n">
        <v>0</v>
      </c>
      <c r="CC21" s="104" t="n">
        <v>0</v>
      </c>
      <c r="CD21" s="105" t="n">
        <v>42639726.68</v>
      </c>
      <c r="CE21" s="104" t="n">
        <v>0</v>
      </c>
      <c r="CF21" s="104" t="n">
        <v>0</v>
      </c>
      <c r="CG21" s="105" t="n">
        <v>0</v>
      </c>
      <c r="CH21" s="104" t="n">
        <v>1145199.3</v>
      </c>
      <c r="CI21" s="104" t="n">
        <v>0</v>
      </c>
      <c r="CJ21" s="104" t="n">
        <v>44742923324.86</v>
      </c>
      <c r="CK21" s="104" t="n">
        <v>0</v>
      </c>
      <c r="CL21" s="104" t="n">
        <v>7250000</v>
      </c>
      <c r="CM21" s="104" t="n">
        <v>0</v>
      </c>
      <c r="CN21" s="104" t="n">
        <v>0</v>
      </c>
      <c r="CO21" s="104" t="n">
        <v>0</v>
      </c>
      <c r="CP21" s="105" t="n">
        <v>44751318524.16</v>
      </c>
      <c r="CQ21" s="104" t="n">
        <v>0</v>
      </c>
      <c r="CR21" s="104" t="n">
        <v>0</v>
      </c>
      <c r="CS21" s="104" t="n">
        <v>0</v>
      </c>
      <c r="CT21" s="104" t="n">
        <v>0</v>
      </c>
      <c r="CU21" s="104" t="n">
        <v>0</v>
      </c>
      <c r="CV21" s="104" t="n">
        <v>0</v>
      </c>
      <c r="CW21" s="104" t="n">
        <v>0</v>
      </c>
      <c r="CX21" s="105" t="n">
        <v>0</v>
      </c>
      <c r="CY21" s="104" t="n">
        <v>0</v>
      </c>
      <c r="CZ21" s="104" t="n">
        <v>0</v>
      </c>
      <c r="DA21" s="104" t="n">
        <v>0</v>
      </c>
      <c r="DB21" s="104" t="n">
        <v>0</v>
      </c>
      <c r="DC21" s="104" t="n">
        <v>0</v>
      </c>
      <c r="DD21" s="104" t="n">
        <v>0</v>
      </c>
      <c r="DE21" s="104" t="n">
        <v>0</v>
      </c>
      <c r="DF21" s="105" t="n">
        <v>0</v>
      </c>
      <c r="DG21" s="104" t="n">
        <v>0</v>
      </c>
      <c r="DH21" s="105" t="n">
        <v>0</v>
      </c>
      <c r="DI21" s="105" t="n">
        <v>44793958250.84</v>
      </c>
      <c r="DJ21" s="105" t="n">
        <v>75228813596.84</v>
      </c>
    </row>
    <row r="22" customFormat="false" ht="12.75" hidden="false" customHeight="false" outlineLevel="0" collapsed="false">
      <c r="A22" s="58" t="n">
        <v>328</v>
      </c>
      <c r="B22" s="54" t="s">
        <v>125</v>
      </c>
      <c r="C22" s="104" t="n">
        <v>287370778</v>
      </c>
      <c r="D22" s="104" t="n">
        <v>0</v>
      </c>
      <c r="E22" s="104" t="n">
        <v>0</v>
      </c>
      <c r="F22" s="104" t="n">
        <v>287370778</v>
      </c>
      <c r="G22" s="104" t="n">
        <v>0</v>
      </c>
      <c r="H22" s="104" t="n">
        <v>0</v>
      </c>
      <c r="I22" s="104" t="n">
        <v>14048380</v>
      </c>
      <c r="J22" s="104" t="n">
        <v>4063090</v>
      </c>
      <c r="K22" s="104" t="n">
        <v>8032490</v>
      </c>
      <c r="L22" s="104" t="n">
        <v>0</v>
      </c>
      <c r="M22" s="104" t="n">
        <v>0</v>
      </c>
      <c r="N22" s="104" t="n">
        <v>793800</v>
      </c>
      <c r="O22" s="104" t="n">
        <v>1159000</v>
      </c>
      <c r="P22" s="104" t="n">
        <v>0</v>
      </c>
      <c r="Q22" s="104" t="n">
        <v>0</v>
      </c>
      <c r="R22" s="104" t="n">
        <v>0</v>
      </c>
      <c r="S22" s="104" t="n">
        <v>101384045</v>
      </c>
      <c r="T22" s="104" t="n">
        <v>4099764.95</v>
      </c>
      <c r="U22" s="104" t="n">
        <v>0</v>
      </c>
      <c r="V22" s="104" t="n">
        <v>0</v>
      </c>
      <c r="W22" s="105" t="n">
        <v>406902967.95</v>
      </c>
      <c r="X22" s="104" t="n">
        <v>0</v>
      </c>
      <c r="Y22" s="104" t="n">
        <v>9552571.53</v>
      </c>
      <c r="Z22" s="104" t="n">
        <v>46555.46</v>
      </c>
      <c r="AA22" s="104" t="n">
        <v>9626151.2</v>
      </c>
      <c r="AB22" s="104" t="n">
        <v>82494098.89</v>
      </c>
      <c r="AC22" s="104" t="n">
        <v>20999919.99</v>
      </c>
      <c r="AD22" s="104" t="n">
        <v>0</v>
      </c>
      <c r="AE22" s="104" t="n">
        <v>605966283.72</v>
      </c>
      <c r="AF22" s="105" t="n">
        <v>728685580.79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5" t="n">
        <v>0</v>
      </c>
      <c r="AM22" s="104" t="n">
        <v>0</v>
      </c>
      <c r="AN22" s="104" t="n">
        <v>0</v>
      </c>
      <c r="AO22" s="104" t="n">
        <v>0</v>
      </c>
      <c r="AP22" s="104" t="n">
        <v>5691557</v>
      </c>
      <c r="AQ22" s="104" t="n">
        <v>0</v>
      </c>
      <c r="AR22" s="104" t="n">
        <v>703127</v>
      </c>
      <c r="AS22" s="105" t="n">
        <v>6394684</v>
      </c>
      <c r="AT22" s="104" t="n">
        <v>0</v>
      </c>
      <c r="AU22" s="104" t="n">
        <v>1420462</v>
      </c>
      <c r="AV22" s="104" t="n">
        <v>0</v>
      </c>
      <c r="AW22" s="105" t="n">
        <v>1420462</v>
      </c>
      <c r="AX22" s="104" t="n">
        <v>2177229.59</v>
      </c>
      <c r="AY22" s="104" t="n">
        <v>0</v>
      </c>
      <c r="AZ22" s="104" t="n">
        <v>0</v>
      </c>
      <c r="BA22" s="104" t="n">
        <v>0</v>
      </c>
      <c r="BB22" s="105" t="n">
        <v>2177229.59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0</v>
      </c>
      <c r="BH22" s="104" t="n">
        <v>0</v>
      </c>
      <c r="BI22" s="104" t="n">
        <v>0</v>
      </c>
      <c r="BJ22" s="105" t="n">
        <v>0</v>
      </c>
      <c r="BK22" s="104" t="n">
        <v>0</v>
      </c>
      <c r="BL22" s="104" t="n">
        <v>0</v>
      </c>
      <c r="BM22" s="104" t="n">
        <v>0</v>
      </c>
      <c r="BN22" s="104" t="n">
        <v>0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5" t="n">
        <v>0</v>
      </c>
      <c r="BT22" s="104" t="n">
        <v>0</v>
      </c>
      <c r="BU22" s="105" t="n">
        <v>0</v>
      </c>
      <c r="BV22" s="104" t="n">
        <v>0</v>
      </c>
      <c r="BW22" s="104" t="n">
        <v>0</v>
      </c>
      <c r="BX22" s="104" t="n">
        <v>0</v>
      </c>
      <c r="BY22" s="105" t="n">
        <v>1145580924.33</v>
      </c>
      <c r="BZ22" s="104" t="n">
        <v>9105806.71</v>
      </c>
      <c r="CA22" s="104" t="n">
        <v>16168344.14</v>
      </c>
      <c r="CB22" s="104" t="n">
        <v>0</v>
      </c>
      <c r="CC22" s="104" t="n">
        <v>0</v>
      </c>
      <c r="CD22" s="105" t="n">
        <v>25274150.85</v>
      </c>
      <c r="CE22" s="104" t="n">
        <v>0</v>
      </c>
      <c r="CF22" s="104" t="n">
        <v>0</v>
      </c>
      <c r="CG22" s="105" t="n">
        <v>0</v>
      </c>
      <c r="CH22" s="104" t="n">
        <v>0</v>
      </c>
      <c r="CI22" s="104" t="n">
        <v>0</v>
      </c>
      <c r="CJ22" s="104" t="n">
        <v>0</v>
      </c>
      <c r="CK22" s="104" t="n">
        <v>0</v>
      </c>
      <c r="CL22" s="104" t="n">
        <v>0</v>
      </c>
      <c r="CM22" s="104" t="n">
        <v>0</v>
      </c>
      <c r="CN22" s="104" t="n">
        <v>0</v>
      </c>
      <c r="CO22" s="104" t="n">
        <v>0</v>
      </c>
      <c r="CP22" s="105" t="n">
        <v>0</v>
      </c>
      <c r="CQ22" s="104" t="n">
        <v>0</v>
      </c>
      <c r="CR22" s="104" t="n">
        <v>0</v>
      </c>
      <c r="CS22" s="104" t="n">
        <v>0</v>
      </c>
      <c r="CT22" s="104" t="n">
        <v>0</v>
      </c>
      <c r="CU22" s="104" t="n">
        <v>0</v>
      </c>
      <c r="CV22" s="104" t="n">
        <v>0</v>
      </c>
      <c r="CW22" s="104" t="n">
        <v>0</v>
      </c>
      <c r="CX22" s="105" t="n">
        <v>0</v>
      </c>
      <c r="CY22" s="104" t="n">
        <v>0</v>
      </c>
      <c r="CZ22" s="104" t="n">
        <v>0</v>
      </c>
      <c r="DA22" s="104" t="n">
        <v>0</v>
      </c>
      <c r="DB22" s="104" t="n">
        <v>0</v>
      </c>
      <c r="DC22" s="104" t="n">
        <v>0</v>
      </c>
      <c r="DD22" s="104" t="n">
        <v>0</v>
      </c>
      <c r="DE22" s="104" t="n">
        <v>0</v>
      </c>
      <c r="DF22" s="105" t="n">
        <v>0</v>
      </c>
      <c r="DG22" s="104" t="n">
        <v>0</v>
      </c>
      <c r="DH22" s="105" t="n">
        <v>0</v>
      </c>
      <c r="DI22" s="105" t="n">
        <v>25274150.85</v>
      </c>
      <c r="DJ22" s="105" t="n">
        <v>1170855075.18</v>
      </c>
    </row>
    <row r="23" customFormat="false" ht="12.75" hidden="false" customHeight="false" outlineLevel="0" collapsed="false">
      <c r="A23" s="58" t="n">
        <v>329</v>
      </c>
      <c r="B23" s="54" t="s">
        <v>126</v>
      </c>
      <c r="C23" s="104" t="n">
        <v>2621301689</v>
      </c>
      <c r="D23" s="104" t="n">
        <v>405688473</v>
      </c>
      <c r="E23" s="104" t="n">
        <v>0</v>
      </c>
      <c r="F23" s="104" t="n">
        <v>2215613216</v>
      </c>
      <c r="G23" s="104" t="n">
        <v>0</v>
      </c>
      <c r="H23" s="104" t="n">
        <v>0</v>
      </c>
      <c r="I23" s="104" t="n">
        <v>36303058</v>
      </c>
      <c r="J23" s="104" t="n">
        <v>23021476</v>
      </c>
      <c r="K23" s="104" t="n">
        <v>1885200</v>
      </c>
      <c r="L23" s="104" t="n">
        <v>0</v>
      </c>
      <c r="M23" s="104" t="n">
        <v>2353440</v>
      </c>
      <c r="N23" s="104" t="n">
        <v>9042942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894695030</v>
      </c>
      <c r="T23" s="104" t="n">
        <v>10746821.87</v>
      </c>
      <c r="U23" s="104" t="n">
        <v>0</v>
      </c>
      <c r="V23" s="104" t="n">
        <v>0</v>
      </c>
      <c r="W23" s="105" t="n">
        <v>3563046598.87</v>
      </c>
      <c r="X23" s="104" t="n">
        <v>153191.86</v>
      </c>
      <c r="Y23" s="104" t="n">
        <v>160435356.16</v>
      </c>
      <c r="Z23" s="104" t="n">
        <v>417179.37</v>
      </c>
      <c r="AA23" s="104" t="n">
        <v>116030475.66</v>
      </c>
      <c r="AB23" s="104" t="n">
        <v>1646406854.18</v>
      </c>
      <c r="AC23" s="104" t="n">
        <v>195425291.23</v>
      </c>
      <c r="AD23" s="104" t="n">
        <v>0</v>
      </c>
      <c r="AE23" s="104" t="n">
        <v>191032356.41</v>
      </c>
      <c r="AF23" s="105" t="n">
        <v>2309900704.87</v>
      </c>
      <c r="AG23" s="104" t="n">
        <v>8214715406.67</v>
      </c>
      <c r="AH23" s="104" t="n">
        <v>669825275.29</v>
      </c>
      <c r="AI23" s="104" t="n">
        <v>0</v>
      </c>
      <c r="AJ23" s="104" t="n">
        <v>0</v>
      </c>
      <c r="AK23" s="104" t="n">
        <v>0</v>
      </c>
      <c r="AL23" s="105" t="n">
        <v>8884540681.96</v>
      </c>
      <c r="AM23" s="104" t="n">
        <v>35738359155.07</v>
      </c>
      <c r="AN23" s="104" t="n">
        <v>467475904.14</v>
      </c>
      <c r="AO23" s="104" t="n">
        <v>1612012728.98</v>
      </c>
      <c r="AP23" s="104" t="n">
        <v>52496978.78</v>
      </c>
      <c r="AQ23" s="104" t="n">
        <v>0</v>
      </c>
      <c r="AR23" s="104" t="n">
        <v>48616607.27</v>
      </c>
      <c r="AS23" s="105" t="n">
        <v>37918961374.24</v>
      </c>
      <c r="AT23" s="104" t="n">
        <v>0</v>
      </c>
      <c r="AU23" s="104" t="n">
        <v>13571148.38</v>
      </c>
      <c r="AV23" s="104" t="n">
        <v>31641655</v>
      </c>
      <c r="AW23" s="105" t="n">
        <v>45212803.38</v>
      </c>
      <c r="AX23" s="104" t="n">
        <v>0</v>
      </c>
      <c r="AY23" s="104" t="n">
        <v>0</v>
      </c>
      <c r="AZ23" s="104" t="n">
        <v>0</v>
      </c>
      <c r="BA23" s="104" t="n">
        <v>6173736.38</v>
      </c>
      <c r="BB23" s="105" t="n">
        <v>6173736.38</v>
      </c>
      <c r="BC23" s="104" t="n">
        <v>0</v>
      </c>
      <c r="BD23" s="104" t="n">
        <v>0</v>
      </c>
      <c r="BE23" s="104" t="n">
        <v>0</v>
      </c>
      <c r="BF23" s="104" t="n">
        <v>0</v>
      </c>
      <c r="BG23" s="104" t="n">
        <v>0</v>
      </c>
      <c r="BH23" s="104" t="n">
        <v>0</v>
      </c>
      <c r="BI23" s="104" t="n">
        <v>0</v>
      </c>
      <c r="BJ23" s="105" t="n">
        <v>0</v>
      </c>
      <c r="BK23" s="104" t="n">
        <v>0</v>
      </c>
      <c r="BL23" s="104" t="n">
        <v>0</v>
      </c>
      <c r="BM23" s="104" t="n">
        <v>0</v>
      </c>
      <c r="BN23" s="104" t="n">
        <v>0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5" t="n">
        <v>0</v>
      </c>
      <c r="BT23" s="104" t="n">
        <v>263530973.94</v>
      </c>
      <c r="BU23" s="105" t="n">
        <v>263530973.94</v>
      </c>
      <c r="BV23" s="104" t="n">
        <v>18341687.52</v>
      </c>
      <c r="BW23" s="104" t="n">
        <v>0</v>
      </c>
      <c r="BX23" s="104" t="n">
        <v>18341687.52</v>
      </c>
      <c r="BY23" s="105" t="n">
        <v>53009708561.16</v>
      </c>
      <c r="BZ23" s="104" t="n">
        <v>173791359.58</v>
      </c>
      <c r="CA23" s="104" t="n">
        <v>1617652039.32</v>
      </c>
      <c r="CB23" s="104" t="n">
        <v>1332663.5</v>
      </c>
      <c r="CC23" s="104" t="n">
        <v>0</v>
      </c>
      <c r="CD23" s="105" t="n">
        <v>1792776062.4</v>
      </c>
      <c r="CE23" s="104" t="n">
        <v>0</v>
      </c>
      <c r="CF23" s="104" t="n">
        <v>0</v>
      </c>
      <c r="CG23" s="105" t="n">
        <v>0</v>
      </c>
      <c r="CH23" s="104" t="n">
        <v>2088134927.98</v>
      </c>
      <c r="CI23" s="104" t="n">
        <v>73128725.55</v>
      </c>
      <c r="CJ23" s="104" t="n">
        <v>5946725125.7</v>
      </c>
      <c r="CK23" s="104" t="n">
        <v>1075488606.74</v>
      </c>
      <c r="CL23" s="104" t="n">
        <v>228411048.48</v>
      </c>
      <c r="CM23" s="104" t="n">
        <v>0</v>
      </c>
      <c r="CN23" s="104" t="n">
        <v>0</v>
      </c>
      <c r="CO23" s="104" t="n">
        <v>0</v>
      </c>
      <c r="CP23" s="105" t="n">
        <v>9411888434.45</v>
      </c>
      <c r="CQ23" s="104" t="n">
        <v>0</v>
      </c>
      <c r="CR23" s="104" t="n">
        <v>0</v>
      </c>
      <c r="CS23" s="104" t="n">
        <v>0</v>
      </c>
      <c r="CT23" s="104" t="n">
        <v>0</v>
      </c>
      <c r="CU23" s="104" t="n">
        <v>0</v>
      </c>
      <c r="CV23" s="104" t="n">
        <v>0</v>
      </c>
      <c r="CW23" s="104" t="n">
        <v>0</v>
      </c>
      <c r="CX23" s="105" t="n">
        <v>0</v>
      </c>
      <c r="CY23" s="104" t="n">
        <v>0</v>
      </c>
      <c r="CZ23" s="104" t="n">
        <v>0</v>
      </c>
      <c r="DA23" s="104" t="n">
        <v>0</v>
      </c>
      <c r="DB23" s="104" t="n">
        <v>0</v>
      </c>
      <c r="DC23" s="104" t="n">
        <v>0</v>
      </c>
      <c r="DD23" s="104" t="n">
        <v>0</v>
      </c>
      <c r="DE23" s="104" t="n">
        <v>0</v>
      </c>
      <c r="DF23" s="105" t="n">
        <v>0</v>
      </c>
      <c r="DG23" s="104" t="n">
        <v>0</v>
      </c>
      <c r="DH23" s="105" t="n">
        <v>0</v>
      </c>
      <c r="DI23" s="105" t="n">
        <v>11204664496.85</v>
      </c>
      <c r="DJ23" s="105" t="n">
        <v>64214373058.01</v>
      </c>
    </row>
    <row r="24" customFormat="false" ht="25.5" hidden="false" customHeight="false" outlineLevel="0" collapsed="false">
      <c r="A24" s="58" t="n">
        <v>333</v>
      </c>
      <c r="B24" s="54" t="s">
        <v>127</v>
      </c>
      <c r="C24" s="104" t="n">
        <v>893660034</v>
      </c>
      <c r="D24" s="104" t="n">
        <v>125757230</v>
      </c>
      <c r="E24" s="104" t="n">
        <v>0</v>
      </c>
      <c r="F24" s="104" t="n">
        <v>767902804</v>
      </c>
      <c r="G24" s="104" t="n">
        <v>0</v>
      </c>
      <c r="H24" s="104" t="n">
        <v>0</v>
      </c>
      <c r="I24" s="104" t="n">
        <v>86798797</v>
      </c>
      <c r="J24" s="104" t="n">
        <v>83180913</v>
      </c>
      <c r="K24" s="104" t="n">
        <v>1885200</v>
      </c>
      <c r="L24" s="104" t="n">
        <v>0</v>
      </c>
      <c r="M24" s="104" t="n">
        <v>869284</v>
      </c>
      <c r="N24" s="104" t="n">
        <v>86340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321685528.42</v>
      </c>
      <c r="T24" s="104" t="n">
        <v>549830.18</v>
      </c>
      <c r="U24" s="104" t="n">
        <v>0</v>
      </c>
      <c r="V24" s="104" t="n">
        <v>0</v>
      </c>
      <c r="W24" s="105" t="n">
        <v>1302694189.6</v>
      </c>
      <c r="X24" s="104" t="n">
        <v>47486.4</v>
      </c>
      <c r="Y24" s="104" t="n">
        <v>34945329.76</v>
      </c>
      <c r="Z24" s="104" t="n">
        <v>284961.13</v>
      </c>
      <c r="AA24" s="104" t="n">
        <v>23111445.79</v>
      </c>
      <c r="AB24" s="104" t="n">
        <v>185028603.39</v>
      </c>
      <c r="AC24" s="104" t="n">
        <v>67816058.74</v>
      </c>
      <c r="AD24" s="104" t="n">
        <v>0</v>
      </c>
      <c r="AE24" s="104" t="n">
        <v>1654915.09</v>
      </c>
      <c r="AF24" s="105" t="n">
        <v>312888800.3</v>
      </c>
      <c r="AG24" s="104" t="n">
        <v>853703975.9</v>
      </c>
      <c r="AH24" s="104" t="n">
        <v>8106572750.83</v>
      </c>
      <c r="AI24" s="104" t="n">
        <v>0</v>
      </c>
      <c r="AJ24" s="104" t="n">
        <v>0</v>
      </c>
      <c r="AK24" s="104" t="n">
        <v>0</v>
      </c>
      <c r="AL24" s="105" t="n">
        <v>8960276726.73</v>
      </c>
      <c r="AM24" s="104" t="n">
        <v>0</v>
      </c>
      <c r="AN24" s="104" t="n">
        <v>142861968331.24</v>
      </c>
      <c r="AO24" s="104" t="n">
        <v>45101317802.55</v>
      </c>
      <c r="AP24" s="104" t="n">
        <v>17257925.7</v>
      </c>
      <c r="AQ24" s="104" t="n">
        <v>0</v>
      </c>
      <c r="AR24" s="104" t="n">
        <v>3516089.37</v>
      </c>
      <c r="AS24" s="105" t="n">
        <v>187984060148.86</v>
      </c>
      <c r="AT24" s="104" t="n">
        <v>0</v>
      </c>
      <c r="AU24" s="104" t="n">
        <v>3773370.04</v>
      </c>
      <c r="AV24" s="104" t="n">
        <v>6545080</v>
      </c>
      <c r="AW24" s="105" t="n">
        <v>10318450.04</v>
      </c>
      <c r="AX24" s="104" t="n">
        <v>3263904</v>
      </c>
      <c r="AY24" s="104" t="n">
        <v>0</v>
      </c>
      <c r="AZ24" s="104" t="n">
        <v>153280255.13</v>
      </c>
      <c r="BA24" s="104" t="n">
        <v>792373739.92</v>
      </c>
      <c r="BB24" s="105" t="n">
        <v>948917899.05</v>
      </c>
      <c r="BC24" s="104" t="n">
        <v>0</v>
      </c>
      <c r="BD24" s="104" t="n">
        <v>0</v>
      </c>
      <c r="BE24" s="104" t="n">
        <v>0</v>
      </c>
      <c r="BF24" s="104" t="n">
        <v>0</v>
      </c>
      <c r="BG24" s="104" t="n">
        <v>0</v>
      </c>
      <c r="BH24" s="104" t="n">
        <v>0</v>
      </c>
      <c r="BI24" s="104" t="n">
        <v>0</v>
      </c>
      <c r="BJ24" s="105" t="n">
        <v>0</v>
      </c>
      <c r="BK24" s="104" t="n">
        <v>0</v>
      </c>
      <c r="BL24" s="104" t="n">
        <v>0</v>
      </c>
      <c r="BM24" s="104" t="n">
        <v>0</v>
      </c>
      <c r="BN24" s="104" t="n">
        <v>0</v>
      </c>
      <c r="BO24" s="104" t="n">
        <v>0</v>
      </c>
      <c r="BP24" s="104" t="n">
        <v>0</v>
      </c>
      <c r="BQ24" s="104" t="n">
        <v>0</v>
      </c>
      <c r="BR24" s="104" t="n">
        <v>0</v>
      </c>
      <c r="BS24" s="105" t="n">
        <v>0</v>
      </c>
      <c r="BT24" s="104" t="n">
        <v>330752</v>
      </c>
      <c r="BU24" s="105" t="n">
        <v>330752</v>
      </c>
      <c r="BV24" s="104" t="n">
        <v>2216090.08</v>
      </c>
      <c r="BW24" s="104" t="n">
        <v>0</v>
      </c>
      <c r="BX24" s="104" t="n">
        <v>2216090.08</v>
      </c>
      <c r="BY24" s="105" t="n">
        <v>199521703056.66</v>
      </c>
      <c r="BZ24" s="104" t="n">
        <v>2055042.5</v>
      </c>
      <c r="CA24" s="104" t="n">
        <v>35448662.18</v>
      </c>
      <c r="CB24" s="104" t="n">
        <v>0</v>
      </c>
      <c r="CC24" s="104" t="n">
        <v>0</v>
      </c>
      <c r="CD24" s="105" t="n">
        <v>37503704.68</v>
      </c>
      <c r="CE24" s="104" t="n">
        <v>0</v>
      </c>
      <c r="CF24" s="104" t="n">
        <v>0</v>
      </c>
      <c r="CG24" s="105" t="n">
        <v>0</v>
      </c>
      <c r="CH24" s="104" t="n">
        <v>53297090.26</v>
      </c>
      <c r="CI24" s="104" t="n">
        <v>1272458626.09</v>
      </c>
      <c r="CJ24" s="104" t="n">
        <v>0</v>
      </c>
      <c r="CK24" s="104" t="n">
        <v>704796541.71</v>
      </c>
      <c r="CL24" s="104" t="n">
        <v>8942047475.36</v>
      </c>
      <c r="CM24" s="104" t="n">
        <v>0</v>
      </c>
      <c r="CN24" s="104" t="n">
        <v>0</v>
      </c>
      <c r="CO24" s="104" t="n">
        <v>0</v>
      </c>
      <c r="CP24" s="105" t="n">
        <v>10972599733.42</v>
      </c>
      <c r="CQ24" s="104" t="n">
        <v>0</v>
      </c>
      <c r="CR24" s="104" t="n">
        <v>0</v>
      </c>
      <c r="CS24" s="104" t="n">
        <v>0</v>
      </c>
      <c r="CT24" s="104" t="n">
        <v>0</v>
      </c>
      <c r="CU24" s="104" t="n">
        <v>0</v>
      </c>
      <c r="CV24" s="104" t="n">
        <v>0</v>
      </c>
      <c r="CW24" s="104" t="n">
        <v>0</v>
      </c>
      <c r="CX24" s="105" t="n">
        <v>0</v>
      </c>
      <c r="CY24" s="104" t="n">
        <v>0</v>
      </c>
      <c r="CZ24" s="104" t="n">
        <v>0</v>
      </c>
      <c r="DA24" s="104" t="n">
        <v>0</v>
      </c>
      <c r="DB24" s="104" t="n">
        <v>0</v>
      </c>
      <c r="DC24" s="104" t="n">
        <v>0</v>
      </c>
      <c r="DD24" s="104" t="n">
        <v>0</v>
      </c>
      <c r="DE24" s="104" t="n">
        <v>0</v>
      </c>
      <c r="DF24" s="105" t="n">
        <v>0</v>
      </c>
      <c r="DG24" s="104" t="n">
        <v>0</v>
      </c>
      <c r="DH24" s="105" t="n">
        <v>0</v>
      </c>
      <c r="DI24" s="105" t="n">
        <v>11010103438.1</v>
      </c>
      <c r="DJ24" s="105" t="n">
        <v>210531806494.76</v>
      </c>
    </row>
    <row r="25" customFormat="false" ht="12.75" hidden="false" customHeight="false" outlineLevel="0" collapsed="false">
      <c r="A25" s="58" t="n">
        <v>334</v>
      </c>
      <c r="B25" s="54" t="s">
        <v>128</v>
      </c>
      <c r="C25" s="104" t="n">
        <v>175102958</v>
      </c>
      <c r="D25" s="104" t="n">
        <v>33458915</v>
      </c>
      <c r="E25" s="104" t="n">
        <v>0</v>
      </c>
      <c r="F25" s="104" t="n">
        <v>141644043</v>
      </c>
      <c r="G25" s="104" t="n">
        <v>0</v>
      </c>
      <c r="H25" s="104" t="n">
        <v>0</v>
      </c>
      <c r="I25" s="104" t="n">
        <v>25798846</v>
      </c>
      <c r="J25" s="104" t="n">
        <v>22530705</v>
      </c>
      <c r="K25" s="104" t="n">
        <v>1750694</v>
      </c>
      <c r="L25" s="104" t="n">
        <v>0</v>
      </c>
      <c r="M25" s="104" t="n">
        <v>99782</v>
      </c>
      <c r="N25" s="104" t="n">
        <v>1417665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66100303</v>
      </c>
      <c r="T25" s="104" t="n">
        <v>12719.64</v>
      </c>
      <c r="U25" s="104" t="n">
        <v>0</v>
      </c>
      <c r="V25" s="104" t="n">
        <v>0</v>
      </c>
      <c r="W25" s="105" t="n">
        <v>267014826.64</v>
      </c>
      <c r="X25" s="104" t="n">
        <v>0</v>
      </c>
      <c r="Y25" s="104" t="n">
        <v>3557576.41</v>
      </c>
      <c r="Z25" s="104" t="n">
        <v>56475.4</v>
      </c>
      <c r="AA25" s="104" t="n">
        <v>6334231.16</v>
      </c>
      <c r="AB25" s="104" t="n">
        <v>42777868.76</v>
      </c>
      <c r="AC25" s="104" t="n">
        <v>21486574.97</v>
      </c>
      <c r="AD25" s="104" t="n">
        <v>0</v>
      </c>
      <c r="AE25" s="104" t="n">
        <v>2133791869.51</v>
      </c>
      <c r="AF25" s="105" t="n">
        <v>2208004596.21</v>
      </c>
      <c r="AG25" s="104" t="n">
        <v>196373094.4</v>
      </c>
      <c r="AH25" s="104" t="n">
        <v>1938057016.32</v>
      </c>
      <c r="AI25" s="104" t="n">
        <v>0</v>
      </c>
      <c r="AJ25" s="104" t="n">
        <v>0</v>
      </c>
      <c r="AK25" s="104" t="n">
        <v>0</v>
      </c>
      <c r="AL25" s="105" t="n">
        <v>2134430110.72</v>
      </c>
      <c r="AM25" s="104" t="n">
        <v>1309598380</v>
      </c>
      <c r="AN25" s="104" t="n">
        <v>550743438.76</v>
      </c>
      <c r="AO25" s="104" t="n">
        <v>6267578633.94</v>
      </c>
      <c r="AP25" s="104" t="n">
        <v>3526497.52</v>
      </c>
      <c r="AQ25" s="104" t="n">
        <v>0</v>
      </c>
      <c r="AR25" s="104" t="n">
        <v>96816</v>
      </c>
      <c r="AS25" s="105" t="n">
        <v>8131543766.22</v>
      </c>
      <c r="AT25" s="104" t="n">
        <v>0</v>
      </c>
      <c r="AU25" s="104" t="n">
        <v>833339</v>
      </c>
      <c r="AV25" s="104" t="n">
        <v>113204756</v>
      </c>
      <c r="AW25" s="105" t="n">
        <v>114038095</v>
      </c>
      <c r="AX25" s="104" t="n">
        <v>10932514.07</v>
      </c>
      <c r="AY25" s="104" t="n">
        <v>0</v>
      </c>
      <c r="AZ25" s="104" t="n">
        <v>14011431.77</v>
      </c>
      <c r="BA25" s="104" t="n">
        <v>0</v>
      </c>
      <c r="BB25" s="105" t="n">
        <v>24943945.84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5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5" t="n">
        <v>0</v>
      </c>
      <c r="BT25" s="104" t="n">
        <v>0</v>
      </c>
      <c r="BU25" s="105" t="n">
        <v>0</v>
      </c>
      <c r="BV25" s="104" t="n">
        <v>0</v>
      </c>
      <c r="BW25" s="104" t="n">
        <v>0</v>
      </c>
      <c r="BX25" s="104" t="n">
        <v>0</v>
      </c>
      <c r="BY25" s="105" t="n">
        <v>12879975340.63</v>
      </c>
      <c r="BZ25" s="104" t="n">
        <v>2920698</v>
      </c>
      <c r="CA25" s="104" t="n">
        <v>8062251.57</v>
      </c>
      <c r="CB25" s="104" t="n">
        <v>0</v>
      </c>
      <c r="CC25" s="104" t="n">
        <v>0</v>
      </c>
      <c r="CD25" s="105" t="n">
        <v>10982949.57</v>
      </c>
      <c r="CE25" s="104" t="n">
        <v>0</v>
      </c>
      <c r="CF25" s="104" t="n">
        <v>0</v>
      </c>
      <c r="CG25" s="105" t="n">
        <v>0</v>
      </c>
      <c r="CH25" s="104" t="n">
        <v>189000</v>
      </c>
      <c r="CI25" s="104" t="n">
        <v>5791448</v>
      </c>
      <c r="CJ25" s="104" t="n">
        <v>188580123</v>
      </c>
      <c r="CK25" s="104" t="n">
        <v>42654371.07</v>
      </c>
      <c r="CL25" s="104" t="n">
        <v>2012156943.69</v>
      </c>
      <c r="CM25" s="104" t="n">
        <v>0</v>
      </c>
      <c r="CN25" s="104" t="n">
        <v>0</v>
      </c>
      <c r="CO25" s="104" t="n">
        <v>0</v>
      </c>
      <c r="CP25" s="105" t="n">
        <v>2249371885.76</v>
      </c>
      <c r="CQ25" s="104" t="n">
        <v>0</v>
      </c>
      <c r="CR25" s="104" t="n">
        <v>0</v>
      </c>
      <c r="CS25" s="104" t="n">
        <v>0</v>
      </c>
      <c r="CT25" s="104" t="n">
        <v>0</v>
      </c>
      <c r="CU25" s="104" t="n">
        <v>0</v>
      </c>
      <c r="CV25" s="104" t="n">
        <v>0</v>
      </c>
      <c r="CW25" s="104" t="n">
        <v>0</v>
      </c>
      <c r="CX25" s="105" t="n">
        <v>0</v>
      </c>
      <c r="CY25" s="104" t="n">
        <v>0</v>
      </c>
      <c r="CZ25" s="104" t="n">
        <v>0</v>
      </c>
      <c r="DA25" s="104" t="n">
        <v>0</v>
      </c>
      <c r="DB25" s="104" t="n">
        <v>0</v>
      </c>
      <c r="DC25" s="104" t="n">
        <v>0</v>
      </c>
      <c r="DD25" s="104" t="n">
        <v>0</v>
      </c>
      <c r="DE25" s="104" t="n">
        <v>0</v>
      </c>
      <c r="DF25" s="105" t="n">
        <v>0</v>
      </c>
      <c r="DG25" s="104" t="n">
        <v>0</v>
      </c>
      <c r="DH25" s="105" t="n">
        <v>0</v>
      </c>
      <c r="DI25" s="105" t="n">
        <v>2260354835.33</v>
      </c>
      <c r="DJ25" s="105" t="n">
        <v>15140330175.96</v>
      </c>
    </row>
    <row r="26" customFormat="false" ht="12.75" hidden="false" customHeight="false" outlineLevel="0" collapsed="false">
      <c r="A26" s="58" t="n">
        <v>335</v>
      </c>
      <c r="B26" s="54" t="s">
        <v>129</v>
      </c>
      <c r="C26" s="104" t="n">
        <v>1682022563</v>
      </c>
      <c r="D26" s="104" t="n">
        <v>365704634.5</v>
      </c>
      <c r="E26" s="104" t="n">
        <v>0</v>
      </c>
      <c r="F26" s="104" t="n">
        <v>1316317928.5</v>
      </c>
      <c r="G26" s="104" t="n">
        <v>0</v>
      </c>
      <c r="H26" s="104" t="n">
        <v>0</v>
      </c>
      <c r="I26" s="104" t="n">
        <v>99143182</v>
      </c>
      <c r="J26" s="104" t="n">
        <v>92206303</v>
      </c>
      <c r="K26" s="104" t="n">
        <v>1885200</v>
      </c>
      <c r="L26" s="104" t="n">
        <v>0</v>
      </c>
      <c r="M26" s="104" t="n">
        <v>1111893</v>
      </c>
      <c r="N26" s="104" t="n">
        <v>3939786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593474468</v>
      </c>
      <c r="T26" s="104" t="n">
        <v>17120.86</v>
      </c>
      <c r="U26" s="104" t="n">
        <v>0</v>
      </c>
      <c r="V26" s="104" t="n">
        <v>0</v>
      </c>
      <c r="W26" s="105" t="n">
        <v>2374657333.86</v>
      </c>
      <c r="X26" s="104" t="n">
        <v>101210.97</v>
      </c>
      <c r="Y26" s="104" t="n">
        <v>86154713.8</v>
      </c>
      <c r="Z26" s="104" t="n">
        <v>112706.55</v>
      </c>
      <c r="AA26" s="104" t="n">
        <v>54166438.43</v>
      </c>
      <c r="AB26" s="104" t="n">
        <v>777940182.51</v>
      </c>
      <c r="AC26" s="104" t="n">
        <v>87804503.29</v>
      </c>
      <c r="AD26" s="104" t="n">
        <v>0</v>
      </c>
      <c r="AE26" s="104" t="n">
        <v>10746418.1</v>
      </c>
      <c r="AF26" s="105" t="n">
        <v>1017026173.65</v>
      </c>
      <c r="AG26" s="104" t="n">
        <v>338340744.68</v>
      </c>
      <c r="AH26" s="104" t="n">
        <v>187805745.2</v>
      </c>
      <c r="AI26" s="104" t="n">
        <v>0</v>
      </c>
      <c r="AJ26" s="104" t="n">
        <v>0</v>
      </c>
      <c r="AK26" s="104" t="n">
        <v>0</v>
      </c>
      <c r="AL26" s="105" t="n">
        <v>526146489.88</v>
      </c>
      <c r="AM26" s="104" t="n">
        <v>0</v>
      </c>
      <c r="AN26" s="104" t="n">
        <v>164130083.82</v>
      </c>
      <c r="AO26" s="104" t="n">
        <v>2968057486.59</v>
      </c>
      <c r="AP26" s="104" t="n">
        <v>33082648.26</v>
      </c>
      <c r="AQ26" s="104" t="n">
        <v>0</v>
      </c>
      <c r="AR26" s="104" t="n">
        <v>774945.8</v>
      </c>
      <c r="AS26" s="105" t="n">
        <v>3166045164.47</v>
      </c>
      <c r="AT26" s="104" t="n">
        <v>0</v>
      </c>
      <c r="AU26" s="104" t="n">
        <v>10037587.88</v>
      </c>
      <c r="AV26" s="104" t="n">
        <v>580000</v>
      </c>
      <c r="AW26" s="105" t="n">
        <v>10617587.88</v>
      </c>
      <c r="AX26" s="104" t="n">
        <v>77235.06</v>
      </c>
      <c r="AY26" s="104" t="n">
        <v>0</v>
      </c>
      <c r="AZ26" s="104" t="n">
        <v>589415.68</v>
      </c>
      <c r="BA26" s="104" t="n">
        <v>2132636.64</v>
      </c>
      <c r="BB26" s="105" t="n">
        <v>2799287.38</v>
      </c>
      <c r="BC26" s="104" t="n">
        <v>0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0</v>
      </c>
      <c r="BI26" s="104" t="n">
        <v>0</v>
      </c>
      <c r="BJ26" s="105" t="n">
        <v>0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0</v>
      </c>
      <c r="BP26" s="104" t="n">
        <v>0</v>
      </c>
      <c r="BQ26" s="104" t="n">
        <v>0</v>
      </c>
      <c r="BR26" s="104" t="n">
        <v>0</v>
      </c>
      <c r="BS26" s="105" t="n">
        <v>0</v>
      </c>
      <c r="BT26" s="104" t="n">
        <v>0</v>
      </c>
      <c r="BU26" s="105" t="n">
        <v>0</v>
      </c>
      <c r="BV26" s="104" t="n">
        <v>23976</v>
      </c>
      <c r="BW26" s="104" t="n">
        <v>0</v>
      </c>
      <c r="BX26" s="104" t="n">
        <v>23976</v>
      </c>
      <c r="BY26" s="105" t="n">
        <v>7097316013.12</v>
      </c>
      <c r="BZ26" s="104" t="n">
        <v>10813680.85</v>
      </c>
      <c r="CA26" s="104" t="n">
        <v>63364850.88</v>
      </c>
      <c r="CB26" s="104" t="n">
        <v>0</v>
      </c>
      <c r="CC26" s="104" t="n">
        <v>0</v>
      </c>
      <c r="CD26" s="105" t="n">
        <v>74178531.73</v>
      </c>
      <c r="CE26" s="104" t="n">
        <v>0</v>
      </c>
      <c r="CF26" s="104" t="n">
        <v>0</v>
      </c>
      <c r="CG26" s="105" t="n">
        <v>0</v>
      </c>
      <c r="CH26" s="104" t="n">
        <v>1224700</v>
      </c>
      <c r="CI26" s="104" t="n">
        <v>2384821.04</v>
      </c>
      <c r="CJ26" s="104" t="n">
        <v>0</v>
      </c>
      <c r="CK26" s="104" t="n">
        <v>59411134.04</v>
      </c>
      <c r="CL26" s="104" t="n">
        <v>1860003845.13</v>
      </c>
      <c r="CM26" s="104" t="n">
        <v>0</v>
      </c>
      <c r="CN26" s="104" t="n">
        <v>0</v>
      </c>
      <c r="CO26" s="104" t="n">
        <v>0</v>
      </c>
      <c r="CP26" s="105" t="n">
        <v>1923024500.21</v>
      </c>
      <c r="CQ26" s="104" t="n">
        <v>0</v>
      </c>
      <c r="CR26" s="104" t="n">
        <v>0</v>
      </c>
      <c r="CS26" s="104" t="n">
        <v>0</v>
      </c>
      <c r="CT26" s="104" t="n">
        <v>0</v>
      </c>
      <c r="CU26" s="104" t="n">
        <v>0</v>
      </c>
      <c r="CV26" s="104" t="n">
        <v>0</v>
      </c>
      <c r="CW26" s="104" t="n">
        <v>0</v>
      </c>
      <c r="CX26" s="105" t="n">
        <v>0</v>
      </c>
      <c r="CY26" s="104" t="n">
        <v>0</v>
      </c>
      <c r="CZ26" s="104" t="n">
        <v>0</v>
      </c>
      <c r="DA26" s="104" t="n">
        <v>0</v>
      </c>
      <c r="DB26" s="104" t="n">
        <v>0</v>
      </c>
      <c r="DC26" s="104" t="n">
        <v>0</v>
      </c>
      <c r="DD26" s="104" t="n">
        <v>0</v>
      </c>
      <c r="DE26" s="104" t="n">
        <v>0</v>
      </c>
      <c r="DF26" s="105" t="n">
        <v>0</v>
      </c>
      <c r="DG26" s="104" t="n">
        <v>0</v>
      </c>
      <c r="DH26" s="105" t="n">
        <v>0</v>
      </c>
      <c r="DI26" s="105" t="n">
        <v>1997203031.94</v>
      </c>
      <c r="DJ26" s="105" t="n">
        <v>9094519045.06</v>
      </c>
    </row>
    <row r="27" customFormat="false" ht="12.75" hidden="false" customHeight="false" outlineLevel="0" collapsed="false">
      <c r="A27" s="58" t="n">
        <v>336</v>
      </c>
      <c r="B27" s="54" t="s">
        <v>130</v>
      </c>
      <c r="C27" s="104" t="n">
        <v>11682895546.5</v>
      </c>
      <c r="D27" s="104" t="n">
        <v>6316480064.5</v>
      </c>
      <c r="E27" s="104" t="n">
        <v>3456305383</v>
      </c>
      <c r="F27" s="104" t="n">
        <v>215516499</v>
      </c>
      <c r="G27" s="104" t="n">
        <v>1694593600</v>
      </c>
      <c r="H27" s="104" t="n">
        <v>0</v>
      </c>
      <c r="I27" s="104" t="n">
        <v>5107987514.34</v>
      </c>
      <c r="J27" s="104" t="n">
        <v>96583990</v>
      </c>
      <c r="K27" s="104" t="n">
        <v>4811142546.27</v>
      </c>
      <c r="L27" s="104" t="n">
        <v>0</v>
      </c>
      <c r="M27" s="104" t="n">
        <v>6721615</v>
      </c>
      <c r="N27" s="104" t="n">
        <v>417960</v>
      </c>
      <c r="O27" s="104" t="n">
        <v>157100</v>
      </c>
      <c r="P27" s="104" t="n">
        <v>0</v>
      </c>
      <c r="Q27" s="104" t="n">
        <v>5686700</v>
      </c>
      <c r="R27" s="104" t="n">
        <v>187277603.07</v>
      </c>
      <c r="S27" s="104" t="n">
        <v>5592689872.02</v>
      </c>
      <c r="T27" s="104" t="n">
        <v>4370467.33</v>
      </c>
      <c r="U27" s="104" t="n">
        <v>0</v>
      </c>
      <c r="V27" s="104" t="n">
        <v>0</v>
      </c>
      <c r="W27" s="105" t="n">
        <v>22387943400.19</v>
      </c>
      <c r="X27" s="104" t="n">
        <v>2209682.83</v>
      </c>
      <c r="Y27" s="104" t="n">
        <v>1273308437.01</v>
      </c>
      <c r="Z27" s="104" t="n">
        <v>128750.07</v>
      </c>
      <c r="AA27" s="104" t="n">
        <v>879309039.32</v>
      </c>
      <c r="AB27" s="104" t="n">
        <v>1124377170.16</v>
      </c>
      <c r="AC27" s="104" t="n">
        <v>569746241.14</v>
      </c>
      <c r="AD27" s="104" t="n">
        <v>420834.5</v>
      </c>
      <c r="AE27" s="104" t="n">
        <v>1249470126.77</v>
      </c>
      <c r="AF27" s="105" t="n">
        <v>5098970281.8</v>
      </c>
      <c r="AG27" s="104" t="n">
        <v>0</v>
      </c>
      <c r="AH27" s="104" t="n">
        <v>23518800</v>
      </c>
      <c r="AI27" s="104" t="n">
        <v>0</v>
      </c>
      <c r="AJ27" s="104" t="n">
        <v>0</v>
      </c>
      <c r="AK27" s="104" t="n">
        <v>0</v>
      </c>
      <c r="AL27" s="105" t="n">
        <v>23518800</v>
      </c>
      <c r="AM27" s="104" t="n">
        <v>0</v>
      </c>
      <c r="AN27" s="104" t="n">
        <v>0</v>
      </c>
      <c r="AO27" s="104" t="n">
        <v>38413890</v>
      </c>
      <c r="AP27" s="104" t="n">
        <v>332715627.12</v>
      </c>
      <c r="AQ27" s="104" t="n">
        <v>0</v>
      </c>
      <c r="AR27" s="104" t="n">
        <v>7312649.01</v>
      </c>
      <c r="AS27" s="105" t="n">
        <v>378442166.13</v>
      </c>
      <c r="AT27" s="104" t="n">
        <v>1475950766.38</v>
      </c>
      <c r="AU27" s="104" t="n">
        <v>46705673</v>
      </c>
      <c r="AV27" s="104" t="n">
        <v>42966370</v>
      </c>
      <c r="AW27" s="105" t="n">
        <v>1565622809.38</v>
      </c>
      <c r="AX27" s="104" t="n">
        <v>904545.05</v>
      </c>
      <c r="AY27" s="104" t="n">
        <v>0</v>
      </c>
      <c r="AZ27" s="104" t="n">
        <v>408288.26</v>
      </c>
      <c r="BA27" s="104" t="n">
        <v>2004921.52</v>
      </c>
      <c r="BB27" s="105" t="n">
        <v>3317754.83</v>
      </c>
      <c r="BC27" s="104" t="n">
        <v>0</v>
      </c>
      <c r="BD27" s="104" t="n">
        <v>0</v>
      </c>
      <c r="BE27" s="104" t="n">
        <v>0</v>
      </c>
      <c r="BF27" s="104" t="n">
        <v>0</v>
      </c>
      <c r="BG27" s="104" t="n">
        <v>0</v>
      </c>
      <c r="BH27" s="104" t="n">
        <v>0</v>
      </c>
      <c r="BI27" s="104" t="n">
        <v>0</v>
      </c>
      <c r="BJ27" s="105" t="n">
        <v>0</v>
      </c>
      <c r="BK27" s="104" t="n">
        <v>0</v>
      </c>
      <c r="BL27" s="104" t="n">
        <v>0</v>
      </c>
      <c r="BM27" s="104" t="n">
        <v>0</v>
      </c>
      <c r="BN27" s="104" t="n">
        <v>0</v>
      </c>
      <c r="BO27" s="104" t="n">
        <v>0</v>
      </c>
      <c r="BP27" s="104" t="n">
        <v>0</v>
      </c>
      <c r="BQ27" s="104" t="n">
        <v>0</v>
      </c>
      <c r="BR27" s="104" t="n">
        <v>0</v>
      </c>
      <c r="BS27" s="105" t="n">
        <v>0</v>
      </c>
      <c r="BT27" s="104" t="n">
        <v>237187658.43</v>
      </c>
      <c r="BU27" s="105" t="n">
        <v>237187658.43</v>
      </c>
      <c r="BV27" s="104" t="n">
        <v>3090883.7</v>
      </c>
      <c r="BW27" s="104" t="n">
        <v>0</v>
      </c>
      <c r="BX27" s="104" t="n">
        <v>3090883.7</v>
      </c>
      <c r="BY27" s="105" t="n">
        <v>29698093754.46</v>
      </c>
      <c r="BZ27" s="104" t="n">
        <v>48982749.36</v>
      </c>
      <c r="CA27" s="104" t="n">
        <v>991378315.03</v>
      </c>
      <c r="CB27" s="104" t="n">
        <v>3799365.96</v>
      </c>
      <c r="CC27" s="104" t="n">
        <v>0</v>
      </c>
      <c r="CD27" s="105" t="n">
        <v>1044160430.35</v>
      </c>
      <c r="CE27" s="104" t="n">
        <v>0</v>
      </c>
      <c r="CF27" s="104" t="n">
        <v>0</v>
      </c>
      <c r="CG27" s="105" t="n">
        <v>0</v>
      </c>
      <c r="CH27" s="104" t="n">
        <v>0</v>
      </c>
      <c r="CI27" s="104" t="n">
        <v>0</v>
      </c>
      <c r="CJ27" s="104" t="n">
        <v>0</v>
      </c>
      <c r="CK27" s="104" t="n">
        <v>0</v>
      </c>
      <c r="CL27" s="104" t="n">
        <v>14180347.66</v>
      </c>
      <c r="CM27" s="104" t="n">
        <v>0</v>
      </c>
      <c r="CN27" s="104" t="n">
        <v>0</v>
      </c>
      <c r="CO27" s="104" t="n">
        <v>0</v>
      </c>
      <c r="CP27" s="105" t="n">
        <v>14180347.66</v>
      </c>
      <c r="CQ27" s="104" t="n">
        <v>0</v>
      </c>
      <c r="CR27" s="104" t="n">
        <v>0</v>
      </c>
      <c r="CS27" s="104" t="n">
        <v>0</v>
      </c>
      <c r="CT27" s="104" t="n">
        <v>0</v>
      </c>
      <c r="CU27" s="104" t="n">
        <v>0</v>
      </c>
      <c r="CV27" s="104" t="n">
        <v>0</v>
      </c>
      <c r="CW27" s="104" t="n">
        <v>0</v>
      </c>
      <c r="CX27" s="105" t="n">
        <v>0</v>
      </c>
      <c r="CY27" s="104" t="n">
        <v>0</v>
      </c>
      <c r="CZ27" s="104" t="n">
        <v>0</v>
      </c>
      <c r="DA27" s="104" t="n">
        <v>0</v>
      </c>
      <c r="DB27" s="104" t="n">
        <v>0</v>
      </c>
      <c r="DC27" s="104" t="n">
        <v>0</v>
      </c>
      <c r="DD27" s="104" t="n">
        <v>0</v>
      </c>
      <c r="DE27" s="104" t="n">
        <v>0</v>
      </c>
      <c r="DF27" s="105" t="n">
        <v>0</v>
      </c>
      <c r="DG27" s="104" t="n">
        <v>0</v>
      </c>
      <c r="DH27" s="105" t="n">
        <v>0</v>
      </c>
      <c r="DI27" s="105" t="n">
        <v>1058340778.01</v>
      </c>
      <c r="DJ27" s="105" t="n">
        <v>30756434532.47</v>
      </c>
    </row>
    <row r="28" customFormat="false" ht="12.75" hidden="false" customHeight="false" outlineLevel="0" collapsed="false">
      <c r="A28" s="58" t="n">
        <v>343</v>
      </c>
      <c r="B28" s="54" t="s">
        <v>131</v>
      </c>
      <c r="C28" s="104" t="n">
        <v>66214391</v>
      </c>
      <c r="D28" s="104" t="n">
        <v>13112925</v>
      </c>
      <c r="E28" s="104" t="n">
        <v>0</v>
      </c>
      <c r="F28" s="104" t="n">
        <v>41921197</v>
      </c>
      <c r="G28" s="104" t="n">
        <v>11180269</v>
      </c>
      <c r="H28" s="104" t="n">
        <v>0</v>
      </c>
      <c r="I28" s="104" t="n">
        <v>1512246</v>
      </c>
      <c r="J28" s="104" t="n">
        <v>1512246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22765475</v>
      </c>
      <c r="T28" s="104" t="n">
        <v>0</v>
      </c>
      <c r="U28" s="104" t="n">
        <v>0</v>
      </c>
      <c r="V28" s="104" t="n">
        <v>0</v>
      </c>
      <c r="W28" s="105" t="n">
        <v>90492112</v>
      </c>
      <c r="X28" s="104" t="n">
        <v>9900</v>
      </c>
      <c r="Y28" s="104" t="n">
        <v>1262682.04</v>
      </c>
      <c r="Z28" s="104" t="n">
        <v>33209.98</v>
      </c>
      <c r="AA28" s="104" t="n">
        <v>1580635.45</v>
      </c>
      <c r="AB28" s="104" t="n">
        <v>51333630.21</v>
      </c>
      <c r="AC28" s="104" t="n">
        <v>2666911.94</v>
      </c>
      <c r="AD28" s="104" t="n">
        <v>0</v>
      </c>
      <c r="AE28" s="104" t="n">
        <v>3240582.02</v>
      </c>
      <c r="AF28" s="105" t="n">
        <v>60127551.64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4" t="n">
        <v>0</v>
      </c>
      <c r="AL28" s="105" t="n">
        <v>0</v>
      </c>
      <c r="AM28" s="104" t="n">
        <v>0</v>
      </c>
      <c r="AN28" s="104" t="n">
        <v>0</v>
      </c>
      <c r="AO28" s="104" t="n">
        <v>0</v>
      </c>
      <c r="AP28" s="104" t="n">
        <v>1324288.32</v>
      </c>
      <c r="AQ28" s="104" t="n">
        <v>0</v>
      </c>
      <c r="AR28" s="104" t="n">
        <v>8803</v>
      </c>
      <c r="AS28" s="105" t="n">
        <v>1333091.32</v>
      </c>
      <c r="AT28" s="104" t="n">
        <v>0</v>
      </c>
      <c r="AU28" s="104" t="n">
        <v>222931</v>
      </c>
      <c r="AV28" s="104" t="n">
        <v>0</v>
      </c>
      <c r="AW28" s="105" t="n">
        <v>222931</v>
      </c>
      <c r="AX28" s="104" t="n">
        <v>0</v>
      </c>
      <c r="AY28" s="104" t="n">
        <v>0</v>
      </c>
      <c r="AZ28" s="104" t="n">
        <v>0</v>
      </c>
      <c r="BA28" s="104" t="n">
        <v>0</v>
      </c>
      <c r="BB28" s="105" t="n">
        <v>0</v>
      </c>
      <c r="BC28" s="104" t="n">
        <v>0</v>
      </c>
      <c r="BD28" s="104" t="n">
        <v>0</v>
      </c>
      <c r="BE28" s="104" t="n">
        <v>0</v>
      </c>
      <c r="BF28" s="104" t="n">
        <v>0</v>
      </c>
      <c r="BG28" s="104" t="n">
        <v>0</v>
      </c>
      <c r="BH28" s="104" t="n">
        <v>0</v>
      </c>
      <c r="BI28" s="104" t="n">
        <v>0</v>
      </c>
      <c r="BJ28" s="105" t="n">
        <v>0</v>
      </c>
      <c r="BK28" s="104" t="n">
        <v>0</v>
      </c>
      <c r="BL28" s="104" t="n">
        <v>0</v>
      </c>
      <c r="BM28" s="104" t="n">
        <v>0</v>
      </c>
      <c r="BN28" s="104" t="n">
        <v>0</v>
      </c>
      <c r="BO28" s="104" t="n">
        <v>0</v>
      </c>
      <c r="BP28" s="104" t="n">
        <v>0</v>
      </c>
      <c r="BQ28" s="104" t="n">
        <v>0</v>
      </c>
      <c r="BR28" s="104" t="n">
        <v>0</v>
      </c>
      <c r="BS28" s="105" t="n">
        <v>0</v>
      </c>
      <c r="BT28" s="104" t="n">
        <v>0</v>
      </c>
      <c r="BU28" s="105" t="n">
        <v>0</v>
      </c>
      <c r="BV28" s="104" t="n">
        <v>0</v>
      </c>
      <c r="BW28" s="104" t="n">
        <v>0</v>
      </c>
      <c r="BX28" s="104" t="n">
        <v>0</v>
      </c>
      <c r="BY28" s="105" t="n">
        <v>152175685.96</v>
      </c>
      <c r="BZ28" s="104" t="n">
        <v>3615241.96</v>
      </c>
      <c r="CA28" s="104" t="n">
        <v>13827954.62</v>
      </c>
      <c r="CB28" s="104" t="n">
        <v>0</v>
      </c>
      <c r="CC28" s="104" t="n">
        <v>0</v>
      </c>
      <c r="CD28" s="105" t="n">
        <v>17443196.58</v>
      </c>
      <c r="CE28" s="104" t="n">
        <v>0</v>
      </c>
      <c r="CF28" s="104" t="n">
        <v>0</v>
      </c>
      <c r="CG28" s="105" t="n">
        <v>0</v>
      </c>
      <c r="CH28" s="104" t="n">
        <v>0</v>
      </c>
      <c r="CI28" s="104" t="n">
        <v>0</v>
      </c>
      <c r="CJ28" s="104" t="n">
        <v>0</v>
      </c>
      <c r="CK28" s="104" t="n">
        <v>0</v>
      </c>
      <c r="CL28" s="104" t="n">
        <v>0</v>
      </c>
      <c r="CM28" s="104" t="n">
        <v>0</v>
      </c>
      <c r="CN28" s="104" t="n">
        <v>0</v>
      </c>
      <c r="CO28" s="104" t="n">
        <v>0</v>
      </c>
      <c r="CP28" s="105" t="n">
        <v>0</v>
      </c>
      <c r="CQ28" s="104" t="n">
        <v>0</v>
      </c>
      <c r="CR28" s="104" t="n">
        <v>0</v>
      </c>
      <c r="CS28" s="104" t="n">
        <v>0</v>
      </c>
      <c r="CT28" s="104" t="n">
        <v>0</v>
      </c>
      <c r="CU28" s="104" t="n">
        <v>0</v>
      </c>
      <c r="CV28" s="104" t="n">
        <v>0</v>
      </c>
      <c r="CW28" s="104" t="n">
        <v>0</v>
      </c>
      <c r="CX28" s="105" t="n">
        <v>0</v>
      </c>
      <c r="CY28" s="104" t="n">
        <v>0</v>
      </c>
      <c r="CZ28" s="104" t="n">
        <v>0</v>
      </c>
      <c r="DA28" s="104" t="n">
        <v>0</v>
      </c>
      <c r="DB28" s="104" t="n">
        <v>0</v>
      </c>
      <c r="DC28" s="104" t="n">
        <v>0</v>
      </c>
      <c r="DD28" s="104" t="n">
        <v>0</v>
      </c>
      <c r="DE28" s="104" t="n">
        <v>0</v>
      </c>
      <c r="DF28" s="105" t="n">
        <v>0</v>
      </c>
      <c r="DG28" s="104" t="n">
        <v>0</v>
      </c>
      <c r="DH28" s="105" t="n">
        <v>0</v>
      </c>
      <c r="DI28" s="105" t="n">
        <v>17443196.58</v>
      </c>
      <c r="DJ28" s="105" t="n">
        <v>169618882.54</v>
      </c>
    </row>
    <row r="29" customFormat="false" ht="12.75" hidden="false" customHeight="false" outlineLevel="0" collapsed="false">
      <c r="A29" s="58" t="n">
        <v>344</v>
      </c>
      <c r="B29" s="54" t="s">
        <v>132</v>
      </c>
      <c r="C29" s="104" t="n">
        <v>103998505</v>
      </c>
      <c r="D29" s="104" t="n">
        <v>15499404</v>
      </c>
      <c r="E29" s="104" t="n">
        <v>0</v>
      </c>
      <c r="F29" s="104" t="n">
        <v>88499101</v>
      </c>
      <c r="G29" s="104" t="n">
        <v>0</v>
      </c>
      <c r="H29" s="104" t="n">
        <v>0</v>
      </c>
      <c r="I29" s="104" t="n">
        <v>861114</v>
      </c>
      <c r="J29" s="104" t="n">
        <v>861114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35439167</v>
      </c>
      <c r="T29" s="104" t="n">
        <v>597195.78</v>
      </c>
      <c r="U29" s="104" t="n">
        <v>0</v>
      </c>
      <c r="V29" s="104" t="n">
        <v>0</v>
      </c>
      <c r="W29" s="105" t="n">
        <v>140895981.78</v>
      </c>
      <c r="X29" s="104" t="n">
        <v>0</v>
      </c>
      <c r="Y29" s="104" t="n">
        <v>4981485.71</v>
      </c>
      <c r="Z29" s="104" t="n">
        <v>132543.13</v>
      </c>
      <c r="AA29" s="104" t="n">
        <v>3447759.55</v>
      </c>
      <c r="AB29" s="104" t="n">
        <v>21294801.29</v>
      </c>
      <c r="AC29" s="104" t="n">
        <v>7654807.98</v>
      </c>
      <c r="AD29" s="104" t="n">
        <v>0</v>
      </c>
      <c r="AE29" s="104" t="n">
        <v>170697.62</v>
      </c>
      <c r="AF29" s="105" t="n">
        <v>37682095.28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5" t="n">
        <v>0</v>
      </c>
      <c r="AM29" s="104" t="n">
        <v>0</v>
      </c>
      <c r="AN29" s="104" t="n">
        <v>0</v>
      </c>
      <c r="AO29" s="104" t="n">
        <v>0</v>
      </c>
      <c r="AP29" s="104" t="n">
        <v>2079974.31</v>
      </c>
      <c r="AQ29" s="104" t="n">
        <v>0</v>
      </c>
      <c r="AR29" s="104" t="n">
        <v>32270</v>
      </c>
      <c r="AS29" s="105" t="n">
        <v>2112244.31</v>
      </c>
      <c r="AT29" s="104" t="n">
        <v>0</v>
      </c>
      <c r="AU29" s="104" t="n">
        <v>757397</v>
      </c>
      <c r="AV29" s="104" t="n">
        <v>0</v>
      </c>
      <c r="AW29" s="105" t="n">
        <v>757397</v>
      </c>
      <c r="AX29" s="104" t="n">
        <v>3172161.66</v>
      </c>
      <c r="AY29" s="104" t="n">
        <v>0</v>
      </c>
      <c r="AZ29" s="104" t="n">
        <v>0</v>
      </c>
      <c r="BA29" s="104" t="n">
        <v>0</v>
      </c>
      <c r="BB29" s="105" t="n">
        <v>3172161.66</v>
      </c>
      <c r="BC29" s="104" t="n">
        <v>0</v>
      </c>
      <c r="BD29" s="104" t="n">
        <v>0</v>
      </c>
      <c r="BE29" s="104" t="n">
        <v>0</v>
      </c>
      <c r="BF29" s="104" t="n">
        <v>0</v>
      </c>
      <c r="BG29" s="104" t="n">
        <v>0</v>
      </c>
      <c r="BH29" s="104" t="n">
        <v>0</v>
      </c>
      <c r="BI29" s="104" t="n">
        <v>0</v>
      </c>
      <c r="BJ29" s="105" t="n">
        <v>0</v>
      </c>
      <c r="BK29" s="104" t="n">
        <v>0</v>
      </c>
      <c r="BL29" s="104" t="n">
        <v>0</v>
      </c>
      <c r="BM29" s="104" t="n">
        <v>0</v>
      </c>
      <c r="BN29" s="104" t="n">
        <v>0</v>
      </c>
      <c r="BO29" s="104" t="n">
        <v>0</v>
      </c>
      <c r="BP29" s="104" t="n">
        <v>0</v>
      </c>
      <c r="BQ29" s="104" t="n">
        <v>0</v>
      </c>
      <c r="BR29" s="104" t="n">
        <v>0</v>
      </c>
      <c r="BS29" s="105" t="n">
        <v>0</v>
      </c>
      <c r="BT29" s="104" t="n">
        <v>0</v>
      </c>
      <c r="BU29" s="105" t="n">
        <v>0</v>
      </c>
      <c r="BV29" s="104" t="n">
        <v>0</v>
      </c>
      <c r="BW29" s="104" t="n">
        <v>0</v>
      </c>
      <c r="BX29" s="104" t="n">
        <v>0</v>
      </c>
      <c r="BY29" s="105" t="n">
        <v>184619880.03</v>
      </c>
      <c r="BZ29" s="104" t="n">
        <v>5109186.99</v>
      </c>
      <c r="CA29" s="104" t="n">
        <v>5668427.73</v>
      </c>
      <c r="CB29" s="104" t="n">
        <v>0</v>
      </c>
      <c r="CC29" s="104" t="n">
        <v>0</v>
      </c>
      <c r="CD29" s="105" t="n">
        <v>10777614.72</v>
      </c>
      <c r="CE29" s="104" t="n">
        <v>0</v>
      </c>
      <c r="CF29" s="104" t="n">
        <v>0</v>
      </c>
      <c r="CG29" s="105" t="n">
        <v>0</v>
      </c>
      <c r="CH29" s="104" t="n">
        <v>0</v>
      </c>
      <c r="CI29" s="104" t="n">
        <v>0</v>
      </c>
      <c r="CJ29" s="104" t="n">
        <v>0</v>
      </c>
      <c r="CK29" s="104" t="n">
        <v>0</v>
      </c>
      <c r="CL29" s="104" t="n">
        <v>0</v>
      </c>
      <c r="CM29" s="104" t="n">
        <v>0</v>
      </c>
      <c r="CN29" s="104" t="n">
        <v>0</v>
      </c>
      <c r="CO29" s="104" t="n">
        <v>0</v>
      </c>
      <c r="CP29" s="105" t="n">
        <v>0</v>
      </c>
      <c r="CQ29" s="104" t="n">
        <v>0</v>
      </c>
      <c r="CR29" s="104" t="n">
        <v>0</v>
      </c>
      <c r="CS29" s="104" t="n">
        <v>0</v>
      </c>
      <c r="CT29" s="104" t="n">
        <v>0</v>
      </c>
      <c r="CU29" s="104" t="n">
        <v>0</v>
      </c>
      <c r="CV29" s="104" t="n">
        <v>0</v>
      </c>
      <c r="CW29" s="104" t="n">
        <v>0</v>
      </c>
      <c r="CX29" s="105" t="n">
        <v>0</v>
      </c>
      <c r="CY29" s="104" t="n">
        <v>0</v>
      </c>
      <c r="CZ29" s="104" t="n">
        <v>0</v>
      </c>
      <c r="DA29" s="104" t="n">
        <v>0</v>
      </c>
      <c r="DB29" s="104" t="n">
        <v>0</v>
      </c>
      <c r="DC29" s="104" t="n">
        <v>0</v>
      </c>
      <c r="DD29" s="104" t="n">
        <v>0</v>
      </c>
      <c r="DE29" s="104" t="n">
        <v>0</v>
      </c>
      <c r="DF29" s="105" t="n">
        <v>0</v>
      </c>
      <c r="DG29" s="104" t="n">
        <v>0</v>
      </c>
      <c r="DH29" s="105" t="n">
        <v>0</v>
      </c>
      <c r="DI29" s="105" t="n">
        <v>10777614.72</v>
      </c>
      <c r="DJ29" s="105" t="n">
        <v>195397494.75</v>
      </c>
    </row>
    <row r="30" customFormat="false" ht="12.75" hidden="false" customHeight="false" outlineLevel="0" collapsed="false">
      <c r="A30" s="58" t="n">
        <v>345</v>
      </c>
      <c r="B30" s="54" t="s">
        <v>133</v>
      </c>
      <c r="C30" s="104" t="n">
        <v>686684244</v>
      </c>
      <c r="D30" s="104" t="n">
        <v>73663271</v>
      </c>
      <c r="E30" s="104" t="n">
        <v>0</v>
      </c>
      <c r="F30" s="104" t="n">
        <v>610736695</v>
      </c>
      <c r="G30" s="104" t="n">
        <v>2284278</v>
      </c>
      <c r="H30" s="104" t="n">
        <v>0</v>
      </c>
      <c r="I30" s="104" t="n">
        <v>30295642</v>
      </c>
      <c r="J30" s="104" t="n">
        <v>29848582</v>
      </c>
      <c r="K30" s="104" t="n">
        <v>0</v>
      </c>
      <c r="L30" s="104" t="n">
        <v>0</v>
      </c>
      <c r="M30" s="104" t="n">
        <v>0</v>
      </c>
      <c r="N30" s="104" t="n">
        <v>44706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237556105</v>
      </c>
      <c r="T30" s="104" t="n">
        <v>10438480.97</v>
      </c>
      <c r="U30" s="104" t="n">
        <v>0</v>
      </c>
      <c r="V30" s="104" t="n">
        <v>0</v>
      </c>
      <c r="W30" s="105" t="n">
        <v>964974471.97</v>
      </c>
      <c r="X30" s="104" t="n">
        <v>2005255.39</v>
      </c>
      <c r="Y30" s="104" t="n">
        <v>21835818.84</v>
      </c>
      <c r="Z30" s="104" t="n">
        <v>52571.9</v>
      </c>
      <c r="AA30" s="104" t="n">
        <v>17324139.4</v>
      </c>
      <c r="AB30" s="104" t="n">
        <v>223195670.88</v>
      </c>
      <c r="AC30" s="104" t="n">
        <v>32745180.84</v>
      </c>
      <c r="AD30" s="104" t="n">
        <v>0</v>
      </c>
      <c r="AE30" s="104" t="n">
        <v>437647.06</v>
      </c>
      <c r="AF30" s="105" t="n">
        <v>297596284.31</v>
      </c>
      <c r="AG30" s="104" t="n">
        <v>0</v>
      </c>
      <c r="AH30" s="104" t="n">
        <v>0</v>
      </c>
      <c r="AI30" s="104" t="n">
        <v>0</v>
      </c>
      <c r="AJ30" s="104" t="n">
        <v>0</v>
      </c>
      <c r="AK30" s="104" t="n">
        <v>0</v>
      </c>
      <c r="AL30" s="105" t="n">
        <v>0</v>
      </c>
      <c r="AM30" s="104" t="n">
        <v>0</v>
      </c>
      <c r="AN30" s="104" t="n">
        <v>0</v>
      </c>
      <c r="AO30" s="104" t="n">
        <v>0</v>
      </c>
      <c r="AP30" s="104" t="n">
        <v>17172814.12</v>
      </c>
      <c r="AQ30" s="104" t="n">
        <v>0</v>
      </c>
      <c r="AR30" s="104" t="n">
        <v>190154.1</v>
      </c>
      <c r="AS30" s="105" t="n">
        <v>17362968.22</v>
      </c>
      <c r="AT30" s="104" t="n">
        <v>0</v>
      </c>
      <c r="AU30" s="104" t="n">
        <v>3197622</v>
      </c>
      <c r="AV30" s="104" t="n">
        <v>0</v>
      </c>
      <c r="AW30" s="105" t="n">
        <v>3197622</v>
      </c>
      <c r="AX30" s="104" t="n">
        <v>0</v>
      </c>
      <c r="AY30" s="104" t="n">
        <v>0</v>
      </c>
      <c r="AZ30" s="104" t="n">
        <v>0</v>
      </c>
      <c r="BA30" s="104" t="n">
        <v>30118.61</v>
      </c>
      <c r="BB30" s="105" t="n">
        <v>30118.61</v>
      </c>
      <c r="BC30" s="104" t="n">
        <v>0</v>
      </c>
      <c r="BD30" s="104" t="n">
        <v>0</v>
      </c>
      <c r="BE30" s="104" t="n">
        <v>0</v>
      </c>
      <c r="BF30" s="104" t="n">
        <v>0</v>
      </c>
      <c r="BG30" s="104" t="n">
        <v>0</v>
      </c>
      <c r="BH30" s="104" t="n">
        <v>0</v>
      </c>
      <c r="BI30" s="104" t="n">
        <v>0</v>
      </c>
      <c r="BJ30" s="105" t="n">
        <v>0</v>
      </c>
      <c r="BK30" s="104" t="n">
        <v>0</v>
      </c>
      <c r="BL30" s="104" t="n">
        <v>0</v>
      </c>
      <c r="BM30" s="104" t="n">
        <v>0</v>
      </c>
      <c r="BN30" s="104" t="n">
        <v>0</v>
      </c>
      <c r="BO30" s="104" t="n">
        <v>0</v>
      </c>
      <c r="BP30" s="104" t="n">
        <v>0</v>
      </c>
      <c r="BQ30" s="104" t="n">
        <v>0</v>
      </c>
      <c r="BR30" s="104" t="n">
        <v>0</v>
      </c>
      <c r="BS30" s="105" t="n">
        <v>0</v>
      </c>
      <c r="BT30" s="104" t="n">
        <v>82385</v>
      </c>
      <c r="BU30" s="105" t="n">
        <v>82385</v>
      </c>
      <c r="BV30" s="104" t="n">
        <v>0</v>
      </c>
      <c r="BW30" s="104" t="n">
        <v>0</v>
      </c>
      <c r="BX30" s="104" t="n">
        <v>0</v>
      </c>
      <c r="BY30" s="105" t="n">
        <v>1283243850.11</v>
      </c>
      <c r="BZ30" s="104" t="n">
        <v>36481397.59</v>
      </c>
      <c r="CA30" s="104" t="n">
        <v>50226955.27</v>
      </c>
      <c r="CB30" s="104" t="n">
        <v>0</v>
      </c>
      <c r="CC30" s="104" t="n">
        <v>12100</v>
      </c>
      <c r="CD30" s="105" t="n">
        <v>86720452.86</v>
      </c>
      <c r="CE30" s="104" t="n">
        <v>0</v>
      </c>
      <c r="CF30" s="104" t="n">
        <v>0</v>
      </c>
      <c r="CG30" s="105" t="n">
        <v>0</v>
      </c>
      <c r="CH30" s="104" t="n">
        <v>0</v>
      </c>
      <c r="CI30" s="104" t="n">
        <v>0</v>
      </c>
      <c r="CJ30" s="104" t="n">
        <v>0</v>
      </c>
      <c r="CK30" s="104" t="n">
        <v>0</v>
      </c>
      <c r="CL30" s="104" t="n">
        <v>0</v>
      </c>
      <c r="CM30" s="104" t="n">
        <v>0</v>
      </c>
      <c r="CN30" s="104" t="n">
        <v>0</v>
      </c>
      <c r="CO30" s="104" t="n">
        <v>0</v>
      </c>
      <c r="CP30" s="105" t="n">
        <v>0</v>
      </c>
      <c r="CQ30" s="104" t="n">
        <v>0</v>
      </c>
      <c r="CR30" s="104" t="n">
        <v>0</v>
      </c>
      <c r="CS30" s="104" t="n">
        <v>0</v>
      </c>
      <c r="CT30" s="104" t="n">
        <v>0</v>
      </c>
      <c r="CU30" s="104" t="n">
        <v>0</v>
      </c>
      <c r="CV30" s="104" t="n">
        <v>0</v>
      </c>
      <c r="CW30" s="104" t="n">
        <v>0</v>
      </c>
      <c r="CX30" s="105" t="n">
        <v>0</v>
      </c>
      <c r="CY30" s="104" t="n">
        <v>0</v>
      </c>
      <c r="CZ30" s="104" t="n">
        <v>0</v>
      </c>
      <c r="DA30" s="104" t="n">
        <v>0</v>
      </c>
      <c r="DB30" s="104" t="n">
        <v>0</v>
      </c>
      <c r="DC30" s="104" t="n">
        <v>0</v>
      </c>
      <c r="DD30" s="104" t="n">
        <v>0</v>
      </c>
      <c r="DE30" s="104" t="n">
        <v>0</v>
      </c>
      <c r="DF30" s="105" t="n">
        <v>0</v>
      </c>
      <c r="DG30" s="104" t="n">
        <v>0</v>
      </c>
      <c r="DH30" s="105" t="n">
        <v>0</v>
      </c>
      <c r="DI30" s="105" t="n">
        <v>86720452.86</v>
      </c>
      <c r="DJ30" s="105" t="n">
        <v>1369964302.97</v>
      </c>
    </row>
    <row r="31" customFormat="false" ht="12.75" hidden="false" customHeight="false" outlineLevel="0" collapsed="false">
      <c r="A31" s="58" t="n">
        <v>346</v>
      </c>
      <c r="B31" s="54" t="s">
        <v>134</v>
      </c>
      <c r="C31" s="104" t="n">
        <v>1989820192.43</v>
      </c>
      <c r="D31" s="104" t="n">
        <v>126839581.43</v>
      </c>
      <c r="E31" s="104" t="n">
        <v>0</v>
      </c>
      <c r="F31" s="104" t="n">
        <v>1862980611</v>
      </c>
      <c r="G31" s="104" t="n">
        <v>0</v>
      </c>
      <c r="H31" s="104" t="n">
        <v>0</v>
      </c>
      <c r="I31" s="104" t="n">
        <v>3057924</v>
      </c>
      <c r="J31" s="104" t="n">
        <v>2558543</v>
      </c>
      <c r="K31" s="104" t="n">
        <v>0</v>
      </c>
      <c r="L31" s="104" t="n">
        <v>0</v>
      </c>
      <c r="M31" s="104" t="n">
        <v>117901</v>
      </c>
      <c r="N31" s="104" t="n">
        <v>38148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675237721</v>
      </c>
      <c r="T31" s="104" t="n">
        <v>3630</v>
      </c>
      <c r="U31" s="104" t="n">
        <v>0</v>
      </c>
      <c r="V31" s="104" t="n">
        <v>0</v>
      </c>
      <c r="W31" s="105" t="n">
        <v>2668119467.43</v>
      </c>
      <c r="X31" s="104" t="n">
        <v>592904.87</v>
      </c>
      <c r="Y31" s="104" t="n">
        <v>50245957.94</v>
      </c>
      <c r="Z31" s="104" t="n">
        <v>8544.18</v>
      </c>
      <c r="AA31" s="104" t="n">
        <v>65119511.54</v>
      </c>
      <c r="AB31" s="104" t="n">
        <v>454358091.94</v>
      </c>
      <c r="AC31" s="104" t="n">
        <v>52055900.98</v>
      </c>
      <c r="AD31" s="104" t="n">
        <v>0</v>
      </c>
      <c r="AE31" s="104" t="n">
        <v>631404.66</v>
      </c>
      <c r="AF31" s="105" t="n">
        <v>623012316.11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04" t="n">
        <v>0</v>
      </c>
      <c r="AL31" s="105" t="n">
        <v>0</v>
      </c>
      <c r="AM31" s="104" t="n">
        <v>0</v>
      </c>
      <c r="AN31" s="104" t="n">
        <v>0</v>
      </c>
      <c r="AO31" s="104" t="n">
        <v>0</v>
      </c>
      <c r="AP31" s="104" t="n">
        <v>40042336.58</v>
      </c>
      <c r="AQ31" s="104" t="n">
        <v>0</v>
      </c>
      <c r="AR31" s="104" t="n">
        <v>443730.14</v>
      </c>
      <c r="AS31" s="105" t="n">
        <v>40486066.72</v>
      </c>
      <c r="AT31" s="104" t="n">
        <v>0</v>
      </c>
      <c r="AU31" s="104" t="n">
        <v>13024172</v>
      </c>
      <c r="AV31" s="104" t="n">
        <v>0</v>
      </c>
      <c r="AW31" s="105" t="n">
        <v>13024172</v>
      </c>
      <c r="AX31" s="104" t="n">
        <v>0</v>
      </c>
      <c r="AY31" s="104" t="n">
        <v>0</v>
      </c>
      <c r="AZ31" s="104" t="n">
        <v>0</v>
      </c>
      <c r="BA31" s="104" t="n">
        <v>294662.57</v>
      </c>
      <c r="BB31" s="105" t="n">
        <v>294662.57</v>
      </c>
      <c r="BC31" s="104" t="n">
        <v>0</v>
      </c>
      <c r="BD31" s="104" t="n">
        <v>0</v>
      </c>
      <c r="BE31" s="104" t="n">
        <v>0</v>
      </c>
      <c r="BF31" s="104" t="n">
        <v>0</v>
      </c>
      <c r="BG31" s="104" t="n">
        <v>0</v>
      </c>
      <c r="BH31" s="104" t="n">
        <v>0</v>
      </c>
      <c r="BI31" s="104" t="n">
        <v>0</v>
      </c>
      <c r="BJ31" s="105" t="n">
        <v>0</v>
      </c>
      <c r="BK31" s="104" t="n">
        <v>0</v>
      </c>
      <c r="BL31" s="104" t="n">
        <v>0</v>
      </c>
      <c r="BM31" s="104" t="n">
        <v>0</v>
      </c>
      <c r="BN31" s="104" t="n">
        <v>0</v>
      </c>
      <c r="BO31" s="104" t="n">
        <v>0</v>
      </c>
      <c r="BP31" s="104" t="n">
        <v>0</v>
      </c>
      <c r="BQ31" s="104" t="n">
        <v>0</v>
      </c>
      <c r="BR31" s="104" t="n">
        <v>0</v>
      </c>
      <c r="BS31" s="105" t="n">
        <v>0</v>
      </c>
      <c r="BT31" s="104" t="n">
        <v>10194</v>
      </c>
      <c r="BU31" s="105" t="n">
        <v>10194</v>
      </c>
      <c r="BV31" s="104" t="n">
        <v>146299.9</v>
      </c>
      <c r="BW31" s="104" t="n">
        <v>0</v>
      </c>
      <c r="BX31" s="104" t="n">
        <v>146299.9</v>
      </c>
      <c r="BY31" s="105" t="n">
        <v>3345093178.73</v>
      </c>
      <c r="BZ31" s="104" t="n">
        <v>73159724.92</v>
      </c>
      <c r="CA31" s="104" t="n">
        <v>122012922.65</v>
      </c>
      <c r="CB31" s="104" t="n">
        <v>0</v>
      </c>
      <c r="CC31" s="104" t="n">
        <v>0</v>
      </c>
      <c r="CD31" s="105" t="n">
        <v>195172647.57</v>
      </c>
      <c r="CE31" s="104" t="n">
        <v>0</v>
      </c>
      <c r="CF31" s="104" t="n">
        <v>0</v>
      </c>
      <c r="CG31" s="105" t="n">
        <v>0</v>
      </c>
      <c r="CH31" s="104" t="n">
        <v>0</v>
      </c>
      <c r="CI31" s="104" t="n">
        <v>0</v>
      </c>
      <c r="CJ31" s="104" t="n">
        <v>0</v>
      </c>
      <c r="CK31" s="104" t="n">
        <v>0</v>
      </c>
      <c r="CL31" s="104" t="n">
        <v>0</v>
      </c>
      <c r="CM31" s="104" t="n">
        <v>0</v>
      </c>
      <c r="CN31" s="104" t="n">
        <v>0</v>
      </c>
      <c r="CO31" s="104" t="n">
        <v>0</v>
      </c>
      <c r="CP31" s="105" t="n">
        <v>0</v>
      </c>
      <c r="CQ31" s="104" t="n">
        <v>0</v>
      </c>
      <c r="CR31" s="104" t="n">
        <v>0</v>
      </c>
      <c r="CS31" s="104" t="n">
        <v>0</v>
      </c>
      <c r="CT31" s="104" t="n">
        <v>0</v>
      </c>
      <c r="CU31" s="104" t="n">
        <v>0</v>
      </c>
      <c r="CV31" s="104" t="n">
        <v>0</v>
      </c>
      <c r="CW31" s="104" t="n">
        <v>0</v>
      </c>
      <c r="CX31" s="105" t="n">
        <v>0</v>
      </c>
      <c r="CY31" s="104" t="n">
        <v>0</v>
      </c>
      <c r="CZ31" s="104" t="n">
        <v>0</v>
      </c>
      <c r="DA31" s="104" t="n">
        <v>0</v>
      </c>
      <c r="DB31" s="104" t="n">
        <v>0</v>
      </c>
      <c r="DC31" s="104" t="n">
        <v>0</v>
      </c>
      <c r="DD31" s="104" t="n">
        <v>0</v>
      </c>
      <c r="DE31" s="104" t="n">
        <v>0</v>
      </c>
      <c r="DF31" s="105" t="n">
        <v>0</v>
      </c>
      <c r="DG31" s="104" t="n">
        <v>0</v>
      </c>
      <c r="DH31" s="105" t="n">
        <v>0</v>
      </c>
      <c r="DI31" s="105" t="n">
        <v>195172647.57</v>
      </c>
      <c r="DJ31" s="105" t="n">
        <v>3540265826.3</v>
      </c>
    </row>
    <row r="32" customFormat="false" ht="12.75" hidden="false" customHeight="false" outlineLevel="0" collapsed="false">
      <c r="A32" s="58" t="n">
        <v>348</v>
      </c>
      <c r="B32" s="54" t="s">
        <v>135</v>
      </c>
      <c r="C32" s="104" t="n">
        <v>106547245</v>
      </c>
      <c r="D32" s="104" t="n">
        <v>21234572</v>
      </c>
      <c r="E32" s="104" t="n">
        <v>0</v>
      </c>
      <c r="F32" s="104" t="n">
        <v>85312673</v>
      </c>
      <c r="G32" s="104" t="n">
        <v>0</v>
      </c>
      <c r="H32" s="104" t="n">
        <v>0</v>
      </c>
      <c r="I32" s="104" t="n">
        <v>40100</v>
      </c>
      <c r="J32" s="104" t="n">
        <v>4010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36030101</v>
      </c>
      <c r="T32" s="104" t="n">
        <v>0</v>
      </c>
      <c r="U32" s="104" t="n">
        <v>0</v>
      </c>
      <c r="V32" s="104" t="n">
        <v>0</v>
      </c>
      <c r="W32" s="105" t="n">
        <v>142617446</v>
      </c>
      <c r="X32" s="104" t="n">
        <v>6319</v>
      </c>
      <c r="Y32" s="104" t="n">
        <v>1937541.92</v>
      </c>
      <c r="Z32" s="104" t="n">
        <v>0</v>
      </c>
      <c r="AA32" s="104" t="n">
        <v>2639278.51</v>
      </c>
      <c r="AB32" s="104" t="n">
        <v>8695705.62</v>
      </c>
      <c r="AC32" s="104" t="n">
        <v>1531173.51</v>
      </c>
      <c r="AD32" s="104" t="n">
        <v>0</v>
      </c>
      <c r="AE32" s="104" t="n">
        <v>318992</v>
      </c>
      <c r="AF32" s="105" t="n">
        <v>15129010.56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5" t="n">
        <v>0</v>
      </c>
      <c r="AM32" s="104" t="n">
        <v>0</v>
      </c>
      <c r="AN32" s="104" t="n">
        <v>0</v>
      </c>
      <c r="AO32" s="104" t="n">
        <v>0</v>
      </c>
      <c r="AP32" s="104" t="n">
        <v>2130945</v>
      </c>
      <c r="AQ32" s="104" t="n">
        <v>0</v>
      </c>
      <c r="AR32" s="104" t="n">
        <v>1410425</v>
      </c>
      <c r="AS32" s="105" t="n">
        <v>3541370</v>
      </c>
      <c r="AT32" s="104" t="n">
        <v>0</v>
      </c>
      <c r="AU32" s="104" t="n">
        <v>398849</v>
      </c>
      <c r="AV32" s="104" t="n">
        <v>0</v>
      </c>
      <c r="AW32" s="105" t="n">
        <v>398849</v>
      </c>
      <c r="AX32" s="104" t="n">
        <v>0</v>
      </c>
      <c r="AY32" s="104" t="n">
        <v>0</v>
      </c>
      <c r="AZ32" s="104" t="n">
        <v>0</v>
      </c>
      <c r="BA32" s="104" t="n">
        <v>0</v>
      </c>
      <c r="BB32" s="105" t="n">
        <v>0</v>
      </c>
      <c r="BC32" s="104" t="n">
        <v>0</v>
      </c>
      <c r="BD32" s="104" t="n">
        <v>0</v>
      </c>
      <c r="BE32" s="104" t="n">
        <v>0</v>
      </c>
      <c r="BF32" s="104" t="n">
        <v>0</v>
      </c>
      <c r="BG32" s="104" t="n">
        <v>0</v>
      </c>
      <c r="BH32" s="104" t="n">
        <v>0</v>
      </c>
      <c r="BI32" s="104" t="n">
        <v>0</v>
      </c>
      <c r="BJ32" s="105" t="n">
        <v>0</v>
      </c>
      <c r="BK32" s="104" t="n">
        <v>0</v>
      </c>
      <c r="BL32" s="104" t="n">
        <v>0</v>
      </c>
      <c r="BM32" s="104" t="n">
        <v>0</v>
      </c>
      <c r="BN32" s="104" t="n">
        <v>0</v>
      </c>
      <c r="BO32" s="104" t="n">
        <v>0</v>
      </c>
      <c r="BP32" s="104" t="n">
        <v>0</v>
      </c>
      <c r="BQ32" s="104" t="n">
        <v>0</v>
      </c>
      <c r="BR32" s="104" t="n">
        <v>0</v>
      </c>
      <c r="BS32" s="105" t="n">
        <v>0</v>
      </c>
      <c r="BT32" s="104" t="n">
        <v>0</v>
      </c>
      <c r="BU32" s="105" t="n">
        <v>0</v>
      </c>
      <c r="BV32" s="104" t="n">
        <v>0</v>
      </c>
      <c r="BW32" s="104" t="n">
        <v>0</v>
      </c>
      <c r="BX32" s="104" t="n">
        <v>0</v>
      </c>
      <c r="BY32" s="105" t="n">
        <v>161686675.56</v>
      </c>
      <c r="BZ32" s="104" t="n">
        <v>14787741.54</v>
      </c>
      <c r="CA32" s="104" t="n">
        <v>10741975.77</v>
      </c>
      <c r="CB32" s="104" t="n">
        <v>0</v>
      </c>
      <c r="CC32" s="104" t="n">
        <v>0</v>
      </c>
      <c r="CD32" s="105" t="n">
        <v>25529717.31</v>
      </c>
      <c r="CE32" s="104" t="n">
        <v>0</v>
      </c>
      <c r="CF32" s="104" t="n">
        <v>0</v>
      </c>
      <c r="CG32" s="105" t="n">
        <v>0</v>
      </c>
      <c r="CH32" s="104" t="n">
        <v>0</v>
      </c>
      <c r="CI32" s="104" t="n">
        <v>0</v>
      </c>
      <c r="CJ32" s="104" t="n">
        <v>0</v>
      </c>
      <c r="CK32" s="104" t="n">
        <v>0</v>
      </c>
      <c r="CL32" s="104" t="n">
        <v>0</v>
      </c>
      <c r="CM32" s="104" t="n">
        <v>0</v>
      </c>
      <c r="CN32" s="104" t="n">
        <v>0</v>
      </c>
      <c r="CO32" s="104" t="n">
        <v>0</v>
      </c>
      <c r="CP32" s="105" t="n">
        <v>0</v>
      </c>
      <c r="CQ32" s="104" t="n">
        <v>0</v>
      </c>
      <c r="CR32" s="104" t="n">
        <v>0</v>
      </c>
      <c r="CS32" s="104" t="n">
        <v>0</v>
      </c>
      <c r="CT32" s="104" t="n">
        <v>0</v>
      </c>
      <c r="CU32" s="104" t="n">
        <v>0</v>
      </c>
      <c r="CV32" s="104" t="n">
        <v>0</v>
      </c>
      <c r="CW32" s="104" t="n">
        <v>0</v>
      </c>
      <c r="CX32" s="105" t="n">
        <v>0</v>
      </c>
      <c r="CY32" s="104" t="n">
        <v>0</v>
      </c>
      <c r="CZ32" s="104" t="n">
        <v>0</v>
      </c>
      <c r="DA32" s="104" t="n">
        <v>0</v>
      </c>
      <c r="DB32" s="104" t="n">
        <v>0</v>
      </c>
      <c r="DC32" s="104" t="n">
        <v>0</v>
      </c>
      <c r="DD32" s="104" t="n">
        <v>0</v>
      </c>
      <c r="DE32" s="104" t="n">
        <v>0</v>
      </c>
      <c r="DF32" s="105" t="n">
        <v>0</v>
      </c>
      <c r="DG32" s="104" t="n">
        <v>0</v>
      </c>
      <c r="DH32" s="105" t="n">
        <v>0</v>
      </c>
      <c r="DI32" s="105" t="n">
        <v>25529717.31</v>
      </c>
      <c r="DJ32" s="105" t="n">
        <v>187216392.87</v>
      </c>
    </row>
    <row r="33" customFormat="false" ht="12.75" hidden="false" customHeight="false" outlineLevel="0" collapsed="false">
      <c r="A33" s="58" t="n">
        <v>349</v>
      </c>
      <c r="B33" s="54" t="s">
        <v>136</v>
      </c>
      <c r="C33" s="104" t="n">
        <v>171697955</v>
      </c>
      <c r="D33" s="104" t="n">
        <v>26819675</v>
      </c>
      <c r="E33" s="104" t="n">
        <v>0</v>
      </c>
      <c r="F33" s="104" t="n">
        <v>137562424</v>
      </c>
      <c r="G33" s="104" t="n">
        <v>7315856</v>
      </c>
      <c r="H33" s="104" t="n">
        <v>0</v>
      </c>
      <c r="I33" s="104" t="n">
        <v>2351777</v>
      </c>
      <c r="J33" s="104" t="n">
        <v>1472527</v>
      </c>
      <c r="K33" s="104" t="n">
        <v>0</v>
      </c>
      <c r="L33" s="104" t="n">
        <v>0</v>
      </c>
      <c r="M33" s="104" t="n">
        <v>307150</v>
      </c>
      <c r="N33" s="104" t="n">
        <v>0</v>
      </c>
      <c r="O33" s="104" t="n">
        <v>572100</v>
      </c>
      <c r="P33" s="104" t="n">
        <v>0</v>
      </c>
      <c r="Q33" s="104" t="n">
        <v>0</v>
      </c>
      <c r="R33" s="104" t="n">
        <v>0</v>
      </c>
      <c r="S33" s="104" t="n">
        <v>58661958</v>
      </c>
      <c r="T33" s="104" t="n">
        <v>4840</v>
      </c>
      <c r="U33" s="104" t="n">
        <v>0</v>
      </c>
      <c r="V33" s="104" t="n">
        <v>0</v>
      </c>
      <c r="W33" s="105" t="n">
        <v>232716530</v>
      </c>
      <c r="X33" s="104" t="n">
        <v>0</v>
      </c>
      <c r="Y33" s="104" t="n">
        <v>4269771.17</v>
      </c>
      <c r="Z33" s="104" t="n">
        <v>40803.61</v>
      </c>
      <c r="AA33" s="104" t="n">
        <v>5018049.98</v>
      </c>
      <c r="AB33" s="104" t="n">
        <v>31004705.08</v>
      </c>
      <c r="AC33" s="104" t="n">
        <v>8829717.92</v>
      </c>
      <c r="AD33" s="104" t="n">
        <v>0</v>
      </c>
      <c r="AE33" s="104" t="n">
        <v>412935.29</v>
      </c>
      <c r="AF33" s="105" t="n">
        <v>49575983.05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5" t="n">
        <v>0</v>
      </c>
      <c r="AM33" s="104" t="n">
        <v>0</v>
      </c>
      <c r="AN33" s="104" t="n">
        <v>0</v>
      </c>
      <c r="AO33" s="104" t="n">
        <v>0</v>
      </c>
      <c r="AP33" s="104" t="n">
        <v>3434012</v>
      </c>
      <c r="AQ33" s="104" t="n">
        <v>0</v>
      </c>
      <c r="AR33" s="104" t="n">
        <v>49800</v>
      </c>
      <c r="AS33" s="105" t="n">
        <v>3483812</v>
      </c>
      <c r="AT33" s="104" t="n">
        <v>0</v>
      </c>
      <c r="AU33" s="104" t="n">
        <v>826582</v>
      </c>
      <c r="AV33" s="104" t="n">
        <v>0</v>
      </c>
      <c r="AW33" s="105" t="n">
        <v>826582</v>
      </c>
      <c r="AX33" s="104" t="n">
        <v>0</v>
      </c>
      <c r="AY33" s="104" t="n">
        <v>0</v>
      </c>
      <c r="AZ33" s="104" t="n">
        <v>970367.57</v>
      </c>
      <c r="BA33" s="104" t="n">
        <v>0</v>
      </c>
      <c r="BB33" s="105" t="n">
        <v>970367.57</v>
      </c>
      <c r="BC33" s="104" t="n">
        <v>0</v>
      </c>
      <c r="BD33" s="104" t="n">
        <v>0</v>
      </c>
      <c r="BE33" s="104" t="n">
        <v>0</v>
      </c>
      <c r="BF33" s="104" t="n">
        <v>0</v>
      </c>
      <c r="BG33" s="104" t="n">
        <v>0</v>
      </c>
      <c r="BH33" s="104" t="n">
        <v>0</v>
      </c>
      <c r="BI33" s="104" t="n">
        <v>0</v>
      </c>
      <c r="BJ33" s="105" t="n">
        <v>0</v>
      </c>
      <c r="BK33" s="104" t="n">
        <v>0</v>
      </c>
      <c r="BL33" s="104" t="n">
        <v>0</v>
      </c>
      <c r="BM33" s="104" t="n">
        <v>0</v>
      </c>
      <c r="BN33" s="104" t="n">
        <v>0</v>
      </c>
      <c r="BO33" s="104" t="n">
        <v>0</v>
      </c>
      <c r="BP33" s="104" t="n">
        <v>0</v>
      </c>
      <c r="BQ33" s="104" t="n">
        <v>0</v>
      </c>
      <c r="BR33" s="104" t="n">
        <v>0</v>
      </c>
      <c r="BS33" s="105" t="n">
        <v>0</v>
      </c>
      <c r="BT33" s="104" t="n">
        <v>0</v>
      </c>
      <c r="BU33" s="105" t="n">
        <v>0</v>
      </c>
      <c r="BV33" s="104" t="n">
        <v>0</v>
      </c>
      <c r="BW33" s="104" t="n">
        <v>0</v>
      </c>
      <c r="BX33" s="104" t="n">
        <v>0</v>
      </c>
      <c r="BY33" s="105" t="n">
        <v>287573274.62</v>
      </c>
      <c r="BZ33" s="104" t="n">
        <v>9162556.53</v>
      </c>
      <c r="CA33" s="104" t="n">
        <v>15730394.23</v>
      </c>
      <c r="CB33" s="104" t="n">
        <v>0</v>
      </c>
      <c r="CC33" s="104" t="n">
        <v>0</v>
      </c>
      <c r="CD33" s="105" t="n">
        <v>24892950.76</v>
      </c>
      <c r="CE33" s="104" t="n">
        <v>0</v>
      </c>
      <c r="CF33" s="104" t="n">
        <v>0</v>
      </c>
      <c r="CG33" s="105" t="n">
        <v>0</v>
      </c>
      <c r="CH33" s="104" t="n">
        <v>0</v>
      </c>
      <c r="CI33" s="104" t="n">
        <v>0</v>
      </c>
      <c r="CJ33" s="104" t="n">
        <v>0</v>
      </c>
      <c r="CK33" s="104" t="n">
        <v>0</v>
      </c>
      <c r="CL33" s="104" t="n">
        <v>0</v>
      </c>
      <c r="CM33" s="104" t="n">
        <v>0</v>
      </c>
      <c r="CN33" s="104" t="n">
        <v>0</v>
      </c>
      <c r="CO33" s="104" t="n">
        <v>0</v>
      </c>
      <c r="CP33" s="105" t="n">
        <v>0</v>
      </c>
      <c r="CQ33" s="104" t="n">
        <v>0</v>
      </c>
      <c r="CR33" s="104" t="n">
        <v>0</v>
      </c>
      <c r="CS33" s="104" t="n">
        <v>0</v>
      </c>
      <c r="CT33" s="104" t="n">
        <v>0</v>
      </c>
      <c r="CU33" s="104" t="n">
        <v>0</v>
      </c>
      <c r="CV33" s="104" t="n">
        <v>0</v>
      </c>
      <c r="CW33" s="104" t="n">
        <v>0</v>
      </c>
      <c r="CX33" s="105" t="n">
        <v>0</v>
      </c>
      <c r="CY33" s="104" t="n">
        <v>0</v>
      </c>
      <c r="CZ33" s="104" t="n">
        <v>0</v>
      </c>
      <c r="DA33" s="104" t="n">
        <v>0</v>
      </c>
      <c r="DB33" s="104" t="n">
        <v>0</v>
      </c>
      <c r="DC33" s="104" t="n">
        <v>0</v>
      </c>
      <c r="DD33" s="104" t="n">
        <v>0</v>
      </c>
      <c r="DE33" s="104" t="n">
        <v>0</v>
      </c>
      <c r="DF33" s="105" t="n">
        <v>0</v>
      </c>
      <c r="DG33" s="104" t="n">
        <v>0</v>
      </c>
      <c r="DH33" s="105" t="n">
        <v>0</v>
      </c>
      <c r="DI33" s="105" t="n">
        <v>24892950.76</v>
      </c>
      <c r="DJ33" s="105" t="n">
        <v>312466225.38</v>
      </c>
    </row>
    <row r="34" customFormat="false" ht="12.75" hidden="false" customHeight="false" outlineLevel="0" collapsed="false">
      <c r="A34" s="58" t="n">
        <v>353</v>
      </c>
      <c r="B34" s="54" t="s">
        <v>137</v>
      </c>
      <c r="C34" s="104" t="n">
        <v>128638016</v>
      </c>
      <c r="D34" s="104" t="n">
        <v>16938156</v>
      </c>
      <c r="E34" s="104" t="n">
        <v>0</v>
      </c>
      <c r="F34" s="104" t="n">
        <v>103751453</v>
      </c>
      <c r="G34" s="104" t="n">
        <v>7948407</v>
      </c>
      <c r="H34" s="104" t="n">
        <v>0</v>
      </c>
      <c r="I34" s="104" t="n">
        <v>2346411</v>
      </c>
      <c r="J34" s="104" t="n">
        <v>2346411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43838863</v>
      </c>
      <c r="T34" s="104" t="n">
        <v>58697.5</v>
      </c>
      <c r="U34" s="104" t="n">
        <v>0</v>
      </c>
      <c r="V34" s="104" t="n">
        <v>0</v>
      </c>
      <c r="W34" s="105" t="n">
        <v>174881987.5</v>
      </c>
      <c r="X34" s="104" t="n">
        <v>54235.7</v>
      </c>
      <c r="Y34" s="104" t="n">
        <v>2960426.34</v>
      </c>
      <c r="Z34" s="104" t="n">
        <v>75234.03</v>
      </c>
      <c r="AA34" s="104" t="n">
        <v>6055445.3</v>
      </c>
      <c r="AB34" s="104" t="n">
        <v>23918532.46</v>
      </c>
      <c r="AC34" s="104" t="n">
        <v>6017670.29</v>
      </c>
      <c r="AD34" s="104" t="n">
        <v>0</v>
      </c>
      <c r="AE34" s="104" t="n">
        <v>2068068.64</v>
      </c>
      <c r="AF34" s="105" t="n">
        <v>41149612.76</v>
      </c>
      <c r="AG34" s="104" t="n">
        <v>0</v>
      </c>
      <c r="AH34" s="104" t="n">
        <v>0</v>
      </c>
      <c r="AI34" s="104" t="n">
        <v>0</v>
      </c>
      <c r="AJ34" s="104" t="n">
        <v>0</v>
      </c>
      <c r="AK34" s="104" t="n">
        <v>0</v>
      </c>
      <c r="AL34" s="105" t="n">
        <v>0</v>
      </c>
      <c r="AM34" s="104" t="n">
        <v>0</v>
      </c>
      <c r="AN34" s="104" t="n">
        <v>0</v>
      </c>
      <c r="AO34" s="104" t="n">
        <v>0</v>
      </c>
      <c r="AP34" s="104" t="n">
        <v>2580384.52</v>
      </c>
      <c r="AQ34" s="104" t="n">
        <v>0</v>
      </c>
      <c r="AR34" s="104" t="n">
        <v>24000</v>
      </c>
      <c r="AS34" s="105" t="n">
        <v>2604384.52</v>
      </c>
      <c r="AT34" s="104" t="n">
        <v>0</v>
      </c>
      <c r="AU34" s="104" t="n">
        <v>385210</v>
      </c>
      <c r="AV34" s="104" t="n">
        <v>0</v>
      </c>
      <c r="AW34" s="105" t="n">
        <v>385210</v>
      </c>
      <c r="AX34" s="104" t="n">
        <v>0</v>
      </c>
      <c r="AY34" s="104" t="n">
        <v>0</v>
      </c>
      <c r="AZ34" s="104" t="n">
        <v>0</v>
      </c>
      <c r="BA34" s="104" t="n">
        <v>0</v>
      </c>
      <c r="BB34" s="105" t="n">
        <v>0</v>
      </c>
      <c r="BC34" s="104" t="n">
        <v>0</v>
      </c>
      <c r="BD34" s="104" t="n">
        <v>0</v>
      </c>
      <c r="BE34" s="104" t="n">
        <v>0</v>
      </c>
      <c r="BF34" s="104" t="n">
        <v>0</v>
      </c>
      <c r="BG34" s="104" t="n">
        <v>0</v>
      </c>
      <c r="BH34" s="104" t="n">
        <v>0</v>
      </c>
      <c r="BI34" s="104" t="n">
        <v>0</v>
      </c>
      <c r="BJ34" s="105" t="n">
        <v>0</v>
      </c>
      <c r="BK34" s="104" t="n">
        <v>0</v>
      </c>
      <c r="BL34" s="104" t="n">
        <v>0</v>
      </c>
      <c r="BM34" s="104" t="n">
        <v>0</v>
      </c>
      <c r="BN34" s="104" t="n">
        <v>0</v>
      </c>
      <c r="BO34" s="104" t="n">
        <v>0</v>
      </c>
      <c r="BP34" s="104" t="n">
        <v>0</v>
      </c>
      <c r="BQ34" s="104" t="n">
        <v>0</v>
      </c>
      <c r="BR34" s="104" t="n">
        <v>0</v>
      </c>
      <c r="BS34" s="105" t="n">
        <v>0</v>
      </c>
      <c r="BT34" s="104" t="n">
        <v>0</v>
      </c>
      <c r="BU34" s="105" t="n">
        <v>0</v>
      </c>
      <c r="BV34" s="104" t="n">
        <v>782424</v>
      </c>
      <c r="BW34" s="104" t="n">
        <v>0</v>
      </c>
      <c r="BX34" s="104" t="n">
        <v>782424</v>
      </c>
      <c r="BY34" s="105" t="n">
        <v>219803618.78</v>
      </c>
      <c r="BZ34" s="104" t="n">
        <v>25174492</v>
      </c>
      <c r="CA34" s="104" t="n">
        <v>24390502.85</v>
      </c>
      <c r="CB34" s="104" t="n">
        <v>0</v>
      </c>
      <c r="CC34" s="104" t="n">
        <v>0</v>
      </c>
      <c r="CD34" s="105" t="n">
        <v>49564994.85</v>
      </c>
      <c r="CE34" s="104" t="n">
        <v>0</v>
      </c>
      <c r="CF34" s="104" t="n">
        <v>0</v>
      </c>
      <c r="CG34" s="105" t="n">
        <v>0</v>
      </c>
      <c r="CH34" s="104" t="n">
        <v>0</v>
      </c>
      <c r="CI34" s="104" t="n">
        <v>0</v>
      </c>
      <c r="CJ34" s="104" t="n">
        <v>0</v>
      </c>
      <c r="CK34" s="104" t="n">
        <v>0</v>
      </c>
      <c r="CL34" s="104" t="n">
        <v>0</v>
      </c>
      <c r="CM34" s="104" t="n">
        <v>0</v>
      </c>
      <c r="CN34" s="104" t="n">
        <v>0</v>
      </c>
      <c r="CO34" s="104" t="n">
        <v>0</v>
      </c>
      <c r="CP34" s="105" t="n">
        <v>0</v>
      </c>
      <c r="CQ34" s="104" t="n">
        <v>0</v>
      </c>
      <c r="CR34" s="104" t="n">
        <v>0</v>
      </c>
      <c r="CS34" s="104" t="n">
        <v>0</v>
      </c>
      <c r="CT34" s="104" t="n">
        <v>0</v>
      </c>
      <c r="CU34" s="104" t="n">
        <v>0</v>
      </c>
      <c r="CV34" s="104" t="n">
        <v>0</v>
      </c>
      <c r="CW34" s="104" t="n">
        <v>0</v>
      </c>
      <c r="CX34" s="105" t="n">
        <v>0</v>
      </c>
      <c r="CY34" s="104" t="n">
        <v>0</v>
      </c>
      <c r="CZ34" s="104" t="n">
        <v>0</v>
      </c>
      <c r="DA34" s="104" t="n">
        <v>0</v>
      </c>
      <c r="DB34" s="104" t="n">
        <v>0</v>
      </c>
      <c r="DC34" s="104" t="n">
        <v>0</v>
      </c>
      <c r="DD34" s="104" t="n">
        <v>0</v>
      </c>
      <c r="DE34" s="104" t="n">
        <v>0</v>
      </c>
      <c r="DF34" s="105" t="n">
        <v>0</v>
      </c>
      <c r="DG34" s="104" t="n">
        <v>0</v>
      </c>
      <c r="DH34" s="105" t="n">
        <v>0</v>
      </c>
      <c r="DI34" s="105" t="n">
        <v>49564994.85</v>
      </c>
      <c r="DJ34" s="105" t="n">
        <v>269368613.63</v>
      </c>
    </row>
    <row r="35" customFormat="false" ht="12.75" hidden="false" customHeight="false" outlineLevel="0" collapsed="false">
      <c r="A35" s="58" t="n">
        <v>355</v>
      </c>
      <c r="B35" s="54" t="s">
        <v>138</v>
      </c>
      <c r="C35" s="104" t="n">
        <v>106719642</v>
      </c>
      <c r="D35" s="104" t="n">
        <v>76376357</v>
      </c>
      <c r="E35" s="104" t="n">
        <v>0</v>
      </c>
      <c r="F35" s="104" t="n">
        <v>30343285</v>
      </c>
      <c r="G35" s="104" t="n">
        <v>0</v>
      </c>
      <c r="H35" s="104" t="n">
        <v>0</v>
      </c>
      <c r="I35" s="104" t="n">
        <v>5065824</v>
      </c>
      <c r="J35" s="104" t="n">
        <v>1824336</v>
      </c>
      <c r="K35" s="104" t="n">
        <v>2336053</v>
      </c>
      <c r="L35" s="104" t="n">
        <v>0</v>
      </c>
      <c r="M35" s="104" t="n">
        <v>737435</v>
      </c>
      <c r="N35" s="104" t="n">
        <v>0</v>
      </c>
      <c r="O35" s="104" t="n">
        <v>168000</v>
      </c>
      <c r="P35" s="104" t="n">
        <v>0</v>
      </c>
      <c r="Q35" s="104" t="n">
        <v>0</v>
      </c>
      <c r="R35" s="104" t="n">
        <v>0</v>
      </c>
      <c r="S35" s="104" t="n">
        <v>37031965</v>
      </c>
      <c r="T35" s="104" t="n">
        <v>3722486.68</v>
      </c>
      <c r="U35" s="104" t="n">
        <v>0</v>
      </c>
      <c r="V35" s="104" t="n">
        <v>0</v>
      </c>
      <c r="W35" s="105" t="n">
        <v>152539917.68</v>
      </c>
      <c r="X35" s="104" t="n">
        <v>0</v>
      </c>
      <c r="Y35" s="104" t="n">
        <v>3877869.22</v>
      </c>
      <c r="Z35" s="104" t="n">
        <v>62355.1</v>
      </c>
      <c r="AA35" s="104" t="n">
        <v>2984350.98</v>
      </c>
      <c r="AB35" s="104" t="n">
        <v>21410201.52</v>
      </c>
      <c r="AC35" s="104" t="n">
        <v>3373586.06</v>
      </c>
      <c r="AD35" s="104" t="n">
        <v>0</v>
      </c>
      <c r="AE35" s="104" t="n">
        <v>223508.99</v>
      </c>
      <c r="AF35" s="105" t="n">
        <v>31931871.87</v>
      </c>
      <c r="AG35" s="104" t="n">
        <v>20866</v>
      </c>
      <c r="AH35" s="104" t="n">
        <v>272742</v>
      </c>
      <c r="AI35" s="104" t="n">
        <v>0</v>
      </c>
      <c r="AJ35" s="104" t="n">
        <v>0</v>
      </c>
      <c r="AK35" s="104" t="n">
        <v>0</v>
      </c>
      <c r="AL35" s="105" t="n">
        <v>293608</v>
      </c>
      <c r="AM35" s="104" t="n">
        <v>0</v>
      </c>
      <c r="AN35" s="104" t="n">
        <v>0</v>
      </c>
      <c r="AO35" s="104" t="n">
        <v>1721804</v>
      </c>
      <c r="AP35" s="104" t="n">
        <v>2128230</v>
      </c>
      <c r="AQ35" s="104" t="n">
        <v>0</v>
      </c>
      <c r="AR35" s="104" t="n">
        <v>25740</v>
      </c>
      <c r="AS35" s="105" t="n">
        <v>3875774</v>
      </c>
      <c r="AT35" s="104" t="n">
        <v>0</v>
      </c>
      <c r="AU35" s="104" t="n">
        <v>386002</v>
      </c>
      <c r="AV35" s="104" t="n">
        <v>0</v>
      </c>
      <c r="AW35" s="105" t="n">
        <v>386002</v>
      </c>
      <c r="AX35" s="104" t="n">
        <v>0</v>
      </c>
      <c r="AY35" s="104" t="n">
        <v>0</v>
      </c>
      <c r="AZ35" s="104" t="n">
        <v>43383.68</v>
      </c>
      <c r="BA35" s="104" t="n">
        <v>4350.05</v>
      </c>
      <c r="BB35" s="105" t="n">
        <v>47733.73</v>
      </c>
      <c r="BC35" s="104" t="n">
        <v>0</v>
      </c>
      <c r="BD35" s="104" t="n">
        <v>0</v>
      </c>
      <c r="BE35" s="104" t="n">
        <v>0</v>
      </c>
      <c r="BF35" s="104" t="n">
        <v>0</v>
      </c>
      <c r="BG35" s="104" t="n">
        <v>0</v>
      </c>
      <c r="BH35" s="104" t="n">
        <v>0</v>
      </c>
      <c r="BI35" s="104" t="n">
        <v>0</v>
      </c>
      <c r="BJ35" s="105" t="n">
        <v>0</v>
      </c>
      <c r="BK35" s="104" t="n">
        <v>0</v>
      </c>
      <c r="BL35" s="104" t="n">
        <v>0</v>
      </c>
      <c r="BM35" s="104" t="n">
        <v>0</v>
      </c>
      <c r="BN35" s="104" t="n">
        <v>0</v>
      </c>
      <c r="BO35" s="104" t="n">
        <v>0</v>
      </c>
      <c r="BP35" s="104" t="n">
        <v>0</v>
      </c>
      <c r="BQ35" s="104" t="n">
        <v>0</v>
      </c>
      <c r="BR35" s="104" t="n">
        <v>0</v>
      </c>
      <c r="BS35" s="105" t="n">
        <v>0</v>
      </c>
      <c r="BT35" s="104" t="n">
        <v>0</v>
      </c>
      <c r="BU35" s="105" t="n">
        <v>0</v>
      </c>
      <c r="BV35" s="104" t="n">
        <v>0</v>
      </c>
      <c r="BW35" s="104" t="n">
        <v>0</v>
      </c>
      <c r="BX35" s="104" t="n">
        <v>0</v>
      </c>
      <c r="BY35" s="105" t="n">
        <v>189074907.28</v>
      </c>
      <c r="BZ35" s="104" t="n">
        <v>0</v>
      </c>
      <c r="CA35" s="104" t="n">
        <v>11800941.14</v>
      </c>
      <c r="CB35" s="104" t="n">
        <v>0</v>
      </c>
      <c r="CC35" s="104" t="n">
        <v>0</v>
      </c>
      <c r="CD35" s="105" t="n">
        <v>11800941.14</v>
      </c>
      <c r="CE35" s="104" t="n">
        <v>0</v>
      </c>
      <c r="CF35" s="104" t="n">
        <v>0</v>
      </c>
      <c r="CG35" s="105" t="n">
        <v>0</v>
      </c>
      <c r="CH35" s="104" t="n">
        <v>0</v>
      </c>
      <c r="CI35" s="104" t="n">
        <v>0</v>
      </c>
      <c r="CJ35" s="104" t="n">
        <v>0</v>
      </c>
      <c r="CK35" s="104" t="n">
        <v>0</v>
      </c>
      <c r="CL35" s="104" t="n">
        <v>0</v>
      </c>
      <c r="CM35" s="104" t="n">
        <v>0</v>
      </c>
      <c r="CN35" s="104" t="n">
        <v>0</v>
      </c>
      <c r="CO35" s="104" t="n">
        <v>0</v>
      </c>
      <c r="CP35" s="105" t="n">
        <v>0</v>
      </c>
      <c r="CQ35" s="104" t="n">
        <v>0</v>
      </c>
      <c r="CR35" s="104" t="n">
        <v>0</v>
      </c>
      <c r="CS35" s="104" t="n">
        <v>0</v>
      </c>
      <c r="CT35" s="104" t="n">
        <v>0</v>
      </c>
      <c r="CU35" s="104" t="n">
        <v>0</v>
      </c>
      <c r="CV35" s="104" t="n">
        <v>0</v>
      </c>
      <c r="CW35" s="104" t="n">
        <v>0</v>
      </c>
      <c r="CX35" s="105" t="n">
        <v>0</v>
      </c>
      <c r="CY35" s="104" t="n">
        <v>0</v>
      </c>
      <c r="CZ35" s="104" t="n">
        <v>0</v>
      </c>
      <c r="DA35" s="104" t="n">
        <v>0</v>
      </c>
      <c r="DB35" s="104" t="n">
        <v>0</v>
      </c>
      <c r="DC35" s="104" t="n">
        <v>0</v>
      </c>
      <c r="DD35" s="104" t="n">
        <v>0</v>
      </c>
      <c r="DE35" s="104" t="n">
        <v>0</v>
      </c>
      <c r="DF35" s="105" t="n">
        <v>0</v>
      </c>
      <c r="DG35" s="104" t="n">
        <v>0</v>
      </c>
      <c r="DH35" s="105" t="n">
        <v>0</v>
      </c>
      <c r="DI35" s="105" t="n">
        <v>11800941.14</v>
      </c>
      <c r="DJ35" s="105" t="n">
        <v>200875848.42</v>
      </c>
    </row>
    <row r="36" customFormat="false" ht="12.75" hidden="false" customHeight="false" outlineLevel="0" collapsed="false">
      <c r="A36" s="58" t="n">
        <v>358</v>
      </c>
      <c r="B36" s="54" t="s">
        <v>139</v>
      </c>
      <c r="C36" s="104" t="n">
        <v>73325738</v>
      </c>
      <c r="D36" s="104" t="n">
        <v>73325738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35546982</v>
      </c>
      <c r="J36" s="104" t="n">
        <v>369555</v>
      </c>
      <c r="K36" s="104" t="n">
        <v>33724900</v>
      </c>
      <c r="L36" s="104" t="n">
        <v>0</v>
      </c>
      <c r="M36" s="104" t="n">
        <v>510027</v>
      </c>
      <c r="N36" s="104" t="n">
        <v>0</v>
      </c>
      <c r="O36" s="104" t="n">
        <v>942500</v>
      </c>
      <c r="P36" s="104" t="n">
        <v>0</v>
      </c>
      <c r="Q36" s="104" t="n">
        <v>0</v>
      </c>
      <c r="R36" s="104" t="n">
        <v>0</v>
      </c>
      <c r="S36" s="104" t="n">
        <v>33507373</v>
      </c>
      <c r="T36" s="104" t="n">
        <v>0</v>
      </c>
      <c r="U36" s="104" t="n">
        <v>0</v>
      </c>
      <c r="V36" s="104" t="n">
        <v>0</v>
      </c>
      <c r="W36" s="105" t="n">
        <v>142380093</v>
      </c>
      <c r="X36" s="104" t="n">
        <v>63968.5</v>
      </c>
      <c r="Y36" s="104" t="n">
        <v>5648994.02</v>
      </c>
      <c r="Z36" s="104" t="n">
        <v>31546.17</v>
      </c>
      <c r="AA36" s="104" t="n">
        <v>5310636.94</v>
      </c>
      <c r="AB36" s="104" t="n">
        <v>18086383.12</v>
      </c>
      <c r="AC36" s="104" t="n">
        <v>18512556.71</v>
      </c>
      <c r="AD36" s="104" t="n">
        <v>0</v>
      </c>
      <c r="AE36" s="104" t="n">
        <v>5745601.09</v>
      </c>
      <c r="AF36" s="105" t="n">
        <v>53399686.55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104" t="n">
        <v>0</v>
      </c>
      <c r="AL36" s="105" t="n">
        <v>0</v>
      </c>
      <c r="AM36" s="104" t="n">
        <v>0</v>
      </c>
      <c r="AN36" s="104" t="n">
        <v>0</v>
      </c>
      <c r="AO36" s="104" t="n">
        <v>0</v>
      </c>
      <c r="AP36" s="104" t="n">
        <v>2146396.46</v>
      </c>
      <c r="AQ36" s="104" t="n">
        <v>0</v>
      </c>
      <c r="AR36" s="104" t="n">
        <v>132361</v>
      </c>
      <c r="AS36" s="105" t="n">
        <v>2278757.46</v>
      </c>
      <c r="AT36" s="104" t="n">
        <v>0</v>
      </c>
      <c r="AU36" s="104" t="n">
        <v>269185</v>
      </c>
      <c r="AV36" s="104" t="n">
        <v>0</v>
      </c>
      <c r="AW36" s="105" t="n">
        <v>269185</v>
      </c>
      <c r="AX36" s="104" t="n">
        <v>51500</v>
      </c>
      <c r="AY36" s="104" t="n">
        <v>0</v>
      </c>
      <c r="AZ36" s="104" t="n">
        <v>0</v>
      </c>
      <c r="BA36" s="104" t="n">
        <v>0</v>
      </c>
      <c r="BB36" s="105" t="n">
        <v>51500</v>
      </c>
      <c r="BC36" s="104" t="n">
        <v>0</v>
      </c>
      <c r="BD36" s="104" t="n">
        <v>0</v>
      </c>
      <c r="BE36" s="104" t="n">
        <v>0</v>
      </c>
      <c r="BF36" s="104" t="n">
        <v>0</v>
      </c>
      <c r="BG36" s="104" t="n">
        <v>0</v>
      </c>
      <c r="BH36" s="104" t="n">
        <v>0</v>
      </c>
      <c r="BI36" s="104" t="n">
        <v>0</v>
      </c>
      <c r="BJ36" s="105" t="n">
        <v>0</v>
      </c>
      <c r="BK36" s="104" t="n">
        <v>0</v>
      </c>
      <c r="BL36" s="104" t="n">
        <v>0</v>
      </c>
      <c r="BM36" s="104" t="n">
        <v>0</v>
      </c>
      <c r="BN36" s="104" t="n">
        <v>0</v>
      </c>
      <c r="BO36" s="104" t="n">
        <v>0</v>
      </c>
      <c r="BP36" s="104" t="n">
        <v>0</v>
      </c>
      <c r="BQ36" s="104" t="n">
        <v>0</v>
      </c>
      <c r="BR36" s="104" t="n">
        <v>0</v>
      </c>
      <c r="BS36" s="105" t="n">
        <v>0</v>
      </c>
      <c r="BT36" s="104" t="n">
        <v>0</v>
      </c>
      <c r="BU36" s="105" t="n">
        <v>0</v>
      </c>
      <c r="BV36" s="104" t="n">
        <v>0</v>
      </c>
      <c r="BW36" s="104" t="n">
        <v>0</v>
      </c>
      <c r="BX36" s="104" t="n">
        <v>0</v>
      </c>
      <c r="BY36" s="105" t="n">
        <v>198379222.01</v>
      </c>
      <c r="BZ36" s="104" t="n">
        <v>270362</v>
      </c>
      <c r="CA36" s="104" t="n">
        <v>15859219.73</v>
      </c>
      <c r="CB36" s="104" t="n">
        <v>0</v>
      </c>
      <c r="CC36" s="104" t="n">
        <v>0</v>
      </c>
      <c r="CD36" s="105" t="n">
        <v>16129581.73</v>
      </c>
      <c r="CE36" s="104" t="n">
        <v>0</v>
      </c>
      <c r="CF36" s="104" t="n">
        <v>0</v>
      </c>
      <c r="CG36" s="105" t="n">
        <v>0</v>
      </c>
      <c r="CH36" s="104" t="n">
        <v>0</v>
      </c>
      <c r="CI36" s="104" t="n">
        <v>0</v>
      </c>
      <c r="CJ36" s="104" t="n">
        <v>0</v>
      </c>
      <c r="CK36" s="104" t="n">
        <v>0</v>
      </c>
      <c r="CL36" s="104" t="n">
        <v>0</v>
      </c>
      <c r="CM36" s="104" t="n">
        <v>0</v>
      </c>
      <c r="CN36" s="104" t="n">
        <v>0</v>
      </c>
      <c r="CO36" s="104" t="n">
        <v>0</v>
      </c>
      <c r="CP36" s="105" t="n">
        <v>0</v>
      </c>
      <c r="CQ36" s="104" t="n">
        <v>0</v>
      </c>
      <c r="CR36" s="104" t="n">
        <v>0</v>
      </c>
      <c r="CS36" s="104" t="n">
        <v>0</v>
      </c>
      <c r="CT36" s="104" t="n">
        <v>0</v>
      </c>
      <c r="CU36" s="104" t="n">
        <v>0</v>
      </c>
      <c r="CV36" s="104" t="n">
        <v>0</v>
      </c>
      <c r="CW36" s="104" t="n">
        <v>0</v>
      </c>
      <c r="CX36" s="105" t="n">
        <v>0</v>
      </c>
      <c r="CY36" s="104" t="n">
        <v>0</v>
      </c>
      <c r="CZ36" s="104" t="n">
        <v>0</v>
      </c>
      <c r="DA36" s="104" t="n">
        <v>0</v>
      </c>
      <c r="DB36" s="104" t="n">
        <v>0</v>
      </c>
      <c r="DC36" s="104" t="n">
        <v>0</v>
      </c>
      <c r="DD36" s="104" t="n">
        <v>0</v>
      </c>
      <c r="DE36" s="104" t="n">
        <v>0</v>
      </c>
      <c r="DF36" s="105" t="n">
        <v>0</v>
      </c>
      <c r="DG36" s="104" t="n">
        <v>0</v>
      </c>
      <c r="DH36" s="105" t="n">
        <v>0</v>
      </c>
      <c r="DI36" s="105" t="n">
        <v>16129581.73</v>
      </c>
      <c r="DJ36" s="105" t="n">
        <v>214508803.74</v>
      </c>
    </row>
    <row r="37" customFormat="false" ht="12.75" hidden="false" customHeight="false" outlineLevel="0" collapsed="false">
      <c r="A37" s="58" t="s">
        <v>140</v>
      </c>
      <c r="B37" s="54" t="s">
        <v>141</v>
      </c>
      <c r="C37" s="104" t="n">
        <v>7272973</v>
      </c>
      <c r="D37" s="104" t="n">
        <v>727297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4860290</v>
      </c>
      <c r="J37" s="104" t="n">
        <v>594290</v>
      </c>
      <c r="K37" s="104" t="n">
        <v>426600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4031794</v>
      </c>
      <c r="T37" s="104" t="n">
        <v>141661.95</v>
      </c>
      <c r="U37" s="104" t="n">
        <v>0</v>
      </c>
      <c r="V37" s="104" t="n">
        <v>0</v>
      </c>
      <c r="W37" s="105" t="n">
        <v>16306718.95</v>
      </c>
      <c r="X37" s="104" t="n">
        <v>0</v>
      </c>
      <c r="Y37" s="104" t="n">
        <v>376908.11</v>
      </c>
      <c r="Z37" s="104" t="n">
        <v>0</v>
      </c>
      <c r="AA37" s="104" t="n">
        <v>172506.18</v>
      </c>
      <c r="AB37" s="104" t="n">
        <v>4348053.35</v>
      </c>
      <c r="AC37" s="104" t="n">
        <v>507163.91</v>
      </c>
      <c r="AD37" s="104" t="n">
        <v>0</v>
      </c>
      <c r="AE37" s="104" t="n">
        <v>760800</v>
      </c>
      <c r="AF37" s="105" t="n">
        <v>6165431.55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5" t="n">
        <v>0</v>
      </c>
      <c r="AM37" s="104" t="n">
        <v>0</v>
      </c>
      <c r="AN37" s="104" t="n">
        <v>0</v>
      </c>
      <c r="AO37" s="104" t="n">
        <v>0</v>
      </c>
      <c r="AP37" s="104" t="n">
        <v>146356.6</v>
      </c>
      <c r="AQ37" s="104" t="n">
        <v>0</v>
      </c>
      <c r="AR37" s="104" t="n">
        <v>3541.4</v>
      </c>
      <c r="AS37" s="105" t="n">
        <v>149898</v>
      </c>
      <c r="AT37" s="104" t="n">
        <v>0</v>
      </c>
      <c r="AU37" s="104" t="n">
        <v>44857</v>
      </c>
      <c r="AV37" s="104" t="n">
        <v>0</v>
      </c>
      <c r="AW37" s="105" t="n">
        <v>44857</v>
      </c>
      <c r="AX37" s="104" t="n">
        <v>0</v>
      </c>
      <c r="AY37" s="104" t="n">
        <v>0</v>
      </c>
      <c r="AZ37" s="104" t="n">
        <v>0</v>
      </c>
      <c r="BA37" s="104" t="n">
        <v>0</v>
      </c>
      <c r="BB37" s="105" t="n">
        <v>0</v>
      </c>
      <c r="BC37" s="104" t="n">
        <v>0</v>
      </c>
      <c r="BD37" s="104" t="n">
        <v>0</v>
      </c>
      <c r="BE37" s="104" t="n">
        <v>0</v>
      </c>
      <c r="BF37" s="104" t="n">
        <v>0</v>
      </c>
      <c r="BG37" s="104" t="n">
        <v>0</v>
      </c>
      <c r="BH37" s="104" t="n">
        <v>0</v>
      </c>
      <c r="BI37" s="104" t="n">
        <v>0</v>
      </c>
      <c r="BJ37" s="105" t="n">
        <v>0</v>
      </c>
      <c r="BK37" s="104" t="n">
        <v>0</v>
      </c>
      <c r="BL37" s="104" t="n">
        <v>0</v>
      </c>
      <c r="BM37" s="104" t="n">
        <v>0</v>
      </c>
      <c r="BN37" s="104" t="n">
        <v>0</v>
      </c>
      <c r="BO37" s="104" t="n">
        <v>0</v>
      </c>
      <c r="BP37" s="104" t="n">
        <v>0</v>
      </c>
      <c r="BQ37" s="104" t="n">
        <v>0</v>
      </c>
      <c r="BR37" s="104" t="n">
        <v>0</v>
      </c>
      <c r="BS37" s="105" t="n">
        <v>0</v>
      </c>
      <c r="BT37" s="104" t="n">
        <v>0</v>
      </c>
      <c r="BU37" s="105" t="n">
        <v>0</v>
      </c>
      <c r="BV37" s="104" t="n">
        <v>0</v>
      </c>
      <c r="BW37" s="104" t="n">
        <v>0</v>
      </c>
      <c r="BX37" s="104" t="n">
        <v>0</v>
      </c>
      <c r="BY37" s="105" t="n">
        <v>22666905.5</v>
      </c>
      <c r="BZ37" s="104" t="n">
        <v>0</v>
      </c>
      <c r="CA37" s="104" t="n">
        <v>543286</v>
      </c>
      <c r="CB37" s="104" t="n">
        <v>0</v>
      </c>
      <c r="CC37" s="104" t="n">
        <v>0</v>
      </c>
      <c r="CD37" s="105" t="n">
        <v>543286</v>
      </c>
      <c r="CE37" s="104" t="n">
        <v>0</v>
      </c>
      <c r="CF37" s="104" t="n">
        <v>0</v>
      </c>
      <c r="CG37" s="105" t="n">
        <v>0</v>
      </c>
      <c r="CH37" s="104" t="n">
        <v>0</v>
      </c>
      <c r="CI37" s="104" t="n">
        <v>0</v>
      </c>
      <c r="CJ37" s="104" t="n">
        <v>0</v>
      </c>
      <c r="CK37" s="104" t="n">
        <v>0</v>
      </c>
      <c r="CL37" s="104" t="n">
        <v>0</v>
      </c>
      <c r="CM37" s="104" t="n">
        <v>0</v>
      </c>
      <c r="CN37" s="104" t="n">
        <v>0</v>
      </c>
      <c r="CO37" s="104" t="n">
        <v>0</v>
      </c>
      <c r="CP37" s="105" t="n">
        <v>0</v>
      </c>
      <c r="CQ37" s="104" t="n">
        <v>0</v>
      </c>
      <c r="CR37" s="104" t="n">
        <v>0</v>
      </c>
      <c r="CS37" s="104" t="n">
        <v>0</v>
      </c>
      <c r="CT37" s="104" t="n">
        <v>0</v>
      </c>
      <c r="CU37" s="104" t="n">
        <v>0</v>
      </c>
      <c r="CV37" s="104" t="n">
        <v>0</v>
      </c>
      <c r="CW37" s="104" t="n">
        <v>0</v>
      </c>
      <c r="CX37" s="105" t="n">
        <v>0</v>
      </c>
      <c r="CY37" s="104" t="n">
        <v>0</v>
      </c>
      <c r="CZ37" s="104" t="n">
        <v>0</v>
      </c>
      <c r="DA37" s="104" t="n">
        <v>0</v>
      </c>
      <c r="DB37" s="104" t="n">
        <v>0</v>
      </c>
      <c r="DC37" s="104" t="n">
        <v>0</v>
      </c>
      <c r="DD37" s="104" t="n">
        <v>0</v>
      </c>
      <c r="DE37" s="104" t="n">
        <v>0</v>
      </c>
      <c r="DF37" s="105" t="n">
        <v>0</v>
      </c>
      <c r="DG37" s="104" t="n">
        <v>0</v>
      </c>
      <c r="DH37" s="105" t="n">
        <v>0</v>
      </c>
      <c r="DI37" s="105" t="n">
        <v>543286</v>
      </c>
      <c r="DJ37" s="105" t="n">
        <v>23210191.5</v>
      </c>
    </row>
    <row r="38" customFormat="false" ht="12.75" hidden="false" customHeight="false" outlineLevel="0" collapsed="false">
      <c r="A38" s="58" t="n">
        <v>361</v>
      </c>
      <c r="B38" s="54" t="s">
        <v>142</v>
      </c>
      <c r="C38" s="104" t="n">
        <v>51181473</v>
      </c>
      <c r="D38" s="104" t="n">
        <v>51181473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1250691</v>
      </c>
      <c r="J38" s="104" t="n">
        <v>1250691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17404010</v>
      </c>
      <c r="T38" s="104" t="n">
        <v>114156.96</v>
      </c>
      <c r="U38" s="104" t="n">
        <v>0</v>
      </c>
      <c r="V38" s="104" t="n">
        <v>0</v>
      </c>
      <c r="W38" s="105" t="n">
        <v>69950330.96</v>
      </c>
      <c r="X38" s="104" t="n">
        <v>0</v>
      </c>
      <c r="Y38" s="104" t="n">
        <v>1372825.72</v>
      </c>
      <c r="Z38" s="104" t="n">
        <v>13329.37</v>
      </c>
      <c r="AA38" s="104" t="n">
        <v>852852.51</v>
      </c>
      <c r="AB38" s="104" t="n">
        <v>6421184.06</v>
      </c>
      <c r="AC38" s="104" t="n">
        <v>2946713.84</v>
      </c>
      <c r="AD38" s="104" t="n">
        <v>0</v>
      </c>
      <c r="AE38" s="104" t="n">
        <v>353971.44</v>
      </c>
      <c r="AF38" s="105" t="n">
        <v>11960876.94</v>
      </c>
      <c r="AG38" s="104" t="n">
        <v>0</v>
      </c>
      <c r="AH38" s="104" t="n">
        <v>11261859</v>
      </c>
      <c r="AI38" s="104" t="n">
        <v>0</v>
      </c>
      <c r="AJ38" s="104" t="n">
        <v>0</v>
      </c>
      <c r="AK38" s="104" t="n">
        <v>0</v>
      </c>
      <c r="AL38" s="105" t="n">
        <v>11261859</v>
      </c>
      <c r="AM38" s="104" t="n">
        <v>0</v>
      </c>
      <c r="AN38" s="104" t="n">
        <v>0</v>
      </c>
      <c r="AO38" s="104" t="n">
        <v>4708392807</v>
      </c>
      <c r="AP38" s="104" t="n">
        <v>1026877</v>
      </c>
      <c r="AQ38" s="104" t="n">
        <v>0</v>
      </c>
      <c r="AR38" s="104" t="n">
        <v>1100</v>
      </c>
      <c r="AS38" s="105" t="n">
        <v>4709420784</v>
      </c>
      <c r="AT38" s="104" t="n">
        <v>0</v>
      </c>
      <c r="AU38" s="104" t="n">
        <v>160930</v>
      </c>
      <c r="AV38" s="104" t="n">
        <v>1000000</v>
      </c>
      <c r="AW38" s="105" t="n">
        <v>1160930</v>
      </c>
      <c r="AX38" s="104" t="n">
        <v>0</v>
      </c>
      <c r="AY38" s="104" t="n">
        <v>0</v>
      </c>
      <c r="AZ38" s="104" t="n">
        <v>0</v>
      </c>
      <c r="BA38" s="104" t="n">
        <v>415499.03</v>
      </c>
      <c r="BB38" s="105" t="n">
        <v>415499.03</v>
      </c>
      <c r="BC38" s="104" t="n">
        <v>0</v>
      </c>
      <c r="BD38" s="104" t="n">
        <v>0</v>
      </c>
      <c r="BE38" s="104" t="n">
        <v>0</v>
      </c>
      <c r="BF38" s="104" t="n">
        <v>0</v>
      </c>
      <c r="BG38" s="104" t="n">
        <v>0</v>
      </c>
      <c r="BH38" s="104" t="n">
        <v>0</v>
      </c>
      <c r="BI38" s="104" t="n">
        <v>0</v>
      </c>
      <c r="BJ38" s="105" t="n">
        <v>0</v>
      </c>
      <c r="BK38" s="104" t="n">
        <v>0</v>
      </c>
      <c r="BL38" s="104" t="n">
        <v>0</v>
      </c>
      <c r="BM38" s="104" t="n">
        <v>0</v>
      </c>
      <c r="BN38" s="104" t="n">
        <v>0</v>
      </c>
      <c r="BO38" s="104" t="n">
        <v>0</v>
      </c>
      <c r="BP38" s="104" t="n">
        <v>0</v>
      </c>
      <c r="BQ38" s="104" t="n">
        <v>0</v>
      </c>
      <c r="BR38" s="104" t="n">
        <v>0</v>
      </c>
      <c r="BS38" s="105" t="n">
        <v>0</v>
      </c>
      <c r="BT38" s="104" t="n">
        <v>0</v>
      </c>
      <c r="BU38" s="105" t="n">
        <v>0</v>
      </c>
      <c r="BV38" s="104" t="n">
        <v>0</v>
      </c>
      <c r="BW38" s="104" t="n">
        <v>0</v>
      </c>
      <c r="BX38" s="104" t="n">
        <v>0</v>
      </c>
      <c r="BY38" s="105" t="n">
        <v>4804170279.93</v>
      </c>
      <c r="BZ38" s="104" t="n">
        <v>0</v>
      </c>
      <c r="CA38" s="104" t="n">
        <v>0</v>
      </c>
      <c r="CB38" s="104" t="n">
        <v>0</v>
      </c>
      <c r="CC38" s="104" t="n">
        <v>0</v>
      </c>
      <c r="CD38" s="105" t="n">
        <v>0</v>
      </c>
      <c r="CE38" s="104" t="n">
        <v>0</v>
      </c>
      <c r="CF38" s="104" t="n">
        <v>0</v>
      </c>
      <c r="CG38" s="105" t="n">
        <v>0</v>
      </c>
      <c r="CH38" s="104" t="n">
        <v>0</v>
      </c>
      <c r="CI38" s="104" t="n">
        <v>0</v>
      </c>
      <c r="CJ38" s="104" t="n">
        <v>0</v>
      </c>
      <c r="CK38" s="104" t="n">
        <v>0</v>
      </c>
      <c r="CL38" s="104" t="n">
        <v>1289257354</v>
      </c>
      <c r="CM38" s="104" t="n">
        <v>0</v>
      </c>
      <c r="CN38" s="104" t="n">
        <v>0</v>
      </c>
      <c r="CO38" s="104" t="n">
        <v>0</v>
      </c>
      <c r="CP38" s="105" t="n">
        <v>1289257354</v>
      </c>
      <c r="CQ38" s="104" t="n">
        <v>0</v>
      </c>
      <c r="CR38" s="104" t="n">
        <v>0</v>
      </c>
      <c r="CS38" s="104" t="n">
        <v>0</v>
      </c>
      <c r="CT38" s="104" t="n">
        <v>0</v>
      </c>
      <c r="CU38" s="104" t="n">
        <v>0</v>
      </c>
      <c r="CV38" s="104" t="n">
        <v>0</v>
      </c>
      <c r="CW38" s="104" t="n">
        <v>0</v>
      </c>
      <c r="CX38" s="105" t="n">
        <v>0</v>
      </c>
      <c r="CY38" s="104" t="n">
        <v>0</v>
      </c>
      <c r="CZ38" s="104" t="n">
        <v>0</v>
      </c>
      <c r="DA38" s="104" t="n">
        <v>0</v>
      </c>
      <c r="DB38" s="104" t="n">
        <v>0</v>
      </c>
      <c r="DC38" s="104" t="n">
        <v>0</v>
      </c>
      <c r="DD38" s="104" t="n">
        <v>0</v>
      </c>
      <c r="DE38" s="104" t="n">
        <v>0</v>
      </c>
      <c r="DF38" s="105" t="n">
        <v>0</v>
      </c>
      <c r="DG38" s="104" t="n">
        <v>0</v>
      </c>
      <c r="DH38" s="105" t="n">
        <v>0</v>
      </c>
      <c r="DI38" s="105" t="n">
        <v>1289257354</v>
      </c>
      <c r="DJ38" s="105" t="n">
        <v>6093427633.93</v>
      </c>
    </row>
    <row r="39" customFormat="false" ht="12.75" hidden="false" customHeight="false" outlineLevel="0" collapsed="false">
      <c r="A39" s="53" t="s">
        <v>143</v>
      </c>
      <c r="B39" s="54" t="s">
        <v>144</v>
      </c>
      <c r="C39" s="104" t="n">
        <v>1191128</v>
      </c>
      <c r="D39" s="104" t="n">
        <v>903906</v>
      </c>
      <c r="E39" s="104" t="n">
        <v>0</v>
      </c>
      <c r="F39" s="104" t="n">
        <v>287222</v>
      </c>
      <c r="G39" s="104" t="n">
        <v>0</v>
      </c>
      <c r="H39" s="104" t="n">
        <v>0</v>
      </c>
      <c r="I39" s="104" t="n">
        <v>1128756</v>
      </c>
      <c r="J39" s="104" t="n">
        <v>469950</v>
      </c>
      <c r="K39" s="104" t="n">
        <v>658806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754061</v>
      </c>
      <c r="T39" s="104" t="n">
        <v>0</v>
      </c>
      <c r="U39" s="104" t="n">
        <v>0</v>
      </c>
      <c r="V39" s="104" t="n">
        <v>0</v>
      </c>
      <c r="W39" s="105" t="n">
        <v>3073945</v>
      </c>
      <c r="X39" s="104" t="n">
        <v>0</v>
      </c>
      <c r="Y39" s="104" t="n">
        <v>1516399.89</v>
      </c>
      <c r="Z39" s="104" t="n">
        <v>0</v>
      </c>
      <c r="AA39" s="104" t="n">
        <v>23222.9</v>
      </c>
      <c r="AB39" s="104" t="n">
        <v>308077.02</v>
      </c>
      <c r="AC39" s="104" t="n">
        <v>313186</v>
      </c>
      <c r="AD39" s="104" t="n">
        <v>0</v>
      </c>
      <c r="AE39" s="104" t="n">
        <v>96412</v>
      </c>
      <c r="AF39" s="105" t="n">
        <v>2257297.81</v>
      </c>
      <c r="AG39" s="104" t="n">
        <v>0</v>
      </c>
      <c r="AH39" s="104" t="n">
        <v>0</v>
      </c>
      <c r="AI39" s="104" t="n">
        <v>0</v>
      </c>
      <c r="AJ39" s="104" t="n">
        <v>0</v>
      </c>
      <c r="AK39" s="104" t="n">
        <v>0</v>
      </c>
      <c r="AL39" s="105" t="n">
        <v>0</v>
      </c>
      <c r="AM39" s="104" t="n">
        <v>0</v>
      </c>
      <c r="AN39" s="104" t="n">
        <v>0</v>
      </c>
      <c r="AO39" s="104" t="n">
        <v>0</v>
      </c>
      <c r="AP39" s="104" t="n">
        <v>23803</v>
      </c>
      <c r="AQ39" s="104" t="n">
        <v>0</v>
      </c>
      <c r="AR39" s="104" t="n">
        <v>4500</v>
      </c>
      <c r="AS39" s="105" t="n">
        <v>28303</v>
      </c>
      <c r="AT39" s="104" t="n">
        <v>0</v>
      </c>
      <c r="AU39" s="104" t="n">
        <v>0</v>
      </c>
      <c r="AV39" s="104" t="n">
        <v>0</v>
      </c>
      <c r="AW39" s="105" t="n">
        <v>0</v>
      </c>
      <c r="AX39" s="104" t="n">
        <v>0</v>
      </c>
      <c r="AY39" s="104" t="n">
        <v>0</v>
      </c>
      <c r="AZ39" s="104" t="n">
        <v>0</v>
      </c>
      <c r="BA39" s="104" t="n">
        <v>0</v>
      </c>
      <c r="BB39" s="105" t="n">
        <v>0</v>
      </c>
      <c r="BC39" s="104" t="n">
        <v>0</v>
      </c>
      <c r="BD39" s="104" t="n">
        <v>0</v>
      </c>
      <c r="BE39" s="104" t="n">
        <v>0</v>
      </c>
      <c r="BF39" s="104" t="n">
        <v>0</v>
      </c>
      <c r="BG39" s="104" t="n">
        <v>0</v>
      </c>
      <c r="BH39" s="104" t="n">
        <v>0</v>
      </c>
      <c r="BI39" s="104" t="n">
        <v>0</v>
      </c>
      <c r="BJ39" s="105" t="n">
        <v>0</v>
      </c>
      <c r="BK39" s="104" t="n">
        <v>0</v>
      </c>
      <c r="BL39" s="104" t="n">
        <v>0</v>
      </c>
      <c r="BM39" s="104" t="n">
        <v>0</v>
      </c>
      <c r="BN39" s="104" t="n">
        <v>0</v>
      </c>
      <c r="BO39" s="104" t="n">
        <v>0</v>
      </c>
      <c r="BP39" s="104" t="n">
        <v>0</v>
      </c>
      <c r="BQ39" s="104" t="n">
        <v>0</v>
      </c>
      <c r="BR39" s="104" t="n">
        <v>0</v>
      </c>
      <c r="BS39" s="105" t="n">
        <v>0</v>
      </c>
      <c r="BT39" s="104" t="n">
        <v>0</v>
      </c>
      <c r="BU39" s="105" t="n">
        <v>0</v>
      </c>
      <c r="BV39" s="104" t="n">
        <v>0</v>
      </c>
      <c r="BW39" s="104" t="n">
        <v>0</v>
      </c>
      <c r="BX39" s="104" t="n">
        <v>0</v>
      </c>
      <c r="BY39" s="106" t="n">
        <v>5359545.81</v>
      </c>
      <c r="BZ39" s="104" t="n">
        <v>0</v>
      </c>
      <c r="CA39" s="104" t="n">
        <v>2710215</v>
      </c>
      <c r="CB39" s="104" t="n">
        <v>0</v>
      </c>
      <c r="CC39" s="104" t="n">
        <v>0</v>
      </c>
      <c r="CD39" s="105" t="n">
        <v>2710215</v>
      </c>
      <c r="CE39" s="104" t="n">
        <v>0</v>
      </c>
      <c r="CF39" s="104" t="n">
        <v>0</v>
      </c>
      <c r="CG39" s="105" t="n">
        <v>0</v>
      </c>
      <c r="CH39" s="104" t="n">
        <v>0</v>
      </c>
      <c r="CI39" s="104" t="n">
        <v>0</v>
      </c>
      <c r="CJ39" s="104" t="n">
        <v>0</v>
      </c>
      <c r="CK39" s="104" t="n">
        <v>0</v>
      </c>
      <c r="CL39" s="104" t="n">
        <v>0</v>
      </c>
      <c r="CM39" s="104" t="n">
        <v>0</v>
      </c>
      <c r="CN39" s="104" t="n">
        <v>0</v>
      </c>
      <c r="CO39" s="104" t="n">
        <v>0</v>
      </c>
      <c r="CP39" s="105" t="n">
        <v>0</v>
      </c>
      <c r="CQ39" s="104" t="n">
        <v>0</v>
      </c>
      <c r="CR39" s="104" t="n">
        <v>0</v>
      </c>
      <c r="CS39" s="104" t="n">
        <v>0</v>
      </c>
      <c r="CT39" s="104" t="n">
        <v>0</v>
      </c>
      <c r="CU39" s="104" t="n">
        <v>0</v>
      </c>
      <c r="CV39" s="104" t="n">
        <v>0</v>
      </c>
      <c r="CW39" s="104" t="n">
        <v>0</v>
      </c>
      <c r="CX39" s="105" t="n">
        <v>0</v>
      </c>
      <c r="CY39" s="104" t="n">
        <v>0</v>
      </c>
      <c r="CZ39" s="104" t="n">
        <v>0</v>
      </c>
      <c r="DA39" s="104" t="n">
        <v>0</v>
      </c>
      <c r="DB39" s="104" t="n">
        <v>0</v>
      </c>
      <c r="DC39" s="104" t="n">
        <v>0</v>
      </c>
      <c r="DD39" s="104" t="n">
        <v>0</v>
      </c>
      <c r="DE39" s="104" t="n">
        <v>0</v>
      </c>
      <c r="DF39" s="105" t="n">
        <v>0</v>
      </c>
      <c r="DG39" s="104" t="n">
        <v>0</v>
      </c>
      <c r="DH39" s="105" t="n">
        <v>0</v>
      </c>
      <c r="DI39" s="106" t="n">
        <v>2710215</v>
      </c>
      <c r="DJ39" s="106" t="n">
        <v>8069760.81</v>
      </c>
    </row>
    <row r="40" customFormat="false" ht="25.5" hidden="false" customHeight="false" outlineLevel="0" collapsed="false">
      <c r="A40" s="58" t="s">
        <v>145</v>
      </c>
      <c r="B40" s="54" t="s">
        <v>146</v>
      </c>
      <c r="C40" s="104" t="n">
        <v>13532189</v>
      </c>
      <c r="D40" s="104" t="n">
        <v>1774376</v>
      </c>
      <c r="E40" s="104" t="n">
        <v>0</v>
      </c>
      <c r="F40" s="104" t="n">
        <v>4829674</v>
      </c>
      <c r="G40" s="104" t="n">
        <v>6928139</v>
      </c>
      <c r="H40" s="104" t="n">
        <v>0</v>
      </c>
      <c r="I40" s="104" t="n">
        <v>1087980</v>
      </c>
      <c r="J40" s="104" t="n">
        <v>108798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4895676</v>
      </c>
      <c r="T40" s="104" t="n">
        <v>0</v>
      </c>
      <c r="U40" s="104" t="n">
        <v>0</v>
      </c>
      <c r="V40" s="104" t="n">
        <v>0</v>
      </c>
      <c r="W40" s="105" t="n">
        <v>19515845</v>
      </c>
      <c r="X40" s="104" t="n">
        <v>0</v>
      </c>
      <c r="Y40" s="104" t="n">
        <v>333979.95</v>
      </c>
      <c r="Z40" s="104" t="n">
        <v>0</v>
      </c>
      <c r="AA40" s="104" t="n">
        <v>303004.06</v>
      </c>
      <c r="AB40" s="104" t="n">
        <v>3434712.62</v>
      </c>
      <c r="AC40" s="104" t="n">
        <v>385175.86</v>
      </c>
      <c r="AD40" s="104" t="n">
        <v>0</v>
      </c>
      <c r="AE40" s="104" t="n">
        <v>63236</v>
      </c>
      <c r="AF40" s="105" t="n">
        <v>4520108.49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5" t="n">
        <v>0</v>
      </c>
      <c r="AM40" s="104" t="n">
        <v>0</v>
      </c>
      <c r="AN40" s="104" t="n">
        <v>0</v>
      </c>
      <c r="AO40" s="104" t="n">
        <v>0</v>
      </c>
      <c r="AP40" s="104" t="n">
        <v>271139.4</v>
      </c>
      <c r="AQ40" s="104" t="n">
        <v>0</v>
      </c>
      <c r="AR40" s="104" t="n">
        <v>43728</v>
      </c>
      <c r="AS40" s="105" t="n">
        <v>314867.4</v>
      </c>
      <c r="AT40" s="104" t="n">
        <v>0</v>
      </c>
      <c r="AU40" s="104" t="n">
        <v>41996</v>
      </c>
      <c r="AV40" s="104" t="n">
        <v>0</v>
      </c>
      <c r="AW40" s="105" t="n">
        <v>41996</v>
      </c>
      <c r="AX40" s="104" t="n">
        <v>0</v>
      </c>
      <c r="AY40" s="104" t="n">
        <v>0</v>
      </c>
      <c r="AZ40" s="104" t="n">
        <v>0</v>
      </c>
      <c r="BA40" s="104" t="n">
        <v>0</v>
      </c>
      <c r="BB40" s="105" t="n">
        <v>0</v>
      </c>
      <c r="BC40" s="104" t="n">
        <v>0</v>
      </c>
      <c r="BD40" s="104" t="n">
        <v>0</v>
      </c>
      <c r="BE40" s="104" t="n">
        <v>0</v>
      </c>
      <c r="BF40" s="104" t="n">
        <v>0</v>
      </c>
      <c r="BG40" s="104" t="n">
        <v>0</v>
      </c>
      <c r="BH40" s="104" t="n">
        <v>0</v>
      </c>
      <c r="BI40" s="104" t="n">
        <v>0</v>
      </c>
      <c r="BJ40" s="105" t="n">
        <v>0</v>
      </c>
      <c r="BK40" s="104" t="n">
        <v>0</v>
      </c>
      <c r="BL40" s="104" t="n">
        <v>0</v>
      </c>
      <c r="BM40" s="104" t="n">
        <v>0</v>
      </c>
      <c r="BN40" s="104" t="n">
        <v>0</v>
      </c>
      <c r="BO40" s="104" t="n">
        <v>0</v>
      </c>
      <c r="BP40" s="104" t="n">
        <v>0</v>
      </c>
      <c r="BQ40" s="104" t="n">
        <v>0</v>
      </c>
      <c r="BR40" s="104" t="n">
        <v>0</v>
      </c>
      <c r="BS40" s="105" t="n">
        <v>0</v>
      </c>
      <c r="BT40" s="104" t="n">
        <v>0</v>
      </c>
      <c r="BU40" s="105" t="n">
        <v>0</v>
      </c>
      <c r="BV40" s="104" t="n">
        <v>0</v>
      </c>
      <c r="BW40" s="104" t="n">
        <v>0</v>
      </c>
      <c r="BX40" s="104" t="n">
        <v>0</v>
      </c>
      <c r="BY40" s="105" t="n">
        <v>24392816.89</v>
      </c>
      <c r="BZ40" s="104" t="n">
        <v>3714791.39</v>
      </c>
      <c r="CA40" s="104" t="n">
        <v>50414</v>
      </c>
      <c r="CB40" s="104" t="n">
        <v>0</v>
      </c>
      <c r="CC40" s="104" t="n">
        <v>0</v>
      </c>
      <c r="CD40" s="105" t="n">
        <v>3765205.39</v>
      </c>
      <c r="CE40" s="104" t="n">
        <v>0</v>
      </c>
      <c r="CF40" s="104" t="n">
        <v>0</v>
      </c>
      <c r="CG40" s="105" t="n">
        <v>0</v>
      </c>
      <c r="CH40" s="104" t="n">
        <v>0</v>
      </c>
      <c r="CI40" s="104" t="n">
        <v>0</v>
      </c>
      <c r="CJ40" s="104" t="n">
        <v>0</v>
      </c>
      <c r="CK40" s="104" t="n">
        <v>0</v>
      </c>
      <c r="CL40" s="104" t="n">
        <v>0</v>
      </c>
      <c r="CM40" s="104" t="n">
        <v>0</v>
      </c>
      <c r="CN40" s="104" t="n">
        <v>0</v>
      </c>
      <c r="CO40" s="104" t="n">
        <v>0</v>
      </c>
      <c r="CP40" s="105" t="n">
        <v>0</v>
      </c>
      <c r="CQ40" s="104" t="n">
        <v>0</v>
      </c>
      <c r="CR40" s="104" t="n">
        <v>0</v>
      </c>
      <c r="CS40" s="104" t="n">
        <v>0</v>
      </c>
      <c r="CT40" s="104" t="n">
        <v>0</v>
      </c>
      <c r="CU40" s="104" t="n">
        <v>0</v>
      </c>
      <c r="CV40" s="104" t="n">
        <v>0</v>
      </c>
      <c r="CW40" s="104" t="n">
        <v>0</v>
      </c>
      <c r="CX40" s="105" t="n">
        <v>0</v>
      </c>
      <c r="CY40" s="104" t="n">
        <v>0</v>
      </c>
      <c r="CZ40" s="104" t="n">
        <v>0</v>
      </c>
      <c r="DA40" s="104" t="n">
        <v>0</v>
      </c>
      <c r="DB40" s="104" t="n">
        <v>0</v>
      </c>
      <c r="DC40" s="104" t="n">
        <v>0</v>
      </c>
      <c r="DD40" s="104" t="n">
        <v>0</v>
      </c>
      <c r="DE40" s="104" t="n">
        <v>0</v>
      </c>
      <c r="DF40" s="105" t="n">
        <v>0</v>
      </c>
      <c r="DG40" s="104" t="n">
        <v>0</v>
      </c>
      <c r="DH40" s="105" t="n">
        <v>0</v>
      </c>
      <c r="DI40" s="105" t="n">
        <v>3765205.39</v>
      </c>
      <c r="DJ40" s="105" t="n">
        <v>28158022.28</v>
      </c>
    </row>
    <row r="41" customFormat="false" ht="12.75" hidden="false" customHeight="true" outlineLevel="0" collapsed="false">
      <c r="A41" s="58" t="n">
        <v>372</v>
      </c>
      <c r="B41" s="54" t="s">
        <v>147</v>
      </c>
      <c r="C41" s="104" t="n">
        <v>20493871</v>
      </c>
      <c r="D41" s="104" t="n">
        <v>1481634</v>
      </c>
      <c r="E41" s="104" t="n">
        <v>0</v>
      </c>
      <c r="F41" s="104" t="n">
        <v>19012237</v>
      </c>
      <c r="G41" s="104" t="n">
        <v>0</v>
      </c>
      <c r="H41" s="104" t="n">
        <v>0</v>
      </c>
      <c r="I41" s="104" t="n">
        <v>15300642</v>
      </c>
      <c r="J41" s="104" t="n">
        <v>1388680</v>
      </c>
      <c r="K41" s="104" t="n">
        <v>13081962</v>
      </c>
      <c r="L41" s="104" t="n">
        <v>0</v>
      </c>
      <c r="M41" s="104" t="n">
        <v>0</v>
      </c>
      <c r="N41" s="104" t="n">
        <v>0</v>
      </c>
      <c r="O41" s="104" t="n">
        <v>830000</v>
      </c>
      <c r="P41" s="104" t="n">
        <v>0</v>
      </c>
      <c r="Q41" s="104" t="n">
        <v>0</v>
      </c>
      <c r="R41" s="104" t="n">
        <v>0</v>
      </c>
      <c r="S41" s="104" t="n">
        <v>11624387</v>
      </c>
      <c r="T41" s="104" t="n">
        <v>0</v>
      </c>
      <c r="U41" s="104" t="n">
        <v>0</v>
      </c>
      <c r="V41" s="104" t="n">
        <v>0</v>
      </c>
      <c r="W41" s="105" t="n">
        <v>47418900</v>
      </c>
      <c r="X41" s="104" t="n">
        <v>0</v>
      </c>
      <c r="Y41" s="104" t="n">
        <v>1884115.01</v>
      </c>
      <c r="Z41" s="104" t="n">
        <v>21075.24</v>
      </c>
      <c r="AA41" s="104" t="n">
        <v>888554.91</v>
      </c>
      <c r="AB41" s="104" t="n">
        <v>8823713.41</v>
      </c>
      <c r="AC41" s="104" t="n">
        <v>3889982.52</v>
      </c>
      <c r="AD41" s="104" t="n">
        <v>0</v>
      </c>
      <c r="AE41" s="104" t="n">
        <v>41197</v>
      </c>
      <c r="AF41" s="105" t="n">
        <v>15548638.09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104" t="n">
        <v>0</v>
      </c>
      <c r="AL41" s="105" t="n">
        <v>0</v>
      </c>
      <c r="AM41" s="104" t="n">
        <v>0</v>
      </c>
      <c r="AN41" s="104" t="n">
        <v>0</v>
      </c>
      <c r="AO41" s="104" t="n">
        <v>0</v>
      </c>
      <c r="AP41" s="104" t="n">
        <v>411648</v>
      </c>
      <c r="AQ41" s="104" t="n">
        <v>0</v>
      </c>
      <c r="AR41" s="104" t="n">
        <v>3000</v>
      </c>
      <c r="AS41" s="105" t="n">
        <v>414648</v>
      </c>
      <c r="AT41" s="104" t="n">
        <v>0</v>
      </c>
      <c r="AU41" s="104" t="n">
        <v>88636</v>
      </c>
      <c r="AV41" s="104" t="n">
        <v>0</v>
      </c>
      <c r="AW41" s="105" t="n">
        <v>88636</v>
      </c>
      <c r="AX41" s="104" t="n">
        <v>0</v>
      </c>
      <c r="AY41" s="104" t="n">
        <v>0</v>
      </c>
      <c r="AZ41" s="104" t="n">
        <v>0</v>
      </c>
      <c r="BA41" s="104" t="n">
        <v>87550</v>
      </c>
      <c r="BB41" s="105" t="n">
        <v>87550</v>
      </c>
      <c r="BC41" s="104" t="n">
        <v>0</v>
      </c>
      <c r="BD41" s="104" t="n">
        <v>0</v>
      </c>
      <c r="BE41" s="104" t="n">
        <v>0</v>
      </c>
      <c r="BF41" s="104" t="n">
        <v>0</v>
      </c>
      <c r="BG41" s="104" t="n">
        <v>0</v>
      </c>
      <c r="BH41" s="104" t="n">
        <v>0</v>
      </c>
      <c r="BI41" s="104" t="n">
        <v>0</v>
      </c>
      <c r="BJ41" s="105" t="n">
        <v>0</v>
      </c>
      <c r="BK41" s="104" t="n">
        <v>0</v>
      </c>
      <c r="BL41" s="104" t="n">
        <v>0</v>
      </c>
      <c r="BM41" s="104" t="n">
        <v>0</v>
      </c>
      <c r="BN41" s="104" t="n">
        <v>0</v>
      </c>
      <c r="BO41" s="104" t="n">
        <v>0</v>
      </c>
      <c r="BP41" s="104" t="n">
        <v>0</v>
      </c>
      <c r="BQ41" s="104" t="n">
        <v>0</v>
      </c>
      <c r="BR41" s="104" t="n">
        <v>0</v>
      </c>
      <c r="BS41" s="105" t="n">
        <v>0</v>
      </c>
      <c r="BT41" s="104" t="n">
        <v>0</v>
      </c>
      <c r="BU41" s="105" t="n">
        <v>0</v>
      </c>
      <c r="BV41" s="104" t="n">
        <v>84</v>
      </c>
      <c r="BW41" s="104" t="n">
        <v>0</v>
      </c>
      <c r="BX41" s="104" t="n">
        <v>84</v>
      </c>
      <c r="BY41" s="105" t="n">
        <v>63558456.09</v>
      </c>
      <c r="BZ41" s="104" t="n">
        <v>0</v>
      </c>
      <c r="CA41" s="104" t="n">
        <v>336383.74</v>
      </c>
      <c r="CB41" s="104" t="n">
        <v>0</v>
      </c>
      <c r="CC41" s="104" t="n">
        <v>0</v>
      </c>
      <c r="CD41" s="105" t="n">
        <v>336383.74</v>
      </c>
      <c r="CE41" s="104" t="n">
        <v>0</v>
      </c>
      <c r="CF41" s="104" t="n">
        <v>0</v>
      </c>
      <c r="CG41" s="105" t="n">
        <v>0</v>
      </c>
      <c r="CH41" s="104" t="n">
        <v>0</v>
      </c>
      <c r="CI41" s="104" t="n">
        <v>0</v>
      </c>
      <c r="CJ41" s="104" t="n">
        <v>0</v>
      </c>
      <c r="CK41" s="104" t="n">
        <v>0</v>
      </c>
      <c r="CL41" s="104" t="n">
        <v>0</v>
      </c>
      <c r="CM41" s="104" t="n">
        <v>0</v>
      </c>
      <c r="CN41" s="104" t="n">
        <v>0</v>
      </c>
      <c r="CO41" s="104" t="n">
        <v>0</v>
      </c>
      <c r="CP41" s="105" t="n">
        <v>0</v>
      </c>
      <c r="CQ41" s="104" t="n">
        <v>0</v>
      </c>
      <c r="CR41" s="104" t="n">
        <v>0</v>
      </c>
      <c r="CS41" s="104" t="n">
        <v>0</v>
      </c>
      <c r="CT41" s="104" t="n">
        <v>0</v>
      </c>
      <c r="CU41" s="104" t="n">
        <v>0</v>
      </c>
      <c r="CV41" s="104" t="n">
        <v>0</v>
      </c>
      <c r="CW41" s="104" t="n">
        <v>0</v>
      </c>
      <c r="CX41" s="105" t="n">
        <v>0</v>
      </c>
      <c r="CY41" s="104" t="n">
        <v>0</v>
      </c>
      <c r="CZ41" s="104" t="n">
        <v>0</v>
      </c>
      <c r="DA41" s="104" t="n">
        <v>0</v>
      </c>
      <c r="DB41" s="104" t="n">
        <v>0</v>
      </c>
      <c r="DC41" s="104" t="n">
        <v>0</v>
      </c>
      <c r="DD41" s="104" t="n">
        <v>0</v>
      </c>
      <c r="DE41" s="104" t="n">
        <v>0</v>
      </c>
      <c r="DF41" s="105" t="n">
        <v>0</v>
      </c>
      <c r="DG41" s="104" t="n">
        <v>0</v>
      </c>
      <c r="DH41" s="105" t="n">
        <v>0</v>
      </c>
      <c r="DI41" s="105" t="n">
        <v>336383.74</v>
      </c>
      <c r="DJ41" s="105" t="n">
        <v>63894839.83</v>
      </c>
    </row>
    <row r="42" customFormat="false" ht="12.75" hidden="false" customHeight="true" outlineLevel="0" collapsed="false">
      <c r="A42" s="58" t="s">
        <v>148</v>
      </c>
      <c r="B42" s="54" t="s">
        <v>149</v>
      </c>
      <c r="C42" s="104" t="n">
        <v>12225327</v>
      </c>
      <c r="D42" s="104" t="n">
        <v>1584557</v>
      </c>
      <c r="E42" s="104" t="n">
        <v>0</v>
      </c>
      <c r="F42" s="104" t="n">
        <v>10640770</v>
      </c>
      <c r="G42" s="104" t="n">
        <v>0</v>
      </c>
      <c r="H42" s="104" t="n">
        <v>0</v>
      </c>
      <c r="I42" s="104" t="n">
        <v>271400</v>
      </c>
      <c r="J42" s="104" t="n">
        <v>27140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209516</v>
      </c>
      <c r="T42" s="104" t="n">
        <v>0</v>
      </c>
      <c r="U42" s="104" t="n">
        <v>0</v>
      </c>
      <c r="V42" s="104" t="n">
        <v>0</v>
      </c>
      <c r="W42" s="105" t="n">
        <v>16706243</v>
      </c>
      <c r="X42" s="104" t="n">
        <v>0</v>
      </c>
      <c r="Y42" s="104" t="n">
        <v>295487.59</v>
      </c>
      <c r="Z42" s="104" t="n">
        <v>0</v>
      </c>
      <c r="AA42" s="104" t="n">
        <v>147012.09</v>
      </c>
      <c r="AB42" s="104" t="n">
        <v>2940067.27</v>
      </c>
      <c r="AC42" s="104" t="n">
        <v>236616.95</v>
      </c>
      <c r="AD42" s="104" t="n">
        <v>0</v>
      </c>
      <c r="AE42" s="104" t="n">
        <v>0</v>
      </c>
      <c r="AF42" s="105" t="n">
        <v>3619183.9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104" t="n">
        <v>0</v>
      </c>
      <c r="AL42" s="105" t="n">
        <v>0</v>
      </c>
      <c r="AM42" s="104" t="n">
        <v>0</v>
      </c>
      <c r="AN42" s="104" t="n">
        <v>0</v>
      </c>
      <c r="AO42" s="104" t="n">
        <v>0</v>
      </c>
      <c r="AP42" s="104" t="n">
        <v>241115</v>
      </c>
      <c r="AQ42" s="104" t="n">
        <v>0</v>
      </c>
      <c r="AR42" s="104" t="n">
        <v>3385</v>
      </c>
      <c r="AS42" s="105" t="n">
        <v>244500</v>
      </c>
      <c r="AT42" s="104" t="n">
        <v>0</v>
      </c>
      <c r="AU42" s="104" t="n">
        <v>47431</v>
      </c>
      <c r="AV42" s="104" t="n">
        <v>0</v>
      </c>
      <c r="AW42" s="105" t="n">
        <v>47431</v>
      </c>
      <c r="AX42" s="104" t="n">
        <v>0</v>
      </c>
      <c r="AY42" s="104" t="n">
        <v>0</v>
      </c>
      <c r="AZ42" s="104" t="n">
        <v>0</v>
      </c>
      <c r="BA42" s="104" t="n">
        <v>0</v>
      </c>
      <c r="BB42" s="105" t="n">
        <v>0</v>
      </c>
      <c r="BC42" s="104" t="n">
        <v>0</v>
      </c>
      <c r="BD42" s="104" t="n">
        <v>0</v>
      </c>
      <c r="BE42" s="104" t="n">
        <v>0</v>
      </c>
      <c r="BF42" s="104" t="n">
        <v>0</v>
      </c>
      <c r="BG42" s="104" t="n">
        <v>0</v>
      </c>
      <c r="BH42" s="104" t="n">
        <v>0</v>
      </c>
      <c r="BI42" s="104" t="n">
        <v>0</v>
      </c>
      <c r="BJ42" s="105" t="n">
        <v>0</v>
      </c>
      <c r="BK42" s="104" t="n">
        <v>0</v>
      </c>
      <c r="BL42" s="104" t="n">
        <v>0</v>
      </c>
      <c r="BM42" s="104" t="n">
        <v>0</v>
      </c>
      <c r="BN42" s="104" t="n">
        <v>0</v>
      </c>
      <c r="BO42" s="104" t="n">
        <v>0</v>
      </c>
      <c r="BP42" s="104" t="n">
        <v>0</v>
      </c>
      <c r="BQ42" s="104" t="n">
        <v>0</v>
      </c>
      <c r="BR42" s="104" t="n">
        <v>0</v>
      </c>
      <c r="BS42" s="105" t="n">
        <v>0</v>
      </c>
      <c r="BT42" s="104" t="n">
        <v>0</v>
      </c>
      <c r="BU42" s="105" t="n">
        <v>0</v>
      </c>
      <c r="BV42" s="104" t="n">
        <v>0</v>
      </c>
      <c r="BW42" s="104" t="n">
        <v>0</v>
      </c>
      <c r="BX42" s="104" t="n">
        <v>0</v>
      </c>
      <c r="BY42" s="105" t="n">
        <v>20617357.9</v>
      </c>
      <c r="BZ42" s="104" t="n">
        <v>2232389.5</v>
      </c>
      <c r="CA42" s="104" t="n">
        <v>0</v>
      </c>
      <c r="CB42" s="104" t="n">
        <v>0</v>
      </c>
      <c r="CC42" s="104" t="n">
        <v>0</v>
      </c>
      <c r="CD42" s="105" t="n">
        <v>2232389.5</v>
      </c>
      <c r="CE42" s="104" t="n">
        <v>0</v>
      </c>
      <c r="CF42" s="104" t="n">
        <v>0</v>
      </c>
      <c r="CG42" s="105" t="n">
        <v>0</v>
      </c>
      <c r="CH42" s="104" t="n">
        <v>0</v>
      </c>
      <c r="CI42" s="104" t="n">
        <v>0</v>
      </c>
      <c r="CJ42" s="104" t="n">
        <v>0</v>
      </c>
      <c r="CK42" s="104" t="n">
        <v>0</v>
      </c>
      <c r="CL42" s="104" t="n">
        <v>0</v>
      </c>
      <c r="CM42" s="104" t="n">
        <v>0</v>
      </c>
      <c r="CN42" s="104" t="n">
        <v>0</v>
      </c>
      <c r="CO42" s="104" t="n">
        <v>0</v>
      </c>
      <c r="CP42" s="105" t="n">
        <v>0</v>
      </c>
      <c r="CQ42" s="104" t="n">
        <v>0</v>
      </c>
      <c r="CR42" s="104" t="n">
        <v>0</v>
      </c>
      <c r="CS42" s="104" t="n">
        <v>0</v>
      </c>
      <c r="CT42" s="104" t="n">
        <v>0</v>
      </c>
      <c r="CU42" s="104" t="n">
        <v>0</v>
      </c>
      <c r="CV42" s="104" t="n">
        <v>0</v>
      </c>
      <c r="CW42" s="104" t="n">
        <v>0</v>
      </c>
      <c r="CX42" s="105" t="n">
        <v>0</v>
      </c>
      <c r="CY42" s="104" t="n">
        <v>0</v>
      </c>
      <c r="CZ42" s="104" t="n">
        <v>0</v>
      </c>
      <c r="DA42" s="104" t="n">
        <v>0</v>
      </c>
      <c r="DB42" s="104" t="n">
        <v>0</v>
      </c>
      <c r="DC42" s="104" t="n">
        <v>0</v>
      </c>
      <c r="DD42" s="104" t="n">
        <v>0</v>
      </c>
      <c r="DE42" s="104" t="n">
        <v>0</v>
      </c>
      <c r="DF42" s="105" t="n">
        <v>0</v>
      </c>
      <c r="DG42" s="104" t="n">
        <v>0</v>
      </c>
      <c r="DH42" s="105" t="n">
        <v>0</v>
      </c>
      <c r="DI42" s="106" t="n">
        <v>2232389.5</v>
      </c>
      <c r="DJ42" s="105" t="n">
        <v>22849747.4</v>
      </c>
    </row>
    <row r="43" customFormat="false" ht="12.75" hidden="false" customHeight="true" outlineLevel="0" collapsed="false">
      <c r="A43" s="58" t="n">
        <v>374</v>
      </c>
      <c r="B43" s="54" t="s">
        <v>150</v>
      </c>
      <c r="C43" s="104" t="n">
        <v>169188586</v>
      </c>
      <c r="D43" s="104" t="n">
        <v>86012862</v>
      </c>
      <c r="E43" s="104" t="n">
        <v>0</v>
      </c>
      <c r="F43" s="104" t="n">
        <v>83175724</v>
      </c>
      <c r="G43" s="104" t="n">
        <v>0</v>
      </c>
      <c r="H43" s="104" t="n">
        <v>0</v>
      </c>
      <c r="I43" s="104" t="n">
        <v>1370128</v>
      </c>
      <c r="J43" s="104" t="n">
        <v>1022902</v>
      </c>
      <c r="K43" s="104" t="n">
        <v>0</v>
      </c>
      <c r="L43" s="104" t="n">
        <v>0</v>
      </c>
      <c r="M43" s="104" t="n">
        <v>34722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57547977</v>
      </c>
      <c r="T43" s="104" t="n">
        <v>686618.13</v>
      </c>
      <c r="U43" s="104" t="n">
        <v>0</v>
      </c>
      <c r="V43" s="104" t="n">
        <v>0</v>
      </c>
      <c r="W43" s="105" t="n">
        <v>228793309.13</v>
      </c>
      <c r="X43" s="104" t="n">
        <v>267340.51</v>
      </c>
      <c r="Y43" s="104" t="n">
        <v>239638289.07</v>
      </c>
      <c r="Z43" s="104" t="n">
        <v>23585.45</v>
      </c>
      <c r="AA43" s="104" t="n">
        <v>16263047.93</v>
      </c>
      <c r="AB43" s="104" t="n">
        <v>1788762379.47</v>
      </c>
      <c r="AC43" s="104" t="n">
        <v>19506534.33</v>
      </c>
      <c r="AD43" s="104" t="n">
        <v>0</v>
      </c>
      <c r="AE43" s="104" t="n">
        <v>99908</v>
      </c>
      <c r="AF43" s="105" t="n">
        <v>2064561084.76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04" t="n">
        <v>0</v>
      </c>
      <c r="AL43" s="105" t="n">
        <v>0</v>
      </c>
      <c r="AM43" s="104" t="n">
        <v>0</v>
      </c>
      <c r="AN43" s="104" t="n">
        <v>0</v>
      </c>
      <c r="AO43" s="104" t="n">
        <v>0</v>
      </c>
      <c r="AP43" s="104" t="n">
        <v>3404239</v>
      </c>
      <c r="AQ43" s="104" t="n">
        <v>0</v>
      </c>
      <c r="AR43" s="104" t="n">
        <v>163200.64</v>
      </c>
      <c r="AS43" s="105" t="n">
        <v>3567439.64</v>
      </c>
      <c r="AT43" s="104" t="n">
        <v>0</v>
      </c>
      <c r="AU43" s="104" t="n">
        <v>1018549</v>
      </c>
      <c r="AV43" s="104" t="n">
        <v>0</v>
      </c>
      <c r="AW43" s="105" t="n">
        <v>1018549</v>
      </c>
      <c r="AX43" s="104" t="n">
        <v>0</v>
      </c>
      <c r="AY43" s="104" t="n">
        <v>0</v>
      </c>
      <c r="AZ43" s="104" t="n">
        <v>0</v>
      </c>
      <c r="BA43" s="104" t="n">
        <v>0</v>
      </c>
      <c r="BB43" s="105" t="n">
        <v>0</v>
      </c>
      <c r="BC43" s="104" t="n">
        <v>0</v>
      </c>
      <c r="BD43" s="104" t="n">
        <v>0</v>
      </c>
      <c r="BE43" s="104" t="n">
        <v>0</v>
      </c>
      <c r="BF43" s="104" t="n">
        <v>0</v>
      </c>
      <c r="BG43" s="104" t="n">
        <v>0</v>
      </c>
      <c r="BH43" s="104" t="n">
        <v>0</v>
      </c>
      <c r="BI43" s="104" t="n">
        <v>0</v>
      </c>
      <c r="BJ43" s="105" t="n">
        <v>0</v>
      </c>
      <c r="BK43" s="104" t="n">
        <v>0</v>
      </c>
      <c r="BL43" s="104" t="n">
        <v>0</v>
      </c>
      <c r="BM43" s="104" t="n">
        <v>0</v>
      </c>
      <c r="BN43" s="104" t="n">
        <v>0</v>
      </c>
      <c r="BO43" s="104" t="n">
        <v>0</v>
      </c>
      <c r="BP43" s="104" t="n">
        <v>0</v>
      </c>
      <c r="BQ43" s="104" t="n">
        <v>0</v>
      </c>
      <c r="BR43" s="104" t="n">
        <v>0</v>
      </c>
      <c r="BS43" s="105" t="n">
        <v>0</v>
      </c>
      <c r="BT43" s="104" t="n">
        <v>0</v>
      </c>
      <c r="BU43" s="105" t="n">
        <v>0</v>
      </c>
      <c r="BV43" s="104" t="n">
        <v>1090800</v>
      </c>
      <c r="BW43" s="104" t="n">
        <v>0</v>
      </c>
      <c r="BX43" s="104" t="n">
        <v>1090800</v>
      </c>
      <c r="BY43" s="105" t="n">
        <v>2299031182.53</v>
      </c>
      <c r="BZ43" s="104" t="n">
        <v>5035964.86</v>
      </c>
      <c r="CA43" s="104" t="n">
        <v>326059342.06</v>
      </c>
      <c r="CB43" s="104" t="n">
        <v>350070</v>
      </c>
      <c r="CC43" s="104" t="n">
        <v>0</v>
      </c>
      <c r="CD43" s="105" t="n">
        <v>331445376.92</v>
      </c>
      <c r="CE43" s="104" t="n">
        <v>0</v>
      </c>
      <c r="CF43" s="104" t="n">
        <v>0</v>
      </c>
      <c r="CG43" s="105" t="n">
        <v>0</v>
      </c>
      <c r="CH43" s="104" t="n">
        <v>0</v>
      </c>
      <c r="CI43" s="104" t="n">
        <v>0</v>
      </c>
      <c r="CJ43" s="104" t="n">
        <v>0</v>
      </c>
      <c r="CK43" s="104" t="n">
        <v>0</v>
      </c>
      <c r="CL43" s="104" t="n">
        <v>0</v>
      </c>
      <c r="CM43" s="104" t="n">
        <v>0</v>
      </c>
      <c r="CN43" s="104" t="n">
        <v>0</v>
      </c>
      <c r="CO43" s="104" t="n">
        <v>0</v>
      </c>
      <c r="CP43" s="105" t="n">
        <v>0</v>
      </c>
      <c r="CQ43" s="104" t="n">
        <v>0</v>
      </c>
      <c r="CR43" s="104" t="n">
        <v>0</v>
      </c>
      <c r="CS43" s="104" t="n">
        <v>0</v>
      </c>
      <c r="CT43" s="104" t="n">
        <v>0</v>
      </c>
      <c r="CU43" s="104" t="n">
        <v>0</v>
      </c>
      <c r="CV43" s="104" t="n">
        <v>0</v>
      </c>
      <c r="CW43" s="104" t="n">
        <v>0</v>
      </c>
      <c r="CX43" s="105" t="n">
        <v>0</v>
      </c>
      <c r="CY43" s="104" t="n">
        <v>0</v>
      </c>
      <c r="CZ43" s="104" t="n">
        <v>0</v>
      </c>
      <c r="DA43" s="104" t="n">
        <v>0</v>
      </c>
      <c r="DB43" s="104" t="n">
        <v>0</v>
      </c>
      <c r="DC43" s="104" t="n">
        <v>0</v>
      </c>
      <c r="DD43" s="104" t="n">
        <v>0</v>
      </c>
      <c r="DE43" s="104" t="n">
        <v>0</v>
      </c>
      <c r="DF43" s="105" t="n">
        <v>0</v>
      </c>
      <c r="DG43" s="104" t="n">
        <v>0</v>
      </c>
      <c r="DH43" s="105" t="n">
        <v>0</v>
      </c>
      <c r="DI43" s="105" t="n">
        <v>331445376.92</v>
      </c>
      <c r="DJ43" s="105" t="n">
        <v>2630476559.45</v>
      </c>
    </row>
    <row r="44" customFormat="false" ht="12.75" hidden="false" customHeight="false" outlineLevel="0" collapsed="false">
      <c r="A44" s="58" t="n">
        <v>375</v>
      </c>
      <c r="B44" s="54" t="s">
        <v>151</v>
      </c>
      <c r="C44" s="104" t="n">
        <v>137187129</v>
      </c>
      <c r="D44" s="104" t="n">
        <v>13187023</v>
      </c>
      <c r="E44" s="104" t="n">
        <v>0</v>
      </c>
      <c r="F44" s="104" t="n">
        <v>124000106</v>
      </c>
      <c r="G44" s="104" t="n">
        <v>0</v>
      </c>
      <c r="H44" s="104" t="n">
        <v>0</v>
      </c>
      <c r="I44" s="104" t="n">
        <v>1931250</v>
      </c>
      <c r="J44" s="104" t="n">
        <v>193125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46652091</v>
      </c>
      <c r="T44" s="104" t="n">
        <v>0</v>
      </c>
      <c r="U44" s="104" t="n">
        <v>0</v>
      </c>
      <c r="V44" s="104" t="n">
        <v>0</v>
      </c>
      <c r="W44" s="105" t="n">
        <v>185770470</v>
      </c>
      <c r="X44" s="104" t="n">
        <v>66013.01</v>
      </c>
      <c r="Y44" s="104" t="n">
        <v>4477370.46</v>
      </c>
      <c r="Z44" s="104" t="n">
        <v>0</v>
      </c>
      <c r="AA44" s="104" t="n">
        <v>4719240.52</v>
      </c>
      <c r="AB44" s="104" t="n">
        <v>60938152.55</v>
      </c>
      <c r="AC44" s="104" t="n">
        <v>12418171.96</v>
      </c>
      <c r="AD44" s="104" t="n">
        <v>0</v>
      </c>
      <c r="AE44" s="104" t="n">
        <v>2079904.49</v>
      </c>
      <c r="AF44" s="105" t="n">
        <v>84698852.99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0</v>
      </c>
      <c r="AL44" s="105" t="n">
        <v>0</v>
      </c>
      <c r="AM44" s="104" t="n">
        <v>0</v>
      </c>
      <c r="AN44" s="104" t="n">
        <v>0</v>
      </c>
      <c r="AO44" s="104" t="n">
        <v>119570000</v>
      </c>
      <c r="AP44" s="104" t="n">
        <v>2743741</v>
      </c>
      <c r="AQ44" s="104" t="n">
        <v>0</v>
      </c>
      <c r="AR44" s="104" t="n">
        <v>94636</v>
      </c>
      <c r="AS44" s="105" t="n">
        <v>122408377</v>
      </c>
      <c r="AT44" s="104" t="n">
        <v>0</v>
      </c>
      <c r="AU44" s="104" t="n">
        <v>317822</v>
      </c>
      <c r="AV44" s="104" t="n">
        <v>0</v>
      </c>
      <c r="AW44" s="105" t="n">
        <v>317822</v>
      </c>
      <c r="AX44" s="104" t="n">
        <v>794250</v>
      </c>
      <c r="AY44" s="104" t="n">
        <v>0</v>
      </c>
      <c r="AZ44" s="104" t="n">
        <v>0</v>
      </c>
      <c r="BA44" s="104" t="n">
        <v>213400.44</v>
      </c>
      <c r="BB44" s="105" t="n">
        <v>1007650.44</v>
      </c>
      <c r="BC44" s="104" t="n">
        <v>0</v>
      </c>
      <c r="BD44" s="104" t="n">
        <v>0</v>
      </c>
      <c r="BE44" s="104" t="n">
        <v>0</v>
      </c>
      <c r="BF44" s="104" t="n">
        <v>0</v>
      </c>
      <c r="BG44" s="104" t="n">
        <v>0</v>
      </c>
      <c r="BH44" s="104" t="n">
        <v>0</v>
      </c>
      <c r="BI44" s="104" t="n">
        <v>0</v>
      </c>
      <c r="BJ44" s="105" t="n">
        <v>0</v>
      </c>
      <c r="BK44" s="104" t="n">
        <v>0</v>
      </c>
      <c r="BL44" s="104" t="n">
        <v>0</v>
      </c>
      <c r="BM44" s="104" t="n">
        <v>0</v>
      </c>
      <c r="BN44" s="104" t="n">
        <v>0</v>
      </c>
      <c r="BO44" s="104" t="n">
        <v>0</v>
      </c>
      <c r="BP44" s="104" t="n">
        <v>0</v>
      </c>
      <c r="BQ44" s="104" t="n">
        <v>0</v>
      </c>
      <c r="BR44" s="104" t="n">
        <v>0</v>
      </c>
      <c r="BS44" s="105" t="n">
        <v>0</v>
      </c>
      <c r="BT44" s="104" t="n">
        <v>0</v>
      </c>
      <c r="BU44" s="105" t="n">
        <v>0</v>
      </c>
      <c r="BV44" s="104" t="n">
        <v>0</v>
      </c>
      <c r="BW44" s="104" t="n">
        <v>0</v>
      </c>
      <c r="BX44" s="104" t="n">
        <v>0</v>
      </c>
      <c r="BY44" s="105" t="n">
        <v>394203172.43</v>
      </c>
      <c r="BZ44" s="104" t="n">
        <v>3385852.15</v>
      </c>
      <c r="CA44" s="104" t="n">
        <v>15263438.57</v>
      </c>
      <c r="CB44" s="104" t="n">
        <v>0</v>
      </c>
      <c r="CC44" s="104" t="n">
        <v>0</v>
      </c>
      <c r="CD44" s="105" t="n">
        <v>18649290.72</v>
      </c>
      <c r="CE44" s="104" t="n">
        <v>0</v>
      </c>
      <c r="CF44" s="104" t="n">
        <v>0</v>
      </c>
      <c r="CG44" s="105" t="n">
        <v>0</v>
      </c>
      <c r="CH44" s="104" t="n">
        <v>0</v>
      </c>
      <c r="CI44" s="104" t="n">
        <v>0</v>
      </c>
      <c r="CJ44" s="104" t="n">
        <v>0</v>
      </c>
      <c r="CK44" s="104" t="n">
        <v>0</v>
      </c>
      <c r="CL44" s="104" t="n">
        <v>9548660.5</v>
      </c>
      <c r="CM44" s="104" t="n">
        <v>0</v>
      </c>
      <c r="CN44" s="104" t="n">
        <v>0</v>
      </c>
      <c r="CO44" s="104" t="n">
        <v>0</v>
      </c>
      <c r="CP44" s="105" t="n">
        <v>9548660.5</v>
      </c>
      <c r="CQ44" s="104" t="n">
        <v>0</v>
      </c>
      <c r="CR44" s="104" t="n">
        <v>0</v>
      </c>
      <c r="CS44" s="104" t="n">
        <v>0</v>
      </c>
      <c r="CT44" s="104" t="n">
        <v>0</v>
      </c>
      <c r="CU44" s="104" t="n">
        <v>0</v>
      </c>
      <c r="CV44" s="104" t="n">
        <v>0</v>
      </c>
      <c r="CW44" s="104" t="n">
        <v>0</v>
      </c>
      <c r="CX44" s="105" t="n">
        <v>0</v>
      </c>
      <c r="CY44" s="104" t="n">
        <v>0</v>
      </c>
      <c r="CZ44" s="104" t="n">
        <v>0</v>
      </c>
      <c r="DA44" s="104" t="n">
        <v>0</v>
      </c>
      <c r="DB44" s="104" t="n">
        <v>0</v>
      </c>
      <c r="DC44" s="104" t="n">
        <v>0</v>
      </c>
      <c r="DD44" s="104" t="n">
        <v>0</v>
      </c>
      <c r="DE44" s="104" t="n">
        <v>0</v>
      </c>
      <c r="DF44" s="105" t="n">
        <v>0</v>
      </c>
      <c r="DG44" s="104" t="n">
        <v>0</v>
      </c>
      <c r="DH44" s="105" t="n">
        <v>0</v>
      </c>
      <c r="DI44" s="105" t="n">
        <v>28197951.22</v>
      </c>
      <c r="DJ44" s="105" t="n">
        <v>422401123.65</v>
      </c>
    </row>
    <row r="45" customFormat="false" ht="12.75" hidden="false" customHeight="true" outlineLevel="0" collapsed="false">
      <c r="A45" s="58" t="s">
        <v>152</v>
      </c>
      <c r="B45" s="54" t="s">
        <v>153</v>
      </c>
      <c r="C45" s="104" t="n">
        <v>242836391</v>
      </c>
      <c r="D45" s="104" t="n">
        <v>26518891</v>
      </c>
      <c r="E45" s="104" t="n">
        <v>216317500</v>
      </c>
      <c r="F45" s="104" t="n">
        <v>0</v>
      </c>
      <c r="G45" s="104" t="n">
        <v>0</v>
      </c>
      <c r="H45" s="104" t="n">
        <v>0</v>
      </c>
      <c r="I45" s="104" t="n">
        <v>1897000</v>
      </c>
      <c r="J45" s="104" t="n">
        <v>66300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1234000</v>
      </c>
      <c r="R45" s="104" t="n">
        <v>0</v>
      </c>
      <c r="S45" s="104" t="n">
        <v>81838624.5</v>
      </c>
      <c r="T45" s="104" t="n">
        <v>412287.83</v>
      </c>
      <c r="U45" s="104" t="n">
        <v>0</v>
      </c>
      <c r="V45" s="104" t="n">
        <v>0</v>
      </c>
      <c r="W45" s="105" t="n">
        <v>326984303.33</v>
      </c>
      <c r="X45" s="104" t="n">
        <v>106807.87</v>
      </c>
      <c r="Y45" s="104" t="n">
        <v>4742600.85</v>
      </c>
      <c r="Z45" s="104" t="n">
        <v>23618.04</v>
      </c>
      <c r="AA45" s="104" t="n">
        <v>9708514.61</v>
      </c>
      <c r="AB45" s="104" t="n">
        <v>12289842.52</v>
      </c>
      <c r="AC45" s="104" t="n">
        <v>8402648.06</v>
      </c>
      <c r="AD45" s="104" t="n">
        <v>0</v>
      </c>
      <c r="AE45" s="104" t="n">
        <v>3418216.77</v>
      </c>
      <c r="AF45" s="105" t="n">
        <v>38692248.72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5" t="n">
        <v>0</v>
      </c>
      <c r="AM45" s="104" t="n">
        <v>0</v>
      </c>
      <c r="AN45" s="104" t="n">
        <v>0</v>
      </c>
      <c r="AO45" s="104" t="n">
        <v>0</v>
      </c>
      <c r="AP45" s="104" t="n">
        <v>4856727</v>
      </c>
      <c r="AQ45" s="104" t="n">
        <v>0</v>
      </c>
      <c r="AR45" s="104" t="n">
        <v>224450</v>
      </c>
      <c r="AS45" s="105" t="n">
        <v>5081177</v>
      </c>
      <c r="AT45" s="104" t="n">
        <v>43621131</v>
      </c>
      <c r="AU45" s="104" t="n">
        <v>132128</v>
      </c>
      <c r="AV45" s="104" t="n">
        <v>0</v>
      </c>
      <c r="AW45" s="105" t="n">
        <v>43753259</v>
      </c>
      <c r="AX45" s="104" t="n">
        <v>0</v>
      </c>
      <c r="AY45" s="104" t="n">
        <v>0</v>
      </c>
      <c r="AZ45" s="104" t="n">
        <v>0</v>
      </c>
      <c r="BA45" s="104" t="n">
        <v>0</v>
      </c>
      <c r="BB45" s="105" t="n">
        <v>0</v>
      </c>
      <c r="BC45" s="104" t="n">
        <v>0</v>
      </c>
      <c r="BD45" s="104" t="n">
        <v>0</v>
      </c>
      <c r="BE45" s="104" t="n">
        <v>0</v>
      </c>
      <c r="BF45" s="104" t="n">
        <v>0</v>
      </c>
      <c r="BG45" s="104" t="n">
        <v>0</v>
      </c>
      <c r="BH45" s="104" t="n">
        <v>0</v>
      </c>
      <c r="BI45" s="104" t="n">
        <v>0</v>
      </c>
      <c r="BJ45" s="105" t="n">
        <v>0</v>
      </c>
      <c r="BK45" s="104" t="n">
        <v>0</v>
      </c>
      <c r="BL45" s="104" t="n">
        <v>0</v>
      </c>
      <c r="BM45" s="104" t="n">
        <v>0</v>
      </c>
      <c r="BN45" s="104" t="n">
        <v>0</v>
      </c>
      <c r="BO45" s="104" t="n">
        <v>0</v>
      </c>
      <c r="BP45" s="104" t="n">
        <v>0</v>
      </c>
      <c r="BQ45" s="104" t="n">
        <v>0</v>
      </c>
      <c r="BR45" s="104" t="n">
        <v>0</v>
      </c>
      <c r="BS45" s="105" t="n">
        <v>0</v>
      </c>
      <c r="BT45" s="104" t="n">
        <v>0</v>
      </c>
      <c r="BU45" s="105" t="n">
        <v>0</v>
      </c>
      <c r="BV45" s="104" t="n">
        <v>5700000</v>
      </c>
      <c r="BW45" s="104" t="n">
        <v>0</v>
      </c>
      <c r="BX45" s="104" t="n">
        <v>5700000</v>
      </c>
      <c r="BY45" s="105" t="n">
        <v>420210988.05</v>
      </c>
      <c r="BZ45" s="104" t="n">
        <v>629442</v>
      </c>
      <c r="CA45" s="104" t="n">
        <v>5738098.48</v>
      </c>
      <c r="CB45" s="104" t="n">
        <v>0</v>
      </c>
      <c r="CC45" s="104" t="n">
        <v>0</v>
      </c>
      <c r="CD45" s="105" t="n">
        <v>6367540.48</v>
      </c>
      <c r="CE45" s="104" t="n">
        <v>0</v>
      </c>
      <c r="CF45" s="104" t="n">
        <v>0</v>
      </c>
      <c r="CG45" s="105" t="n">
        <v>0</v>
      </c>
      <c r="CH45" s="104" t="n">
        <v>0</v>
      </c>
      <c r="CI45" s="104" t="n">
        <v>0</v>
      </c>
      <c r="CJ45" s="104" t="n">
        <v>0</v>
      </c>
      <c r="CK45" s="104" t="n">
        <v>0</v>
      </c>
      <c r="CL45" s="104" t="n">
        <v>0</v>
      </c>
      <c r="CM45" s="104" t="n">
        <v>0</v>
      </c>
      <c r="CN45" s="104" t="n">
        <v>0</v>
      </c>
      <c r="CO45" s="104" t="n">
        <v>0</v>
      </c>
      <c r="CP45" s="105" t="n">
        <v>0</v>
      </c>
      <c r="CQ45" s="104" t="n">
        <v>0</v>
      </c>
      <c r="CR45" s="104" t="n">
        <v>0</v>
      </c>
      <c r="CS45" s="104" t="n">
        <v>0</v>
      </c>
      <c r="CT45" s="104" t="n">
        <v>0</v>
      </c>
      <c r="CU45" s="104" t="n">
        <v>0</v>
      </c>
      <c r="CV45" s="104" t="n">
        <v>0</v>
      </c>
      <c r="CW45" s="104" t="n">
        <v>0</v>
      </c>
      <c r="CX45" s="105" t="n">
        <v>0</v>
      </c>
      <c r="CY45" s="104" t="n">
        <v>0</v>
      </c>
      <c r="CZ45" s="104" t="n">
        <v>0</v>
      </c>
      <c r="DA45" s="104" t="n">
        <v>0</v>
      </c>
      <c r="DB45" s="104" t="n">
        <v>0</v>
      </c>
      <c r="DC45" s="104" t="n">
        <v>0</v>
      </c>
      <c r="DD45" s="104" t="n">
        <v>0</v>
      </c>
      <c r="DE45" s="104" t="n">
        <v>0</v>
      </c>
      <c r="DF45" s="105" t="n">
        <v>0</v>
      </c>
      <c r="DG45" s="104" t="n">
        <v>0</v>
      </c>
      <c r="DH45" s="105" t="n">
        <v>0</v>
      </c>
      <c r="DI45" s="105" t="n">
        <v>6367540.48</v>
      </c>
      <c r="DJ45" s="105" t="n">
        <v>426578528.53</v>
      </c>
    </row>
    <row r="46" customFormat="false" ht="12.75" hidden="false" customHeight="true" outlineLevel="0" collapsed="false">
      <c r="A46" s="58" t="n">
        <v>377</v>
      </c>
      <c r="B46" s="54" t="s">
        <v>154</v>
      </c>
      <c r="C46" s="104" t="n">
        <v>69783020.52</v>
      </c>
      <c r="D46" s="104" t="n">
        <v>69783020.5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933623</v>
      </c>
      <c r="J46" s="104" t="n">
        <v>6933623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5927913</v>
      </c>
      <c r="T46" s="104" t="n">
        <v>0</v>
      </c>
      <c r="U46" s="104" t="n">
        <v>0</v>
      </c>
      <c r="V46" s="104" t="n">
        <v>0</v>
      </c>
      <c r="W46" s="105" t="n">
        <v>102644556.52</v>
      </c>
      <c r="X46" s="104" t="n">
        <v>0</v>
      </c>
      <c r="Y46" s="104" t="n">
        <v>5324207.59</v>
      </c>
      <c r="Z46" s="104" t="n">
        <v>39364.64</v>
      </c>
      <c r="AA46" s="104" t="n">
        <v>115784.23</v>
      </c>
      <c r="AB46" s="104" t="n">
        <v>61807805.02</v>
      </c>
      <c r="AC46" s="104" t="n">
        <v>5058112.6</v>
      </c>
      <c r="AD46" s="104" t="n">
        <v>0</v>
      </c>
      <c r="AE46" s="104" t="n">
        <v>808459.05</v>
      </c>
      <c r="AF46" s="105" t="n">
        <v>73153733.13</v>
      </c>
      <c r="AG46" s="104" t="n">
        <v>1781818846.82</v>
      </c>
      <c r="AH46" s="104" t="n">
        <v>33985043</v>
      </c>
      <c r="AI46" s="104" t="n">
        <v>0</v>
      </c>
      <c r="AJ46" s="104" t="n">
        <v>0</v>
      </c>
      <c r="AK46" s="104" t="n">
        <v>0</v>
      </c>
      <c r="AL46" s="105" t="n">
        <v>1815803889.82</v>
      </c>
      <c r="AM46" s="104" t="n">
        <v>0</v>
      </c>
      <c r="AN46" s="104" t="n">
        <v>0</v>
      </c>
      <c r="AO46" s="104" t="n">
        <v>2343426986.76</v>
      </c>
      <c r="AP46" s="104" t="n">
        <v>1396367</v>
      </c>
      <c r="AQ46" s="104" t="n">
        <v>0</v>
      </c>
      <c r="AR46" s="104" t="n">
        <v>0</v>
      </c>
      <c r="AS46" s="105" t="n">
        <v>2344823353.76</v>
      </c>
      <c r="AT46" s="104" t="n">
        <v>0</v>
      </c>
      <c r="AU46" s="104" t="n">
        <v>135496</v>
      </c>
      <c r="AV46" s="104" t="n">
        <v>0</v>
      </c>
      <c r="AW46" s="105" t="n">
        <v>135496</v>
      </c>
      <c r="AX46" s="104" t="n">
        <v>0</v>
      </c>
      <c r="AY46" s="104" t="n">
        <v>0</v>
      </c>
      <c r="AZ46" s="104" t="n">
        <v>2423822</v>
      </c>
      <c r="BA46" s="104" t="n">
        <v>0</v>
      </c>
      <c r="BB46" s="105" t="n">
        <v>2423822</v>
      </c>
      <c r="BC46" s="104" t="n">
        <v>0</v>
      </c>
      <c r="BD46" s="104" t="n">
        <v>0</v>
      </c>
      <c r="BE46" s="104" t="n">
        <v>0</v>
      </c>
      <c r="BF46" s="104" t="n">
        <v>0</v>
      </c>
      <c r="BG46" s="104" t="n">
        <v>0</v>
      </c>
      <c r="BH46" s="104" t="n">
        <v>0</v>
      </c>
      <c r="BI46" s="104" t="n">
        <v>0</v>
      </c>
      <c r="BJ46" s="105" t="n">
        <v>0</v>
      </c>
      <c r="BK46" s="104" t="n">
        <v>0</v>
      </c>
      <c r="BL46" s="104" t="n">
        <v>0</v>
      </c>
      <c r="BM46" s="104" t="n">
        <v>0</v>
      </c>
      <c r="BN46" s="104" t="n">
        <v>0</v>
      </c>
      <c r="BO46" s="104" t="n">
        <v>0</v>
      </c>
      <c r="BP46" s="104" t="n">
        <v>0</v>
      </c>
      <c r="BQ46" s="104" t="n">
        <v>0</v>
      </c>
      <c r="BR46" s="104" t="n">
        <v>0</v>
      </c>
      <c r="BS46" s="105" t="n">
        <v>0</v>
      </c>
      <c r="BT46" s="104" t="n">
        <v>0</v>
      </c>
      <c r="BU46" s="105" t="n">
        <v>0</v>
      </c>
      <c r="BV46" s="104" t="n">
        <v>0</v>
      </c>
      <c r="BW46" s="104" t="n">
        <v>0</v>
      </c>
      <c r="BX46" s="104" t="n">
        <v>0</v>
      </c>
      <c r="BY46" s="105" t="n">
        <v>4338984851.23</v>
      </c>
      <c r="BZ46" s="104" t="n">
        <v>2991017.55</v>
      </c>
      <c r="CA46" s="104" t="n">
        <v>38720</v>
      </c>
      <c r="CB46" s="104" t="n">
        <v>0</v>
      </c>
      <c r="CC46" s="104" t="n">
        <v>0</v>
      </c>
      <c r="CD46" s="105" t="n">
        <v>3029737.55</v>
      </c>
      <c r="CE46" s="104" t="n">
        <v>0</v>
      </c>
      <c r="CF46" s="104" t="n">
        <v>0</v>
      </c>
      <c r="CG46" s="105" t="n">
        <v>0</v>
      </c>
      <c r="CH46" s="104" t="n">
        <v>0</v>
      </c>
      <c r="CI46" s="104" t="n">
        <v>0</v>
      </c>
      <c r="CJ46" s="104" t="n">
        <v>0</v>
      </c>
      <c r="CK46" s="104" t="n">
        <v>0</v>
      </c>
      <c r="CL46" s="104" t="n">
        <v>0</v>
      </c>
      <c r="CM46" s="104" t="n">
        <v>0</v>
      </c>
      <c r="CN46" s="104" t="n">
        <v>0</v>
      </c>
      <c r="CO46" s="104" t="n">
        <v>0</v>
      </c>
      <c r="CP46" s="105" t="n">
        <v>0</v>
      </c>
      <c r="CQ46" s="104" t="n">
        <v>0</v>
      </c>
      <c r="CR46" s="104" t="n">
        <v>0</v>
      </c>
      <c r="CS46" s="104" t="n">
        <v>0</v>
      </c>
      <c r="CT46" s="104" t="n">
        <v>0</v>
      </c>
      <c r="CU46" s="104" t="n">
        <v>0</v>
      </c>
      <c r="CV46" s="104" t="n">
        <v>0</v>
      </c>
      <c r="CW46" s="104" t="n">
        <v>0</v>
      </c>
      <c r="CX46" s="105" t="n">
        <v>0</v>
      </c>
      <c r="CY46" s="104" t="n">
        <v>0</v>
      </c>
      <c r="CZ46" s="104" t="n">
        <v>0</v>
      </c>
      <c r="DA46" s="104" t="n">
        <v>0</v>
      </c>
      <c r="DB46" s="104" t="n">
        <v>0</v>
      </c>
      <c r="DC46" s="104" t="n">
        <v>0</v>
      </c>
      <c r="DD46" s="104" t="n">
        <v>0</v>
      </c>
      <c r="DE46" s="104" t="n">
        <v>0</v>
      </c>
      <c r="DF46" s="105" t="n">
        <v>0</v>
      </c>
      <c r="DG46" s="104" t="n">
        <v>0</v>
      </c>
      <c r="DH46" s="105" t="n">
        <v>0</v>
      </c>
      <c r="DI46" s="105" t="n">
        <v>3029737.55</v>
      </c>
      <c r="DJ46" s="105" t="n">
        <v>4342014588.78</v>
      </c>
    </row>
    <row r="47" customFormat="false" ht="25.5" hidden="false" customHeight="false" outlineLevel="0" collapsed="false">
      <c r="A47" s="58" t="s">
        <v>155</v>
      </c>
      <c r="B47" s="54" t="s">
        <v>156</v>
      </c>
      <c r="C47" s="104" t="n">
        <v>122148219.1</v>
      </c>
      <c r="D47" s="104" t="n">
        <v>122148219.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1079885</v>
      </c>
      <c r="J47" s="104" t="n">
        <v>1079885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41782320</v>
      </c>
      <c r="T47" s="104" t="n">
        <v>0</v>
      </c>
      <c r="U47" s="104" t="n">
        <v>0</v>
      </c>
      <c r="V47" s="104" t="n">
        <v>0</v>
      </c>
      <c r="W47" s="105" t="n">
        <v>165010424.1</v>
      </c>
      <c r="X47" s="104" t="n">
        <v>0</v>
      </c>
      <c r="Y47" s="104" t="n">
        <v>8754433.98</v>
      </c>
      <c r="Z47" s="104" t="n">
        <v>276308.22</v>
      </c>
      <c r="AA47" s="104" t="n">
        <v>4069336.34</v>
      </c>
      <c r="AB47" s="104" t="n">
        <v>68150550.92</v>
      </c>
      <c r="AC47" s="104" t="n">
        <v>30415766.69</v>
      </c>
      <c r="AD47" s="104" t="n">
        <v>0</v>
      </c>
      <c r="AE47" s="104" t="n">
        <v>5491889.46</v>
      </c>
      <c r="AF47" s="105" t="n">
        <v>117158285.61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4" t="n">
        <v>0</v>
      </c>
      <c r="AL47" s="105" t="n">
        <v>0</v>
      </c>
      <c r="AM47" s="104" t="n">
        <v>0</v>
      </c>
      <c r="AN47" s="104" t="n">
        <v>0</v>
      </c>
      <c r="AO47" s="104" t="n">
        <v>0</v>
      </c>
      <c r="AP47" s="104" t="n">
        <v>2451277.66</v>
      </c>
      <c r="AQ47" s="104" t="n">
        <v>0</v>
      </c>
      <c r="AR47" s="104" t="n">
        <v>21486.73</v>
      </c>
      <c r="AS47" s="105" t="n">
        <v>2472764.39</v>
      </c>
      <c r="AT47" s="104" t="n">
        <v>0</v>
      </c>
      <c r="AU47" s="104" t="n">
        <v>503226</v>
      </c>
      <c r="AV47" s="104" t="n">
        <v>0</v>
      </c>
      <c r="AW47" s="105" t="n">
        <v>503226</v>
      </c>
      <c r="AX47" s="104" t="n">
        <v>0</v>
      </c>
      <c r="AY47" s="104" t="n">
        <v>0</v>
      </c>
      <c r="AZ47" s="104" t="n">
        <v>0</v>
      </c>
      <c r="BA47" s="104" t="n">
        <v>3330260.54</v>
      </c>
      <c r="BB47" s="105" t="n">
        <v>3330260.54</v>
      </c>
      <c r="BC47" s="104" t="n">
        <v>0</v>
      </c>
      <c r="BD47" s="104" t="n">
        <v>0</v>
      </c>
      <c r="BE47" s="104" t="n">
        <v>0</v>
      </c>
      <c r="BF47" s="104" t="n">
        <v>0</v>
      </c>
      <c r="BG47" s="104" t="n">
        <v>0</v>
      </c>
      <c r="BH47" s="104" t="n">
        <v>0</v>
      </c>
      <c r="BI47" s="104" t="n">
        <v>0</v>
      </c>
      <c r="BJ47" s="105" t="n">
        <v>0</v>
      </c>
      <c r="BK47" s="104" t="n">
        <v>0</v>
      </c>
      <c r="BL47" s="104" t="n">
        <v>0</v>
      </c>
      <c r="BM47" s="104" t="n">
        <v>0</v>
      </c>
      <c r="BN47" s="104" t="n">
        <v>0</v>
      </c>
      <c r="BO47" s="104" t="n">
        <v>0</v>
      </c>
      <c r="BP47" s="104" t="n">
        <v>0</v>
      </c>
      <c r="BQ47" s="104" t="n">
        <v>0</v>
      </c>
      <c r="BR47" s="104" t="n">
        <v>0</v>
      </c>
      <c r="BS47" s="105" t="n">
        <v>0</v>
      </c>
      <c r="BT47" s="104" t="n">
        <v>0</v>
      </c>
      <c r="BU47" s="105" t="n">
        <v>0</v>
      </c>
      <c r="BV47" s="104" t="n">
        <v>0</v>
      </c>
      <c r="BW47" s="104" t="n">
        <v>0</v>
      </c>
      <c r="BX47" s="104" t="n">
        <v>0</v>
      </c>
      <c r="BY47" s="105" t="n">
        <v>288474960.64</v>
      </c>
      <c r="BZ47" s="104" t="n">
        <v>33741224.03</v>
      </c>
      <c r="CA47" s="104" t="n">
        <v>122543538.94</v>
      </c>
      <c r="CB47" s="104" t="n">
        <v>0</v>
      </c>
      <c r="CC47" s="104" t="n">
        <v>0</v>
      </c>
      <c r="CD47" s="105" t="n">
        <v>156284762.97</v>
      </c>
      <c r="CE47" s="104" t="n">
        <v>0</v>
      </c>
      <c r="CF47" s="104" t="n">
        <v>0</v>
      </c>
      <c r="CG47" s="105" t="n">
        <v>0</v>
      </c>
      <c r="CH47" s="104" t="n">
        <v>0</v>
      </c>
      <c r="CI47" s="104" t="n">
        <v>0</v>
      </c>
      <c r="CJ47" s="104" t="n">
        <v>0</v>
      </c>
      <c r="CK47" s="104" t="n">
        <v>0</v>
      </c>
      <c r="CL47" s="104" t="n">
        <v>0</v>
      </c>
      <c r="CM47" s="104" t="n">
        <v>0</v>
      </c>
      <c r="CN47" s="104" t="n">
        <v>0</v>
      </c>
      <c r="CO47" s="104" t="n">
        <v>0</v>
      </c>
      <c r="CP47" s="105" t="n">
        <v>0</v>
      </c>
      <c r="CQ47" s="104" t="n">
        <v>0</v>
      </c>
      <c r="CR47" s="104" t="n">
        <v>0</v>
      </c>
      <c r="CS47" s="104" t="n">
        <v>0</v>
      </c>
      <c r="CT47" s="104" t="n">
        <v>0</v>
      </c>
      <c r="CU47" s="104" t="n">
        <v>0</v>
      </c>
      <c r="CV47" s="104" t="n">
        <v>0</v>
      </c>
      <c r="CW47" s="104" t="n">
        <v>0</v>
      </c>
      <c r="CX47" s="105" t="n">
        <v>0</v>
      </c>
      <c r="CY47" s="104" t="n">
        <v>0</v>
      </c>
      <c r="CZ47" s="104" t="n">
        <v>0</v>
      </c>
      <c r="DA47" s="104" t="n">
        <v>0</v>
      </c>
      <c r="DB47" s="104" t="n">
        <v>0</v>
      </c>
      <c r="DC47" s="104" t="n">
        <v>0</v>
      </c>
      <c r="DD47" s="104" t="n">
        <v>0</v>
      </c>
      <c r="DE47" s="104" t="n">
        <v>0</v>
      </c>
      <c r="DF47" s="105" t="n">
        <v>0</v>
      </c>
      <c r="DG47" s="104" t="n">
        <v>0</v>
      </c>
      <c r="DH47" s="105" t="n">
        <v>0</v>
      </c>
      <c r="DI47" s="105" t="n">
        <v>156284762.97</v>
      </c>
      <c r="DJ47" s="105" t="n">
        <v>444759723.61</v>
      </c>
    </row>
    <row r="48" customFormat="false" ht="12.75" hidden="false" customHeight="false" outlineLevel="0" collapsed="false">
      <c r="A48" s="58" t="n">
        <v>381</v>
      </c>
      <c r="B48" s="54" t="s">
        <v>157</v>
      </c>
      <c r="C48" s="104" t="n">
        <v>304751800</v>
      </c>
      <c r="D48" s="104" t="n">
        <v>30475180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25194221</v>
      </c>
      <c r="J48" s="104" t="n">
        <v>608175</v>
      </c>
      <c r="K48" s="104" t="n">
        <v>24586046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11588647</v>
      </c>
      <c r="T48" s="104" t="n">
        <v>57347</v>
      </c>
      <c r="U48" s="104" t="n">
        <v>0</v>
      </c>
      <c r="V48" s="104" t="n">
        <v>0</v>
      </c>
      <c r="W48" s="105" t="n">
        <v>441592015</v>
      </c>
      <c r="X48" s="104" t="n">
        <v>0</v>
      </c>
      <c r="Y48" s="104" t="n">
        <v>6626617.74</v>
      </c>
      <c r="Z48" s="104" t="n">
        <v>7829.74</v>
      </c>
      <c r="AA48" s="104" t="n">
        <v>1934740.03</v>
      </c>
      <c r="AB48" s="104" t="n">
        <v>86542962.15</v>
      </c>
      <c r="AC48" s="104" t="n">
        <v>6077385.15</v>
      </c>
      <c r="AD48" s="104" t="n">
        <v>0</v>
      </c>
      <c r="AE48" s="104" t="n">
        <v>4784079.1</v>
      </c>
      <c r="AF48" s="105" t="n">
        <v>105973613.91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5" t="n">
        <v>0</v>
      </c>
      <c r="AM48" s="104" t="n">
        <v>0</v>
      </c>
      <c r="AN48" s="104" t="n">
        <v>0</v>
      </c>
      <c r="AO48" s="104" t="n">
        <v>0</v>
      </c>
      <c r="AP48" s="104" t="n">
        <v>6095256</v>
      </c>
      <c r="AQ48" s="104" t="n">
        <v>0</v>
      </c>
      <c r="AR48" s="104" t="n">
        <v>52103</v>
      </c>
      <c r="AS48" s="105" t="n">
        <v>6147359</v>
      </c>
      <c r="AT48" s="104" t="n">
        <v>0</v>
      </c>
      <c r="AU48" s="104" t="n">
        <v>1650155</v>
      </c>
      <c r="AV48" s="104" t="n">
        <v>0</v>
      </c>
      <c r="AW48" s="105" t="n">
        <v>1650155</v>
      </c>
      <c r="AX48" s="104" t="n">
        <v>107351.35</v>
      </c>
      <c r="AY48" s="104" t="n">
        <v>0</v>
      </c>
      <c r="AZ48" s="104" t="n">
        <v>0</v>
      </c>
      <c r="BA48" s="104" t="n">
        <v>0</v>
      </c>
      <c r="BB48" s="105" t="n">
        <v>107351.35</v>
      </c>
      <c r="BC48" s="104" t="n">
        <v>0</v>
      </c>
      <c r="BD48" s="104" t="n">
        <v>0</v>
      </c>
      <c r="BE48" s="104" t="n">
        <v>0</v>
      </c>
      <c r="BF48" s="104" t="n">
        <v>0</v>
      </c>
      <c r="BG48" s="104" t="n">
        <v>0</v>
      </c>
      <c r="BH48" s="104" t="n">
        <v>0</v>
      </c>
      <c r="BI48" s="104" t="n">
        <v>0</v>
      </c>
      <c r="BJ48" s="105" t="n">
        <v>0</v>
      </c>
      <c r="BK48" s="104" t="n">
        <v>0</v>
      </c>
      <c r="BL48" s="104" t="n">
        <v>0</v>
      </c>
      <c r="BM48" s="104" t="n">
        <v>0</v>
      </c>
      <c r="BN48" s="104" t="n">
        <v>0</v>
      </c>
      <c r="BO48" s="104" t="n">
        <v>0</v>
      </c>
      <c r="BP48" s="104" t="n">
        <v>0</v>
      </c>
      <c r="BQ48" s="104" t="n">
        <v>0</v>
      </c>
      <c r="BR48" s="104" t="n">
        <v>0</v>
      </c>
      <c r="BS48" s="105" t="n">
        <v>0</v>
      </c>
      <c r="BT48" s="104" t="n">
        <v>0</v>
      </c>
      <c r="BU48" s="105" t="n">
        <v>0</v>
      </c>
      <c r="BV48" s="104" t="n">
        <v>0</v>
      </c>
      <c r="BW48" s="104" t="n">
        <v>0</v>
      </c>
      <c r="BX48" s="104" t="n">
        <v>0</v>
      </c>
      <c r="BY48" s="105" t="n">
        <v>555470494.26</v>
      </c>
      <c r="BZ48" s="104" t="n">
        <v>6341889</v>
      </c>
      <c r="CA48" s="104" t="n">
        <v>25296086.11</v>
      </c>
      <c r="CB48" s="104" t="n">
        <v>0</v>
      </c>
      <c r="CC48" s="104" t="n">
        <v>0</v>
      </c>
      <c r="CD48" s="105" t="n">
        <v>31637975.11</v>
      </c>
      <c r="CE48" s="104" t="n">
        <v>0</v>
      </c>
      <c r="CF48" s="104" t="n">
        <v>0</v>
      </c>
      <c r="CG48" s="105" t="n">
        <v>0</v>
      </c>
      <c r="CH48" s="104" t="n">
        <v>0</v>
      </c>
      <c r="CI48" s="104" t="n">
        <v>0</v>
      </c>
      <c r="CJ48" s="104" t="n">
        <v>0</v>
      </c>
      <c r="CK48" s="104" t="n">
        <v>0</v>
      </c>
      <c r="CL48" s="104" t="n">
        <v>0</v>
      </c>
      <c r="CM48" s="104" t="n">
        <v>0</v>
      </c>
      <c r="CN48" s="104" t="n">
        <v>0</v>
      </c>
      <c r="CO48" s="104" t="n">
        <v>0</v>
      </c>
      <c r="CP48" s="105" t="n">
        <v>0</v>
      </c>
      <c r="CQ48" s="104" t="n">
        <v>0</v>
      </c>
      <c r="CR48" s="104" t="n">
        <v>0</v>
      </c>
      <c r="CS48" s="104" t="n">
        <v>0</v>
      </c>
      <c r="CT48" s="104" t="n">
        <v>0</v>
      </c>
      <c r="CU48" s="104" t="n">
        <v>0</v>
      </c>
      <c r="CV48" s="104" t="n">
        <v>0</v>
      </c>
      <c r="CW48" s="104" t="n">
        <v>0</v>
      </c>
      <c r="CX48" s="105" t="n">
        <v>0</v>
      </c>
      <c r="CY48" s="104" t="n">
        <v>0</v>
      </c>
      <c r="CZ48" s="104" t="n">
        <v>0</v>
      </c>
      <c r="DA48" s="104" t="n">
        <v>0</v>
      </c>
      <c r="DB48" s="104" t="n">
        <v>0</v>
      </c>
      <c r="DC48" s="104" t="n">
        <v>0</v>
      </c>
      <c r="DD48" s="104" t="n">
        <v>0</v>
      </c>
      <c r="DE48" s="104" t="n">
        <v>0</v>
      </c>
      <c r="DF48" s="105" t="n">
        <v>0</v>
      </c>
      <c r="DG48" s="104" t="n">
        <v>0</v>
      </c>
      <c r="DH48" s="105" t="n">
        <v>0</v>
      </c>
      <c r="DI48" s="105" t="n">
        <v>31637975.11</v>
      </c>
      <c r="DJ48" s="105" t="n">
        <v>587108469.37</v>
      </c>
    </row>
    <row r="49" customFormat="false" ht="12.75" hidden="false" customHeight="false" outlineLevel="0" collapsed="false">
      <c r="A49" s="58" t="n">
        <v>396</v>
      </c>
      <c r="B49" s="54" t="s">
        <v>158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5" t="n">
        <v>0</v>
      </c>
      <c r="X49" s="104" t="n">
        <v>0</v>
      </c>
      <c r="Y49" s="104" t="n">
        <v>0</v>
      </c>
      <c r="Z49" s="104" t="n">
        <v>39550342404.14</v>
      </c>
      <c r="AA49" s="104" t="n">
        <v>0</v>
      </c>
      <c r="AB49" s="104" t="n">
        <v>235589.66</v>
      </c>
      <c r="AC49" s="104" t="n">
        <v>0</v>
      </c>
      <c r="AD49" s="104" t="n">
        <v>0</v>
      </c>
      <c r="AE49" s="104" t="n">
        <v>0</v>
      </c>
      <c r="AF49" s="105" t="n">
        <v>39550577993.8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5" t="n">
        <v>0</v>
      </c>
      <c r="AM49" s="104" t="n">
        <v>0</v>
      </c>
      <c r="AN49" s="104" t="n">
        <v>0</v>
      </c>
      <c r="AO49" s="104" t="n">
        <v>0</v>
      </c>
      <c r="AP49" s="104" t="n">
        <v>0</v>
      </c>
      <c r="AQ49" s="104" t="n">
        <v>0</v>
      </c>
      <c r="AR49" s="104" t="n">
        <v>829858.78</v>
      </c>
      <c r="AS49" s="105" t="n">
        <v>829858.78</v>
      </c>
      <c r="AT49" s="104" t="n">
        <v>0</v>
      </c>
      <c r="AU49" s="104" t="n">
        <v>0</v>
      </c>
      <c r="AV49" s="104" t="n">
        <v>0</v>
      </c>
      <c r="AW49" s="105" t="n">
        <v>0</v>
      </c>
      <c r="AX49" s="104" t="n">
        <v>0</v>
      </c>
      <c r="AY49" s="104" t="n">
        <v>0</v>
      </c>
      <c r="AZ49" s="104" t="n">
        <v>0</v>
      </c>
      <c r="BA49" s="104" t="n">
        <v>0</v>
      </c>
      <c r="BB49" s="105" t="n">
        <v>0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0</v>
      </c>
      <c r="BH49" s="104" t="n">
        <v>0</v>
      </c>
      <c r="BI49" s="104" t="n">
        <v>0</v>
      </c>
      <c r="BJ49" s="105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0</v>
      </c>
      <c r="BP49" s="104" t="n">
        <v>0</v>
      </c>
      <c r="BQ49" s="104" t="n">
        <v>0</v>
      </c>
      <c r="BR49" s="104" t="n">
        <v>0</v>
      </c>
      <c r="BS49" s="105" t="n">
        <v>0</v>
      </c>
      <c r="BT49" s="104" t="n">
        <v>0</v>
      </c>
      <c r="BU49" s="105" t="n">
        <v>0</v>
      </c>
      <c r="BV49" s="104" t="n">
        <v>0</v>
      </c>
      <c r="BW49" s="104" t="n">
        <v>0</v>
      </c>
      <c r="BX49" s="104" t="n">
        <v>0</v>
      </c>
      <c r="BY49" s="105" t="n">
        <v>39551407852.58</v>
      </c>
      <c r="BZ49" s="104" t="n">
        <v>0</v>
      </c>
      <c r="CA49" s="104" t="n">
        <v>0</v>
      </c>
      <c r="CB49" s="104" t="n">
        <v>0</v>
      </c>
      <c r="CC49" s="104" t="n">
        <v>0</v>
      </c>
      <c r="CD49" s="105" t="n">
        <v>0</v>
      </c>
      <c r="CE49" s="104" t="n">
        <v>0</v>
      </c>
      <c r="CF49" s="104" t="n">
        <v>0</v>
      </c>
      <c r="CG49" s="105" t="n">
        <v>0</v>
      </c>
      <c r="CH49" s="104" t="n">
        <v>0</v>
      </c>
      <c r="CI49" s="104" t="n">
        <v>0</v>
      </c>
      <c r="CJ49" s="104" t="n">
        <v>0</v>
      </c>
      <c r="CK49" s="104" t="n">
        <v>0</v>
      </c>
      <c r="CL49" s="104" t="n">
        <v>0</v>
      </c>
      <c r="CM49" s="104" t="n">
        <v>0</v>
      </c>
      <c r="CN49" s="104" t="n">
        <v>0</v>
      </c>
      <c r="CO49" s="104" t="n">
        <v>0</v>
      </c>
      <c r="CP49" s="105" t="n">
        <v>0</v>
      </c>
      <c r="CQ49" s="104" t="n">
        <v>0</v>
      </c>
      <c r="CR49" s="104" t="n">
        <v>0</v>
      </c>
      <c r="CS49" s="104" t="n">
        <v>0</v>
      </c>
      <c r="CT49" s="104" t="n">
        <v>0</v>
      </c>
      <c r="CU49" s="104" t="n">
        <v>0</v>
      </c>
      <c r="CV49" s="104" t="n">
        <v>0</v>
      </c>
      <c r="CW49" s="104" t="n">
        <v>0</v>
      </c>
      <c r="CX49" s="105" t="n">
        <v>0</v>
      </c>
      <c r="CY49" s="104" t="n">
        <v>0</v>
      </c>
      <c r="CZ49" s="104" t="n">
        <v>0</v>
      </c>
      <c r="DA49" s="104" t="n">
        <v>0</v>
      </c>
      <c r="DB49" s="104" t="n">
        <v>0</v>
      </c>
      <c r="DC49" s="104" t="n">
        <v>0</v>
      </c>
      <c r="DD49" s="104" t="n">
        <v>0</v>
      </c>
      <c r="DE49" s="104" t="n">
        <v>0</v>
      </c>
      <c r="DF49" s="105" t="n">
        <v>0</v>
      </c>
      <c r="DG49" s="104" t="n">
        <v>0</v>
      </c>
      <c r="DH49" s="105" t="n">
        <v>0</v>
      </c>
      <c r="DI49" s="106" t="n">
        <v>0</v>
      </c>
      <c r="DJ49" s="105" t="n">
        <v>39551407852.58</v>
      </c>
    </row>
    <row r="50" customFormat="false" ht="12.75" hidden="false" customHeight="false" outlineLevel="0" collapsed="false">
      <c r="A50" s="58" t="n">
        <v>397</v>
      </c>
      <c r="B50" s="54" t="s">
        <v>159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5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2065393.63</v>
      </c>
      <c r="AC50" s="104" t="n">
        <v>0</v>
      </c>
      <c r="AD50" s="104" t="n">
        <v>11113</v>
      </c>
      <c r="AE50" s="104" t="n">
        <v>0</v>
      </c>
      <c r="AF50" s="105" t="n">
        <v>2076506.63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5" t="n">
        <v>0</v>
      </c>
      <c r="AM50" s="104" t="n">
        <v>0</v>
      </c>
      <c r="AN50" s="104" t="n">
        <v>0</v>
      </c>
      <c r="AO50" s="104" t="n">
        <v>0</v>
      </c>
      <c r="AP50" s="104" t="n">
        <v>0</v>
      </c>
      <c r="AQ50" s="104" t="n">
        <v>0</v>
      </c>
      <c r="AR50" s="104" t="n">
        <v>7285.35</v>
      </c>
      <c r="AS50" s="105" t="n">
        <v>7285.35</v>
      </c>
      <c r="AT50" s="104" t="n">
        <v>0</v>
      </c>
      <c r="AU50" s="104" t="n">
        <v>0</v>
      </c>
      <c r="AV50" s="104" t="n">
        <v>0</v>
      </c>
      <c r="AW50" s="105" t="n">
        <v>0</v>
      </c>
      <c r="AX50" s="104" t="n">
        <v>0</v>
      </c>
      <c r="AY50" s="104" t="n">
        <v>0</v>
      </c>
      <c r="AZ50" s="104" t="n">
        <v>0</v>
      </c>
      <c r="BA50" s="104" t="n">
        <v>0</v>
      </c>
      <c r="BB50" s="105" t="n">
        <v>0</v>
      </c>
      <c r="BC50" s="104" t="n">
        <v>0</v>
      </c>
      <c r="BD50" s="104" t="n">
        <v>0</v>
      </c>
      <c r="BE50" s="104" t="n">
        <v>0</v>
      </c>
      <c r="BF50" s="104" t="n">
        <v>0</v>
      </c>
      <c r="BG50" s="104" t="n">
        <v>0</v>
      </c>
      <c r="BH50" s="104" t="n">
        <v>0</v>
      </c>
      <c r="BI50" s="104" t="n">
        <v>0</v>
      </c>
      <c r="BJ50" s="105" t="n">
        <v>0</v>
      </c>
      <c r="BK50" s="104" t="n">
        <v>0</v>
      </c>
      <c r="BL50" s="104" t="n">
        <v>0</v>
      </c>
      <c r="BM50" s="104" t="n">
        <v>0</v>
      </c>
      <c r="BN50" s="104" t="n">
        <v>0</v>
      </c>
      <c r="BO50" s="104" t="n">
        <v>0</v>
      </c>
      <c r="BP50" s="104" t="n">
        <v>0</v>
      </c>
      <c r="BQ50" s="104" t="n">
        <v>0</v>
      </c>
      <c r="BR50" s="104" t="n">
        <v>0</v>
      </c>
      <c r="BS50" s="105" t="n">
        <v>0</v>
      </c>
      <c r="BT50" s="104" t="n">
        <v>0</v>
      </c>
      <c r="BU50" s="105" t="n">
        <v>0</v>
      </c>
      <c r="BV50" s="104" t="n">
        <v>0</v>
      </c>
      <c r="BW50" s="104" t="n">
        <v>0</v>
      </c>
      <c r="BX50" s="104" t="n">
        <v>0</v>
      </c>
      <c r="BY50" s="105" t="n">
        <v>2083791.98</v>
      </c>
      <c r="BZ50" s="104" t="n">
        <v>0</v>
      </c>
      <c r="CA50" s="104" t="n">
        <v>0</v>
      </c>
      <c r="CB50" s="104" t="n">
        <v>0</v>
      </c>
      <c r="CC50" s="104" t="n">
        <v>0</v>
      </c>
      <c r="CD50" s="105" t="n">
        <v>0</v>
      </c>
      <c r="CE50" s="104" t="n">
        <v>0</v>
      </c>
      <c r="CF50" s="104" t="n">
        <v>0</v>
      </c>
      <c r="CG50" s="105" t="n">
        <v>0</v>
      </c>
      <c r="CH50" s="104" t="n">
        <v>0</v>
      </c>
      <c r="CI50" s="104" t="n">
        <v>0</v>
      </c>
      <c r="CJ50" s="104" t="n">
        <v>0</v>
      </c>
      <c r="CK50" s="104" t="n">
        <v>0</v>
      </c>
      <c r="CL50" s="104" t="n">
        <v>0</v>
      </c>
      <c r="CM50" s="104" t="n">
        <v>0</v>
      </c>
      <c r="CN50" s="104" t="n">
        <v>0</v>
      </c>
      <c r="CO50" s="104" t="n">
        <v>0</v>
      </c>
      <c r="CP50" s="105" t="n">
        <v>0</v>
      </c>
      <c r="CQ50" s="104" t="n">
        <v>0</v>
      </c>
      <c r="CR50" s="104" t="n">
        <v>0</v>
      </c>
      <c r="CS50" s="104" t="n">
        <v>0</v>
      </c>
      <c r="CT50" s="104" t="n">
        <v>0</v>
      </c>
      <c r="CU50" s="104" t="n">
        <v>0</v>
      </c>
      <c r="CV50" s="104" t="n">
        <v>0</v>
      </c>
      <c r="CW50" s="104" t="n">
        <v>0</v>
      </c>
      <c r="CX50" s="105" t="n">
        <v>0</v>
      </c>
      <c r="CY50" s="104" t="n">
        <v>0</v>
      </c>
      <c r="CZ50" s="104" t="n">
        <v>0</v>
      </c>
      <c r="DA50" s="104" t="n">
        <v>0</v>
      </c>
      <c r="DB50" s="104" t="n">
        <v>0</v>
      </c>
      <c r="DC50" s="104" t="n">
        <v>0</v>
      </c>
      <c r="DD50" s="104" t="n">
        <v>0</v>
      </c>
      <c r="DE50" s="104" t="n">
        <v>0</v>
      </c>
      <c r="DF50" s="105" t="n">
        <v>0</v>
      </c>
      <c r="DG50" s="104" t="n">
        <v>0</v>
      </c>
      <c r="DH50" s="105" t="n">
        <v>0</v>
      </c>
      <c r="DI50" s="106" t="n">
        <v>0</v>
      </c>
      <c r="DJ50" s="105" t="n">
        <v>2083791.98</v>
      </c>
    </row>
    <row r="51" customFormat="false" ht="13.5" hidden="false" customHeight="false" outlineLevel="0" collapsed="false">
      <c r="A51" s="107" t="n">
        <v>398</v>
      </c>
      <c r="B51" s="60" t="s">
        <v>160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9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303554158.54</v>
      </c>
      <c r="AC51" s="108" t="n">
        <v>58813209.88</v>
      </c>
      <c r="AD51" s="108" t="n">
        <v>316122710.22</v>
      </c>
      <c r="AE51" s="108" t="n">
        <v>9821000</v>
      </c>
      <c r="AF51" s="109" t="n">
        <v>688311078.64</v>
      </c>
      <c r="AG51" s="108" t="n">
        <v>615789652.65</v>
      </c>
      <c r="AH51" s="108" t="n">
        <v>645376551</v>
      </c>
      <c r="AI51" s="108" t="n">
        <v>0</v>
      </c>
      <c r="AJ51" s="108" t="n">
        <v>0</v>
      </c>
      <c r="AK51" s="108" t="n">
        <v>0</v>
      </c>
      <c r="AL51" s="109" t="n">
        <v>1261166203.65</v>
      </c>
      <c r="AM51" s="108" t="n">
        <v>90484986672</v>
      </c>
      <c r="AN51" s="108" t="n">
        <v>12446771493.69</v>
      </c>
      <c r="AO51" s="108" t="n">
        <v>0</v>
      </c>
      <c r="AP51" s="108" t="n">
        <v>0</v>
      </c>
      <c r="AQ51" s="108" t="n">
        <v>0</v>
      </c>
      <c r="AR51" s="108" t="n">
        <v>14316208.46</v>
      </c>
      <c r="AS51" s="109" t="n">
        <v>102946074374.15</v>
      </c>
      <c r="AT51" s="108" t="n">
        <v>0</v>
      </c>
      <c r="AU51" s="108" t="n">
        <v>0</v>
      </c>
      <c r="AV51" s="108" t="n">
        <v>11177789151.89</v>
      </c>
      <c r="AW51" s="109" t="n">
        <v>11177789151.89</v>
      </c>
      <c r="AX51" s="108" t="n">
        <v>45113929319.04</v>
      </c>
      <c r="AY51" s="108" t="n">
        <v>0</v>
      </c>
      <c r="AZ51" s="108" t="n">
        <v>0</v>
      </c>
      <c r="BA51" s="108" t="n">
        <v>0</v>
      </c>
      <c r="BB51" s="109" t="n">
        <v>45113929319.04</v>
      </c>
      <c r="BC51" s="108" t="n">
        <v>0</v>
      </c>
      <c r="BD51" s="108" t="n">
        <v>0</v>
      </c>
      <c r="BE51" s="108" t="n">
        <v>0</v>
      </c>
      <c r="BF51" s="108" t="n">
        <v>0</v>
      </c>
      <c r="BG51" s="108" t="n">
        <v>0</v>
      </c>
      <c r="BH51" s="108" t="n">
        <v>0</v>
      </c>
      <c r="BI51" s="108" t="n">
        <v>0</v>
      </c>
      <c r="BJ51" s="109" t="n">
        <v>0</v>
      </c>
      <c r="BK51" s="108" t="n">
        <v>0</v>
      </c>
      <c r="BL51" s="108" t="n">
        <v>0</v>
      </c>
      <c r="BM51" s="108" t="n">
        <v>0</v>
      </c>
      <c r="BN51" s="108" t="n">
        <v>0</v>
      </c>
      <c r="BO51" s="108" t="n">
        <v>0</v>
      </c>
      <c r="BP51" s="108" t="n">
        <v>0</v>
      </c>
      <c r="BQ51" s="108" t="n">
        <v>0</v>
      </c>
      <c r="BR51" s="108" t="n">
        <v>0</v>
      </c>
      <c r="BS51" s="109" t="n">
        <v>0</v>
      </c>
      <c r="BT51" s="108" t="n">
        <v>52116198.03</v>
      </c>
      <c r="BU51" s="109" t="n">
        <v>52116198.03</v>
      </c>
      <c r="BV51" s="108" t="n">
        <v>0</v>
      </c>
      <c r="BW51" s="108" t="n">
        <v>0</v>
      </c>
      <c r="BX51" s="108" t="n">
        <v>0</v>
      </c>
      <c r="BY51" s="109" t="n">
        <v>161239386325.4</v>
      </c>
      <c r="BZ51" s="108" t="n">
        <v>0</v>
      </c>
      <c r="CA51" s="108" t="n">
        <v>0</v>
      </c>
      <c r="CB51" s="108" t="n">
        <v>0</v>
      </c>
      <c r="CC51" s="108" t="n">
        <v>0</v>
      </c>
      <c r="CD51" s="109" t="n">
        <v>0</v>
      </c>
      <c r="CE51" s="108" t="n">
        <v>110606081.66</v>
      </c>
      <c r="CF51" s="108" t="n">
        <v>0</v>
      </c>
      <c r="CG51" s="109" t="n">
        <v>110606081.66</v>
      </c>
      <c r="CH51" s="108" t="n">
        <v>0</v>
      </c>
      <c r="CI51" s="108" t="n">
        <v>0</v>
      </c>
      <c r="CJ51" s="108" t="n">
        <v>0</v>
      </c>
      <c r="CK51" s="108" t="n">
        <v>1642770061.66</v>
      </c>
      <c r="CL51" s="108" t="n">
        <v>0</v>
      </c>
      <c r="CM51" s="108" t="n">
        <v>0</v>
      </c>
      <c r="CN51" s="108" t="n">
        <v>0</v>
      </c>
      <c r="CO51" s="108" t="n">
        <v>0</v>
      </c>
      <c r="CP51" s="109" t="n">
        <v>1642770061.66</v>
      </c>
      <c r="CQ51" s="108" t="n">
        <v>0</v>
      </c>
      <c r="CR51" s="108" t="n">
        <v>0</v>
      </c>
      <c r="CS51" s="108" t="n">
        <v>0</v>
      </c>
      <c r="CT51" s="108" t="n">
        <v>48363378</v>
      </c>
      <c r="CU51" s="108" t="n">
        <v>0</v>
      </c>
      <c r="CV51" s="108" t="n">
        <v>0</v>
      </c>
      <c r="CW51" s="108" t="n">
        <v>0</v>
      </c>
      <c r="CX51" s="109" t="n">
        <v>48363378</v>
      </c>
      <c r="CY51" s="108" t="n">
        <v>0</v>
      </c>
      <c r="CZ51" s="108" t="n">
        <v>0</v>
      </c>
      <c r="DA51" s="108" t="n">
        <v>0</v>
      </c>
      <c r="DB51" s="108" t="n">
        <v>0</v>
      </c>
      <c r="DC51" s="108" t="n">
        <v>0</v>
      </c>
      <c r="DD51" s="108" t="n">
        <v>0</v>
      </c>
      <c r="DE51" s="108" t="n">
        <v>0</v>
      </c>
      <c r="DF51" s="109" t="n">
        <v>0</v>
      </c>
      <c r="DG51" s="108" t="n">
        <v>0</v>
      </c>
      <c r="DH51" s="109" t="n">
        <v>0</v>
      </c>
      <c r="DI51" s="109" t="n">
        <v>1801739521.32</v>
      </c>
      <c r="DJ51" s="109" t="n">
        <v>163041125846.72</v>
      </c>
    </row>
    <row r="52" customFormat="false" ht="12.75" hidden="false" customHeight="false" outlineLevel="0" collapsed="false">
      <c r="A52" s="64"/>
      <c r="B52" s="65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5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5"/>
      <c r="AM52" s="104"/>
      <c r="AN52" s="104"/>
      <c r="AO52" s="104"/>
      <c r="AP52" s="104"/>
      <c r="AQ52" s="104"/>
      <c r="AR52" s="104"/>
      <c r="AS52" s="105"/>
      <c r="AT52" s="104"/>
      <c r="AU52" s="104"/>
      <c r="AV52" s="104"/>
      <c r="AW52" s="105"/>
      <c r="AX52" s="104"/>
      <c r="AY52" s="104"/>
      <c r="AZ52" s="104"/>
      <c r="BA52" s="104"/>
      <c r="BB52" s="105"/>
      <c r="BC52" s="104"/>
      <c r="BD52" s="104"/>
      <c r="BE52" s="104"/>
      <c r="BF52" s="104"/>
      <c r="BG52" s="104"/>
      <c r="BH52" s="104"/>
      <c r="BI52" s="104"/>
      <c r="BJ52" s="105"/>
      <c r="BK52" s="104"/>
      <c r="BL52" s="104"/>
      <c r="BM52" s="104"/>
      <c r="BN52" s="104"/>
      <c r="BO52" s="104"/>
      <c r="BP52" s="104"/>
      <c r="BQ52" s="104"/>
      <c r="BR52" s="104"/>
      <c r="BS52" s="105"/>
      <c r="BT52" s="105"/>
      <c r="BU52" s="105"/>
      <c r="BV52" s="104"/>
      <c r="BW52" s="104"/>
      <c r="BX52" s="105"/>
      <c r="BY52" s="105"/>
      <c r="BZ52" s="104"/>
      <c r="CA52" s="104"/>
      <c r="CB52" s="104"/>
      <c r="CC52" s="104"/>
      <c r="CD52" s="105"/>
      <c r="CE52" s="104"/>
      <c r="CF52" s="104"/>
      <c r="CG52" s="105"/>
      <c r="CH52" s="104"/>
      <c r="CI52" s="104"/>
      <c r="CJ52" s="104"/>
      <c r="CK52" s="104"/>
      <c r="CL52" s="104"/>
      <c r="CM52" s="104"/>
      <c r="CN52" s="104"/>
      <c r="CO52" s="104"/>
      <c r="CP52" s="105"/>
      <c r="CQ52" s="104"/>
      <c r="CR52" s="104"/>
      <c r="CS52" s="104"/>
      <c r="CT52" s="104"/>
      <c r="CU52" s="104"/>
      <c r="CV52" s="104"/>
      <c r="CW52" s="104"/>
      <c r="CX52" s="105"/>
      <c r="CY52" s="104"/>
      <c r="CZ52" s="104"/>
      <c r="DA52" s="104"/>
      <c r="DB52" s="104"/>
      <c r="DC52" s="104"/>
      <c r="DD52" s="104"/>
      <c r="DE52" s="104"/>
      <c r="DF52" s="105"/>
      <c r="DG52" s="104"/>
      <c r="DH52" s="105"/>
      <c r="DI52" s="105"/>
      <c r="DJ52" s="105"/>
    </row>
    <row r="53" customFormat="false" ht="12.75" hidden="false" customHeight="false" outlineLevel="0" collapsed="false">
      <c r="A53" s="64"/>
      <c r="B53" s="65" t="s">
        <v>161</v>
      </c>
      <c r="C53" s="104" t="n">
        <f aca="false">SUM(C5:C51)</f>
        <v>98245674113.07</v>
      </c>
      <c r="D53" s="104" t="n">
        <f aca="false">SUM(D5:D51)</f>
        <v>19637168047.72</v>
      </c>
      <c r="E53" s="104" t="n">
        <f aca="false">SUM(E5:E51)</f>
        <v>46606778320.73</v>
      </c>
      <c r="F53" s="104" t="n">
        <f aca="false">SUM(F5:F51)</f>
        <v>30180964310.62</v>
      </c>
      <c r="G53" s="104" t="n">
        <f aca="false">SUM(G5:G51)</f>
        <v>1820743416</v>
      </c>
      <c r="H53" s="110" t="n">
        <f aca="false">SUM(H5:H51)</f>
        <v>20018</v>
      </c>
      <c r="I53" s="104" t="n">
        <f aca="false">SUM(I5:I51)</f>
        <v>8378926301.91</v>
      </c>
      <c r="J53" s="104" t="n">
        <f aca="false">SUM(J5:J51)</f>
        <v>943519644.07</v>
      </c>
      <c r="K53" s="104" t="n">
        <f aca="false">SUM(K5:K51)</f>
        <v>5274118726.27</v>
      </c>
      <c r="L53" s="110" t="n">
        <f aca="false">SUM(L5:L51)</f>
        <v>0</v>
      </c>
      <c r="M53" s="104" t="n">
        <f aca="false">SUM(M5:M51)</f>
        <v>48417238</v>
      </c>
      <c r="N53" s="104" t="n">
        <f aca="false">SUM(N5:N51)</f>
        <v>41824414</v>
      </c>
      <c r="O53" s="104" t="n">
        <f aca="false">SUM(O5:O51)</f>
        <v>12368370</v>
      </c>
      <c r="P53" s="104" t="n">
        <f aca="false">SUM(P5:P51)</f>
        <v>73986186.5</v>
      </c>
      <c r="Q53" s="110" t="n">
        <f aca="false">SUM(Q5:Q51)</f>
        <v>652173164.79</v>
      </c>
      <c r="R53" s="104" t="n">
        <f aca="false">SUM(R5:R51)</f>
        <v>1332518558.28</v>
      </c>
      <c r="S53" s="104" t="n">
        <f aca="false">SUM(S5:S51)</f>
        <v>36708578572.73</v>
      </c>
      <c r="T53" s="104" t="n">
        <f aca="false">SUM(T5:T51)</f>
        <v>75933780.13</v>
      </c>
      <c r="U53" s="104" t="n">
        <f aca="false">SUM(U5:U51)</f>
        <v>13313205</v>
      </c>
      <c r="V53" s="110" t="n">
        <f aca="false">SUM(V5:V51)</f>
        <v>305121328.64</v>
      </c>
      <c r="W53" s="105" t="n">
        <f aca="false">SUM(W5:W51)</f>
        <v>143727547301.48</v>
      </c>
      <c r="X53" s="104" t="n">
        <f aca="false">SUM(X5:X51)</f>
        <v>33443276.98</v>
      </c>
      <c r="Y53" s="104" t="n">
        <f aca="false">SUM(Y5:Y51)</f>
        <v>10405402059.24</v>
      </c>
      <c r="Z53" s="104" t="n">
        <f aca="false">SUM(Z5:Z51)</f>
        <v>39603628249.98</v>
      </c>
      <c r="AA53" s="104" t="n">
        <f aca="false">SUM(AA5:AA51)</f>
        <v>4673039274.52</v>
      </c>
      <c r="AB53" s="104" t="n">
        <f aca="false">SUM(AB5:AB51)</f>
        <v>30804456742.82</v>
      </c>
      <c r="AC53" s="104" t="n">
        <f aca="false">SUM(AC5:AC51)</f>
        <v>8396480871.45</v>
      </c>
      <c r="AD53" s="104" t="n">
        <f aca="false">SUM(AD5:AD51)</f>
        <v>326109949.12</v>
      </c>
      <c r="AE53" s="104" t="n">
        <f aca="false">SUM(AE5:AE51)</f>
        <v>12091977751.36</v>
      </c>
      <c r="AF53" s="105" t="n">
        <f aca="false">SUM(AF5:AF51)</f>
        <v>106334538175.47</v>
      </c>
      <c r="AG53" s="104" t="n">
        <f aca="false">SUM(AG5:AG51)</f>
        <v>57932912725.29</v>
      </c>
      <c r="AH53" s="104" t="n">
        <f aca="false">SUM(AH5:AH51)</f>
        <v>19389711913.43</v>
      </c>
      <c r="AI53" s="110" t="n">
        <f aca="false">SUM(AI5:AI51)</f>
        <v>0</v>
      </c>
      <c r="AJ53" s="110" t="n">
        <f aca="false">SUM(AJ5:AJ51)</f>
        <v>0</v>
      </c>
      <c r="AK53" s="110" t="n">
        <f aca="false">SUM(AK5:AK51)</f>
        <v>0</v>
      </c>
      <c r="AL53" s="105" t="n">
        <f aca="false">SUM(AL5:AL51)</f>
        <v>77322624638.72</v>
      </c>
      <c r="AM53" s="104" t="n">
        <f aca="false">SUM(AM5:AM51)</f>
        <v>141892688343.7</v>
      </c>
      <c r="AN53" s="104" t="n">
        <f aca="false">SUM(AN5:AN51)</f>
        <v>184551320709.84</v>
      </c>
      <c r="AO53" s="104" t="n">
        <f aca="false">SUM(AO5:AO51)</f>
        <v>76763275233.72</v>
      </c>
      <c r="AP53" s="104" t="n">
        <f aca="false">SUM(AP5:AP51)</f>
        <v>2071539576.98</v>
      </c>
      <c r="AQ53" s="110" t="n">
        <f aca="false">SUM(AQ5:AQ51)</f>
        <v>0</v>
      </c>
      <c r="AR53" s="104" t="n">
        <f aca="false">SUM(AR5:AR51)</f>
        <v>557112312.42</v>
      </c>
      <c r="AS53" s="105" t="n">
        <f aca="false">SUM(AS5:AS51)</f>
        <v>405835936176.66</v>
      </c>
      <c r="AT53" s="104" t="n">
        <f aca="false">SUM(AT5:AT51)</f>
        <v>602078462049.27</v>
      </c>
      <c r="AU53" s="104" t="n">
        <f aca="false">SUM(AU5:AU51)</f>
        <v>513230689.59</v>
      </c>
      <c r="AV53" s="104" t="n">
        <f aca="false">SUM(AV5:AV51)</f>
        <v>14714012942.56</v>
      </c>
      <c r="AW53" s="105" t="n">
        <f aca="false">SUM(AW5:AW51)</f>
        <v>617305705681.42</v>
      </c>
      <c r="AX53" s="104" t="n">
        <f aca="false">SUM(AX5:AX51)</f>
        <v>47026863608.36</v>
      </c>
      <c r="AY53" s="110" t="n">
        <f aca="false">SUM(AY5:AY51)</f>
        <v>399541.66</v>
      </c>
      <c r="AZ53" s="104" t="n">
        <f aca="false">SUM(AZ5:AZ51)</f>
        <v>693191537.14</v>
      </c>
      <c r="BA53" s="104" t="n">
        <f aca="false">SUM(BA5:BA51)</f>
        <v>2089055680.72</v>
      </c>
      <c r="BB53" s="105" t="n">
        <f aca="false">SUM(BB5:BB51)</f>
        <v>49809510367.88</v>
      </c>
      <c r="BC53" s="110" t="n">
        <f aca="false">SUM(BC5:BC51)</f>
        <v>10650000</v>
      </c>
      <c r="BD53" s="110" t="n">
        <f aca="false">SUM(BD5:BD51)</f>
        <v>0</v>
      </c>
      <c r="BE53" s="110" t="n">
        <f aca="false">SUM(BE5:BE51)</f>
        <v>0</v>
      </c>
      <c r="BF53" s="110" t="n">
        <f aca="false">SUM(BF5:BF51)</f>
        <v>0</v>
      </c>
      <c r="BG53" s="110" t="n">
        <f aca="false">SUM(BG5:BG51)</f>
        <v>191721843.52</v>
      </c>
      <c r="BH53" s="104" t="n">
        <f aca="false">SUM(BH5:BH51)</f>
        <v>0</v>
      </c>
      <c r="BI53" s="110" t="n">
        <f aca="false">SUM(BI5:BI51)</f>
        <v>0</v>
      </c>
      <c r="BJ53" s="105" t="n">
        <f aca="false">SUM(BJ5:BJ51)</f>
        <v>202371843.52</v>
      </c>
      <c r="BK53" s="110" t="n">
        <f aca="false">SUM(BK5:BK51)</f>
        <v>0</v>
      </c>
      <c r="BL53" s="110" t="n">
        <f aca="false">SUM(BL5:BL51)</f>
        <v>0</v>
      </c>
      <c r="BM53" s="110" t="n">
        <f aca="false">SUM(BM5:BM51)</f>
        <v>0</v>
      </c>
      <c r="BN53" s="110" t="n">
        <f aca="false">SUM(BN5:BN51)</f>
        <v>0</v>
      </c>
      <c r="BO53" s="110" t="n">
        <f aca="false">SUM(BO5:BO51)</f>
        <v>0</v>
      </c>
      <c r="BP53" s="110" t="n">
        <f aca="false">SUM(BP5:BP51)</f>
        <v>0</v>
      </c>
      <c r="BQ53" s="110" t="n">
        <f aca="false">SUM(BQ5:BQ51)</f>
        <v>0</v>
      </c>
      <c r="BR53" s="110" t="n">
        <f aca="false">SUM(BR5:BR51)</f>
        <v>317806181.6</v>
      </c>
      <c r="BS53" s="106" t="n">
        <f aca="false">SUM(BS5:BS51)</f>
        <v>317806181.6</v>
      </c>
      <c r="BT53" s="110" t="n">
        <f aca="false">SUM(BT5:BT51)</f>
        <v>7033338309.33</v>
      </c>
      <c r="BU53" s="106" t="n">
        <f aca="false">SUM(BU5:BU51)</f>
        <v>7033338309.33</v>
      </c>
      <c r="BV53" s="110" t="n">
        <f aca="false">SUM(BV5:BV51)</f>
        <v>4709550757.91</v>
      </c>
      <c r="BW53" s="110" t="n">
        <f aca="false">SUM(BW5:BW51)</f>
        <v>0</v>
      </c>
      <c r="BX53" s="106" t="n">
        <f aca="false">SUM(BX5:BX51)</f>
        <v>4709550757.91</v>
      </c>
      <c r="BY53" s="106" t="n">
        <f aca="false">SUM(BY5:BY51)</f>
        <v>1412598929433.99</v>
      </c>
      <c r="BZ53" s="110" t="n">
        <f aca="false">SUM(BZ5:BZ51)</f>
        <v>2630382407.46</v>
      </c>
      <c r="CA53" s="104" t="n">
        <f aca="false">SUM(CA5:CA51)</f>
        <v>21236621755.48</v>
      </c>
      <c r="CB53" s="104" t="n">
        <f aca="false">SUM(CB5:CB51)</f>
        <v>79084728.96</v>
      </c>
      <c r="CC53" s="110" t="n">
        <f aca="false">SUM(CC5:CC51)</f>
        <v>12100</v>
      </c>
      <c r="CD53" s="105" t="n">
        <f aca="false">SUM(CD5:CD51)</f>
        <v>23946100991.9</v>
      </c>
      <c r="CE53" s="104" t="n">
        <f aca="false">SUM(CE5:CE51)</f>
        <v>110606081.66</v>
      </c>
      <c r="CF53" s="110" t="n">
        <f aca="false">SUM(CF5:CF51)</f>
        <v>0</v>
      </c>
      <c r="CG53" s="105" t="n">
        <f aca="false">SUM(CG5:CG51)</f>
        <v>110606081.66</v>
      </c>
      <c r="CH53" s="104" t="n">
        <f aca="false">SUM(CH5:CH51)</f>
        <v>13844416522.37</v>
      </c>
      <c r="CI53" s="104" t="n">
        <f aca="false">SUM(CI5:CI51)</f>
        <v>3486569640.32</v>
      </c>
      <c r="CJ53" s="104" t="n">
        <f aca="false">SUM(CJ5:CJ51)</f>
        <v>50878437872.9</v>
      </c>
      <c r="CK53" s="104" t="n">
        <f aca="false">SUM(CK5:CK51)</f>
        <v>27496357911.09</v>
      </c>
      <c r="CL53" s="104" t="n">
        <f aca="false">SUM(CL5:CL51)</f>
        <v>16277753171.06</v>
      </c>
      <c r="CM53" s="110" t="n">
        <f aca="false">SUM(CM5:CM51)</f>
        <v>115443496.47</v>
      </c>
      <c r="CN53" s="110" t="n">
        <f aca="false">SUM(CN5:CN51)</f>
        <v>1707325202.95</v>
      </c>
      <c r="CO53" s="104" t="n">
        <f aca="false">SUM(CO5:CO51)</f>
        <v>122207919.85</v>
      </c>
      <c r="CP53" s="105" t="n">
        <f aca="false">SUM(CP5:CP51)</f>
        <v>113928511737.01</v>
      </c>
      <c r="CQ53" s="110" t="n">
        <f aca="false">SUM(CQ5:CQ51)</f>
        <v>0</v>
      </c>
      <c r="CR53" s="110" t="n">
        <f aca="false">SUM(CR5:CR51)</f>
        <v>0</v>
      </c>
      <c r="CS53" s="110" t="n">
        <f aca="false">SUM(CS5:CS51)</f>
        <v>0</v>
      </c>
      <c r="CT53" s="110" t="n">
        <f aca="false">SUM(CT5:CT51)</f>
        <v>48363378</v>
      </c>
      <c r="CU53" s="110" t="n">
        <f aca="false">SUM(CU5:CU51)</f>
        <v>0</v>
      </c>
      <c r="CV53" s="110" t="n">
        <f aca="false">SUM(CV5:CV51)</f>
        <v>0</v>
      </c>
      <c r="CW53" s="110" t="n">
        <f aca="false">SUM(CW5:CW51)</f>
        <v>0</v>
      </c>
      <c r="CX53" s="106" t="n">
        <f aca="false">SUM(CX5:CX51)</f>
        <v>48363378</v>
      </c>
      <c r="CY53" s="110" t="n">
        <f aca="false">SUM(CY5:CY51)</f>
        <v>0</v>
      </c>
      <c r="CZ53" s="110" t="n">
        <f aca="false">SUM(CZ5:CZ51)</f>
        <v>0</v>
      </c>
      <c r="DA53" s="110" t="n">
        <f aca="false">SUM(DA5:DA51)</f>
        <v>0</v>
      </c>
      <c r="DB53" s="110" t="n">
        <f aca="false">SUM(DB5:DB51)</f>
        <v>0</v>
      </c>
      <c r="DC53" s="110" t="n">
        <f aca="false">SUM(DC5:DC51)</f>
        <v>0</v>
      </c>
      <c r="DD53" s="110" t="n">
        <f aca="false">SUM(DD5:DD51)</f>
        <v>0</v>
      </c>
      <c r="DE53" s="110" t="n">
        <f aca="false">SUM(DE5:DE51)</f>
        <v>0</v>
      </c>
      <c r="DF53" s="106" t="n">
        <f aca="false">SUM(DF5:DF51)</f>
        <v>0</v>
      </c>
      <c r="DG53" s="104" t="n">
        <f aca="false">SUM(DG5:DG51)</f>
        <v>1105703279.25</v>
      </c>
      <c r="DH53" s="105" t="n">
        <f aca="false">SUM(DH5:DH51)</f>
        <v>1105703279.25</v>
      </c>
      <c r="DI53" s="105" t="n">
        <f aca="false">SUM(DI5:DI51)</f>
        <v>139139285467.82</v>
      </c>
      <c r="DJ53" s="105" t="n">
        <f aca="false">SUM(DJ5:DJ51)</f>
        <v>1551738214901.81</v>
      </c>
    </row>
    <row r="54" customFormat="false" ht="13.5" hidden="false" customHeight="false" outlineLevel="0" collapsed="false">
      <c r="A54" s="111"/>
      <c r="B54" s="112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9"/>
      <c r="X54" s="86"/>
      <c r="Y54" s="85"/>
      <c r="Z54" s="85"/>
      <c r="AA54" s="85"/>
      <c r="AB54" s="85"/>
      <c r="AC54" s="85"/>
      <c r="AD54" s="85"/>
      <c r="AE54" s="85"/>
      <c r="AF54" s="86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6"/>
      <c r="AT54" s="85"/>
      <c r="AU54" s="85"/>
      <c r="AV54" s="85"/>
      <c r="AW54" s="86"/>
      <c r="AX54" s="85"/>
      <c r="AY54" s="85"/>
      <c r="AZ54" s="85"/>
      <c r="BA54" s="85"/>
      <c r="BB54" s="86"/>
      <c r="BC54" s="85"/>
      <c r="BD54" s="85"/>
      <c r="BE54" s="85"/>
      <c r="BF54" s="85"/>
      <c r="BG54" s="85"/>
      <c r="BH54" s="85"/>
      <c r="BI54" s="85"/>
      <c r="BJ54" s="86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6"/>
      <c r="BY54" s="86"/>
      <c r="BZ54" s="85"/>
      <c r="CA54" s="85"/>
      <c r="CB54" s="85"/>
      <c r="CC54" s="85"/>
      <c r="CD54" s="86"/>
      <c r="CE54" s="85"/>
      <c r="CF54" s="85"/>
      <c r="CG54" s="86"/>
      <c r="CH54" s="85"/>
      <c r="CI54" s="85"/>
      <c r="CJ54" s="85"/>
      <c r="CK54" s="85"/>
      <c r="CL54" s="85"/>
      <c r="CM54" s="85"/>
      <c r="CN54" s="85"/>
      <c r="CO54" s="85"/>
      <c r="CP54" s="86"/>
      <c r="CQ54" s="85"/>
      <c r="CR54" s="85"/>
      <c r="CS54" s="85"/>
      <c r="CT54" s="85"/>
      <c r="CU54" s="85"/>
      <c r="CV54" s="85"/>
      <c r="CW54" s="85"/>
      <c r="CX54" s="86"/>
      <c r="CY54" s="85"/>
      <c r="CZ54" s="85"/>
      <c r="DA54" s="85"/>
      <c r="DB54" s="85"/>
      <c r="DC54" s="85"/>
      <c r="DD54" s="85"/>
      <c r="DE54" s="85"/>
      <c r="DF54" s="86"/>
      <c r="DG54" s="85"/>
      <c r="DH54" s="86"/>
      <c r="DI54" s="86"/>
      <c r="DJ54" s="86"/>
    </row>
    <row r="55" customFormat="false" ht="12.75" hidden="false" customHeight="false" outlineLevel="0" collapsed="false">
      <c r="CB55" s="88"/>
      <c r="CC55" s="88"/>
    </row>
    <row r="56" customFormat="false" ht="12.75" hidden="false" customHeight="false" outlineLevel="0" collapsed="false">
      <c r="DJ56" s="88"/>
    </row>
    <row r="59" customFormat="false" ht="12.75" hidden="false" customHeight="false" outlineLevel="0" collapsed="false">
      <c r="C59" s="88"/>
      <c r="I59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9&amp;C&amp;14VÝDAJE  STÁTNÍHO  ROZPOČTU  PODLE  KAPITOL
&amp;12DRUHOVÉ  TŘÍDĚNÍ
&amp;10v Kč&amp;RTabulka č. 6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Hlavsová Věra Ing.</cp:lastModifiedBy>
  <cp:lastPrinted>2020-10-22T12:56:49Z</cp:lastPrinted>
  <dcterms:modified xsi:type="dcterms:W3CDTF">2020-10-22T13:04:42Z</dcterms:modified>
  <cp:revision>0</cp:revision>
  <dc:subject/>
  <dc:title/>
</cp:coreProperties>
</file>