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301 KPR" sheetId="1" state="visible" r:id="rId2"/>
    <sheet name="302 PSP" sheetId="2" state="visible" r:id="rId3"/>
    <sheet name="303 Senát" sheetId="3" state="visible" r:id="rId4"/>
    <sheet name="304 ÚV" sheetId="4" state="visible" r:id="rId5"/>
    <sheet name="305 BIS" sheetId="5" state="visible" r:id="rId6"/>
    <sheet name="306 MZV " sheetId="6" state="visible" r:id="rId7"/>
    <sheet name="307 MO" sheetId="7" state="visible" r:id="rId8"/>
    <sheet name="308 NBÚ" sheetId="8" state="visible" r:id="rId9"/>
    <sheet name="309 KVOP" sheetId="9" state="visible" r:id="rId10"/>
    <sheet name="312 MF" sheetId="10" state="visible" r:id="rId11"/>
    <sheet name="313 MPSV" sheetId="11" state="visible" r:id="rId12"/>
    <sheet name="314 MV" sheetId="12" state="visible" r:id="rId13"/>
    <sheet name="315 MŽP" sheetId="13" state="visible" r:id="rId14"/>
    <sheet name="317 MMR" sheetId="14" state="visible" r:id="rId15"/>
    <sheet name="321 GA ČR" sheetId="15" state="visible" r:id="rId16"/>
    <sheet name="322 MPO" sheetId="16" state="visible" r:id="rId17"/>
    <sheet name="327 MD" sheetId="17" state="visible" r:id="rId18"/>
    <sheet name="328 ČTÚ" sheetId="18" state="visible" r:id="rId19"/>
    <sheet name="329 MZe" sheetId="19" state="visible" r:id="rId20"/>
    <sheet name="333 MŠMT" sheetId="20" state="visible" r:id="rId21"/>
    <sheet name="334 MK_1" sheetId="21" state="visible" r:id="rId22"/>
    <sheet name="334 MK_2" sheetId="22" state="visible" r:id="rId23"/>
    <sheet name="335 MZd" sheetId="23" state="visible" r:id="rId24"/>
    <sheet name="336 MSP" sheetId="24" state="visible" r:id="rId25"/>
    <sheet name="343 ÚOOÚ" sheetId="25" state="visible" r:id="rId26"/>
    <sheet name="344 ÚPV" sheetId="26" state="visible" r:id="rId27"/>
    <sheet name="345 ČSÚ" sheetId="27" state="visible" r:id="rId28"/>
    <sheet name="346 ČÚZK" sheetId="28" state="visible" r:id="rId29"/>
    <sheet name="348 ČBÚ" sheetId="29" state="visible" r:id="rId30"/>
    <sheet name="349 ERÚ" sheetId="30" state="visible" r:id="rId31"/>
    <sheet name="353 ÚOHS" sheetId="31" state="visible" r:id="rId32"/>
    <sheet name="355 ÚSTR" sheetId="32" state="visible" r:id="rId33"/>
    <sheet name="358 ÚS" sheetId="33" state="visible" r:id="rId34"/>
    <sheet name="359 ÚNRR" sheetId="34" state="visible" r:id="rId35"/>
    <sheet name="361 AV ČR" sheetId="35" state="visible" r:id="rId36"/>
    <sheet name="362 NSA" sheetId="36" state="visible" r:id="rId37"/>
    <sheet name="363 NSÚ" sheetId="37" state="visible" r:id="rId38"/>
    <sheet name="371 ÚDHPSPH" sheetId="38" state="visible" r:id="rId39"/>
    <sheet name="372 RRTV" sheetId="39" state="visible" r:id="rId40"/>
    <sheet name="373 ÚPDI" sheetId="40" state="visible" r:id="rId41"/>
    <sheet name="374 SSHR" sheetId="41" state="visible" r:id="rId42"/>
    <sheet name="375 SÚJB" sheetId="42" state="visible" r:id="rId43"/>
    <sheet name="376 GIBS" sheetId="43" state="visible" r:id="rId44"/>
    <sheet name="377 TA" sheetId="44" state="visible" r:id="rId45"/>
    <sheet name="378-NÚKIB" sheetId="45" state="visible" r:id="rId46"/>
    <sheet name="381 NKÚ" sheetId="46" state="visible" r:id="rId47"/>
    <sheet name="396 SD" sheetId="47" state="visible" r:id="rId48"/>
    <sheet name="397 OSFA" sheetId="48" state="visible" r:id="rId49"/>
    <sheet name="398 VPS" sheetId="49" state="visible" r:id="rId50"/>
  </sheets>
  <definedNames>
    <definedName function="false" hidden="false" localSheetId="20" name="_xlnm.Print_Titles" vbProcedure="false">'334 MK_1'!$3:$8</definedName>
    <definedName function="false" hidden="false" localSheetId="21" name="_xlnm.Print_Area" vbProcedure="false">'334 MK_2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81">
  <si>
    <t xml:space="preserve">Tabulka č. 10</t>
  </si>
  <si>
    <t xml:space="preserve">Specifické ukazatele rozpočtových kapitol v letech 2022 až 2024</t>
  </si>
  <si>
    <t xml:space="preserve">Kapitola:  301 Kancelář prezidenta republiky</t>
  </si>
  <si>
    <t xml:space="preserve">v Kč</t>
  </si>
  <si>
    <t xml:space="preserve">Specifické ukazatele - výdaje</t>
  </si>
  <si>
    <t xml:space="preserve">Výdaje vlastního úřadu Kanceláře prezidenta republiky</t>
  </si>
  <si>
    <t xml:space="preserve">Celkové výdaje na areál Pražského hradu a zámku Lány</t>
  </si>
  <si>
    <t xml:space="preserve">Celkové výdaje na lesní hospodářství</t>
  </si>
  <si>
    <t xml:space="preserve">Výdaje celkem </t>
  </si>
  <si>
    <t xml:space="preserve">Kapitola:  302 Poslanecká sněmovna Parlamentu</t>
  </si>
  <si>
    <t xml:space="preserve">Výdaje Poslanecké sněmovny Parlamentu ČR</t>
  </si>
  <si>
    <t xml:space="preserve">v tom: </t>
  </si>
  <si>
    <t xml:space="preserve">výdaje spojené s výkonem předsednictví ČR v Radě Evropské unie</t>
  </si>
  <si>
    <t xml:space="preserve">ostatní výdaje Poslanecké sněmovny Parlamentu ČR</t>
  </si>
  <si>
    <t xml:space="preserve">Kapitola:  303 Senát Parlamentu</t>
  </si>
  <si>
    <t xml:space="preserve">Výdaje Senátu Parlamentu ČR</t>
  </si>
  <si>
    <t xml:space="preserve">ostatní výdaje Senátu Parlamentu ČR</t>
  </si>
  <si>
    <t xml:space="preserve">Kapitola:  304 Úřad vlády České republiky</t>
  </si>
  <si>
    <t xml:space="preserve">Výdaje na zabezpečení úkolů Úřadu vlády ČR</t>
  </si>
  <si>
    <t xml:space="preserve">výdaje vlastního Úřadu vlády ČR</t>
  </si>
  <si>
    <t xml:space="preserve">výdaje spojené s činností poradních orgánů vlády</t>
  </si>
  <si>
    <t xml:space="preserve">Kapitola:  305 Bezpečnostní informační služba</t>
  </si>
  <si>
    <t xml:space="preserve">Výdaje na zabezpečení plnění úkolů Bezpečnostní informační služby</t>
  </si>
  <si>
    <t xml:space="preserve">Kapitola:  306 Ministerstvo zahraničních věcí</t>
  </si>
  <si>
    <t xml:space="preserve">Výdaje na plnění úkolů Ministerstva zahraničních věcí</t>
  </si>
  <si>
    <t xml:space="preserve">transformační spolupráce</t>
  </si>
  <si>
    <t xml:space="preserve">humanitární pomoc</t>
  </si>
  <si>
    <t xml:space="preserve">příspěvky mezinárodním organizacím a peněžní dary vybraným institucím do zahraničí</t>
  </si>
  <si>
    <t xml:space="preserve">podpora českého kulturního dědictví v zahraničí</t>
  </si>
  <si>
    <t xml:space="preserve">zahraniční vysílání rozhlasu</t>
  </si>
  <si>
    <t xml:space="preserve">vrcholné návštěvy</t>
  </si>
  <si>
    <t xml:space="preserve">bezpečnostní a biometrické prvky v cestovních pasech a cestovních dokladech</t>
  </si>
  <si>
    <t xml:space="preserve">prostředky  na financování zapojení občanů ČR  do civilních struktur  Evropské unie a dalších mezinárodních vládních organizací a do volebních pozorovatelských misí</t>
  </si>
  <si>
    <t xml:space="preserve">program aktivit na podporu zdrojových a tranzitních zemí migrace v Africe</t>
  </si>
  <si>
    <t xml:space="preserve">rekonstrukční program ČR v regionu Blízkého východu</t>
  </si>
  <si>
    <t xml:space="preserve">ostatní výdaje na plnění úkolů Ministerstva zahraničních věcí</t>
  </si>
  <si>
    <t xml:space="preserve">Kapitola:  307 Ministerstvo obrany</t>
  </si>
  <si>
    <t xml:space="preserve">Zajištění obrany ČR silami Armády ČR</t>
  </si>
  <si>
    <t xml:space="preserve">Vytváření a rozvoj systému obrany státu</t>
  </si>
  <si>
    <t xml:space="preserve">výdaje spojené s rozvojem systému obrany státu</t>
  </si>
  <si>
    <t xml:space="preserve">Zajištění strategického zpravodajství</t>
  </si>
  <si>
    <t xml:space="preserve">Zajištění podpory prezidenta republiky ve funkci vrchního velitele ozbrojených sil</t>
  </si>
  <si>
    <t xml:space="preserve">Zajištění dávek důchodového pojištění</t>
  </si>
  <si>
    <t xml:space="preserve">Zajištění dávek výsluhových náležitostí</t>
  </si>
  <si>
    <t xml:space="preserve">Zajištění státní sportovní reprezentace</t>
  </si>
  <si>
    <t xml:space="preserve">Kapitola:  308 Národní bezpečnostní úřad</t>
  </si>
  <si>
    <t xml:space="preserve">Výdaje na zabezpečení plnění úkolů Národního bezpečnostního úřadu</t>
  </si>
  <si>
    <t xml:space="preserve">výdaje na zabezpečení plnění úkolů vlastního úřadu</t>
  </si>
  <si>
    <t xml:space="preserve">Kapitola:  309 Kancelář veřejného ochránce práv</t>
  </si>
  <si>
    <t xml:space="preserve">Výdaje na zabezpečení plnění úkolů Kanceláře veřejného ochránce práv</t>
  </si>
  <si>
    <t xml:space="preserve">Kapitola:  312 Ministerstvo financí</t>
  </si>
  <si>
    <t xml:space="preserve">Výdaje na zabezpečení úkolů finanční správy</t>
  </si>
  <si>
    <t xml:space="preserve">Výdaje na zabezpečení plnění úkolů ústředního orgánu</t>
  </si>
  <si>
    <t xml:space="preserve">Výdaje na zabezpečení úkolů celní správy</t>
  </si>
  <si>
    <t xml:space="preserve">sociální dávky</t>
  </si>
  <si>
    <t xml:space="preserve">výdaje na činnost celní správy</t>
  </si>
  <si>
    <t xml:space="preserve">Správa majetku státu a právní zastupování státu ve věcech majetkových</t>
  </si>
  <si>
    <t xml:space="preserve">Výdaje na zabezpečení činnosti Kanceláře finančního arbitra</t>
  </si>
  <si>
    <t xml:space="preserve">Výdaje na zabezpečení činnosti Finančního analytického úřadu</t>
  </si>
  <si>
    <t xml:space="preserve">Výdaje spojené s výkonem předsednictví ČR v Radě Evropské unie</t>
  </si>
  <si>
    <t xml:space="preserve">Kapitola:  313 Ministerstvo práce a sociálních věcí</t>
  </si>
  <si>
    <t xml:space="preserve">Dávky důchodového pojištění</t>
  </si>
  <si>
    <t xml:space="preserve">Dávky státní sociální podpory a pěstounské péče</t>
  </si>
  <si>
    <t xml:space="preserve">Dávky nemocenského pojištění</t>
  </si>
  <si>
    <t xml:space="preserve">Dávky pomoci v hmotné nouzi</t>
  </si>
  <si>
    <t xml:space="preserve">Dávky osobám se zdravotním postižením</t>
  </si>
  <si>
    <t xml:space="preserve">Náhradní výživné pro nezaopatřené dítě</t>
  </si>
  <si>
    <t xml:space="preserve">Ostatní sociální dávky</t>
  </si>
  <si>
    <t xml:space="preserve">Podpory v nezaměstnanosti</t>
  </si>
  <si>
    <t xml:space="preserve">Příspěvek na péči podle zákona o sociálních službách</t>
  </si>
  <si>
    <t xml:space="preserve">Aktivní politika zaměstnanosti celkem</t>
  </si>
  <si>
    <t xml:space="preserve">Výdaje spojené s realizací zákona č. 118/2000 Sb.</t>
  </si>
  <si>
    <t xml:space="preserve">Výdaje spojené s realizací odškodňovacích zákonů</t>
  </si>
  <si>
    <t xml:space="preserve">Příspěvek na podporu zaměstnávání osob se zdravotním postižením</t>
  </si>
  <si>
    <t xml:space="preserve">Ostatní výdaje organizačních složek státu</t>
  </si>
  <si>
    <t xml:space="preserve">Neinvestiční nedávkové transfery</t>
  </si>
  <si>
    <t xml:space="preserve">Transfery na podporu reprodukce majetku nestátním subjektům v sociální oblasti</t>
  </si>
  <si>
    <t xml:space="preserve">Kapitola:  314 Ministerstvo vnitra</t>
  </si>
  <si>
    <t xml:space="preserve">Výdaje Policie ČR</t>
  </si>
  <si>
    <t xml:space="preserve">Výdaje Hasičského záchranného sboru ČR</t>
  </si>
  <si>
    <t xml:space="preserve">Výdaje na zabezpečení plnění úkolů Ministerstva vnitra a ostatních organizačních složek státu</t>
  </si>
  <si>
    <t xml:space="preserve">Výdaje na sportovní reprezentaci</t>
  </si>
  <si>
    <t xml:space="preserve">Kapitola:  315 Ministerstvo životního prostředí</t>
  </si>
  <si>
    <t xml:space="preserve">Ochrana přírody a krajiny</t>
  </si>
  <si>
    <t xml:space="preserve">Technická ochrana životního prostředí</t>
  </si>
  <si>
    <t xml:space="preserve">Ochrana klimatu a ovzduší</t>
  </si>
  <si>
    <t xml:space="preserve">Dotace Státnímu fondu životního prostředí ČR</t>
  </si>
  <si>
    <t xml:space="preserve">Ostatní činnosti v životním prostředí</t>
  </si>
  <si>
    <t xml:space="preserve">ostatní činnosti</t>
  </si>
  <si>
    <t xml:space="preserve">Kapitola:  317 Ministerstvo pro místní rozvoj</t>
  </si>
  <si>
    <t xml:space="preserve">Podpora regionálního rozvoje a cestovního ruchu</t>
  </si>
  <si>
    <t xml:space="preserve">Horská služba</t>
  </si>
  <si>
    <t xml:space="preserve">ostatní výdaje na regionální rozvoj a cestovní ruch</t>
  </si>
  <si>
    <t xml:space="preserve">Podpora bydlení</t>
  </si>
  <si>
    <t xml:space="preserve">Územní plánování a stavební řád</t>
  </si>
  <si>
    <t xml:space="preserve">Dotace Státnímu fondu podpory investic</t>
  </si>
  <si>
    <t xml:space="preserve">Ostatní činnosti resortu</t>
  </si>
  <si>
    <t xml:space="preserve">ostatní provozní výdaje resortu</t>
  </si>
  <si>
    <t xml:space="preserve">Kapitola:  321 Grantová agentura České republiky</t>
  </si>
  <si>
    <t xml:space="preserve">Výdaje Kanceláře Grantové agentury ČR</t>
  </si>
  <si>
    <t xml:space="preserve">Dotace jiným subjektům</t>
  </si>
  <si>
    <t xml:space="preserve">Kapitola:  322 Ministerstvo průmyslu a obchodu</t>
  </si>
  <si>
    <t xml:space="preserve">Podpora podnikání</t>
  </si>
  <si>
    <t xml:space="preserve">Zahlazování následků hornické činnosti, mandatorní výdaje a zajištění dalších potřeb státu</t>
  </si>
  <si>
    <t xml:space="preserve">výdaje kryté převodem z privatizačního účtu</t>
  </si>
  <si>
    <t xml:space="preserve">ostatní výdaje určené na zahlazování</t>
  </si>
  <si>
    <t xml:space="preserve">Další činnost resortu</t>
  </si>
  <si>
    <t xml:space="preserve">výdaje spojené s další činností resortu</t>
  </si>
  <si>
    <t xml:space="preserve">Dotace na obnovitelné zdroje energie</t>
  </si>
  <si>
    <t xml:space="preserve">Financování Správy úložišť radioaktivních odpadů</t>
  </si>
  <si>
    <t xml:space="preserve">výdaje kryté převodem z jaderného účtu</t>
  </si>
  <si>
    <t xml:space="preserve">ostatní výdaje</t>
  </si>
  <si>
    <t xml:space="preserve">Kapitola: 327  Ministerstvo dopravy</t>
  </si>
  <si>
    <t xml:space="preserve">Drážní a kombinovaná doprava</t>
  </si>
  <si>
    <t xml:space="preserve">Pozemní komunikace</t>
  </si>
  <si>
    <t xml:space="preserve">Dotace pro Státní fond dopravní infrastruktury</t>
  </si>
  <si>
    <t xml:space="preserve">dotace pro společné programy (projekty) EU a ČR</t>
  </si>
  <si>
    <t xml:space="preserve">ostatní dotace pro Státní fond dopravní infrastruktury</t>
  </si>
  <si>
    <t xml:space="preserve">Ostatní výdaje spojené s dopravní politikou státu</t>
  </si>
  <si>
    <t xml:space="preserve">Kapitola:  328 Český telekomunikační úřad</t>
  </si>
  <si>
    <t xml:space="preserve">Výdaje na zabezpečení plnění úkolů Českého telekomunikačního úřadu</t>
  </si>
  <si>
    <t xml:space="preserve">výdaje na úhradu ztráty z poskytování univerzální služby - zvláštní ceny</t>
  </si>
  <si>
    <t xml:space="preserve">výdaje na úhradu ztráty z poskytování univerzální služby - čisté náklady</t>
  </si>
  <si>
    <t xml:space="preserve">čisté náklady představující nespravedlivou finanční zátěž držiteli poštovní licence</t>
  </si>
  <si>
    <t xml:space="preserve">ostatní výdaje na zabezpečení plnění úkolů Českého telekomunikačního úřadu</t>
  </si>
  <si>
    <t xml:space="preserve">Kapitola:  329 Ministerstvo zemědělství</t>
  </si>
  <si>
    <t xml:space="preserve">Podpora agrárního sektoru</t>
  </si>
  <si>
    <t xml:space="preserve">dotace Státnímu zemědělskému intervenčnímu fondu</t>
  </si>
  <si>
    <t xml:space="preserve">Dotace na činnost Státního zemědělského intervenčního fondu</t>
  </si>
  <si>
    <t xml:space="preserve">dotace Státnímu zemědělskému intervenčnímu fondu na činnost</t>
  </si>
  <si>
    <t xml:space="preserve">ostatní dotace</t>
  </si>
  <si>
    <t xml:space="preserve">Podpora lesního hospodářství</t>
  </si>
  <si>
    <t xml:space="preserve">Podpora vodního hospodářství</t>
  </si>
  <si>
    <t xml:space="preserve">Podpora neziskovým organizacím</t>
  </si>
  <si>
    <t xml:space="preserve">Ostatní výdaje na státní politiku resortu, inspekční, kontrolní a výzkumnou činnost</t>
  </si>
  <si>
    <t xml:space="preserve">další výdaje na státní politiku resortu, inspekční, kontrolní a výzkumnou činnost</t>
  </si>
  <si>
    <t xml:space="preserve">Kapitola:  333 Ministerstvo školství, mládeže a tělovýchovy</t>
  </si>
  <si>
    <t xml:space="preserve">Věda a vysoké školy</t>
  </si>
  <si>
    <t xml:space="preserve">vysoké školy</t>
  </si>
  <si>
    <t xml:space="preserve">výzkum, experimentální vývoj a inovace</t>
  </si>
  <si>
    <t xml:space="preserve">Výdaje regionálního školství a přímo řízených organizací</t>
  </si>
  <si>
    <t xml:space="preserve">Podpora činnosti v oblasti mládeže</t>
  </si>
  <si>
    <t xml:space="preserve">Podpora činnosti v oblasti sportu</t>
  </si>
  <si>
    <t xml:space="preserve">sportovní reprezentace</t>
  </si>
  <si>
    <t xml:space="preserve">školní a vysokoškolský sport</t>
  </si>
  <si>
    <t xml:space="preserve">Výdaje na programy spolufinancované z rozpočtu Evropské unie a z prostředků finančních mechanismů mimo výzkum, vývoj a inovace</t>
  </si>
  <si>
    <t xml:space="preserve">Ostatní výdaje na zabezpečení úkolů resortu</t>
  </si>
  <si>
    <t xml:space="preserve">Kapitola:  334 Ministerstvo  kultury</t>
  </si>
  <si>
    <t xml:space="preserve">Výdaje na výzkum, vývoj a inovace celkem</t>
  </si>
  <si>
    <t xml:space="preserve">Výdaje dle zákona o majetkovém vyrovnání s církvemi a náboženskými společnostmi</t>
  </si>
  <si>
    <t xml:space="preserve">finanční náhrada</t>
  </si>
  <si>
    <t xml:space="preserve">příspěvek na podporu činnosti dotčených církví a náboženských společností</t>
  </si>
  <si>
    <t xml:space="preserve">Výdaje na zabezpečení plnění úkolů Ministerstva kultury</t>
  </si>
  <si>
    <t xml:space="preserve">rozvoj a obnova materiálně technické základny</t>
  </si>
  <si>
    <t xml:space="preserve">výdaje na činnost úřadu</t>
  </si>
  <si>
    <t xml:space="preserve">platby mezinárodním společnostem a dalším organizacím</t>
  </si>
  <si>
    <t xml:space="preserve">program pro ochranu měkkých cílů v oblasti kultury</t>
  </si>
  <si>
    <t xml:space="preserve">Příspěvkové organizace zřízené Ministerstvem kultury</t>
  </si>
  <si>
    <t xml:space="preserve">příspěvek na provoz příspěvkovým organizacím</t>
  </si>
  <si>
    <t xml:space="preserve">program péče o národní kulturní poklad a dědictví</t>
  </si>
  <si>
    <t xml:space="preserve">rozvoj a obnova materiálně technické základny státních kulturních zařízení</t>
  </si>
  <si>
    <t xml:space="preserve">společné projekty spolufinancované z prostředků finančních mechanismů</t>
  </si>
  <si>
    <t xml:space="preserve">kulturní dědictví ve vlastnictví státu, podporované evropskými fondy</t>
  </si>
  <si>
    <t xml:space="preserve">pokračování na další straně</t>
  </si>
  <si>
    <t xml:space="preserve">- pokračování z předchozí strany</t>
  </si>
  <si>
    <t xml:space="preserve">Kulturní služby, podpora živého umění</t>
  </si>
  <si>
    <t xml:space="preserve">program státní podpory profesionálních divadel a stálých profesionálních symfonických orchestrů a pěveckých sborů</t>
  </si>
  <si>
    <t xml:space="preserve">kulturní aktivity</t>
  </si>
  <si>
    <t xml:space="preserve">veřejné informační služby knihoven</t>
  </si>
  <si>
    <t xml:space="preserve">rozvoj kulturního a kreativního sektoru</t>
  </si>
  <si>
    <t xml:space="preserve">Záchrana a obnova kulturních památek, veřejné služby muzeí</t>
  </si>
  <si>
    <t xml:space="preserve">programy ochrany a péče o kulturní statky</t>
  </si>
  <si>
    <t xml:space="preserve">programy na záchranu a obnovu kulturních památek</t>
  </si>
  <si>
    <t xml:space="preserve">Podpora kultury národnostních menšin</t>
  </si>
  <si>
    <t xml:space="preserve">podpora projektů integrace příslušníků romské komunity</t>
  </si>
  <si>
    <t xml:space="preserve">podpora kulturních aktivit národnostních menšin a informací v jazycích národnostních menšin</t>
  </si>
  <si>
    <t xml:space="preserve">Podpora rozvoje a obnovy  materiálně technické základny  regionálních kulturních zařízení </t>
  </si>
  <si>
    <t xml:space="preserve">Státní fond kinematografie</t>
  </si>
  <si>
    <t xml:space="preserve">dotace na filmové pobídky</t>
  </si>
  <si>
    <t xml:space="preserve">Státní fond kultury České republiky</t>
  </si>
  <si>
    <t xml:space="preserve">Kapitola:  335 Ministerstvo  zdravotnictví</t>
  </si>
  <si>
    <t xml:space="preserve">Výdaje na státní správu</t>
  </si>
  <si>
    <t xml:space="preserve">ostatní výdaje na státní správu</t>
  </si>
  <si>
    <t xml:space="preserve">Výzkum a vývoj ve zdravotnictví</t>
  </si>
  <si>
    <t xml:space="preserve">Lůžková péče</t>
  </si>
  <si>
    <t xml:space="preserve">Zvláštní zdravotnická zařízení a služby pro zdravotnictví</t>
  </si>
  <si>
    <t xml:space="preserve">Zdravotnické programy</t>
  </si>
  <si>
    <t xml:space="preserve">Ostatní činnosti ve zdravotnictví</t>
  </si>
  <si>
    <t xml:space="preserve">Kapitola:  336 Ministerstvo spravedlnosti</t>
  </si>
  <si>
    <t xml:space="preserve">Výdajový blok - Výdaje justiční část</t>
  </si>
  <si>
    <t xml:space="preserve">platy soudců</t>
  </si>
  <si>
    <t xml:space="preserve">platy státních zástupců</t>
  </si>
  <si>
    <t xml:space="preserve">ostatní výdaje justiční části</t>
  </si>
  <si>
    <t xml:space="preserve">Výdajový blok - Výdaje vězeňská část</t>
  </si>
  <si>
    <t xml:space="preserve">dávky důchodového pojištění</t>
  </si>
  <si>
    <t xml:space="preserve">ostatní sociální dávky</t>
  </si>
  <si>
    <t xml:space="preserve">ostatní výdaje vězeňské části</t>
  </si>
  <si>
    <t xml:space="preserve">Kapitola:  343 Úřad pro ochranu osobních údajů</t>
  </si>
  <si>
    <t xml:space="preserve">Výdaje na zabezpečení plnění úkolů Úřadu pro ochranu osobních údajů</t>
  </si>
  <si>
    <t xml:space="preserve">ostatní výdaje na zabezpečení plnění úkolů Úřadu pro ochranu osobních údajů</t>
  </si>
  <si>
    <t xml:space="preserve">Kapitola:  344 Úřad průmyslového vlastnictví</t>
  </si>
  <si>
    <t xml:space="preserve">Výdaje na zabezpečení plnění úkolů Úřadu průmyslového vlastnictví</t>
  </si>
  <si>
    <t xml:space="preserve">ostatní výdaje na zabezpečení plnění úkolů Úřadu průmyslového vlastnictví</t>
  </si>
  <si>
    <t xml:space="preserve">Kapitola:  345 Český statistický úřad</t>
  </si>
  <si>
    <t xml:space="preserve">Výdaje na zabezpečení plnění úkolů Českého statistického úřadu</t>
  </si>
  <si>
    <t xml:space="preserve">výdaje na volby a referenda</t>
  </si>
  <si>
    <t xml:space="preserve">výdaje na Sčítání lidu, domů a bytů</t>
  </si>
  <si>
    <t xml:space="preserve">ostatní výdaje na zabezpečení plnění úkolů Českého statistického úřadu</t>
  </si>
  <si>
    <t xml:space="preserve">Kapitola:  346 Český úřad zeměměřický a katastrální</t>
  </si>
  <si>
    <t xml:space="preserve">Výdaje na zabezpečení plnění úkolů Českého úřadu zeměměřického a katastrálního</t>
  </si>
  <si>
    <t xml:space="preserve">Kapitola:  348 Český báňský úřad </t>
  </si>
  <si>
    <t xml:space="preserve">Výdaje na zabezpečení plnění úkolů Českého báňského úřadu</t>
  </si>
  <si>
    <t xml:space="preserve">Kapitola:  349 Energetický regulační úřad </t>
  </si>
  <si>
    <t xml:space="preserve">Výdaje na zabezpečení plnění úkolů Energetického regulačního úřadu</t>
  </si>
  <si>
    <t xml:space="preserve">ostatní výdaje na zabezpečení plnění úkolů Energetického regulačního úřadu</t>
  </si>
  <si>
    <t xml:space="preserve">Kapitola:  353 Úřad pro ochranu hospodářské soutěže</t>
  </si>
  <si>
    <t xml:space="preserve">Výdaje na zabezpečení plnění úkolů Úřadu pro ochranu hospodářské soutěže</t>
  </si>
  <si>
    <t xml:space="preserve">ostatní výdaje na zabezpečení plnění úkolů Úřadu pro ochranu hospodářské soutěže</t>
  </si>
  <si>
    <t xml:space="preserve">Kapitola:  355 Ústav pro studium totalitních režimů</t>
  </si>
  <si>
    <t xml:space="preserve">Výdaje na zabezpečení plnění úkolů OSS Ústavu pro studium totalitních režimů</t>
  </si>
  <si>
    <t xml:space="preserve">Výdaje na zabezpečení plnění úkolů Archivu bezpečnostních složek</t>
  </si>
  <si>
    <t xml:space="preserve">Kapitola:  358 Ústavní soud</t>
  </si>
  <si>
    <t xml:space="preserve">Výdaje na zabezpečení plnění úkolů Ústavního soudu</t>
  </si>
  <si>
    <t xml:space="preserve">ostatní výdaje na zajištění činnosti Ústavního soudu</t>
  </si>
  <si>
    <t xml:space="preserve">Kapitola:  359 Úřad Národní rozpočtové rady</t>
  </si>
  <si>
    <t xml:space="preserve">Výdaje na zabezpečení plnění úkolů Úřadu Národní rozpočtové  rady</t>
  </si>
  <si>
    <t xml:space="preserve">Kapitola:  361 Akademie věd České republiky</t>
  </si>
  <si>
    <t xml:space="preserve">Infrastruktura výzkumu</t>
  </si>
  <si>
    <t xml:space="preserve">Programy výzkumu</t>
  </si>
  <si>
    <t xml:space="preserve">Kapitola: 362  Národní sportovní agentura</t>
  </si>
  <si>
    <t xml:space="preserve">Výdaje na zabezpečení plnění úkolů Národní sportovní agentury</t>
  </si>
  <si>
    <t xml:space="preserve">Dotace do oblasti sportu</t>
  </si>
  <si>
    <t xml:space="preserve">rozvoj a podpora sportu </t>
  </si>
  <si>
    <t xml:space="preserve">podpora významných sportovních akcí</t>
  </si>
  <si>
    <t xml:space="preserve">Kapitola:  363 Nejvyšší stavební úřad</t>
  </si>
  <si>
    <t xml:space="preserve">Výdaje na zabezpečení plnění úkolů Nejvyššího stavebního úřadu</t>
  </si>
  <si>
    <t xml:space="preserve">Kapitola:  371 Úřad pro dohled nad hospodařením politických stran a politických hnutí</t>
  </si>
  <si>
    <t xml:space="preserve">Výdaje na zabezpečení plnění úkolů Úřadu pro dohled nad hospodařením politických stran a politických hnutí</t>
  </si>
  <si>
    <t xml:space="preserve">Kapitola:  372 Rada pro rozhlasové a televizní vysílání</t>
  </si>
  <si>
    <t xml:space="preserve">Výdaje na zabezpečení plnění úkolů Rady pro rozhlasové a televizní vysílání celkem</t>
  </si>
  <si>
    <t xml:space="preserve">Kapitola:  373 Úřad pro přístup k dopravní infrastruktuře</t>
  </si>
  <si>
    <t xml:space="preserve">Výdaje na zabezpečení plnění úkolů Úřadu pro přístup k dopravní infrastruktuře</t>
  </si>
  <si>
    <t xml:space="preserve">Kapitola:  374 Správa státních hmotných rezerv</t>
  </si>
  <si>
    <t xml:space="preserve">Civilní připravenost na krizové stavy</t>
  </si>
  <si>
    <t xml:space="preserve">Zabezpečení potřeb ozbrojených sil</t>
  </si>
  <si>
    <t xml:space="preserve">Kapitola:  375 Státní úřad pro jadernou bezpečnost</t>
  </si>
  <si>
    <t xml:space="preserve">Výdaje na zabezpečení plnění úkolů Státního úřadu pro jadernou bezpečnost</t>
  </si>
  <si>
    <t xml:space="preserve">výdaje Státního úřadu pro jadernou bezpečnost na výkon funkcí</t>
  </si>
  <si>
    <t xml:space="preserve">výdaje Státního úřadu pro jadernou bezpečnost na rozvojové programy</t>
  </si>
  <si>
    <t xml:space="preserve">Kapitola:  376 Generální inspekce bezpečnostních sborů</t>
  </si>
  <si>
    <t xml:space="preserve">Výdaje na zabezpečení plnění úkolů Generální inspekce bezpečnostních sborů</t>
  </si>
  <si>
    <t xml:space="preserve">Sociální dávky</t>
  </si>
  <si>
    <t xml:space="preserve">Kapitola:  377 Technologická agentura České republiky</t>
  </si>
  <si>
    <t xml:space="preserve">Výdaje Kanceláře Technologické agentury ČR</t>
  </si>
  <si>
    <t xml:space="preserve">Kapitola:  378 Národní úřad pro kybernetickou a informační bezpečnost</t>
  </si>
  <si>
    <t xml:space="preserve">Výdaje na zabezpečení plnění úkolů Národního úřadu pro kybernetickou a informační bezpečnost</t>
  </si>
  <si>
    <t xml:space="preserve">Kapitola:  381 Nejvyšší kontrolní úřad</t>
  </si>
  <si>
    <t xml:space="preserve">Výdaje na zabezpečení plnění úkolů Nejvyššího kontrolního úřadu</t>
  </si>
  <si>
    <t xml:space="preserve">Kapitola:  396 Státní dluh</t>
  </si>
  <si>
    <t xml:space="preserve">Obsluha státního dluhu</t>
  </si>
  <si>
    <t xml:space="preserve">Kapitola:  397 Operace státních finančních aktiv</t>
  </si>
  <si>
    <t xml:space="preserve">Transfery do jiných kapitol</t>
  </si>
  <si>
    <t xml:space="preserve">transfery pro výdaje státu na sociální politiku</t>
  </si>
  <si>
    <t xml:space="preserve">ostatní transfery do jiných kapitol</t>
  </si>
  <si>
    <t xml:space="preserve">Ostatní výdaje</t>
  </si>
  <si>
    <t xml:space="preserve">Kapitola:  398 Všeobecná pokladní správa</t>
  </si>
  <si>
    <t xml:space="preserve">Vládní rozpočtová rezerva</t>
  </si>
  <si>
    <t xml:space="preserve">Rezerva na řešení krizových situací, jejich předcházení a odstraňování jejich následků
(zákon č. 240/2000 Sb., ve znění pozdějších předpisů)</t>
  </si>
  <si>
    <t xml:space="preserve">Rezerva na mimořádné výdaje podle zákona č. 239/2000 Sb., o integrovaném záchranném systému</t>
  </si>
  <si>
    <t xml:space="preserve">Stavební spoření</t>
  </si>
  <si>
    <t xml:space="preserve">Podpora exportu; majetková újma; státní záruky; investiční pobídky</t>
  </si>
  <si>
    <t xml:space="preserve">Sociální výdaje; náhrady; neziskové a podobné organizace</t>
  </si>
  <si>
    <t xml:space="preserve">Finanční vztahy státního rozpočtu k rozpočtům krajů (s výjimkou hlavního města Prahy) - viz 
příloha č. 5</t>
  </si>
  <si>
    <t xml:space="preserve">Finanční vztahy státního rozpočtu k rozpočtům obcí v úhrnech po jednotlivých krajích
(s výjimkou hlavního města Prahy) - viz příloha č. 6</t>
  </si>
  <si>
    <t xml:space="preserve">Finanční vztah státního rozpočtu k rozpočtu hlavního města Prahy - viz příloha č. 7</t>
  </si>
  <si>
    <t xml:space="preserve">Další prostředky pro územní samosprávné celky</t>
  </si>
  <si>
    <t xml:space="preserve">Transfery veřejným rozpočtům ústřední úrovně</t>
  </si>
  <si>
    <t xml:space="preserve">Odvody do rozpočtu Evropské unie</t>
  </si>
  <si>
    <t xml:space="preserve">Výdaje vedené v informačním systému programového financování EDS/SMVS celkem</t>
  </si>
  <si>
    <t xml:space="preserve">Prostředky na odstraňování důsledků povodní a na následnou obnovu</t>
  </si>
  <si>
    <t xml:space="preserve">Výdaje vzniklé v průběhu roku, které nelze věcně zařadit do ostatních specifických ukazatel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2" borderId="1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4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24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2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3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3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2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6" fillId="0" borderId="2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1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21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2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4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6" fillId="0" borderId="1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2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2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33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2" borderId="1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2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3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2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3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2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13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3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" fillId="2" borderId="35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" fillId="0" borderId="3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6" fillId="0" borderId="3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1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9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39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4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2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4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37" xfId="21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36_MSp_přílohač 5_2008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5</v>
      </c>
      <c r="B9" s="15"/>
      <c r="C9" s="16" t="n">
        <v>134066880</v>
      </c>
      <c r="D9" s="17" t="n">
        <v>134966880</v>
      </c>
      <c r="E9" s="18" t="n">
        <v>135266880</v>
      </c>
    </row>
    <row r="10" customFormat="false" ht="27" hidden="false" customHeight="true" outlineLevel="0" collapsed="false">
      <c r="A10" s="19" t="s">
        <v>6</v>
      </c>
      <c r="B10" s="20"/>
      <c r="C10" s="21" t="n">
        <v>241142127</v>
      </c>
      <c r="D10" s="17" t="n">
        <v>243982127</v>
      </c>
      <c r="E10" s="18" t="n">
        <v>249982127</v>
      </c>
    </row>
    <row r="11" customFormat="false" ht="27" hidden="false" customHeight="true" outlineLevel="0" collapsed="false">
      <c r="A11" s="22" t="s">
        <v>7</v>
      </c>
      <c r="B11" s="23"/>
      <c r="C11" s="24" t="n">
        <v>44891855</v>
      </c>
      <c r="D11" s="25" t="n">
        <v>41275000</v>
      </c>
      <c r="E11" s="26" t="n">
        <v>35275000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SUM(C9:C11)</f>
        <v>420100862</v>
      </c>
      <c r="D12" s="30" t="n">
        <f aca="false">SUM(D9:D11)</f>
        <v>420224007</v>
      </c>
      <c r="E12" s="31" t="n">
        <f aca="false">SUM(E9:E11)</f>
        <v>420524007</v>
      </c>
    </row>
    <row r="13" customFormat="false" ht="13.5" hidden="false" customHeight="false" outlineLevel="0" collapsed="false">
      <c r="C13" s="32"/>
    </row>
    <row r="14" customFormat="false" ht="12.75" hidden="false" customHeight="false" outlineLevel="0" collapsed="false">
      <c r="C14" s="32"/>
      <c r="D14" s="32"/>
      <c r="E14" s="32"/>
    </row>
    <row r="15" customFormat="false" ht="12.75" hidden="false" customHeight="false" outlineLevel="0" collapsed="false">
      <c r="C15" s="33"/>
      <c r="D15" s="33"/>
      <c r="E15" s="33"/>
    </row>
    <row r="28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50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51</v>
      </c>
      <c r="B9" s="15"/>
      <c r="C9" s="16" t="n">
        <v>13111322623</v>
      </c>
      <c r="D9" s="16" t="n">
        <v>12834815815</v>
      </c>
      <c r="E9" s="34" t="n">
        <v>12906426624</v>
      </c>
    </row>
    <row r="10" customFormat="false" ht="27" hidden="false" customHeight="true" outlineLevel="0" collapsed="false">
      <c r="A10" s="64" t="s">
        <v>52</v>
      </c>
      <c r="B10" s="65"/>
      <c r="C10" s="37" t="n">
        <v>2503689730</v>
      </c>
      <c r="D10" s="37" t="n">
        <v>2362284853</v>
      </c>
      <c r="E10" s="38" t="n">
        <v>2222944549</v>
      </c>
    </row>
    <row r="11" customFormat="false" ht="27" hidden="false" customHeight="true" outlineLevel="0" collapsed="false">
      <c r="A11" s="64" t="s">
        <v>53</v>
      </c>
      <c r="B11" s="65"/>
      <c r="C11" s="37" t="n">
        <v>6289983669</v>
      </c>
      <c r="D11" s="37" t="n">
        <v>6351018820</v>
      </c>
      <c r="E11" s="38" t="n">
        <v>6398493965</v>
      </c>
    </row>
    <row r="12" customFormat="false" ht="24.75" hidden="false" customHeight="true" outlineLevel="0" collapsed="false">
      <c r="A12" s="66" t="s">
        <v>11</v>
      </c>
      <c r="B12" s="59" t="s">
        <v>54</v>
      </c>
      <c r="C12" s="21" t="n">
        <v>834523604</v>
      </c>
      <c r="D12" s="21" t="n">
        <v>889483755</v>
      </c>
      <c r="E12" s="55" t="n">
        <v>936958900</v>
      </c>
    </row>
    <row r="13" customFormat="false" ht="24.75" hidden="false" customHeight="true" outlineLevel="0" collapsed="false">
      <c r="A13" s="67"/>
      <c r="B13" s="36" t="s">
        <v>55</v>
      </c>
      <c r="C13" s="21" t="n">
        <v>5455460065</v>
      </c>
      <c r="D13" s="21" t="n">
        <v>5461535065</v>
      </c>
      <c r="E13" s="55" t="n">
        <v>5461535065</v>
      </c>
    </row>
    <row r="14" customFormat="false" ht="27" hidden="false" customHeight="true" outlineLevel="0" collapsed="false">
      <c r="A14" s="64" t="s">
        <v>56</v>
      </c>
      <c r="B14" s="68"/>
      <c r="C14" s="69" t="n">
        <v>1746198625</v>
      </c>
      <c r="D14" s="69" t="n">
        <v>1766598296</v>
      </c>
      <c r="E14" s="70" t="n">
        <v>1955366060</v>
      </c>
    </row>
    <row r="15" customFormat="false" ht="27" hidden="false" customHeight="true" outlineLevel="0" collapsed="false">
      <c r="A15" s="71" t="s">
        <v>57</v>
      </c>
      <c r="B15" s="68"/>
      <c r="C15" s="69" t="n">
        <v>70408016</v>
      </c>
      <c r="D15" s="69" t="n">
        <v>70408016</v>
      </c>
      <c r="E15" s="70" t="n">
        <v>70408016</v>
      </c>
    </row>
    <row r="16" customFormat="false" ht="27" hidden="false" customHeight="true" outlineLevel="0" collapsed="false">
      <c r="A16" s="71" t="s">
        <v>58</v>
      </c>
      <c r="B16" s="68"/>
      <c r="C16" s="69" t="n">
        <v>77365913</v>
      </c>
      <c r="D16" s="69" t="n">
        <v>77365913</v>
      </c>
      <c r="E16" s="70" t="n">
        <v>77365913</v>
      </c>
    </row>
    <row r="17" customFormat="false" ht="27" hidden="false" customHeight="true" outlineLevel="0" collapsed="false">
      <c r="A17" s="22" t="s">
        <v>59</v>
      </c>
      <c r="B17" s="23"/>
      <c r="C17" s="24" t="n">
        <v>19755240</v>
      </c>
      <c r="D17" s="24" t="n">
        <v>1313680</v>
      </c>
      <c r="E17" s="41" t="n">
        <v>0</v>
      </c>
    </row>
    <row r="18" customFormat="false" ht="36.75" hidden="false" customHeight="true" outlineLevel="0" collapsed="false">
      <c r="A18" s="27" t="s">
        <v>8</v>
      </c>
      <c r="B18" s="28"/>
      <c r="C18" s="29" t="n">
        <f aca="false">C9+C10+C11+C14+C15+C16+C17</f>
        <v>23818723816</v>
      </c>
      <c r="D18" s="30" t="n">
        <f aca="false">D9+D10+D11+D14+D15+D16+D17</f>
        <v>23463805393</v>
      </c>
      <c r="E18" s="31" t="n">
        <f aca="false">E9+E10+E11+E14+E15+E16+E17</f>
        <v>23631005127</v>
      </c>
    </row>
    <row r="19" customFormat="false" ht="13.5" hidden="false" customHeight="false" outlineLevel="0" collapsed="false">
      <c r="C19" s="32"/>
    </row>
    <row r="20" customFormat="false" ht="12.75" hidden="false" customHeight="false" outlineLevel="0" collapsed="false">
      <c r="C20" s="33"/>
      <c r="D20" s="33"/>
      <c r="E20" s="33"/>
    </row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60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2.5" hidden="false" customHeight="true" outlineLevel="0" collapsed="false">
      <c r="A9" s="72" t="s">
        <v>61</v>
      </c>
      <c r="B9" s="73"/>
      <c r="C9" s="16" t="n">
        <v>524558389755</v>
      </c>
      <c r="D9" s="16" t="n">
        <v>590901340611</v>
      </c>
      <c r="E9" s="34" t="n">
        <v>605916017883</v>
      </c>
    </row>
    <row r="10" customFormat="false" ht="19.5" hidden="false" customHeight="true" outlineLevel="0" collapsed="false">
      <c r="A10" s="74" t="s">
        <v>62</v>
      </c>
      <c r="B10" s="75"/>
      <c r="C10" s="37" t="n">
        <v>56069396710</v>
      </c>
      <c r="D10" s="37" t="n">
        <v>56069396710</v>
      </c>
      <c r="E10" s="38" t="n">
        <v>56069396710</v>
      </c>
    </row>
    <row r="11" customFormat="false" ht="19.5" hidden="false" customHeight="true" outlineLevel="0" collapsed="false">
      <c r="A11" s="74" t="s">
        <v>63</v>
      </c>
      <c r="B11" s="75"/>
      <c r="C11" s="37" t="n">
        <v>44600000000</v>
      </c>
      <c r="D11" s="37" t="n">
        <v>45100000000</v>
      </c>
      <c r="E11" s="38" t="n">
        <v>45600000000</v>
      </c>
    </row>
    <row r="12" customFormat="false" ht="19.5" hidden="false" customHeight="true" outlineLevel="0" collapsed="false">
      <c r="A12" s="74" t="s">
        <v>64</v>
      </c>
      <c r="B12" s="20"/>
      <c r="C12" s="21" t="n">
        <v>5600774982</v>
      </c>
      <c r="D12" s="21" t="n">
        <v>5700000000</v>
      </c>
      <c r="E12" s="55" t="n">
        <v>5700000000</v>
      </c>
    </row>
    <row r="13" customFormat="false" ht="19.5" hidden="false" customHeight="true" outlineLevel="0" collapsed="false">
      <c r="A13" s="64" t="s">
        <v>65</v>
      </c>
      <c r="B13" s="65"/>
      <c r="C13" s="21" t="n">
        <v>3000000000</v>
      </c>
      <c r="D13" s="21" t="n">
        <v>3000000000</v>
      </c>
      <c r="E13" s="55" t="n">
        <v>3000000000</v>
      </c>
    </row>
    <row r="14" customFormat="false" ht="19.5" hidden="false" customHeight="true" outlineLevel="0" collapsed="false">
      <c r="A14" s="19" t="s">
        <v>66</v>
      </c>
      <c r="B14" s="76"/>
      <c r="C14" s="21" t="n">
        <v>861000000</v>
      </c>
      <c r="D14" s="21" t="n">
        <v>861000000</v>
      </c>
      <c r="E14" s="55" t="n">
        <v>861000000</v>
      </c>
    </row>
    <row r="15" customFormat="false" ht="19.5" hidden="false" customHeight="true" outlineLevel="0" collapsed="false">
      <c r="A15" s="77" t="s">
        <v>67</v>
      </c>
      <c r="B15" s="78"/>
      <c r="C15" s="21" t="n">
        <v>1500000</v>
      </c>
      <c r="D15" s="21" t="n">
        <v>1500000</v>
      </c>
      <c r="E15" s="55" t="n">
        <v>1500000</v>
      </c>
    </row>
    <row r="16" customFormat="false" ht="19.5" hidden="false" customHeight="true" outlineLevel="0" collapsed="false">
      <c r="A16" s="74" t="s">
        <v>68</v>
      </c>
      <c r="B16" s="75"/>
      <c r="C16" s="21" t="n">
        <v>10006814256</v>
      </c>
      <c r="D16" s="21" t="n">
        <v>8806814256</v>
      </c>
      <c r="E16" s="55" t="n">
        <v>8806814256</v>
      </c>
    </row>
    <row r="17" customFormat="false" ht="19.5" hidden="false" customHeight="true" outlineLevel="0" collapsed="false">
      <c r="A17" s="74" t="s">
        <v>69</v>
      </c>
      <c r="B17" s="75"/>
      <c r="C17" s="21" t="n">
        <v>36600000000</v>
      </c>
      <c r="D17" s="21" t="n">
        <v>37000000000</v>
      </c>
      <c r="E17" s="55" t="n">
        <v>37400000000</v>
      </c>
    </row>
    <row r="18" customFormat="false" ht="19.5" hidden="false" customHeight="true" outlineLevel="0" collapsed="false">
      <c r="A18" s="74" t="s">
        <v>70</v>
      </c>
      <c r="B18" s="75"/>
      <c r="C18" s="21" t="n">
        <v>1616045756</v>
      </c>
      <c r="D18" s="21" t="n">
        <v>500000000</v>
      </c>
      <c r="E18" s="55" t="n">
        <v>500000000</v>
      </c>
    </row>
    <row r="19" customFormat="false" ht="19.5" hidden="false" customHeight="true" outlineLevel="0" collapsed="false">
      <c r="A19" s="74" t="s">
        <v>71</v>
      </c>
      <c r="B19" s="75"/>
      <c r="C19" s="21" t="n">
        <v>200000000</v>
      </c>
      <c r="D19" s="21" t="n">
        <v>200000000</v>
      </c>
      <c r="E19" s="55" t="n">
        <v>200000000</v>
      </c>
    </row>
    <row r="20" customFormat="false" ht="19.5" hidden="false" customHeight="true" outlineLevel="0" collapsed="false">
      <c r="A20" s="64" t="s">
        <v>72</v>
      </c>
      <c r="B20" s="65"/>
      <c r="C20" s="21" t="n">
        <v>320000000</v>
      </c>
      <c r="D20" s="21" t="n">
        <v>320000000</v>
      </c>
      <c r="E20" s="55" t="n">
        <v>320000000</v>
      </c>
    </row>
    <row r="21" customFormat="false" ht="19.5" hidden="false" customHeight="true" outlineLevel="0" collapsed="false">
      <c r="A21" s="74" t="s">
        <v>73</v>
      </c>
      <c r="B21" s="75"/>
      <c r="C21" s="21" t="n">
        <v>9200000000</v>
      </c>
      <c r="D21" s="21" t="n">
        <v>9200000000</v>
      </c>
      <c r="E21" s="55" t="n">
        <v>9200000000</v>
      </c>
    </row>
    <row r="22" customFormat="false" ht="19.5" hidden="false" customHeight="true" outlineLevel="0" collapsed="false">
      <c r="A22" s="64" t="s">
        <v>74</v>
      </c>
      <c r="B22" s="65"/>
      <c r="C22" s="21" t="n">
        <v>18545898419</v>
      </c>
      <c r="D22" s="21" t="n">
        <v>17125619771</v>
      </c>
      <c r="E22" s="55" t="n">
        <v>17122446904</v>
      </c>
    </row>
    <row r="23" customFormat="false" ht="19.5" hidden="false" customHeight="true" outlineLevel="0" collapsed="false">
      <c r="A23" s="64" t="s">
        <v>75</v>
      </c>
      <c r="B23" s="65"/>
      <c r="C23" s="37" t="n">
        <v>27537457901</v>
      </c>
      <c r="D23" s="37" t="n">
        <v>25459977901</v>
      </c>
      <c r="E23" s="38" t="n">
        <v>25459977901</v>
      </c>
    </row>
    <row r="24" customFormat="false" ht="19.5" hidden="false" customHeight="true" outlineLevel="0" collapsed="false">
      <c r="A24" s="71" t="s">
        <v>76</v>
      </c>
      <c r="B24" s="68"/>
      <c r="C24" s="44" t="n">
        <v>1844000000</v>
      </c>
      <c r="D24" s="44" t="n">
        <v>501000000</v>
      </c>
      <c r="E24" s="45" t="n">
        <v>500000000</v>
      </c>
    </row>
    <row r="25" customFormat="false" ht="21.75" hidden="false" customHeight="true" outlineLevel="0" collapsed="false">
      <c r="A25" s="22" t="s">
        <v>59</v>
      </c>
      <c r="B25" s="23"/>
      <c r="C25" s="61" t="n">
        <v>3259200</v>
      </c>
      <c r="D25" s="61" t="n">
        <v>651840</v>
      </c>
      <c r="E25" s="62" t="n">
        <v>0</v>
      </c>
    </row>
    <row r="26" customFormat="false" ht="27.75" hidden="false" customHeight="true" outlineLevel="0" collapsed="false">
      <c r="A26" s="27" t="s">
        <v>8</v>
      </c>
      <c r="B26" s="28"/>
      <c r="C26" s="29" t="n">
        <f aca="false">SUM(C9:C25)</f>
        <v>740564536979</v>
      </c>
      <c r="D26" s="30" t="n">
        <f aca="false">SUM(D9:D25)</f>
        <v>800747301089</v>
      </c>
      <c r="E26" s="31" t="n">
        <f aca="false">SUM(E9:E25)</f>
        <v>816657153654</v>
      </c>
    </row>
    <row r="27" customFormat="false" ht="13.5" hidden="false" customHeight="false" outlineLevel="0" collapsed="false"/>
    <row r="28" customFormat="false" ht="12.75" hidden="false" customHeight="false" outlineLevel="0" collapsed="false">
      <c r="D28" s="79"/>
      <c r="E28" s="79"/>
    </row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77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78</v>
      </c>
      <c r="B9" s="15"/>
      <c r="C9" s="16" t="n">
        <v>49569173839</v>
      </c>
      <c r="D9" s="16" t="n">
        <v>47381151021</v>
      </c>
      <c r="E9" s="34" t="n">
        <v>47224720521</v>
      </c>
    </row>
    <row r="10" customFormat="false" ht="27" hidden="false" customHeight="true" outlineLevel="0" collapsed="false">
      <c r="A10" s="64" t="s">
        <v>79</v>
      </c>
      <c r="B10" s="65"/>
      <c r="C10" s="37" t="n">
        <v>14101608169</v>
      </c>
      <c r="D10" s="37" t="n">
        <v>12273329385</v>
      </c>
      <c r="E10" s="38" t="n">
        <v>12079329385</v>
      </c>
    </row>
    <row r="11" customFormat="false" ht="27" hidden="false" customHeight="true" outlineLevel="0" collapsed="false">
      <c r="A11" s="64" t="s">
        <v>80</v>
      </c>
      <c r="B11" s="65"/>
      <c r="C11" s="37" t="n">
        <v>16304127779</v>
      </c>
      <c r="D11" s="37" t="n">
        <v>14143259002</v>
      </c>
      <c r="E11" s="38" t="n">
        <v>14078068944</v>
      </c>
    </row>
    <row r="12" customFormat="false" ht="27" hidden="false" customHeight="true" outlineLevel="0" collapsed="false">
      <c r="A12" s="19" t="s">
        <v>81</v>
      </c>
      <c r="B12" s="76"/>
      <c r="C12" s="37" t="n">
        <v>299528802</v>
      </c>
      <c r="D12" s="37" t="n">
        <v>299528802</v>
      </c>
      <c r="E12" s="38" t="n">
        <v>299528802</v>
      </c>
    </row>
    <row r="13" customFormat="false" ht="27" hidden="false" customHeight="true" outlineLevel="0" collapsed="false">
      <c r="A13" s="64" t="s">
        <v>61</v>
      </c>
      <c r="B13" s="65"/>
      <c r="C13" s="37" t="n">
        <v>7042252000</v>
      </c>
      <c r="D13" s="37" t="n">
        <v>7445649000</v>
      </c>
      <c r="E13" s="38" t="n">
        <v>7660649000</v>
      </c>
    </row>
    <row r="14" customFormat="false" ht="27" hidden="false" customHeight="true" outlineLevel="0" collapsed="false">
      <c r="A14" s="71" t="s">
        <v>67</v>
      </c>
      <c r="B14" s="68"/>
      <c r="C14" s="44" t="n">
        <v>6342470000</v>
      </c>
      <c r="D14" s="44" t="n">
        <v>6459739000</v>
      </c>
      <c r="E14" s="45" t="n">
        <v>6564949000</v>
      </c>
    </row>
    <row r="15" customFormat="false" ht="27" hidden="false" customHeight="true" outlineLevel="0" collapsed="false">
      <c r="A15" s="22" t="s">
        <v>59</v>
      </c>
      <c r="B15" s="23"/>
      <c r="C15" s="61" t="n">
        <v>264361840</v>
      </c>
      <c r="D15" s="61" t="n">
        <v>1629600</v>
      </c>
      <c r="E15" s="62" t="n">
        <v>0</v>
      </c>
    </row>
    <row r="16" customFormat="false" ht="36.75" hidden="false" customHeight="true" outlineLevel="0" collapsed="false">
      <c r="A16" s="27" t="s">
        <v>8</v>
      </c>
      <c r="B16" s="28"/>
      <c r="C16" s="29" t="n">
        <f aca="false">SUM(C9:C15)</f>
        <v>93923522429</v>
      </c>
      <c r="D16" s="30" t="n">
        <f aca="false">SUM(D9:D15)</f>
        <v>88004285810</v>
      </c>
      <c r="E16" s="31" t="n">
        <f aca="false">SUM(E9:E15)</f>
        <v>87907245652</v>
      </c>
    </row>
    <row r="17" customFormat="false" ht="13.5" hidden="false" customHeight="false" outlineLevel="0" collapsed="false">
      <c r="C17" s="32"/>
    </row>
    <row r="18" customFormat="false" ht="12.75" hidden="false" customHeight="false" outlineLevel="0" collapsed="false">
      <c r="C18" s="33"/>
      <c r="D18" s="33"/>
      <c r="E18" s="33"/>
    </row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82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83</v>
      </c>
      <c r="B9" s="15"/>
      <c r="C9" s="16" t="n">
        <v>2111440000</v>
      </c>
      <c r="D9" s="16" t="n">
        <v>378440000</v>
      </c>
      <c r="E9" s="34" t="n">
        <v>328440000</v>
      </c>
    </row>
    <row r="10" customFormat="false" ht="24.95" hidden="false" customHeight="true" outlineLevel="0" collapsed="false">
      <c r="A10" s="64" t="s">
        <v>84</v>
      </c>
      <c r="B10" s="65"/>
      <c r="C10" s="37" t="n">
        <v>3431000000</v>
      </c>
      <c r="D10" s="37" t="n">
        <v>11000000</v>
      </c>
      <c r="E10" s="38" t="n">
        <v>11000000</v>
      </c>
    </row>
    <row r="11" customFormat="false" ht="24.95" hidden="false" customHeight="true" outlineLevel="0" collapsed="false">
      <c r="A11" s="64" t="s">
        <v>85</v>
      </c>
      <c r="B11" s="65"/>
      <c r="C11" s="37" t="n">
        <v>3881824828</v>
      </c>
      <c r="D11" s="37" t="n">
        <v>501441005</v>
      </c>
      <c r="E11" s="38" t="n">
        <v>511250155</v>
      </c>
    </row>
    <row r="12" customFormat="false" ht="24.95" hidden="false" customHeight="true" outlineLevel="0" collapsed="false">
      <c r="A12" s="71" t="s">
        <v>86</v>
      </c>
      <c r="B12" s="68"/>
      <c r="C12" s="44" t="n">
        <v>9664026130</v>
      </c>
      <c r="D12" s="44" t="n">
        <v>14409953</v>
      </c>
      <c r="E12" s="45" t="n">
        <v>4600803</v>
      </c>
    </row>
    <row r="13" customFormat="false" ht="24.95" hidden="false" customHeight="true" outlineLevel="0" collapsed="false">
      <c r="A13" s="71" t="s">
        <v>87</v>
      </c>
      <c r="B13" s="68"/>
      <c r="C13" s="44" t="n">
        <v>4296863275</v>
      </c>
      <c r="D13" s="44" t="n">
        <v>3806360202</v>
      </c>
      <c r="E13" s="45" t="n">
        <v>3856360202</v>
      </c>
    </row>
    <row r="14" customFormat="false" ht="24.75" hidden="false" customHeight="true" outlineLevel="0" collapsed="false">
      <c r="A14" s="66" t="s">
        <v>11</v>
      </c>
      <c r="B14" s="59" t="s">
        <v>12</v>
      </c>
      <c r="C14" s="44" t="n">
        <v>11081280</v>
      </c>
      <c r="D14" s="44" t="n">
        <v>0</v>
      </c>
      <c r="E14" s="45" t="n">
        <v>0</v>
      </c>
    </row>
    <row r="15" customFormat="false" ht="27" hidden="false" customHeight="true" outlineLevel="0" collapsed="false">
      <c r="A15" s="60"/>
      <c r="B15" s="47" t="s">
        <v>88</v>
      </c>
      <c r="C15" s="61" t="n">
        <v>4285781995</v>
      </c>
      <c r="D15" s="61" t="n">
        <v>3806360202</v>
      </c>
      <c r="E15" s="62" t="n">
        <v>3856360202</v>
      </c>
    </row>
    <row r="16" customFormat="false" ht="36.75" hidden="false" customHeight="true" outlineLevel="0" collapsed="false">
      <c r="A16" s="27" t="s">
        <v>8</v>
      </c>
      <c r="B16" s="28"/>
      <c r="C16" s="29" t="n">
        <f aca="false">SUM(C9:C13)</f>
        <v>23385154233</v>
      </c>
      <c r="D16" s="30" t="n">
        <f aca="false">SUM(D9:D13)</f>
        <v>4711651160</v>
      </c>
      <c r="E16" s="31" t="n">
        <f aca="false">SUM(E9:E13)</f>
        <v>4711651160</v>
      </c>
    </row>
    <row r="17" customFormat="false" ht="13.5" hidden="false" customHeight="false" outlineLevel="0" collapsed="false">
      <c r="C17" s="32"/>
    </row>
    <row r="18" customFormat="false" ht="12.75" hidden="false" customHeight="false" outlineLevel="0" collapsed="false">
      <c r="C18" s="33"/>
      <c r="D18" s="33"/>
      <c r="E18" s="33"/>
    </row>
    <row r="28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89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90</v>
      </c>
      <c r="B9" s="15"/>
      <c r="C9" s="16" t="n">
        <v>26613361382</v>
      </c>
      <c r="D9" s="16" t="n">
        <v>1249299324</v>
      </c>
      <c r="E9" s="34" t="n">
        <v>1249299324</v>
      </c>
    </row>
    <row r="10" customFormat="false" ht="24.75" hidden="false" customHeight="true" outlineLevel="0" collapsed="false">
      <c r="A10" s="66" t="s">
        <v>11</v>
      </c>
      <c r="B10" s="59" t="s">
        <v>91</v>
      </c>
      <c r="C10" s="80" t="n">
        <v>250000000</v>
      </c>
      <c r="D10" s="80" t="n">
        <v>280000000</v>
      </c>
      <c r="E10" s="81" t="n">
        <v>280000000</v>
      </c>
    </row>
    <row r="11" customFormat="false" ht="24.75" hidden="false" customHeight="true" outlineLevel="0" collapsed="false">
      <c r="A11" s="67"/>
      <c r="B11" s="36" t="s">
        <v>92</v>
      </c>
      <c r="C11" s="80" t="n">
        <v>26363361382</v>
      </c>
      <c r="D11" s="80" t="n">
        <v>969299324</v>
      </c>
      <c r="E11" s="81" t="n">
        <v>969299324</v>
      </c>
    </row>
    <row r="12" customFormat="false" ht="27" hidden="false" customHeight="true" outlineLevel="0" collapsed="false">
      <c r="A12" s="64" t="s">
        <v>93</v>
      </c>
      <c r="B12" s="76"/>
      <c r="C12" s="80" t="n">
        <v>14500000</v>
      </c>
      <c r="D12" s="80" t="n">
        <v>17000000</v>
      </c>
      <c r="E12" s="81" t="n">
        <v>17000000</v>
      </c>
    </row>
    <row r="13" customFormat="false" ht="27" hidden="false" customHeight="true" outlineLevel="0" collapsed="false">
      <c r="A13" s="64" t="s">
        <v>94</v>
      </c>
      <c r="B13" s="65"/>
      <c r="C13" s="37" t="n">
        <v>58396608</v>
      </c>
      <c r="D13" s="37" t="n">
        <v>64656608</v>
      </c>
      <c r="E13" s="38" t="n">
        <v>63940072</v>
      </c>
    </row>
    <row r="14" customFormat="false" ht="27" hidden="false" customHeight="true" outlineLevel="0" collapsed="false">
      <c r="A14" s="71" t="s">
        <v>95</v>
      </c>
      <c r="B14" s="68"/>
      <c r="C14" s="44" t="n">
        <v>909000000</v>
      </c>
      <c r="D14" s="44" t="n">
        <v>109000000</v>
      </c>
      <c r="E14" s="45" t="n">
        <v>106000000</v>
      </c>
    </row>
    <row r="15" customFormat="false" ht="27" hidden="false" customHeight="true" outlineLevel="0" collapsed="false">
      <c r="A15" s="71" t="s">
        <v>96</v>
      </c>
      <c r="B15" s="68"/>
      <c r="C15" s="44" t="n">
        <v>1274561852</v>
      </c>
      <c r="D15" s="44" t="n">
        <v>1132634492</v>
      </c>
      <c r="E15" s="45" t="n">
        <v>1135699188</v>
      </c>
    </row>
    <row r="16" customFormat="false" ht="24.95" hidden="false" customHeight="true" outlineLevel="0" collapsed="false">
      <c r="A16" s="66" t="s">
        <v>11</v>
      </c>
      <c r="B16" s="59" t="s">
        <v>12</v>
      </c>
      <c r="C16" s="44" t="n">
        <v>34833200</v>
      </c>
      <c r="D16" s="44" t="n">
        <v>3281840</v>
      </c>
      <c r="E16" s="45" t="n">
        <v>0</v>
      </c>
    </row>
    <row r="17" customFormat="false" ht="27" hidden="false" customHeight="true" outlineLevel="0" collapsed="false">
      <c r="A17" s="60"/>
      <c r="B17" s="47" t="s">
        <v>97</v>
      </c>
      <c r="C17" s="61" t="n">
        <v>1239728652</v>
      </c>
      <c r="D17" s="61" t="n">
        <v>1129352652</v>
      </c>
      <c r="E17" s="62" t="n">
        <v>1135699188</v>
      </c>
    </row>
    <row r="18" customFormat="false" ht="36.75" hidden="false" customHeight="true" outlineLevel="0" collapsed="false">
      <c r="A18" s="27" t="s">
        <v>8</v>
      </c>
      <c r="B18" s="28"/>
      <c r="C18" s="29" t="n">
        <f aca="false">C9+C12+C13+C14+C15</f>
        <v>28869819842</v>
      </c>
      <c r="D18" s="30" t="n">
        <f aca="false">D9+D12+D13+D14+D15</f>
        <v>2572590424</v>
      </c>
      <c r="E18" s="31" t="n">
        <f aca="false">E9+E12+E13+E14+E15</f>
        <v>2571938584</v>
      </c>
    </row>
    <row r="19" customFormat="false" ht="13.5" hidden="false" customHeight="false" outlineLevel="0" collapsed="false">
      <c r="C19" s="32"/>
    </row>
    <row r="20" customFormat="false" ht="12.75" hidden="false" customHeight="false" outlineLevel="0" collapsed="false">
      <c r="C20" s="33"/>
      <c r="D20" s="33"/>
      <c r="E20" s="33"/>
    </row>
    <row r="3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98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99</v>
      </c>
      <c r="B9" s="15"/>
      <c r="C9" s="16" t="n">
        <v>129783000</v>
      </c>
      <c r="D9" s="16" t="n">
        <v>129783000</v>
      </c>
      <c r="E9" s="34" t="n">
        <v>129783000</v>
      </c>
    </row>
    <row r="10" customFormat="false" ht="27" hidden="false" customHeight="true" outlineLevel="0" collapsed="false">
      <c r="A10" s="22" t="s">
        <v>100</v>
      </c>
      <c r="B10" s="23"/>
      <c r="C10" s="61" t="n">
        <v>4545928386</v>
      </c>
      <c r="D10" s="61" t="n">
        <v>4545928386</v>
      </c>
      <c r="E10" s="62" t="n">
        <v>4545928386</v>
      </c>
    </row>
    <row r="11" customFormat="false" ht="36.75" hidden="false" customHeight="true" outlineLevel="0" collapsed="false">
      <c r="A11" s="27" t="s">
        <v>8</v>
      </c>
      <c r="B11" s="28"/>
      <c r="C11" s="29" t="n">
        <f aca="false">SUM(C9:C10)</f>
        <v>4675711386</v>
      </c>
      <c r="D11" s="30" t="n">
        <f aca="false">SUM(D9:D10)</f>
        <v>4675711386</v>
      </c>
      <c r="E11" s="31" t="n">
        <f aca="false">SUM(E9:E10)</f>
        <v>4675711386</v>
      </c>
    </row>
    <row r="12" customFormat="false" ht="13.5" hidden="false" customHeight="false" outlineLevel="0" collapsed="false"/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01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102</v>
      </c>
      <c r="B9" s="15"/>
      <c r="C9" s="16" t="n">
        <v>29429290922</v>
      </c>
      <c r="D9" s="16" t="n">
        <v>1722946334</v>
      </c>
      <c r="E9" s="34" t="n">
        <v>1722946334</v>
      </c>
    </row>
    <row r="10" customFormat="false" ht="27" hidden="false" customHeight="true" outlineLevel="0" collapsed="false">
      <c r="A10" s="64" t="s">
        <v>103</v>
      </c>
      <c r="B10" s="76"/>
      <c r="C10" s="80" t="n">
        <v>3811332333</v>
      </c>
      <c r="D10" s="80" t="n">
        <v>5311310106</v>
      </c>
      <c r="E10" s="81" t="n">
        <v>3311310106</v>
      </c>
    </row>
    <row r="11" customFormat="false" ht="24.75" hidden="false" customHeight="true" outlineLevel="0" collapsed="false">
      <c r="A11" s="66" t="s">
        <v>11</v>
      </c>
      <c r="B11" s="82" t="s">
        <v>104</v>
      </c>
      <c r="C11" s="37" t="n">
        <v>1300000000</v>
      </c>
      <c r="D11" s="37" t="n">
        <v>1300000000</v>
      </c>
      <c r="E11" s="38" t="n">
        <v>1300000000</v>
      </c>
    </row>
    <row r="12" customFormat="false" ht="24.75" hidden="false" customHeight="true" outlineLevel="0" collapsed="false">
      <c r="A12" s="67"/>
      <c r="B12" s="83" t="s">
        <v>105</v>
      </c>
      <c r="C12" s="80" t="n">
        <v>2511332333</v>
      </c>
      <c r="D12" s="80" t="n">
        <v>4011310106</v>
      </c>
      <c r="E12" s="81" t="n">
        <v>2011310106</v>
      </c>
    </row>
    <row r="13" customFormat="false" ht="27" hidden="false" customHeight="true" outlineLevel="0" collapsed="false">
      <c r="A13" s="64" t="s">
        <v>106</v>
      </c>
      <c r="B13" s="76"/>
      <c r="C13" s="80" t="n">
        <v>2367895470</v>
      </c>
      <c r="D13" s="80" t="n">
        <v>2302122234</v>
      </c>
      <c r="E13" s="81" t="n">
        <v>2300492634</v>
      </c>
    </row>
    <row r="14" customFormat="false" ht="24.75" hidden="false" customHeight="true" outlineLevel="0" collapsed="false">
      <c r="A14" s="66" t="s">
        <v>11</v>
      </c>
      <c r="B14" s="82" t="s">
        <v>107</v>
      </c>
      <c r="C14" s="80" t="n">
        <v>2355510510</v>
      </c>
      <c r="D14" s="80" t="n">
        <v>2302122234</v>
      </c>
      <c r="E14" s="81" t="n">
        <v>2300492634</v>
      </c>
    </row>
    <row r="15" customFormat="false" ht="24.75" hidden="false" customHeight="true" outlineLevel="0" collapsed="false">
      <c r="A15" s="67"/>
      <c r="B15" s="83" t="s">
        <v>12</v>
      </c>
      <c r="C15" s="80" t="n">
        <v>12384960</v>
      </c>
      <c r="D15" s="80" t="n">
        <v>0</v>
      </c>
      <c r="E15" s="81" t="n">
        <v>0</v>
      </c>
    </row>
    <row r="16" customFormat="false" ht="27" hidden="false" customHeight="true" outlineLevel="0" collapsed="false">
      <c r="A16" s="64" t="s">
        <v>108</v>
      </c>
      <c r="B16" s="76"/>
      <c r="C16" s="80" t="n">
        <v>27000000000</v>
      </c>
      <c r="D16" s="80" t="n">
        <v>23000000000</v>
      </c>
      <c r="E16" s="81" t="n">
        <v>23000000000</v>
      </c>
    </row>
    <row r="17" customFormat="false" ht="27" hidden="false" customHeight="true" outlineLevel="0" collapsed="false">
      <c r="A17" s="19" t="s">
        <v>109</v>
      </c>
      <c r="B17" s="84"/>
      <c r="C17" s="80" t="n">
        <v>659950500</v>
      </c>
      <c r="D17" s="80" t="n">
        <v>661312000</v>
      </c>
      <c r="E17" s="81" t="n">
        <v>676709000</v>
      </c>
    </row>
    <row r="18" customFormat="false" ht="24.75" hidden="false" customHeight="true" outlineLevel="0" collapsed="false">
      <c r="A18" s="66" t="s">
        <v>11</v>
      </c>
      <c r="B18" s="82" t="s">
        <v>110</v>
      </c>
      <c r="C18" s="37" t="n">
        <v>655250500</v>
      </c>
      <c r="D18" s="37" t="n">
        <v>656612000</v>
      </c>
      <c r="E18" s="38" t="n">
        <v>672009000</v>
      </c>
    </row>
    <row r="19" customFormat="false" ht="27" hidden="false" customHeight="true" outlineLevel="0" collapsed="false">
      <c r="A19" s="60"/>
      <c r="B19" s="85" t="s">
        <v>111</v>
      </c>
      <c r="C19" s="61" t="n">
        <v>4700000</v>
      </c>
      <c r="D19" s="61" t="n">
        <v>4700000</v>
      </c>
      <c r="E19" s="62" t="n">
        <v>4700000</v>
      </c>
    </row>
    <row r="20" customFormat="false" ht="36.75" hidden="false" customHeight="true" outlineLevel="0" collapsed="false">
      <c r="A20" s="27" t="s">
        <v>8</v>
      </c>
      <c r="B20" s="28"/>
      <c r="C20" s="29" t="n">
        <f aca="false">C9+C10+C13+C16+C17</f>
        <v>63268469225</v>
      </c>
      <c r="D20" s="30" t="n">
        <f aca="false">D9+D10+D13+D16+D17</f>
        <v>32997690674</v>
      </c>
      <c r="E20" s="31" t="n">
        <f aca="false">E9+E10+E13+E16+E17</f>
        <v>31011458074</v>
      </c>
    </row>
    <row r="21" customFormat="false" ht="13.5" hidden="false" customHeight="false" outlineLevel="0" collapsed="false">
      <c r="C21" s="32"/>
    </row>
    <row r="22" customFormat="false" ht="12.75" hidden="false" customHeight="false" outlineLevel="0" collapsed="false">
      <c r="C22" s="33"/>
      <c r="D22" s="33"/>
      <c r="E22" s="33"/>
    </row>
    <row r="3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12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113</v>
      </c>
      <c r="B9" s="15"/>
      <c r="C9" s="16" t="n">
        <v>12889407966</v>
      </c>
      <c r="D9" s="16" t="n">
        <v>9261868408</v>
      </c>
      <c r="E9" s="34" t="n">
        <v>9415143444</v>
      </c>
    </row>
    <row r="10" customFormat="false" ht="27" hidden="false" customHeight="true" outlineLevel="0" collapsed="false">
      <c r="A10" s="19" t="s">
        <v>114</v>
      </c>
      <c r="B10" s="76"/>
      <c r="C10" s="80" t="n">
        <v>0</v>
      </c>
      <c r="D10" s="80" t="n">
        <v>0</v>
      </c>
      <c r="E10" s="81" t="n">
        <v>0</v>
      </c>
    </row>
    <row r="11" customFormat="false" ht="27" hidden="false" customHeight="true" outlineLevel="0" collapsed="false">
      <c r="A11" s="19" t="s">
        <v>115</v>
      </c>
      <c r="B11" s="76"/>
      <c r="C11" s="80" t="n">
        <v>97335096000</v>
      </c>
      <c r="D11" s="80" t="n">
        <v>33825000000</v>
      </c>
      <c r="E11" s="81" t="n">
        <v>33125000000</v>
      </c>
    </row>
    <row r="12" customFormat="false" ht="24.75" hidden="false" customHeight="true" outlineLevel="0" collapsed="false">
      <c r="A12" s="42" t="s">
        <v>11</v>
      </c>
      <c r="B12" s="83" t="s">
        <v>116</v>
      </c>
      <c r="C12" s="80" t="n">
        <v>44450096000</v>
      </c>
      <c r="D12" s="80" t="n">
        <v>0</v>
      </c>
      <c r="E12" s="81" t="n">
        <v>0</v>
      </c>
    </row>
    <row r="13" customFormat="false" ht="24.75" hidden="false" customHeight="true" outlineLevel="0" collapsed="false">
      <c r="A13" s="67"/>
      <c r="B13" s="83" t="s">
        <v>117</v>
      </c>
      <c r="C13" s="37" t="n">
        <v>52885000000</v>
      </c>
      <c r="D13" s="37" t="n">
        <v>33825000000</v>
      </c>
      <c r="E13" s="38" t="n">
        <v>33125000000</v>
      </c>
    </row>
    <row r="14" customFormat="false" ht="27" hidden="false" customHeight="true" outlineLevel="0" collapsed="false">
      <c r="A14" s="19" t="s">
        <v>59</v>
      </c>
      <c r="B14" s="76"/>
      <c r="C14" s="44" t="n">
        <v>23189200</v>
      </c>
      <c r="D14" s="44" t="n">
        <v>3151840</v>
      </c>
      <c r="E14" s="45" t="n">
        <v>0</v>
      </c>
    </row>
    <row r="15" customFormat="false" ht="27" hidden="false" customHeight="true" outlineLevel="0" collapsed="false">
      <c r="A15" s="22" t="s">
        <v>118</v>
      </c>
      <c r="B15" s="23"/>
      <c r="C15" s="61" t="n">
        <v>6066249412</v>
      </c>
      <c r="D15" s="61" t="n">
        <v>9250813962</v>
      </c>
      <c r="E15" s="62" t="n">
        <v>9228737312</v>
      </c>
    </row>
    <row r="16" customFormat="false" ht="36.75" hidden="false" customHeight="true" outlineLevel="0" collapsed="false">
      <c r="A16" s="27" t="s">
        <v>8</v>
      </c>
      <c r="B16" s="28"/>
      <c r="C16" s="29" t="n">
        <f aca="false">C9+C10+C11+C14+C15</f>
        <v>116313942578</v>
      </c>
      <c r="D16" s="30" t="n">
        <f aca="false">D9+D10+D11+D14+D15</f>
        <v>52340834210</v>
      </c>
      <c r="E16" s="31" t="n">
        <f aca="false">E9+E10+E11+E14+E15</f>
        <v>51768880756</v>
      </c>
    </row>
    <row r="17" customFormat="false" ht="13.5" hidden="false" customHeight="false" outlineLevel="0" collapsed="false">
      <c r="C17" s="32"/>
    </row>
    <row r="18" customFormat="false" ht="12.75" hidden="false" customHeight="false" outlineLevel="0" collapsed="false">
      <c r="C18" s="33"/>
      <c r="D18" s="33"/>
      <c r="E18" s="33"/>
    </row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19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64" t="s">
        <v>120</v>
      </c>
      <c r="B9" s="76"/>
      <c r="C9" s="80" t="n">
        <v>2256121112</v>
      </c>
      <c r="D9" s="80" t="n">
        <v>2214492612</v>
      </c>
      <c r="E9" s="34" t="n">
        <v>2214492612</v>
      </c>
    </row>
    <row r="10" customFormat="false" ht="24.75" hidden="false" customHeight="true" outlineLevel="0" collapsed="false">
      <c r="A10" s="42" t="s">
        <v>11</v>
      </c>
      <c r="B10" s="83" t="s">
        <v>121</v>
      </c>
      <c r="C10" s="80" t="n">
        <v>100000000</v>
      </c>
      <c r="D10" s="80" t="n">
        <v>100000000</v>
      </c>
      <c r="E10" s="81" t="n">
        <v>100000000</v>
      </c>
    </row>
    <row r="11" customFormat="false" ht="24.75" hidden="false" customHeight="true" outlineLevel="0" collapsed="false">
      <c r="A11" s="86"/>
      <c r="B11" s="83" t="s">
        <v>122</v>
      </c>
      <c r="C11" s="37" t="n">
        <v>170000</v>
      </c>
      <c r="D11" s="37" t="n">
        <v>220000</v>
      </c>
      <c r="E11" s="38" t="n">
        <v>0</v>
      </c>
    </row>
    <row r="12" customFormat="false" ht="24.75" hidden="false" customHeight="true" outlineLevel="0" collapsed="false">
      <c r="A12" s="86"/>
      <c r="B12" s="36" t="s">
        <v>123</v>
      </c>
      <c r="C12" s="37" t="n">
        <v>1500000000</v>
      </c>
      <c r="D12" s="37" t="n">
        <v>1500000000</v>
      </c>
      <c r="E12" s="38" t="n">
        <v>1500000000</v>
      </c>
    </row>
    <row r="13" customFormat="false" ht="24.75" hidden="false" customHeight="true" outlineLevel="0" collapsed="false">
      <c r="A13" s="86"/>
      <c r="B13" s="87" t="s">
        <v>12</v>
      </c>
      <c r="C13" s="44" t="n">
        <v>0</v>
      </c>
      <c r="D13" s="44" t="n">
        <v>0</v>
      </c>
      <c r="E13" s="45" t="n">
        <v>0</v>
      </c>
    </row>
    <row r="14" customFormat="false" ht="27" hidden="false" customHeight="true" outlineLevel="0" collapsed="false">
      <c r="A14" s="60"/>
      <c r="B14" s="47" t="s">
        <v>124</v>
      </c>
      <c r="C14" s="61" t="n">
        <v>655951112</v>
      </c>
      <c r="D14" s="61" t="n">
        <v>614272612</v>
      </c>
      <c r="E14" s="62" t="n">
        <v>614492612</v>
      </c>
    </row>
    <row r="15" customFormat="false" ht="36.75" hidden="false" customHeight="true" outlineLevel="0" collapsed="false">
      <c r="A15" s="27" t="s">
        <v>8</v>
      </c>
      <c r="B15" s="28"/>
      <c r="C15" s="29" t="n">
        <f aca="false">C9</f>
        <v>2256121112</v>
      </c>
      <c r="D15" s="30" t="n">
        <f aca="false">D9</f>
        <v>2214492612</v>
      </c>
      <c r="E15" s="31" t="n">
        <f aca="false">E9</f>
        <v>2214492612</v>
      </c>
    </row>
    <row r="16" customFormat="false" ht="13.5" hidden="false" customHeight="false" outlineLevel="0" collapsed="false"/>
    <row r="27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25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4" hidden="false" customHeight="true" outlineLevel="0" collapsed="false">
      <c r="A9" s="14" t="s">
        <v>126</v>
      </c>
      <c r="B9" s="15"/>
      <c r="C9" s="16" t="n">
        <v>43237990045</v>
      </c>
      <c r="D9" s="16" t="n">
        <v>11931939000</v>
      </c>
      <c r="E9" s="34" t="n">
        <v>11931939000</v>
      </c>
    </row>
    <row r="10" customFormat="false" ht="22.5" hidden="false" customHeight="true" outlineLevel="0" collapsed="false">
      <c r="A10" s="42" t="s">
        <v>11</v>
      </c>
      <c r="B10" s="36" t="s">
        <v>127</v>
      </c>
      <c r="C10" s="37" t="n">
        <v>41376490045</v>
      </c>
      <c r="D10" s="37" t="n">
        <v>10190439000</v>
      </c>
      <c r="E10" s="38" t="n">
        <v>10190439000</v>
      </c>
    </row>
    <row r="11" customFormat="false" ht="22.5" hidden="false" customHeight="true" outlineLevel="0" collapsed="false">
      <c r="A11" s="67"/>
      <c r="B11" s="36" t="s">
        <v>111</v>
      </c>
      <c r="C11" s="37" t="n">
        <v>1861500000</v>
      </c>
      <c r="D11" s="37" t="n">
        <v>1741500000</v>
      </c>
      <c r="E11" s="38" t="n">
        <v>1741500000</v>
      </c>
    </row>
    <row r="12" customFormat="false" ht="24" hidden="false" customHeight="true" outlineLevel="0" collapsed="false">
      <c r="A12" s="64" t="s">
        <v>128</v>
      </c>
      <c r="B12" s="65"/>
      <c r="C12" s="21" t="n">
        <v>2050000000</v>
      </c>
      <c r="D12" s="21" t="n">
        <v>2050000000</v>
      </c>
      <c r="E12" s="55" t="n">
        <v>2050000000</v>
      </c>
    </row>
    <row r="13" customFormat="false" ht="22.5" hidden="false" customHeight="true" outlineLevel="0" collapsed="false">
      <c r="A13" s="42" t="s">
        <v>11</v>
      </c>
      <c r="B13" s="36" t="s">
        <v>129</v>
      </c>
      <c r="C13" s="21" t="n">
        <v>1850000000</v>
      </c>
      <c r="D13" s="21" t="n">
        <v>1850000000</v>
      </c>
      <c r="E13" s="55" t="n">
        <v>1850000000</v>
      </c>
    </row>
    <row r="14" customFormat="false" ht="22.5" hidden="false" customHeight="true" outlineLevel="0" collapsed="false">
      <c r="A14" s="67"/>
      <c r="B14" s="36" t="s">
        <v>130</v>
      </c>
      <c r="C14" s="37" t="n">
        <v>200000000</v>
      </c>
      <c r="D14" s="37" t="n">
        <v>200000000</v>
      </c>
      <c r="E14" s="38" t="n">
        <v>200000000</v>
      </c>
    </row>
    <row r="15" customFormat="false" ht="24" hidden="false" customHeight="true" outlineLevel="0" collapsed="false">
      <c r="A15" s="64" t="s">
        <v>131</v>
      </c>
      <c r="B15" s="65"/>
      <c r="C15" s="37" t="n">
        <v>3913000000</v>
      </c>
      <c r="D15" s="37" t="n">
        <v>824000000</v>
      </c>
      <c r="E15" s="38" t="n">
        <v>824000000</v>
      </c>
    </row>
    <row r="16" customFormat="false" ht="24" hidden="false" customHeight="true" outlineLevel="0" collapsed="false">
      <c r="A16" s="64" t="s">
        <v>132</v>
      </c>
      <c r="B16" s="65"/>
      <c r="C16" s="37" t="n">
        <v>2509000000</v>
      </c>
      <c r="D16" s="37" t="n">
        <v>500000000</v>
      </c>
      <c r="E16" s="38" t="n">
        <v>500000000</v>
      </c>
    </row>
    <row r="17" customFormat="false" ht="24" hidden="false" customHeight="true" outlineLevel="0" collapsed="false">
      <c r="A17" s="64" t="s">
        <v>133</v>
      </c>
      <c r="B17" s="65"/>
      <c r="C17" s="37" t="n">
        <v>60000000</v>
      </c>
      <c r="D17" s="37" t="n">
        <v>60000000</v>
      </c>
      <c r="E17" s="38" t="n">
        <v>60000000</v>
      </c>
    </row>
    <row r="18" customFormat="false" ht="24" hidden="false" customHeight="true" outlineLevel="0" collapsed="false">
      <c r="A18" s="71" t="s">
        <v>134</v>
      </c>
      <c r="B18" s="68"/>
      <c r="C18" s="44" t="n">
        <v>10312512169</v>
      </c>
      <c r="D18" s="44" t="n">
        <v>9538475842</v>
      </c>
      <c r="E18" s="45" t="n">
        <v>9493498082</v>
      </c>
    </row>
    <row r="19" customFormat="false" ht="22.5" hidden="false" customHeight="true" outlineLevel="0" collapsed="false">
      <c r="A19" s="42" t="s">
        <v>11</v>
      </c>
      <c r="B19" s="36" t="s">
        <v>135</v>
      </c>
      <c r="C19" s="44" t="n">
        <v>10307297449</v>
      </c>
      <c r="D19" s="44" t="n">
        <v>9537498082</v>
      </c>
      <c r="E19" s="45" t="n">
        <v>9493498082</v>
      </c>
    </row>
    <row r="20" customFormat="false" ht="23.25" hidden="false" customHeight="true" outlineLevel="0" collapsed="false">
      <c r="A20" s="60"/>
      <c r="B20" s="47" t="s">
        <v>12</v>
      </c>
      <c r="C20" s="61" t="n">
        <v>5214720</v>
      </c>
      <c r="D20" s="61" t="n">
        <v>977760</v>
      </c>
      <c r="E20" s="62" t="n">
        <v>0</v>
      </c>
    </row>
    <row r="21" customFormat="false" ht="33.75" hidden="false" customHeight="true" outlineLevel="0" collapsed="false">
      <c r="A21" s="27" t="s">
        <v>8</v>
      </c>
      <c r="B21" s="28"/>
      <c r="C21" s="29" t="n">
        <f aca="false">C9+C12+C15+C16+C17+C18</f>
        <v>62082502214</v>
      </c>
      <c r="D21" s="30" t="n">
        <f aca="false">D9+D12+D15+D16+D17+D18</f>
        <v>24904414842</v>
      </c>
      <c r="E21" s="31" t="n">
        <f aca="false">E9+E12+E15+E16+E17+E18</f>
        <v>24859437082</v>
      </c>
    </row>
    <row r="22" customFormat="false" ht="13.5" hidden="false" customHeight="false" outlineLevel="0" collapsed="false">
      <c r="C22" s="32"/>
    </row>
    <row r="23" customFormat="false" ht="12.75" hidden="false" customHeight="false" outlineLevel="0" collapsed="false">
      <c r="C23" s="33"/>
      <c r="D23" s="33"/>
      <c r="E23" s="33"/>
    </row>
    <row r="29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9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10</v>
      </c>
      <c r="B9" s="15"/>
      <c r="C9" s="16" t="n">
        <v>1501854982</v>
      </c>
      <c r="D9" s="16" t="n">
        <v>1449284982</v>
      </c>
      <c r="E9" s="34" t="n">
        <v>1462864982</v>
      </c>
    </row>
    <row r="10" customFormat="false" ht="24.75" hidden="false" customHeight="true" outlineLevel="0" collapsed="false">
      <c r="A10" s="35" t="s">
        <v>11</v>
      </c>
      <c r="B10" s="36" t="s">
        <v>12</v>
      </c>
      <c r="C10" s="37" t="n">
        <v>0</v>
      </c>
      <c r="D10" s="37" t="n">
        <v>0</v>
      </c>
      <c r="E10" s="38" t="n">
        <v>0</v>
      </c>
    </row>
    <row r="11" customFormat="false" ht="27" hidden="false" customHeight="true" outlineLevel="0" collapsed="false">
      <c r="A11" s="39"/>
      <c r="B11" s="40" t="s">
        <v>13</v>
      </c>
      <c r="C11" s="24" t="n">
        <v>1501854982</v>
      </c>
      <c r="D11" s="24" t="n">
        <v>1449284982</v>
      </c>
      <c r="E11" s="41" t="n">
        <v>1462864982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C9</f>
        <v>1501854982</v>
      </c>
      <c r="D12" s="30" t="n">
        <f aca="false">D9</f>
        <v>1449284982</v>
      </c>
      <c r="E12" s="31" t="n">
        <f aca="false">E9</f>
        <v>1462864982</v>
      </c>
    </row>
    <row r="13" customFormat="false" ht="13.5" hidden="false" customHeight="false" outlineLevel="0" collapsed="false"/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36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137</v>
      </c>
      <c r="B9" s="15"/>
      <c r="C9" s="16" t="n">
        <v>49018312212</v>
      </c>
      <c r="D9" s="16" t="n">
        <v>45008812212</v>
      </c>
      <c r="E9" s="34" t="n">
        <v>45008812212</v>
      </c>
    </row>
    <row r="10" customFormat="false" ht="24.75" hidden="false" customHeight="true" outlineLevel="0" collapsed="false">
      <c r="A10" s="42" t="s">
        <v>11</v>
      </c>
      <c r="B10" s="36" t="s">
        <v>138</v>
      </c>
      <c r="C10" s="37" t="n">
        <v>29611676980</v>
      </c>
      <c r="D10" s="37" t="n">
        <v>29611676980</v>
      </c>
      <c r="E10" s="38" t="n">
        <v>29611676980</v>
      </c>
    </row>
    <row r="11" customFormat="false" ht="24.75" hidden="false" customHeight="true" outlineLevel="0" collapsed="false">
      <c r="A11" s="67"/>
      <c r="B11" s="36" t="s">
        <v>139</v>
      </c>
      <c r="C11" s="37" t="n">
        <v>19406635232</v>
      </c>
      <c r="D11" s="37" t="n">
        <v>15397135232</v>
      </c>
      <c r="E11" s="38" t="n">
        <v>15397135232</v>
      </c>
    </row>
    <row r="12" customFormat="false" ht="27" hidden="false" customHeight="true" outlineLevel="0" collapsed="false">
      <c r="A12" s="64" t="s">
        <v>140</v>
      </c>
      <c r="B12" s="65"/>
      <c r="C12" s="21" t="n">
        <v>192291531426</v>
      </c>
      <c r="D12" s="21" t="n">
        <v>192281131426</v>
      </c>
      <c r="E12" s="55" t="n">
        <v>191692440376</v>
      </c>
    </row>
    <row r="13" customFormat="false" ht="27" hidden="false" customHeight="true" outlineLevel="0" collapsed="false">
      <c r="A13" s="64" t="s">
        <v>141</v>
      </c>
      <c r="B13" s="65"/>
      <c r="C13" s="21" t="n">
        <v>293266938</v>
      </c>
      <c r="D13" s="21" t="n">
        <v>293266938</v>
      </c>
      <c r="E13" s="55" t="n">
        <v>293266938</v>
      </c>
    </row>
    <row r="14" customFormat="false" ht="27" hidden="false" customHeight="true" outlineLevel="0" collapsed="false">
      <c r="A14" s="64" t="s">
        <v>59</v>
      </c>
      <c r="B14" s="65"/>
      <c r="C14" s="21" t="n">
        <v>7369040</v>
      </c>
      <c r="D14" s="21" t="n">
        <v>651840</v>
      </c>
      <c r="E14" s="55" t="n">
        <v>0</v>
      </c>
    </row>
    <row r="15" customFormat="false" ht="27" hidden="false" customHeight="true" outlineLevel="0" collapsed="false">
      <c r="A15" s="64" t="s">
        <v>142</v>
      </c>
      <c r="B15" s="65"/>
      <c r="C15" s="21" t="n">
        <v>338943671</v>
      </c>
      <c r="D15" s="21" t="n">
        <v>338943671</v>
      </c>
      <c r="E15" s="55" t="n">
        <v>338943671</v>
      </c>
    </row>
    <row r="16" customFormat="false" ht="24.75" hidden="false" customHeight="true" outlineLevel="0" collapsed="false">
      <c r="A16" s="42" t="s">
        <v>11</v>
      </c>
      <c r="B16" s="36" t="s">
        <v>143</v>
      </c>
      <c r="C16" s="21" t="n">
        <v>214697735</v>
      </c>
      <c r="D16" s="21" t="n">
        <v>214697735</v>
      </c>
      <c r="E16" s="55" t="n">
        <v>214697735</v>
      </c>
    </row>
    <row r="17" customFormat="false" ht="24.75" hidden="false" customHeight="true" outlineLevel="0" collapsed="false">
      <c r="A17" s="67"/>
      <c r="B17" s="36" t="s">
        <v>144</v>
      </c>
      <c r="C17" s="21" t="n">
        <v>124245936</v>
      </c>
      <c r="D17" s="21" t="n">
        <v>124245936</v>
      </c>
      <c r="E17" s="55" t="n">
        <v>124245936</v>
      </c>
    </row>
    <row r="18" customFormat="false" ht="31.5" hidden="false" customHeight="true" outlineLevel="0" collapsed="false">
      <c r="A18" s="88" t="s">
        <v>145</v>
      </c>
      <c r="B18" s="88"/>
      <c r="C18" s="21" t="n">
        <v>10405348109</v>
      </c>
      <c r="D18" s="21" t="n">
        <v>1596731618</v>
      </c>
      <c r="E18" s="55" t="n">
        <v>1579431001</v>
      </c>
    </row>
    <row r="19" customFormat="false" ht="27" hidden="false" customHeight="true" outlineLevel="0" collapsed="false">
      <c r="A19" s="22" t="s">
        <v>146</v>
      </c>
      <c r="B19" s="89"/>
      <c r="C19" s="61" t="n">
        <v>2358723067</v>
      </c>
      <c r="D19" s="61" t="n">
        <v>2333477322</v>
      </c>
      <c r="E19" s="62" t="n">
        <v>2339468989</v>
      </c>
    </row>
    <row r="20" customFormat="false" ht="36.75" hidden="false" customHeight="true" outlineLevel="0" collapsed="false">
      <c r="A20" s="27" t="s">
        <v>8</v>
      </c>
      <c r="B20" s="28"/>
      <c r="C20" s="29" t="n">
        <f aca="false">C9+C12+C13+C14+C15+C18+C19</f>
        <v>254713494463</v>
      </c>
      <c r="D20" s="30" t="n">
        <f aca="false">D9+D12+D13+D14+D15+D18+D19</f>
        <v>241853015027</v>
      </c>
      <c r="E20" s="31" t="n">
        <f aca="false">E9+E12+E13+E14+E15+E18+E19</f>
        <v>241252363187</v>
      </c>
    </row>
    <row r="21" customFormat="false" ht="13.5" hidden="false" customHeight="false" outlineLevel="0" collapsed="false">
      <c r="C21" s="32"/>
    </row>
    <row r="22" customFormat="false" ht="9.75" hidden="false" customHeight="true" outlineLevel="0" collapsed="false">
      <c r="C22" s="33"/>
      <c r="D22" s="33"/>
      <c r="E22" s="33"/>
    </row>
  </sheetData>
  <mergeCells count="4">
    <mergeCell ref="A3:E3"/>
    <mergeCell ref="A4:E4"/>
    <mergeCell ref="A8:B8"/>
    <mergeCell ref="A18:B1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47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2.5" hidden="false" customHeight="true" outlineLevel="0" collapsed="false">
      <c r="A9" s="14" t="s">
        <v>148</v>
      </c>
      <c r="B9" s="15"/>
      <c r="C9" s="16" t="n">
        <v>513431160</v>
      </c>
      <c r="D9" s="16" t="n">
        <v>513431160</v>
      </c>
      <c r="E9" s="34" t="n">
        <v>513431160</v>
      </c>
    </row>
    <row r="10" customFormat="false" ht="21" hidden="false" customHeight="true" outlineLevel="0" collapsed="false">
      <c r="A10" s="77" t="s">
        <v>149</v>
      </c>
      <c r="B10" s="78"/>
      <c r="C10" s="80" t="n">
        <v>3249424925</v>
      </c>
      <c r="D10" s="80" t="n">
        <v>3223393985</v>
      </c>
      <c r="E10" s="81" t="n">
        <v>3198287178</v>
      </c>
    </row>
    <row r="11" customFormat="false" ht="21" hidden="false" customHeight="true" outlineLevel="0" collapsed="false">
      <c r="A11" s="52" t="s">
        <v>11</v>
      </c>
      <c r="B11" s="90" t="s">
        <v>150</v>
      </c>
      <c r="C11" s="80" t="n">
        <v>2310335475</v>
      </c>
      <c r="D11" s="80" t="n">
        <v>2356542185</v>
      </c>
      <c r="E11" s="81" t="n">
        <v>2403673028</v>
      </c>
    </row>
    <row r="12" customFormat="false" ht="21" hidden="false" customHeight="true" outlineLevel="0" collapsed="false">
      <c r="A12" s="91"/>
      <c r="B12" s="90" t="s">
        <v>151</v>
      </c>
      <c r="C12" s="80" t="n">
        <v>939089450</v>
      </c>
      <c r="D12" s="80" t="n">
        <v>866851800</v>
      </c>
      <c r="E12" s="81" t="n">
        <v>794614150</v>
      </c>
    </row>
    <row r="13" customFormat="false" ht="21" hidden="false" customHeight="true" outlineLevel="0" collapsed="false">
      <c r="A13" s="77" t="s">
        <v>152</v>
      </c>
      <c r="B13" s="92"/>
      <c r="C13" s="80" t="n">
        <v>436371581</v>
      </c>
      <c r="D13" s="80" t="n">
        <v>440655841</v>
      </c>
      <c r="E13" s="81" t="n">
        <v>444263490</v>
      </c>
    </row>
    <row r="14" customFormat="false" ht="21" hidden="false" customHeight="true" outlineLevel="0" collapsed="false">
      <c r="A14" s="52" t="s">
        <v>11</v>
      </c>
      <c r="B14" s="90" t="s">
        <v>153</v>
      </c>
      <c r="C14" s="80" t="n">
        <v>19880000</v>
      </c>
      <c r="D14" s="80" t="n">
        <v>19880000</v>
      </c>
      <c r="E14" s="81" t="n">
        <v>19880000</v>
      </c>
    </row>
    <row r="15" customFormat="false" ht="21" hidden="false" customHeight="true" outlineLevel="0" collapsed="false">
      <c r="A15" s="54"/>
      <c r="B15" s="93" t="s">
        <v>154</v>
      </c>
      <c r="C15" s="80" t="n">
        <v>364162901</v>
      </c>
      <c r="D15" s="80" t="n">
        <v>372691471</v>
      </c>
      <c r="E15" s="81" t="n">
        <v>376658490</v>
      </c>
    </row>
    <row r="16" customFormat="false" ht="21" hidden="false" customHeight="true" outlineLevel="0" collapsed="false">
      <c r="A16" s="54"/>
      <c r="B16" s="90" t="s">
        <v>155</v>
      </c>
      <c r="C16" s="80" t="n">
        <v>47725000</v>
      </c>
      <c r="D16" s="80" t="n">
        <v>47725000</v>
      </c>
      <c r="E16" s="81" t="n">
        <v>47725000</v>
      </c>
    </row>
    <row r="17" customFormat="false" ht="21" hidden="false" customHeight="true" outlineLevel="0" collapsed="false">
      <c r="A17" s="54"/>
      <c r="B17" s="90" t="s">
        <v>156</v>
      </c>
      <c r="C17" s="80" t="n">
        <v>0</v>
      </c>
      <c r="D17" s="80" t="n">
        <v>0</v>
      </c>
      <c r="E17" s="81" t="n">
        <v>0</v>
      </c>
    </row>
    <row r="18" customFormat="false" ht="21" hidden="false" customHeight="true" outlineLevel="0" collapsed="false">
      <c r="A18" s="67"/>
      <c r="B18" s="90" t="s">
        <v>12</v>
      </c>
      <c r="C18" s="80" t="n">
        <v>4603680</v>
      </c>
      <c r="D18" s="80" t="n">
        <v>359370</v>
      </c>
      <c r="E18" s="81" t="n">
        <v>0</v>
      </c>
    </row>
    <row r="19" customFormat="false" ht="21" hidden="false" customHeight="true" outlineLevel="0" collapsed="false">
      <c r="A19" s="77" t="s">
        <v>157</v>
      </c>
      <c r="B19" s="94"/>
      <c r="C19" s="80" t="n">
        <v>8168143558</v>
      </c>
      <c r="D19" s="80" t="n">
        <v>7146657028</v>
      </c>
      <c r="E19" s="81" t="n">
        <v>7536723459</v>
      </c>
    </row>
    <row r="20" customFormat="false" ht="21" hidden="false" customHeight="true" outlineLevel="0" collapsed="false">
      <c r="A20" s="52" t="s">
        <v>11</v>
      </c>
      <c r="B20" s="90" t="s">
        <v>158</v>
      </c>
      <c r="C20" s="80" t="n">
        <v>5476855299</v>
      </c>
      <c r="D20" s="80" t="n">
        <v>5501520028</v>
      </c>
      <c r="E20" s="81" t="n">
        <v>5501820028</v>
      </c>
    </row>
    <row r="21" customFormat="false" ht="21" hidden="false" customHeight="true" outlineLevel="0" collapsed="false">
      <c r="A21" s="54"/>
      <c r="B21" s="93" t="s">
        <v>159</v>
      </c>
      <c r="C21" s="80" t="n">
        <v>700000000</v>
      </c>
      <c r="D21" s="80" t="n">
        <v>700000000</v>
      </c>
      <c r="E21" s="81" t="n">
        <v>1000000000</v>
      </c>
    </row>
    <row r="22" customFormat="false" ht="21" hidden="false" customHeight="true" outlineLevel="0" collapsed="false">
      <c r="A22" s="54"/>
      <c r="B22" s="93" t="s">
        <v>160</v>
      </c>
      <c r="C22" s="80" t="n">
        <v>815037000</v>
      </c>
      <c r="D22" s="80" t="n">
        <v>932037000</v>
      </c>
      <c r="E22" s="81" t="n">
        <v>1021803431</v>
      </c>
    </row>
    <row r="23" customFormat="false" ht="21" hidden="false" customHeight="true" outlineLevel="0" collapsed="false">
      <c r="A23" s="54"/>
      <c r="B23" s="93" t="s">
        <v>161</v>
      </c>
      <c r="C23" s="80" t="n">
        <v>650000</v>
      </c>
      <c r="D23" s="80" t="n">
        <v>100000</v>
      </c>
      <c r="E23" s="81" t="n">
        <v>100000</v>
      </c>
    </row>
    <row r="24" customFormat="false" ht="21.75" hidden="false" customHeight="true" outlineLevel="0" collapsed="false">
      <c r="A24" s="95"/>
      <c r="B24" s="93" t="s">
        <v>162</v>
      </c>
      <c r="C24" s="80" t="n">
        <v>1175601259</v>
      </c>
      <c r="D24" s="80" t="n">
        <v>13000000</v>
      </c>
      <c r="E24" s="81" t="n">
        <v>13000000</v>
      </c>
    </row>
    <row r="25" customFormat="false" ht="26.25" hidden="false" customHeight="true" outlineLevel="0" collapsed="false">
      <c r="B25" s="1" t="s">
        <v>163</v>
      </c>
      <c r="D25" s="79"/>
    </row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7.85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96" t="s">
        <v>164</v>
      </c>
      <c r="B4" s="96"/>
      <c r="C4" s="96"/>
      <c r="D4" s="96"/>
      <c r="E4" s="96"/>
    </row>
    <row r="5" customFormat="false" ht="18.75" hidden="false" customHeight="false" outlineLevel="0" collapsed="false">
      <c r="A5" s="7" t="s">
        <v>147</v>
      </c>
      <c r="B5" s="7"/>
      <c r="C5" s="3"/>
      <c r="D5" s="3"/>
    </row>
    <row r="6" customFormat="false" ht="12" hidden="false" customHeight="true" outlineLevel="0" collapsed="false"/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1" hidden="false" customHeight="true" outlineLevel="0" collapsed="false">
      <c r="A9" s="77" t="s">
        <v>165</v>
      </c>
      <c r="B9" s="92"/>
      <c r="C9" s="80" t="n">
        <v>1612261700</v>
      </c>
      <c r="D9" s="80" t="n">
        <v>950261700</v>
      </c>
      <c r="E9" s="81" t="n">
        <v>980261700</v>
      </c>
    </row>
    <row r="10" customFormat="false" ht="26.25" hidden="false" customHeight="true" outlineLevel="0" collapsed="false">
      <c r="A10" s="97" t="s">
        <v>11</v>
      </c>
      <c r="B10" s="93" t="s">
        <v>166</v>
      </c>
      <c r="C10" s="80" t="n">
        <v>400000000</v>
      </c>
      <c r="D10" s="80" t="n">
        <v>300000000</v>
      </c>
      <c r="E10" s="81" t="n">
        <v>300000000</v>
      </c>
    </row>
    <row r="11" customFormat="false" ht="20.25" hidden="false" customHeight="true" outlineLevel="0" collapsed="false">
      <c r="A11" s="57"/>
      <c r="B11" s="90" t="s">
        <v>167</v>
      </c>
      <c r="C11" s="80" t="n">
        <v>684055300</v>
      </c>
      <c r="D11" s="80" t="n">
        <v>612055300</v>
      </c>
      <c r="E11" s="81" t="n">
        <v>642055300</v>
      </c>
    </row>
    <row r="12" customFormat="false" ht="20.25" hidden="false" customHeight="true" outlineLevel="0" collapsed="false">
      <c r="A12" s="57"/>
      <c r="B12" s="82" t="s">
        <v>168</v>
      </c>
      <c r="C12" s="80" t="n">
        <v>38206400</v>
      </c>
      <c r="D12" s="80" t="n">
        <v>38206400</v>
      </c>
      <c r="E12" s="81" t="n">
        <v>38206400</v>
      </c>
    </row>
    <row r="13" customFormat="false" ht="20.25" hidden="false" customHeight="true" outlineLevel="0" collapsed="false">
      <c r="A13" s="67"/>
      <c r="B13" s="82" t="s">
        <v>169</v>
      </c>
      <c r="C13" s="80" t="n">
        <v>490000000</v>
      </c>
      <c r="D13" s="80" t="n">
        <v>0</v>
      </c>
      <c r="E13" s="81" t="n">
        <v>0</v>
      </c>
    </row>
    <row r="14" customFormat="false" ht="20.25" hidden="false" customHeight="true" outlineLevel="0" collapsed="false">
      <c r="A14" s="19" t="s">
        <v>170</v>
      </c>
      <c r="B14" s="76"/>
      <c r="C14" s="80" t="n">
        <v>762000000</v>
      </c>
      <c r="D14" s="80" t="n">
        <v>763000000</v>
      </c>
      <c r="E14" s="81" t="n">
        <v>763000000</v>
      </c>
    </row>
    <row r="15" customFormat="false" ht="20.25" hidden="false" customHeight="true" outlineLevel="0" collapsed="false">
      <c r="A15" s="66" t="s">
        <v>11</v>
      </c>
      <c r="B15" s="82" t="s">
        <v>171</v>
      </c>
      <c r="C15" s="80" t="n">
        <v>76000000</v>
      </c>
      <c r="D15" s="80" t="n">
        <v>77000000</v>
      </c>
      <c r="E15" s="81" t="n">
        <v>77000000</v>
      </c>
    </row>
    <row r="16" customFormat="false" ht="20.25" hidden="false" customHeight="true" outlineLevel="0" collapsed="false">
      <c r="A16" s="67"/>
      <c r="B16" s="82" t="s">
        <v>172</v>
      </c>
      <c r="C16" s="80" t="n">
        <v>686000000</v>
      </c>
      <c r="D16" s="80" t="n">
        <v>686000000</v>
      </c>
      <c r="E16" s="81" t="n">
        <v>686000000</v>
      </c>
    </row>
    <row r="17" customFormat="false" ht="20.25" hidden="false" customHeight="true" outlineLevel="0" collapsed="false">
      <c r="A17" s="19" t="s">
        <v>173</v>
      </c>
      <c r="B17" s="84"/>
      <c r="C17" s="80" t="n">
        <v>33000000</v>
      </c>
      <c r="D17" s="80" t="n">
        <v>33000000</v>
      </c>
      <c r="E17" s="81" t="n">
        <v>33000000</v>
      </c>
    </row>
    <row r="18" customFormat="false" ht="20.25" hidden="false" customHeight="true" outlineLevel="0" collapsed="false">
      <c r="A18" s="66" t="s">
        <v>11</v>
      </c>
      <c r="B18" s="82" t="s">
        <v>174</v>
      </c>
      <c r="C18" s="80" t="n">
        <v>2000000</v>
      </c>
      <c r="D18" s="80" t="n">
        <v>2000000</v>
      </c>
      <c r="E18" s="81" t="n">
        <v>2000000</v>
      </c>
    </row>
    <row r="19" customFormat="false" ht="26.25" hidden="false" customHeight="true" outlineLevel="0" collapsed="false">
      <c r="A19" s="67"/>
      <c r="B19" s="82" t="s">
        <v>175</v>
      </c>
      <c r="C19" s="80" t="n">
        <v>31000000</v>
      </c>
      <c r="D19" s="80" t="n">
        <v>31000000</v>
      </c>
      <c r="E19" s="81" t="n">
        <v>31000000</v>
      </c>
    </row>
    <row r="20" customFormat="false" ht="20.25" hidden="false" customHeight="true" outlineLevel="0" collapsed="false">
      <c r="A20" s="88" t="s">
        <v>176</v>
      </c>
      <c r="B20" s="88"/>
      <c r="C20" s="80" t="n">
        <v>365000000</v>
      </c>
      <c r="D20" s="80" t="n">
        <v>311000000</v>
      </c>
      <c r="E20" s="81" t="n">
        <v>137000000</v>
      </c>
    </row>
    <row r="21" customFormat="false" ht="20.25" hidden="false" customHeight="true" outlineLevel="0" collapsed="false">
      <c r="A21" s="19" t="s">
        <v>177</v>
      </c>
      <c r="B21" s="84"/>
      <c r="C21" s="80" t="n">
        <v>997313877</v>
      </c>
      <c r="D21" s="80" t="n">
        <v>982400000</v>
      </c>
      <c r="E21" s="81" t="n">
        <v>992400000</v>
      </c>
    </row>
    <row r="22" customFormat="false" ht="20.25" hidden="false" customHeight="true" outlineLevel="0" collapsed="false">
      <c r="A22" s="66" t="s">
        <v>11</v>
      </c>
      <c r="B22" s="82" t="s">
        <v>178</v>
      </c>
      <c r="C22" s="98" t="n">
        <v>800000000</v>
      </c>
      <c r="D22" s="98" t="n">
        <v>800000000</v>
      </c>
      <c r="E22" s="45" t="n">
        <v>800000000</v>
      </c>
    </row>
    <row r="23" customFormat="false" ht="20.25" hidden="false" customHeight="true" outlineLevel="0" collapsed="false">
      <c r="A23" s="67"/>
      <c r="B23" s="82" t="s">
        <v>130</v>
      </c>
      <c r="C23" s="37" t="n">
        <v>197313877</v>
      </c>
      <c r="D23" s="37" t="n">
        <v>182400000</v>
      </c>
      <c r="E23" s="38" t="n">
        <v>192400000</v>
      </c>
    </row>
    <row r="24" customFormat="false" ht="21" hidden="false" customHeight="true" outlineLevel="0" collapsed="false">
      <c r="A24" s="22" t="s">
        <v>179</v>
      </c>
      <c r="B24" s="99"/>
      <c r="C24" s="61" t="n">
        <v>2500000</v>
      </c>
      <c r="D24" s="61" t="n">
        <v>2500000</v>
      </c>
      <c r="E24" s="62" t="n">
        <v>2500000</v>
      </c>
    </row>
    <row r="25" customFormat="false" ht="27" hidden="false" customHeight="true" outlineLevel="0" collapsed="false">
      <c r="A25" s="27" t="s">
        <v>8</v>
      </c>
      <c r="B25" s="28"/>
      <c r="C25" s="29" t="n">
        <f aca="false">'334 MK_1'!C9+'334 MK_1'!C10+'334 MK_1'!C13+'334 MK_1'!C19+'334 MK_2'!C9+'334 MK_2'!C14+'334 MK_2'!C17+'334 MK_2'!C20+'334 MK_2'!C21+C24</f>
        <v>16139446801</v>
      </c>
      <c r="D25" s="29" t="n">
        <f aca="false">'334 MK_1'!D9+'334 MK_1'!D10+'334 MK_1'!D13+'334 MK_1'!D19+'334 MK_2'!D9+'334 MK_2'!D14+'334 MK_2'!D17+'334 MK_2'!D20+'334 MK_2'!D21+D24</f>
        <v>14366299714</v>
      </c>
      <c r="E25" s="100" t="n">
        <f aca="false">'334 MK_1'!E9+'334 MK_1'!E10+'334 MK_1'!E13+'334 MK_1'!E19+'334 MK_2'!E9+'334 MK_2'!E14+'334 MK_2'!E17+'334 MK_2'!E20+'334 MK_2'!E21+E24</f>
        <v>14600866987</v>
      </c>
    </row>
    <row r="26" customFormat="false" ht="13.5" hidden="false" customHeight="false" outlineLevel="0" collapsed="false"/>
  </sheetData>
  <mergeCells count="4">
    <mergeCell ref="A3:E3"/>
    <mergeCell ref="A4:E4"/>
    <mergeCell ref="A8:B8"/>
    <mergeCell ref="A20:B20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80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181</v>
      </c>
      <c r="B9" s="15"/>
      <c r="C9" s="16" t="n">
        <v>2526418995</v>
      </c>
      <c r="D9" s="16" t="n">
        <v>2423963563</v>
      </c>
      <c r="E9" s="34" t="n">
        <v>2423311723</v>
      </c>
    </row>
    <row r="10" customFormat="false" ht="24.75" hidden="false" customHeight="true" outlineLevel="0" collapsed="false">
      <c r="A10" s="42" t="s">
        <v>11</v>
      </c>
      <c r="B10" s="36" t="s">
        <v>12</v>
      </c>
      <c r="C10" s="80" t="n">
        <v>3259200</v>
      </c>
      <c r="D10" s="80" t="n">
        <v>651840</v>
      </c>
      <c r="E10" s="81" t="n">
        <v>0</v>
      </c>
    </row>
    <row r="11" customFormat="false" ht="24.75" hidden="false" customHeight="true" outlineLevel="0" collapsed="false">
      <c r="A11" s="67"/>
      <c r="B11" s="36" t="s">
        <v>182</v>
      </c>
      <c r="C11" s="80" t="n">
        <v>2523159795</v>
      </c>
      <c r="D11" s="80" t="n">
        <v>2423311723</v>
      </c>
      <c r="E11" s="81" t="n">
        <v>2423311723</v>
      </c>
    </row>
    <row r="12" customFormat="false" ht="27" hidden="false" customHeight="true" outlineLevel="0" collapsed="false">
      <c r="A12" s="64" t="s">
        <v>183</v>
      </c>
      <c r="B12" s="20"/>
      <c r="C12" s="21" t="n">
        <v>1825748318</v>
      </c>
      <c r="D12" s="21" t="n">
        <v>1825748318</v>
      </c>
      <c r="E12" s="55" t="n">
        <v>1825748318</v>
      </c>
    </row>
    <row r="13" customFormat="false" ht="27" hidden="false" customHeight="true" outlineLevel="0" collapsed="false">
      <c r="A13" s="64" t="s">
        <v>184</v>
      </c>
      <c r="B13" s="65"/>
      <c r="C13" s="21" t="n">
        <v>1095762998</v>
      </c>
      <c r="D13" s="21" t="n">
        <v>2529262998</v>
      </c>
      <c r="E13" s="55" t="n">
        <v>1559262998</v>
      </c>
    </row>
    <row r="14" customFormat="false" ht="27" hidden="false" customHeight="true" outlineLevel="0" collapsed="false">
      <c r="A14" s="19" t="s">
        <v>185</v>
      </c>
      <c r="B14" s="76"/>
      <c r="C14" s="37" t="n">
        <v>9222449101</v>
      </c>
      <c r="D14" s="37" t="n">
        <v>1268949101</v>
      </c>
      <c r="E14" s="38" t="n">
        <v>1268949101</v>
      </c>
    </row>
    <row r="15" customFormat="false" ht="27" hidden="false" customHeight="true" outlineLevel="0" collapsed="false">
      <c r="A15" s="64" t="s">
        <v>186</v>
      </c>
      <c r="B15" s="65"/>
      <c r="C15" s="37" t="n">
        <v>8340281206</v>
      </c>
      <c r="D15" s="37" t="n">
        <v>260457206</v>
      </c>
      <c r="E15" s="38" t="n">
        <v>260457206</v>
      </c>
    </row>
    <row r="16" customFormat="false" ht="27" hidden="false" customHeight="true" outlineLevel="0" collapsed="false">
      <c r="A16" s="101" t="s">
        <v>187</v>
      </c>
      <c r="B16" s="102"/>
      <c r="C16" s="61" t="n">
        <v>770752537</v>
      </c>
      <c r="D16" s="61" t="n">
        <v>770196538</v>
      </c>
      <c r="E16" s="62" t="n">
        <v>740196538</v>
      </c>
    </row>
    <row r="17" customFormat="false" ht="36.75" hidden="false" customHeight="true" outlineLevel="0" collapsed="false">
      <c r="A17" s="27" t="s">
        <v>8</v>
      </c>
      <c r="B17" s="28"/>
      <c r="C17" s="29" t="n">
        <f aca="false">C9+C12+C13+C14+C15+C16</f>
        <v>23781413155</v>
      </c>
      <c r="D17" s="30" t="n">
        <f aca="false">D9+D12+D13+D14+D15+D16</f>
        <v>9078577724</v>
      </c>
      <c r="E17" s="31" t="n">
        <f aca="false">E9+E12+E13+E14+E15+E16</f>
        <v>8077925884</v>
      </c>
    </row>
    <row r="18" customFormat="false" ht="13.5" hidden="false" customHeight="false" outlineLevel="0" collapsed="false">
      <c r="C18" s="32"/>
    </row>
    <row r="19" customFormat="false" ht="12.75" hidden="false" customHeight="false" outlineLevel="0" collapsed="false">
      <c r="C19" s="33"/>
      <c r="D19" s="33"/>
      <c r="E19" s="33"/>
    </row>
    <row r="29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88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189</v>
      </c>
      <c r="B9" s="15"/>
      <c r="C9" s="16" t="n">
        <v>21009236458</v>
      </c>
      <c r="D9" s="16" t="n">
        <v>21504550268</v>
      </c>
      <c r="E9" s="34" t="n">
        <v>20993246588</v>
      </c>
    </row>
    <row r="10" customFormat="false" ht="24.75" hidden="false" customHeight="true" outlineLevel="0" collapsed="false">
      <c r="A10" s="52" t="s">
        <v>11</v>
      </c>
      <c r="B10" s="53" t="s">
        <v>190</v>
      </c>
      <c r="C10" s="37" t="n">
        <v>5481953900</v>
      </c>
      <c r="D10" s="37" t="n">
        <v>5555753900</v>
      </c>
      <c r="E10" s="38" t="n">
        <v>5555753900</v>
      </c>
    </row>
    <row r="11" customFormat="false" ht="24.75" hidden="false" customHeight="true" outlineLevel="0" collapsed="false">
      <c r="A11" s="54"/>
      <c r="B11" s="59" t="s">
        <v>191</v>
      </c>
      <c r="C11" s="21" t="n">
        <v>1835254900</v>
      </c>
      <c r="D11" s="21" t="n">
        <v>1911654900</v>
      </c>
      <c r="E11" s="55" t="n">
        <v>1911654900</v>
      </c>
    </row>
    <row r="12" customFormat="false" ht="24.75" hidden="false" customHeight="true" outlineLevel="0" collapsed="false">
      <c r="A12" s="54"/>
      <c r="B12" s="59" t="s">
        <v>12</v>
      </c>
      <c r="C12" s="21" t="n">
        <v>24553920</v>
      </c>
      <c r="D12" s="21" t="n">
        <v>2113680</v>
      </c>
      <c r="E12" s="55" t="n">
        <v>0</v>
      </c>
    </row>
    <row r="13" customFormat="false" ht="24.75" hidden="false" customHeight="true" outlineLevel="0" collapsed="false">
      <c r="A13" s="67"/>
      <c r="B13" s="36" t="s">
        <v>192</v>
      </c>
      <c r="C13" s="21" t="n">
        <v>13667473738</v>
      </c>
      <c r="D13" s="21" t="n">
        <v>14035027788</v>
      </c>
      <c r="E13" s="55" t="n">
        <v>13525837788</v>
      </c>
    </row>
    <row r="14" customFormat="false" ht="27" hidden="false" customHeight="true" outlineLevel="0" collapsed="false">
      <c r="A14" s="19" t="s">
        <v>193</v>
      </c>
      <c r="B14" s="76"/>
      <c r="C14" s="37" t="n">
        <v>12757408405</v>
      </c>
      <c r="D14" s="37" t="n">
        <v>12793338244</v>
      </c>
      <c r="E14" s="38" t="n">
        <v>12909538244</v>
      </c>
    </row>
    <row r="15" customFormat="false" ht="24.75" hidden="false" customHeight="true" outlineLevel="0" collapsed="false">
      <c r="A15" s="52" t="s">
        <v>11</v>
      </c>
      <c r="B15" s="36" t="s">
        <v>194</v>
      </c>
      <c r="C15" s="37" t="n">
        <v>947698000</v>
      </c>
      <c r="D15" s="37" t="n">
        <v>1011940000</v>
      </c>
      <c r="E15" s="38" t="n">
        <v>1082140000</v>
      </c>
    </row>
    <row r="16" customFormat="false" ht="24.75" hidden="false" customHeight="true" outlineLevel="0" collapsed="false">
      <c r="A16" s="54"/>
      <c r="B16" s="59" t="s">
        <v>195</v>
      </c>
      <c r="C16" s="37" t="n">
        <v>960210000</v>
      </c>
      <c r="D16" s="37" t="n">
        <v>1016210000</v>
      </c>
      <c r="E16" s="38" t="n">
        <v>1062210000</v>
      </c>
    </row>
    <row r="17" customFormat="false" ht="27" hidden="false" customHeight="true" outlineLevel="0" collapsed="false">
      <c r="A17" s="60"/>
      <c r="B17" s="47" t="s">
        <v>196</v>
      </c>
      <c r="C17" s="61" t="n">
        <v>10849500405</v>
      </c>
      <c r="D17" s="61" t="n">
        <v>10765188244</v>
      </c>
      <c r="E17" s="62" t="n">
        <v>10765188244</v>
      </c>
    </row>
    <row r="18" customFormat="false" ht="36.75" hidden="false" customHeight="true" outlineLevel="0" collapsed="false">
      <c r="A18" s="27" t="s">
        <v>8</v>
      </c>
      <c r="B18" s="28"/>
      <c r="C18" s="29" t="n">
        <f aca="false">C9+C14</f>
        <v>33766644863</v>
      </c>
      <c r="D18" s="30" t="n">
        <f aca="false">D9+D14</f>
        <v>34297888512</v>
      </c>
      <c r="E18" s="31" t="n">
        <f aca="false">E9+E14</f>
        <v>33902784832</v>
      </c>
    </row>
    <row r="19" customFormat="false" ht="13.5" hidden="false" customHeight="false" outlineLevel="0" collapsed="false">
      <c r="C19" s="32"/>
    </row>
    <row r="20" customFormat="false" ht="12.75" hidden="false" customHeight="false" outlineLevel="0" collapsed="false">
      <c r="C20" s="33"/>
      <c r="D20" s="33"/>
      <c r="E20" s="33"/>
    </row>
    <row r="29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97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198</v>
      </c>
      <c r="B9" s="15"/>
      <c r="C9" s="16" t="n">
        <v>169176395</v>
      </c>
      <c r="D9" s="16" t="n">
        <v>167177809</v>
      </c>
      <c r="E9" s="34" t="n">
        <v>165798808</v>
      </c>
    </row>
    <row r="10" customFormat="false" ht="24.75" hidden="false" customHeight="true" outlineLevel="0" collapsed="false">
      <c r="A10" s="42" t="s">
        <v>11</v>
      </c>
      <c r="B10" s="36" t="s">
        <v>12</v>
      </c>
      <c r="C10" s="21" t="n">
        <v>0</v>
      </c>
      <c r="D10" s="21" t="n">
        <v>0</v>
      </c>
      <c r="E10" s="55" t="n">
        <v>0</v>
      </c>
    </row>
    <row r="11" customFormat="false" ht="27" hidden="false" customHeight="true" outlineLevel="0" collapsed="false">
      <c r="A11" s="39"/>
      <c r="B11" s="40" t="s">
        <v>199</v>
      </c>
      <c r="C11" s="103" t="n">
        <v>169176395</v>
      </c>
      <c r="D11" s="103" t="n">
        <v>167177809</v>
      </c>
      <c r="E11" s="104" t="n">
        <v>165798808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C9</f>
        <v>169176395</v>
      </c>
      <c r="D12" s="30" t="n">
        <f aca="false">D9</f>
        <v>167177809</v>
      </c>
      <c r="E12" s="31" t="n">
        <f aca="false">E9</f>
        <v>165798808</v>
      </c>
    </row>
    <row r="13" customFormat="false" ht="13.5" hidden="false" customHeight="false" outlineLevel="0" collapsed="false"/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00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201</v>
      </c>
      <c r="B9" s="15"/>
      <c r="C9" s="16" t="n">
        <v>210829783</v>
      </c>
      <c r="D9" s="16" t="n">
        <v>204507943</v>
      </c>
      <c r="E9" s="34" t="n">
        <v>204507943</v>
      </c>
    </row>
    <row r="10" customFormat="false" ht="24.75" hidden="false" customHeight="true" outlineLevel="0" collapsed="false">
      <c r="A10" s="42" t="s">
        <v>11</v>
      </c>
      <c r="B10" s="36" t="s">
        <v>12</v>
      </c>
      <c r="C10" s="21" t="n">
        <v>651840</v>
      </c>
      <c r="D10" s="21" t="n">
        <v>0</v>
      </c>
      <c r="E10" s="55" t="n">
        <v>0</v>
      </c>
    </row>
    <row r="11" customFormat="false" ht="27" hidden="false" customHeight="true" outlineLevel="0" collapsed="false">
      <c r="A11" s="39"/>
      <c r="B11" s="40" t="s">
        <v>202</v>
      </c>
      <c r="C11" s="103" t="n">
        <v>210177943</v>
      </c>
      <c r="D11" s="103" t="n">
        <v>204507943</v>
      </c>
      <c r="E11" s="104" t="n">
        <v>204507943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C9</f>
        <v>210829783</v>
      </c>
      <c r="D12" s="30" t="n">
        <f aca="false">D9</f>
        <v>204507943</v>
      </c>
      <c r="E12" s="31" t="n">
        <f aca="false">E9</f>
        <v>204507943</v>
      </c>
    </row>
    <row r="13" customFormat="false" ht="13.5" hidden="false" customHeight="false" outlineLevel="0" collapsed="false"/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03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72" t="s">
        <v>204</v>
      </c>
      <c r="B9" s="73"/>
      <c r="C9" s="16" t="n">
        <v>1310452146</v>
      </c>
      <c r="D9" s="16" t="n">
        <v>1194870242</v>
      </c>
      <c r="E9" s="34" t="n">
        <v>1164870242</v>
      </c>
    </row>
    <row r="10" customFormat="false" ht="24.75" hidden="false" customHeight="true" outlineLevel="0" collapsed="false">
      <c r="A10" s="52" t="s">
        <v>11</v>
      </c>
      <c r="B10" s="53" t="s">
        <v>205</v>
      </c>
      <c r="C10" s="37" t="n">
        <v>5000000</v>
      </c>
      <c r="D10" s="37" t="n">
        <v>5000000</v>
      </c>
      <c r="E10" s="38" t="n">
        <v>5000000</v>
      </c>
    </row>
    <row r="11" customFormat="false" ht="24.75" hidden="false" customHeight="true" outlineLevel="0" collapsed="false">
      <c r="A11" s="105"/>
      <c r="B11" s="106" t="s">
        <v>206</v>
      </c>
      <c r="C11" s="44" t="n">
        <v>16107484</v>
      </c>
      <c r="D11" s="44" t="n">
        <v>0</v>
      </c>
      <c r="E11" s="45" t="n">
        <v>0</v>
      </c>
    </row>
    <row r="12" customFormat="false" ht="24.75" hidden="false" customHeight="true" outlineLevel="0" collapsed="false">
      <c r="A12" s="105"/>
      <c r="B12" s="106" t="s">
        <v>12</v>
      </c>
      <c r="C12" s="44" t="n">
        <v>3205840</v>
      </c>
      <c r="D12" s="44" t="n">
        <v>150000</v>
      </c>
      <c r="E12" s="45" t="n">
        <v>0</v>
      </c>
    </row>
    <row r="13" customFormat="false" ht="27" hidden="false" customHeight="true" outlineLevel="0" collapsed="false">
      <c r="A13" s="107"/>
      <c r="B13" s="108" t="s">
        <v>207</v>
      </c>
      <c r="C13" s="61" t="n">
        <v>1286138822</v>
      </c>
      <c r="D13" s="61" t="n">
        <v>1189720242</v>
      </c>
      <c r="E13" s="62" t="n">
        <v>1159870242</v>
      </c>
    </row>
    <row r="14" customFormat="false" ht="36.75" hidden="false" customHeight="true" outlineLevel="0" collapsed="false">
      <c r="A14" s="27" t="s">
        <v>8</v>
      </c>
      <c r="B14" s="28"/>
      <c r="C14" s="29" t="n">
        <f aca="false">C9</f>
        <v>1310452146</v>
      </c>
      <c r="D14" s="30" t="n">
        <f aca="false">D9</f>
        <v>1194870242</v>
      </c>
      <c r="E14" s="31" t="n">
        <f aca="false">E9</f>
        <v>1164870242</v>
      </c>
    </row>
    <row r="15" customFormat="false" ht="13.5" hidden="false" customHeight="false" outlineLevel="0" collapsed="false"/>
    <row r="26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08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42" hidden="false" customHeight="true" outlineLevel="0" collapsed="false">
      <c r="A9" s="48" t="s">
        <v>209</v>
      </c>
      <c r="B9" s="49"/>
      <c r="C9" s="50" t="n">
        <v>3767404895</v>
      </c>
      <c r="D9" s="50" t="n">
        <v>3701648145</v>
      </c>
      <c r="E9" s="51" t="n">
        <v>3695848145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3767404895</v>
      </c>
      <c r="D10" s="30" t="n">
        <f aca="false">D9</f>
        <v>3701648145</v>
      </c>
      <c r="E10" s="31" t="n">
        <f aca="false">E9</f>
        <v>3695848145</v>
      </c>
    </row>
    <row r="11" customFormat="false" ht="13.5" hidden="false" customHeight="false" outlineLevel="0" collapsed="false">
      <c r="C11" s="32"/>
    </row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10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42" hidden="false" customHeight="true" outlineLevel="0" collapsed="false">
      <c r="A9" s="48" t="s">
        <v>211</v>
      </c>
      <c r="B9" s="49"/>
      <c r="C9" s="50" t="n">
        <v>173293668</v>
      </c>
      <c r="D9" s="50" t="n">
        <v>174382501</v>
      </c>
      <c r="E9" s="51" t="n">
        <v>169628578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173293668</v>
      </c>
      <c r="D10" s="30" t="n">
        <f aca="false">D9</f>
        <v>174382501</v>
      </c>
      <c r="E10" s="31" t="n">
        <f aca="false">E9</f>
        <v>169628578</v>
      </c>
    </row>
    <row r="11" customFormat="false" ht="13.5" hidden="false" customHeight="false" outlineLevel="0" collapsed="false">
      <c r="C11" s="32"/>
    </row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4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15</v>
      </c>
      <c r="B9" s="15"/>
      <c r="C9" s="16" t="n">
        <v>653224364</v>
      </c>
      <c r="D9" s="16" t="n">
        <v>638683364</v>
      </c>
      <c r="E9" s="34" t="n">
        <v>638683364</v>
      </c>
    </row>
    <row r="10" customFormat="false" ht="24.75" hidden="false" customHeight="true" outlineLevel="0" collapsed="false">
      <c r="A10" s="42" t="s">
        <v>11</v>
      </c>
      <c r="B10" s="36" t="s">
        <v>12</v>
      </c>
      <c r="C10" s="37" t="n">
        <v>0</v>
      </c>
      <c r="D10" s="37" t="n">
        <v>0</v>
      </c>
      <c r="E10" s="38" t="n">
        <v>0</v>
      </c>
    </row>
    <row r="11" customFormat="false" ht="27" hidden="false" customHeight="true" outlineLevel="0" collapsed="false">
      <c r="A11" s="39"/>
      <c r="B11" s="40" t="s">
        <v>16</v>
      </c>
      <c r="C11" s="24" t="n">
        <v>653224364</v>
      </c>
      <c r="D11" s="24" t="n">
        <v>638683364</v>
      </c>
      <c r="E11" s="41" t="n">
        <v>638683364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C9</f>
        <v>653224364</v>
      </c>
      <c r="D12" s="30" t="n">
        <f aca="false">D9</f>
        <v>638683364</v>
      </c>
      <c r="E12" s="31" t="n">
        <f aca="false">E9</f>
        <v>638683364</v>
      </c>
    </row>
    <row r="13" customFormat="false" ht="13.5" hidden="false" customHeight="false" outlineLevel="0" collapsed="false"/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12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213</v>
      </c>
      <c r="B9" s="15"/>
      <c r="C9" s="16" t="n">
        <v>301830729</v>
      </c>
      <c r="D9" s="16" t="n">
        <v>301830729</v>
      </c>
      <c r="E9" s="34" t="n">
        <v>301830729</v>
      </c>
    </row>
    <row r="10" customFormat="false" ht="24.75" hidden="false" customHeight="true" outlineLevel="0" collapsed="false">
      <c r="A10" s="42" t="s">
        <v>11</v>
      </c>
      <c r="B10" s="36" t="s">
        <v>12</v>
      </c>
      <c r="C10" s="21" t="n">
        <v>0</v>
      </c>
      <c r="D10" s="21" t="n">
        <v>0</v>
      </c>
      <c r="E10" s="55" t="n">
        <v>0</v>
      </c>
    </row>
    <row r="11" customFormat="false" ht="27" hidden="false" customHeight="true" outlineLevel="0" collapsed="false">
      <c r="A11" s="39"/>
      <c r="B11" s="40" t="s">
        <v>214</v>
      </c>
      <c r="C11" s="103" t="n">
        <v>301830729</v>
      </c>
      <c r="D11" s="103" t="n">
        <v>301830729</v>
      </c>
      <c r="E11" s="104" t="n">
        <v>301830729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C9</f>
        <v>301830729</v>
      </c>
      <c r="D12" s="30" t="n">
        <f aca="false">D9</f>
        <v>301830729</v>
      </c>
      <c r="E12" s="31" t="n">
        <f aca="false">E9</f>
        <v>301830729</v>
      </c>
    </row>
    <row r="13" customFormat="false" ht="13.5" hidden="false" customHeight="false" outlineLevel="0" collapsed="false"/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15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216</v>
      </c>
      <c r="B9" s="15"/>
      <c r="C9" s="16" t="n">
        <v>257975281</v>
      </c>
      <c r="D9" s="16" t="n">
        <v>257323441</v>
      </c>
      <c r="E9" s="34" t="n">
        <v>257323441</v>
      </c>
    </row>
    <row r="10" customFormat="false" ht="24.75" hidden="false" customHeight="true" outlineLevel="0" collapsed="false">
      <c r="A10" s="42" t="s">
        <v>11</v>
      </c>
      <c r="B10" s="36" t="s">
        <v>12</v>
      </c>
      <c r="C10" s="21" t="n">
        <v>2695840</v>
      </c>
      <c r="D10" s="21" t="n">
        <v>0</v>
      </c>
      <c r="E10" s="55" t="n">
        <v>0</v>
      </c>
    </row>
    <row r="11" customFormat="false" ht="27" hidden="false" customHeight="true" outlineLevel="0" collapsed="false">
      <c r="A11" s="39"/>
      <c r="B11" s="40" t="s">
        <v>217</v>
      </c>
      <c r="C11" s="103" t="n">
        <v>255279441</v>
      </c>
      <c r="D11" s="103" t="n">
        <v>257323441</v>
      </c>
      <c r="E11" s="104" t="n">
        <v>257323441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C9</f>
        <v>257975281</v>
      </c>
      <c r="D12" s="30" t="n">
        <f aca="false">D9</f>
        <v>257323441</v>
      </c>
      <c r="E12" s="31" t="n">
        <f aca="false">E9</f>
        <v>257323441</v>
      </c>
    </row>
    <row r="13" customFormat="false" ht="13.5" hidden="false" customHeight="false" outlineLevel="0" collapsed="false"/>
    <row r="26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18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219</v>
      </c>
      <c r="B9" s="15"/>
      <c r="C9" s="16" t="n">
        <v>105955314</v>
      </c>
      <c r="D9" s="16" t="n">
        <v>99955314</v>
      </c>
      <c r="E9" s="34" t="n">
        <v>99955314</v>
      </c>
    </row>
    <row r="10" customFormat="false" ht="27" hidden="false" customHeight="true" outlineLevel="0" collapsed="false">
      <c r="A10" s="22" t="s">
        <v>220</v>
      </c>
      <c r="B10" s="23"/>
      <c r="C10" s="24" t="n">
        <v>87897975</v>
      </c>
      <c r="D10" s="24" t="n">
        <v>87897975</v>
      </c>
      <c r="E10" s="41" t="n">
        <v>87897975</v>
      </c>
    </row>
    <row r="11" customFormat="false" ht="36.75" hidden="false" customHeight="true" outlineLevel="0" collapsed="false">
      <c r="A11" s="27" t="s">
        <v>8</v>
      </c>
      <c r="B11" s="28"/>
      <c r="C11" s="29" t="n">
        <f aca="false">SUM(C9:C10)</f>
        <v>193853289</v>
      </c>
      <c r="D11" s="30" t="n">
        <f aca="false">SUM(D9:D10)</f>
        <v>187853289</v>
      </c>
      <c r="E11" s="31" t="n">
        <f aca="false">SUM(E9:E10)</f>
        <v>187853289</v>
      </c>
    </row>
    <row r="12" customFormat="false" ht="13.5" hidden="false" customHeight="false" outlineLevel="0" collapsed="false"/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21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222</v>
      </c>
      <c r="B9" s="15"/>
      <c r="C9" s="16" t="n">
        <v>236988895</v>
      </c>
      <c r="D9" s="16" t="n">
        <v>222217595</v>
      </c>
      <c r="E9" s="34" t="n">
        <v>208191095</v>
      </c>
    </row>
    <row r="10" customFormat="false" ht="24.75" hidden="false" customHeight="true" outlineLevel="0" collapsed="false">
      <c r="A10" s="42" t="s">
        <v>11</v>
      </c>
      <c r="B10" s="36" t="s">
        <v>190</v>
      </c>
      <c r="C10" s="37" t="n">
        <v>39463200</v>
      </c>
      <c r="D10" s="37" t="n">
        <v>39463200</v>
      </c>
      <c r="E10" s="38" t="n">
        <v>39463200</v>
      </c>
    </row>
    <row r="11" customFormat="false" ht="27" hidden="false" customHeight="true" outlineLevel="0" collapsed="false">
      <c r="A11" s="39"/>
      <c r="B11" s="40" t="s">
        <v>223</v>
      </c>
      <c r="C11" s="24" t="n">
        <v>197525695</v>
      </c>
      <c r="D11" s="24" t="n">
        <v>182754395</v>
      </c>
      <c r="E11" s="41" t="n">
        <v>168727895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C9</f>
        <v>236988895</v>
      </c>
      <c r="D12" s="30" t="n">
        <f aca="false">D9</f>
        <v>222217595</v>
      </c>
      <c r="E12" s="31" t="n">
        <f aca="false">E9</f>
        <v>208191095</v>
      </c>
    </row>
    <row r="13" customFormat="false" ht="13.5" hidden="false" customHeight="false" outlineLevel="0" collapsed="false"/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24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42" hidden="false" customHeight="true" outlineLevel="0" collapsed="false">
      <c r="A9" s="48" t="s">
        <v>225</v>
      </c>
      <c r="B9" s="49"/>
      <c r="C9" s="50" t="n">
        <v>23775531</v>
      </c>
      <c r="D9" s="50" t="n">
        <v>25508531</v>
      </c>
      <c r="E9" s="51" t="n">
        <v>25530531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23775531</v>
      </c>
      <c r="D10" s="30" t="n">
        <f aca="false">D9</f>
        <v>25508531</v>
      </c>
      <c r="E10" s="31" t="n">
        <f aca="false">E9</f>
        <v>25530531</v>
      </c>
    </row>
    <row r="11" customFormat="false" ht="13.5" hidden="false" customHeight="false" outlineLevel="0" collapsed="false"/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26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227</v>
      </c>
      <c r="B9" s="15"/>
      <c r="C9" s="16" t="n">
        <v>7002087138</v>
      </c>
      <c r="D9" s="16" t="n">
        <v>7002087138</v>
      </c>
      <c r="E9" s="34" t="n">
        <v>7002087138</v>
      </c>
    </row>
    <row r="10" customFormat="false" ht="27" hidden="false" customHeight="true" outlineLevel="0" collapsed="false">
      <c r="A10" s="22" t="s">
        <v>228</v>
      </c>
      <c r="B10" s="23"/>
      <c r="C10" s="61" t="n">
        <v>0</v>
      </c>
      <c r="D10" s="61" t="n">
        <v>0</v>
      </c>
      <c r="E10" s="62" t="n">
        <v>0</v>
      </c>
    </row>
    <row r="11" customFormat="false" ht="36.75" hidden="false" customHeight="true" outlineLevel="0" collapsed="false">
      <c r="A11" s="27" t="s">
        <v>8</v>
      </c>
      <c r="B11" s="28"/>
      <c r="C11" s="29" t="n">
        <f aca="false">SUM(C9:C10)</f>
        <v>7002087138</v>
      </c>
      <c r="D11" s="30" t="n">
        <f aca="false">SUM(D9:D10)</f>
        <v>7002087138</v>
      </c>
      <c r="E11" s="31" t="n">
        <f aca="false">SUM(E9:E10)</f>
        <v>7002087138</v>
      </c>
    </row>
    <row r="12" customFormat="false" ht="13.5" hidden="false" customHeight="false" outlineLevel="0" collapsed="false"/>
    <row r="26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29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230</v>
      </c>
      <c r="B9" s="15"/>
      <c r="C9" s="16" t="n">
        <v>188061386</v>
      </c>
      <c r="D9" s="16" t="n">
        <v>172138448</v>
      </c>
      <c r="E9" s="34" t="n">
        <v>172138448</v>
      </c>
    </row>
    <row r="10" customFormat="false" ht="27" hidden="false" customHeight="true" outlineLevel="0" collapsed="false">
      <c r="A10" s="19" t="s">
        <v>231</v>
      </c>
      <c r="B10" s="76"/>
      <c r="C10" s="80" t="n">
        <v>5735733338</v>
      </c>
      <c r="D10" s="80" t="n">
        <v>5751656276</v>
      </c>
      <c r="E10" s="81" t="n">
        <v>5751656276</v>
      </c>
    </row>
    <row r="11" customFormat="false" ht="24.75" hidden="false" customHeight="true" outlineLevel="0" collapsed="false">
      <c r="A11" s="42" t="s">
        <v>11</v>
      </c>
      <c r="B11" s="83" t="s">
        <v>232</v>
      </c>
      <c r="C11" s="80" t="n">
        <v>3955723902</v>
      </c>
      <c r="D11" s="80" t="n">
        <v>3721646840</v>
      </c>
      <c r="E11" s="81" t="n">
        <v>3721646840</v>
      </c>
    </row>
    <row r="12" customFormat="false" ht="24.75" hidden="false" customHeight="true" outlineLevel="0" collapsed="false">
      <c r="A12" s="56"/>
      <c r="B12" s="83" t="s">
        <v>143</v>
      </c>
      <c r="C12" s="80" t="n">
        <v>1499932647</v>
      </c>
      <c r="D12" s="80" t="n">
        <v>1699932647</v>
      </c>
      <c r="E12" s="81" t="n">
        <v>1699932647</v>
      </c>
    </row>
    <row r="13" customFormat="false" ht="27" hidden="false" customHeight="true" outlineLevel="0" collapsed="false">
      <c r="A13" s="60"/>
      <c r="B13" s="109" t="s">
        <v>233</v>
      </c>
      <c r="C13" s="61" t="n">
        <v>280076789</v>
      </c>
      <c r="D13" s="61" t="n">
        <v>330076789</v>
      </c>
      <c r="E13" s="62" t="n">
        <v>330076789</v>
      </c>
    </row>
    <row r="14" customFormat="false" ht="36.75" hidden="false" customHeight="true" outlineLevel="0" collapsed="false">
      <c r="A14" s="27" t="s">
        <v>8</v>
      </c>
      <c r="B14" s="28"/>
      <c r="C14" s="29" t="n">
        <f aca="false">C9+C10</f>
        <v>5923794724</v>
      </c>
      <c r="D14" s="30" t="n">
        <f aca="false">D9+D10</f>
        <v>5923794724</v>
      </c>
      <c r="E14" s="31" t="n">
        <f aca="false">E9+E10</f>
        <v>5923794724</v>
      </c>
    </row>
    <row r="15" customFormat="false" ht="13.5" hidden="false" customHeight="false" outlineLevel="0" collapsed="false">
      <c r="C15" s="32"/>
    </row>
    <row r="16" customFormat="false" ht="12.75" hidden="false" customHeight="false" outlineLevel="0" collapsed="false">
      <c r="C16" s="33"/>
      <c r="D16" s="33"/>
      <c r="E16" s="33"/>
    </row>
    <row r="21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A2" s="110"/>
      <c r="B2" s="110"/>
      <c r="C2" s="8"/>
      <c r="D2" s="111"/>
      <c r="E2" s="110"/>
    </row>
    <row r="3" customFormat="false" ht="18" hidden="false" customHeight="true" outlineLevel="0" collapsed="false">
      <c r="A3" s="112" t="s">
        <v>1</v>
      </c>
      <c r="B3" s="112"/>
      <c r="C3" s="112"/>
      <c r="D3" s="112"/>
      <c r="E3" s="112"/>
    </row>
    <row r="4" customFormat="false" ht="15.75" hidden="false" customHeight="true" outlineLevel="0" collapsed="false">
      <c r="A4" s="113"/>
      <c r="B4" s="113"/>
      <c r="C4" s="113"/>
      <c r="D4" s="113"/>
      <c r="E4" s="113"/>
    </row>
    <row r="5" customFormat="false" ht="18.75" hidden="false" customHeight="false" outlineLevel="0" collapsed="false">
      <c r="A5" s="114" t="s">
        <v>234</v>
      </c>
      <c r="B5" s="114"/>
      <c r="C5" s="8"/>
      <c r="D5" s="8"/>
      <c r="E5" s="110"/>
    </row>
    <row r="6" customFormat="false" ht="12.75" hidden="false" customHeight="false" outlineLevel="0" collapsed="false">
      <c r="A6" s="110"/>
      <c r="B6" s="110"/>
      <c r="C6" s="110"/>
      <c r="D6" s="110"/>
      <c r="E6" s="110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15" t="s">
        <v>235</v>
      </c>
      <c r="B9" s="116"/>
      <c r="C9" s="117" t="n">
        <v>0</v>
      </c>
      <c r="D9" s="117" t="n">
        <v>0</v>
      </c>
      <c r="E9" s="118" t="n">
        <v>0</v>
      </c>
    </row>
    <row r="10" customFormat="false" ht="27" hidden="false" customHeight="true" outlineLevel="0" collapsed="false">
      <c r="A10" s="119" t="s">
        <v>59</v>
      </c>
      <c r="B10" s="119"/>
      <c r="C10" s="120" t="n">
        <v>0</v>
      </c>
      <c r="D10" s="120" t="n">
        <v>0</v>
      </c>
      <c r="E10" s="121" t="n">
        <v>0</v>
      </c>
    </row>
    <row r="11" customFormat="false" ht="36.75" hidden="false" customHeight="true" outlineLevel="0" collapsed="false">
      <c r="A11" s="27" t="s">
        <v>8</v>
      </c>
      <c r="B11" s="28"/>
      <c r="C11" s="29" t="n">
        <f aca="false">SUM(C9:C10)</f>
        <v>0</v>
      </c>
      <c r="D11" s="30" t="n">
        <f aca="false">SUM(D9:D10)</f>
        <v>0</v>
      </c>
      <c r="E11" s="31" t="n">
        <f aca="false">SUM(E9:E10)</f>
        <v>0</v>
      </c>
    </row>
    <row r="12" customFormat="false" ht="13.5" hidden="false" customHeight="false" outlineLevel="0" collapsed="false"/>
    <row r="23" customFormat="false" ht="9.75" hidden="false" customHeight="true" outlineLevel="0" collapsed="false"/>
  </sheetData>
  <mergeCells count="4">
    <mergeCell ref="A3:E3"/>
    <mergeCell ref="A4:E4"/>
    <mergeCell ref="A8:B8"/>
    <mergeCell ref="A10:B10"/>
  </mergeCells>
  <printOptions headings="false" gridLines="false" gridLinesSet="true" horizontalCentered="fals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36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54.75" hidden="false" customHeight="true" outlineLevel="0" collapsed="false">
      <c r="A9" s="122" t="s">
        <v>237</v>
      </c>
      <c r="B9" s="122"/>
      <c r="C9" s="50" t="n">
        <v>33084850</v>
      </c>
      <c r="D9" s="50" t="n">
        <v>33084850</v>
      </c>
      <c r="E9" s="51" t="n">
        <v>33084850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33084850</v>
      </c>
      <c r="D10" s="30" t="n">
        <f aca="false">D9</f>
        <v>33084850</v>
      </c>
      <c r="E10" s="31" t="n">
        <f aca="false">E9</f>
        <v>33084850</v>
      </c>
    </row>
    <row r="11" customFormat="false" ht="13.5" hidden="false" customHeight="false" outlineLevel="0" collapsed="false"/>
    <row r="23" customFormat="false" ht="9.75" hidden="false" customHeight="true" outlineLevel="0" collapsed="false"/>
  </sheetData>
  <mergeCells count="4">
    <mergeCell ref="A3:E3"/>
    <mergeCell ref="A4:E4"/>
    <mergeCell ref="A8:B8"/>
    <mergeCell ref="A9:B9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38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42" hidden="false" customHeight="true" outlineLevel="0" collapsed="false">
      <c r="A9" s="48" t="s">
        <v>239</v>
      </c>
      <c r="B9" s="49"/>
      <c r="C9" s="50" t="n">
        <v>69596478</v>
      </c>
      <c r="D9" s="50" t="n">
        <v>69596478</v>
      </c>
      <c r="E9" s="51" t="n">
        <v>69596478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69596478</v>
      </c>
      <c r="D10" s="30" t="n">
        <f aca="false">D9</f>
        <v>69596478</v>
      </c>
      <c r="E10" s="31" t="n">
        <f aca="false">E9</f>
        <v>69596478</v>
      </c>
    </row>
    <row r="11" customFormat="false" ht="13.5" hidden="false" customHeight="false" outlineLevel="0" collapsed="false"/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7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18</v>
      </c>
      <c r="B9" s="15"/>
      <c r="C9" s="16" t="n">
        <v>1458790801</v>
      </c>
      <c r="D9" s="16" t="n">
        <v>1051476178</v>
      </c>
      <c r="E9" s="34" t="n">
        <v>1019442901</v>
      </c>
    </row>
    <row r="10" customFormat="false" ht="24.95" hidden="false" customHeight="true" outlineLevel="0" collapsed="false">
      <c r="A10" s="42" t="s">
        <v>11</v>
      </c>
      <c r="B10" s="36" t="s">
        <v>19</v>
      </c>
      <c r="C10" s="37" t="n">
        <v>654527909</v>
      </c>
      <c r="D10" s="37" t="n">
        <v>687606486</v>
      </c>
      <c r="E10" s="38" t="n">
        <v>647606486</v>
      </c>
    </row>
    <row r="11" customFormat="false" ht="24.95" hidden="false" customHeight="true" outlineLevel="0" collapsed="false">
      <c r="A11" s="35"/>
      <c r="B11" s="43" t="s">
        <v>20</v>
      </c>
      <c r="C11" s="44" t="n">
        <v>370316085</v>
      </c>
      <c r="D11" s="44" t="n">
        <v>359936412</v>
      </c>
      <c r="E11" s="45" t="n">
        <v>371836415</v>
      </c>
    </row>
    <row r="12" customFormat="false" ht="27" hidden="false" customHeight="true" outlineLevel="0" collapsed="false">
      <c r="A12" s="46"/>
      <c r="B12" s="47" t="s">
        <v>12</v>
      </c>
      <c r="C12" s="24" t="n">
        <v>433946807</v>
      </c>
      <c r="D12" s="24" t="n">
        <v>3933280</v>
      </c>
      <c r="E12" s="41" t="n">
        <v>0</v>
      </c>
    </row>
    <row r="13" customFormat="false" ht="36.75" hidden="false" customHeight="true" outlineLevel="0" collapsed="false">
      <c r="A13" s="27" t="s">
        <v>8</v>
      </c>
      <c r="B13" s="28"/>
      <c r="C13" s="29" t="n">
        <f aca="false">C9</f>
        <v>1458790801</v>
      </c>
      <c r="D13" s="30" t="n">
        <f aca="false">D9</f>
        <v>1051476178</v>
      </c>
      <c r="E13" s="31" t="n">
        <f aca="false">E9</f>
        <v>1019442901</v>
      </c>
    </row>
    <row r="14" customFormat="false" ht="13.5" hidden="false" customHeight="false" outlineLevel="0" collapsed="false">
      <c r="C14" s="32"/>
    </row>
    <row r="15" customFormat="false" ht="12.75" hidden="false" customHeight="false" outlineLevel="0" collapsed="false">
      <c r="C15" s="33"/>
      <c r="D15" s="33"/>
      <c r="E15" s="33"/>
    </row>
    <row r="28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40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42" hidden="false" customHeight="true" outlineLevel="0" collapsed="false">
      <c r="A9" s="48" t="s">
        <v>241</v>
      </c>
      <c r="B9" s="49"/>
      <c r="C9" s="50" t="n">
        <v>22713300</v>
      </c>
      <c r="D9" s="50" t="n">
        <v>22713300</v>
      </c>
      <c r="E9" s="51" t="n">
        <v>22713300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22713300</v>
      </c>
      <c r="D10" s="30" t="n">
        <f aca="false">D9</f>
        <v>22713300</v>
      </c>
      <c r="E10" s="31" t="n">
        <f aca="false">E9</f>
        <v>22713300</v>
      </c>
    </row>
    <row r="11" customFormat="false" ht="13.5" hidden="false" customHeight="false" outlineLevel="0" collapsed="false"/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A2" s="110"/>
      <c r="B2" s="110"/>
      <c r="C2" s="8"/>
      <c r="D2" s="111"/>
      <c r="E2" s="110"/>
    </row>
    <row r="3" customFormat="false" ht="18" hidden="false" customHeight="true" outlineLevel="0" collapsed="false">
      <c r="A3" s="112" t="s">
        <v>1</v>
      </c>
      <c r="B3" s="112"/>
      <c r="C3" s="112"/>
      <c r="D3" s="112"/>
      <c r="E3" s="112"/>
    </row>
    <row r="4" customFormat="false" ht="15.75" hidden="false" customHeight="true" outlineLevel="0" collapsed="false">
      <c r="A4" s="113"/>
      <c r="B4" s="113"/>
      <c r="C4" s="113"/>
      <c r="D4" s="113"/>
      <c r="E4" s="113"/>
    </row>
    <row r="5" customFormat="false" ht="18.75" hidden="false" customHeight="false" outlineLevel="0" collapsed="false">
      <c r="A5" s="114" t="s">
        <v>242</v>
      </c>
      <c r="B5" s="114"/>
      <c r="C5" s="8"/>
      <c r="D5" s="8"/>
      <c r="E5" s="110"/>
    </row>
    <row r="6" customFormat="false" ht="12.75" hidden="false" customHeight="false" outlineLevel="0" collapsed="false">
      <c r="A6" s="110"/>
      <c r="B6" s="110"/>
      <c r="C6" s="110"/>
      <c r="D6" s="110"/>
      <c r="E6" s="110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15" t="s">
        <v>243</v>
      </c>
      <c r="B9" s="116"/>
      <c r="C9" s="117" t="n">
        <v>2757116056</v>
      </c>
      <c r="D9" s="117" t="n">
        <v>2752116056</v>
      </c>
      <c r="E9" s="118" t="n">
        <v>2752116056</v>
      </c>
    </row>
    <row r="10" customFormat="false" ht="27" hidden="false" customHeight="true" outlineLevel="0" collapsed="false">
      <c r="A10" s="119" t="s">
        <v>244</v>
      </c>
      <c r="B10" s="119"/>
      <c r="C10" s="120" t="n">
        <v>6920000</v>
      </c>
      <c r="D10" s="120" t="n">
        <v>6920000</v>
      </c>
      <c r="E10" s="121" t="n">
        <v>6920000</v>
      </c>
    </row>
    <row r="11" customFormat="false" ht="36.75" hidden="false" customHeight="true" outlineLevel="0" collapsed="false">
      <c r="A11" s="27" t="s">
        <v>8</v>
      </c>
      <c r="B11" s="28"/>
      <c r="C11" s="29" t="n">
        <f aca="false">SUM(C9:C10)</f>
        <v>2764036056</v>
      </c>
      <c r="D11" s="30" t="n">
        <f aca="false">SUM(D9:D10)</f>
        <v>2759036056</v>
      </c>
      <c r="E11" s="31" t="n">
        <f aca="false">SUM(E9:E10)</f>
        <v>2759036056</v>
      </c>
    </row>
    <row r="12" customFormat="false" ht="13.5" hidden="false" customHeight="false" outlineLevel="0" collapsed="false"/>
    <row r="23" customFormat="false" ht="9.75" hidden="false" customHeight="true" outlineLevel="0" collapsed="false"/>
  </sheetData>
  <mergeCells count="4">
    <mergeCell ref="A3:E3"/>
    <mergeCell ref="A4:E4"/>
    <mergeCell ref="A8:B8"/>
    <mergeCell ref="A10:B10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A2" s="110"/>
      <c r="B2" s="110"/>
      <c r="C2" s="8"/>
      <c r="D2" s="111"/>
      <c r="E2" s="110"/>
    </row>
    <row r="3" customFormat="false" ht="18" hidden="false" customHeight="true" outlineLevel="0" collapsed="false">
      <c r="A3" s="112" t="s">
        <v>1</v>
      </c>
      <c r="B3" s="112"/>
      <c r="C3" s="112"/>
      <c r="D3" s="112"/>
      <c r="E3" s="112"/>
    </row>
    <row r="4" customFormat="false" ht="15.75" hidden="false" customHeight="true" outlineLevel="0" collapsed="false">
      <c r="A4" s="113"/>
      <c r="B4" s="113"/>
      <c r="C4" s="113"/>
      <c r="D4" s="113"/>
      <c r="E4" s="113"/>
    </row>
    <row r="5" customFormat="false" ht="18.75" hidden="false" customHeight="false" outlineLevel="0" collapsed="false">
      <c r="A5" s="114" t="s">
        <v>245</v>
      </c>
      <c r="B5" s="114"/>
      <c r="C5" s="8"/>
      <c r="D5" s="8"/>
      <c r="E5" s="110"/>
    </row>
    <row r="6" customFormat="false" ht="12.75" hidden="false" customHeight="false" outlineLevel="0" collapsed="false">
      <c r="A6" s="110"/>
      <c r="B6" s="110"/>
      <c r="C6" s="110"/>
      <c r="D6" s="110"/>
      <c r="E6" s="110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246</v>
      </c>
      <c r="B9" s="15"/>
      <c r="C9" s="16" t="n">
        <v>474094730</v>
      </c>
      <c r="D9" s="16" t="n">
        <v>472194730</v>
      </c>
      <c r="E9" s="34" t="n">
        <v>472194730</v>
      </c>
    </row>
    <row r="10" customFormat="false" ht="24.75" hidden="false" customHeight="true" outlineLevel="0" collapsed="false">
      <c r="A10" s="42" t="s">
        <v>11</v>
      </c>
      <c r="B10" s="36" t="s">
        <v>247</v>
      </c>
      <c r="C10" s="37" t="n">
        <v>470996730</v>
      </c>
      <c r="D10" s="37" t="n">
        <v>472194730</v>
      </c>
      <c r="E10" s="38" t="n">
        <v>472194730</v>
      </c>
    </row>
    <row r="11" customFormat="false" ht="24.75" hidden="false" customHeight="true" outlineLevel="0" collapsed="false">
      <c r="A11" s="35"/>
      <c r="B11" s="43" t="s">
        <v>248</v>
      </c>
      <c r="C11" s="44" t="n">
        <v>0</v>
      </c>
      <c r="D11" s="44" t="n">
        <v>0</v>
      </c>
      <c r="E11" s="45" t="n">
        <v>0</v>
      </c>
    </row>
    <row r="12" customFormat="false" ht="27" hidden="false" customHeight="true" outlineLevel="0" collapsed="false">
      <c r="A12" s="39"/>
      <c r="B12" s="40" t="s">
        <v>12</v>
      </c>
      <c r="C12" s="24" t="n">
        <v>3098000</v>
      </c>
      <c r="D12" s="24" t="n">
        <v>0</v>
      </c>
      <c r="E12" s="41" t="n">
        <v>0</v>
      </c>
    </row>
    <row r="13" customFormat="false" ht="36.75" hidden="false" customHeight="true" outlineLevel="0" collapsed="false">
      <c r="A13" s="27" t="s">
        <v>8</v>
      </c>
      <c r="B13" s="28"/>
      <c r="C13" s="29" t="n">
        <f aca="false">C9</f>
        <v>474094730</v>
      </c>
      <c r="D13" s="30" t="n">
        <f aca="false">D9</f>
        <v>472194730</v>
      </c>
      <c r="E13" s="31" t="n">
        <f aca="false">E9</f>
        <v>472194730</v>
      </c>
    </row>
    <row r="14" customFormat="false" ht="13.5" hidden="false" customHeight="false" outlineLevel="0" collapsed="false"/>
    <row r="22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49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250</v>
      </c>
      <c r="B9" s="15"/>
      <c r="C9" s="16" t="n">
        <v>413835198</v>
      </c>
      <c r="D9" s="16" t="n">
        <v>413835198</v>
      </c>
      <c r="E9" s="34" t="n">
        <v>413835198</v>
      </c>
    </row>
    <row r="10" customFormat="false" ht="27" hidden="false" customHeight="true" outlineLevel="0" collapsed="false">
      <c r="A10" s="22" t="s">
        <v>251</v>
      </c>
      <c r="B10" s="23"/>
      <c r="C10" s="61" t="n">
        <v>76066061</v>
      </c>
      <c r="D10" s="61" t="n">
        <v>87511105</v>
      </c>
      <c r="E10" s="62" t="n">
        <v>99907289</v>
      </c>
    </row>
    <row r="11" customFormat="false" ht="36.75" hidden="false" customHeight="true" outlineLevel="0" collapsed="false">
      <c r="A11" s="27" t="s">
        <v>8</v>
      </c>
      <c r="B11" s="28"/>
      <c r="C11" s="29" t="n">
        <f aca="false">SUM(C9:C10)</f>
        <v>489901259</v>
      </c>
      <c r="D11" s="30" t="n">
        <f aca="false">SUM(D9:D10)</f>
        <v>501346303</v>
      </c>
      <c r="E11" s="31" t="n">
        <f aca="false">SUM(E9:E10)</f>
        <v>513742487</v>
      </c>
    </row>
    <row r="12" customFormat="false" ht="13.5" hidden="false" customHeight="false" outlineLevel="0" collapsed="false"/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52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253</v>
      </c>
      <c r="B9" s="15"/>
      <c r="C9" s="16" t="n">
        <v>258417614</v>
      </c>
      <c r="D9" s="16" t="n">
        <v>228445000</v>
      </c>
      <c r="E9" s="34" t="n">
        <v>228445000</v>
      </c>
    </row>
    <row r="10" customFormat="false" ht="27" hidden="false" customHeight="true" outlineLevel="0" collapsed="false">
      <c r="A10" s="22" t="s">
        <v>100</v>
      </c>
      <c r="B10" s="23"/>
      <c r="C10" s="61" t="n">
        <v>5818237215</v>
      </c>
      <c r="D10" s="61" t="n">
        <v>5180237215</v>
      </c>
      <c r="E10" s="62" t="n">
        <v>5180237215</v>
      </c>
    </row>
    <row r="11" customFormat="false" ht="36.75" hidden="false" customHeight="true" outlineLevel="0" collapsed="false">
      <c r="A11" s="27" t="s">
        <v>8</v>
      </c>
      <c r="B11" s="28"/>
      <c r="C11" s="29" t="n">
        <f aca="false">SUM(C9:C10)</f>
        <v>6076654829</v>
      </c>
      <c r="D11" s="30" t="n">
        <f aca="false">SUM(D9:D10)</f>
        <v>5408682215</v>
      </c>
      <c r="E11" s="31" t="n">
        <f aca="false">SUM(E9:E10)</f>
        <v>5408682215</v>
      </c>
    </row>
    <row r="12" customFormat="false" ht="13.5" hidden="false" customHeight="false" outlineLevel="0" collapsed="false"/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54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255</v>
      </c>
      <c r="B9" s="15"/>
      <c r="C9" s="16" t="n">
        <v>556844958</v>
      </c>
      <c r="D9" s="16" t="n">
        <v>542183755</v>
      </c>
      <c r="E9" s="34" t="n">
        <v>837247688</v>
      </c>
    </row>
    <row r="10" customFormat="false" ht="27" hidden="false" customHeight="true" outlineLevel="0" collapsed="false">
      <c r="A10" s="22" t="s">
        <v>59</v>
      </c>
      <c r="B10" s="23"/>
      <c r="C10" s="61" t="n">
        <v>651840</v>
      </c>
      <c r="D10" s="61" t="n">
        <v>0</v>
      </c>
      <c r="E10" s="62" t="n">
        <v>0</v>
      </c>
    </row>
    <row r="11" customFormat="false" ht="36.75" hidden="false" customHeight="true" outlineLevel="0" collapsed="false">
      <c r="A11" s="27" t="s">
        <v>8</v>
      </c>
      <c r="B11" s="28"/>
      <c r="C11" s="29" t="n">
        <f aca="false">C9+C10</f>
        <v>557496798</v>
      </c>
      <c r="D11" s="30" t="n">
        <f aca="false">D9+D10</f>
        <v>542183755</v>
      </c>
      <c r="E11" s="31" t="n">
        <f aca="false">E9+E10</f>
        <v>837247688</v>
      </c>
    </row>
    <row r="12" customFormat="false" ht="13.5" hidden="false" customHeight="false" outlineLevel="0" collapsed="false"/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56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42" hidden="false" customHeight="true" outlineLevel="0" collapsed="false">
      <c r="A9" s="48" t="s">
        <v>257</v>
      </c>
      <c r="B9" s="49"/>
      <c r="C9" s="50" t="n">
        <v>808940731</v>
      </c>
      <c r="D9" s="50" t="n">
        <v>603315311</v>
      </c>
      <c r="E9" s="51" t="n">
        <v>603315311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808940731</v>
      </c>
      <c r="D10" s="30" t="n">
        <f aca="false">D9</f>
        <v>603315311</v>
      </c>
      <c r="E10" s="31" t="n">
        <f aca="false">E9</f>
        <v>603315311</v>
      </c>
    </row>
    <row r="11" customFormat="false" ht="13.5" hidden="false" customHeight="false" outlineLevel="0" collapsed="false"/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58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42" hidden="false" customHeight="true" outlineLevel="0" collapsed="false">
      <c r="A9" s="48" t="s">
        <v>259</v>
      </c>
      <c r="B9" s="49"/>
      <c r="C9" s="50" t="n">
        <v>44966880286</v>
      </c>
      <c r="D9" s="50" t="n">
        <v>49966880286</v>
      </c>
      <c r="E9" s="51" t="n">
        <v>56966880286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44966880286</v>
      </c>
      <c r="D10" s="30" t="n">
        <f aca="false">D9</f>
        <v>49966880286</v>
      </c>
      <c r="E10" s="31" t="n">
        <f aca="false">E9</f>
        <v>56966880286</v>
      </c>
    </row>
    <row r="11" customFormat="false" ht="13.5" hidden="false" customHeight="false" outlineLevel="0" collapsed="false"/>
    <row r="22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60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261</v>
      </c>
      <c r="B9" s="15"/>
      <c r="C9" s="16" t="n">
        <v>18940000000</v>
      </c>
      <c r="D9" s="16" t="n">
        <v>205000000</v>
      </c>
      <c r="E9" s="34" t="n">
        <v>0</v>
      </c>
    </row>
    <row r="10" customFormat="false" ht="24.95" hidden="false" customHeight="true" outlineLevel="0" collapsed="false">
      <c r="A10" s="42" t="s">
        <v>11</v>
      </c>
      <c r="B10" s="58" t="s">
        <v>262</v>
      </c>
      <c r="C10" s="37" t="n">
        <v>18500000000</v>
      </c>
      <c r="D10" s="37" t="n">
        <v>0</v>
      </c>
      <c r="E10" s="38" t="n">
        <v>0</v>
      </c>
    </row>
    <row r="11" customFormat="false" ht="24.95" hidden="false" customHeight="true" outlineLevel="0" collapsed="false">
      <c r="A11" s="67"/>
      <c r="B11" s="58" t="s">
        <v>263</v>
      </c>
      <c r="C11" s="37" t="n">
        <v>440000000</v>
      </c>
      <c r="D11" s="37" t="n">
        <v>205000000</v>
      </c>
      <c r="E11" s="38" t="n">
        <v>0</v>
      </c>
    </row>
    <row r="12" customFormat="false" ht="27" hidden="false" customHeight="true" outlineLevel="0" collapsed="false">
      <c r="A12" s="22" t="s">
        <v>264</v>
      </c>
      <c r="B12" s="23"/>
      <c r="C12" s="61" t="n">
        <v>215000000</v>
      </c>
      <c r="D12" s="61" t="n">
        <v>195000000</v>
      </c>
      <c r="E12" s="62" t="n">
        <v>215000000</v>
      </c>
    </row>
    <row r="13" customFormat="false" ht="36.75" hidden="false" customHeight="true" outlineLevel="0" collapsed="false">
      <c r="A13" s="27" t="s">
        <v>8</v>
      </c>
      <c r="B13" s="123"/>
      <c r="C13" s="29" t="n">
        <f aca="false">C9+C12</f>
        <v>19155000000</v>
      </c>
      <c r="D13" s="30" t="n">
        <f aca="false">D9+D12</f>
        <v>400000000</v>
      </c>
      <c r="E13" s="31" t="n">
        <f aca="false">E9+E12</f>
        <v>215000000</v>
      </c>
    </row>
    <row r="14" customFormat="false" ht="13.5" hidden="false" customHeight="false" outlineLevel="0" collapsed="false">
      <c r="C14" s="32"/>
    </row>
    <row r="15" customFormat="false" ht="12.75" hidden="false" customHeight="false" outlineLevel="0" collapsed="false">
      <c r="C15" s="33"/>
      <c r="D15" s="33"/>
      <c r="E15" s="33"/>
    </row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65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2.5" hidden="false" customHeight="true" outlineLevel="0" collapsed="false">
      <c r="A9" s="14" t="s">
        <v>266</v>
      </c>
      <c r="B9" s="15"/>
      <c r="C9" s="124" t="n">
        <v>5800000000</v>
      </c>
      <c r="D9" s="124" t="n">
        <v>6000000000</v>
      </c>
      <c r="E9" s="125" t="n">
        <v>6000000000</v>
      </c>
    </row>
    <row r="10" customFormat="false" ht="27.75" hidden="false" customHeight="true" outlineLevel="0" collapsed="false">
      <c r="A10" s="88" t="s">
        <v>267</v>
      </c>
      <c r="B10" s="88"/>
      <c r="C10" s="37" t="n">
        <v>140000000</v>
      </c>
      <c r="D10" s="37" t="n">
        <v>140000000</v>
      </c>
      <c r="E10" s="38" t="n">
        <v>140000000</v>
      </c>
    </row>
    <row r="11" customFormat="false" ht="19.5" hidden="false" customHeight="true" outlineLevel="0" collapsed="false">
      <c r="A11" s="19" t="s">
        <v>268</v>
      </c>
      <c r="B11" s="126"/>
      <c r="C11" s="37" t="n">
        <v>60000000</v>
      </c>
      <c r="D11" s="37" t="n">
        <v>60000000</v>
      </c>
      <c r="E11" s="38" t="n">
        <v>60000000</v>
      </c>
    </row>
    <row r="12" customFormat="false" ht="19.5" hidden="false" customHeight="true" outlineLevel="0" collapsed="false">
      <c r="A12" s="19" t="s">
        <v>269</v>
      </c>
      <c r="B12" s="20"/>
      <c r="C12" s="21" t="n">
        <v>4300000000</v>
      </c>
      <c r="D12" s="21" t="n">
        <v>4400000000</v>
      </c>
      <c r="E12" s="55" t="n">
        <v>4400000000</v>
      </c>
    </row>
    <row r="13" customFormat="false" ht="19.5" hidden="false" customHeight="true" outlineLevel="0" collapsed="false">
      <c r="A13" s="64" t="s">
        <v>270</v>
      </c>
      <c r="B13" s="65"/>
      <c r="C13" s="21" t="n">
        <v>561210000</v>
      </c>
      <c r="D13" s="21" t="n">
        <v>261620000</v>
      </c>
      <c r="E13" s="55" t="n">
        <v>256500000</v>
      </c>
    </row>
    <row r="14" customFormat="false" ht="19.5" hidden="false" customHeight="true" outlineLevel="0" collapsed="false">
      <c r="A14" s="19" t="s">
        <v>271</v>
      </c>
      <c r="B14" s="76"/>
      <c r="C14" s="21" t="n">
        <v>9057330000</v>
      </c>
      <c r="D14" s="21" t="n">
        <v>9141830000</v>
      </c>
      <c r="E14" s="55" t="n">
        <v>9281070000</v>
      </c>
    </row>
    <row r="15" customFormat="false" ht="27.75" hidden="false" customHeight="true" outlineLevel="0" collapsed="false">
      <c r="A15" s="88" t="s">
        <v>272</v>
      </c>
      <c r="B15" s="88"/>
      <c r="C15" s="21" t="n">
        <v>1743662300</v>
      </c>
      <c r="D15" s="21" t="n">
        <v>1905846200</v>
      </c>
      <c r="E15" s="55" t="n">
        <v>2072388500</v>
      </c>
    </row>
    <row r="16" customFormat="false" ht="27.75" hidden="false" customHeight="true" outlineLevel="0" collapsed="false">
      <c r="A16" s="127" t="s">
        <v>273</v>
      </c>
      <c r="B16" s="127"/>
      <c r="C16" s="37" t="n">
        <v>10243159300</v>
      </c>
      <c r="D16" s="37" t="n">
        <v>10251683200</v>
      </c>
      <c r="E16" s="38" t="n">
        <v>10251683200</v>
      </c>
    </row>
    <row r="17" customFormat="false" ht="19.5" hidden="false" customHeight="true" outlineLevel="0" collapsed="false">
      <c r="A17" s="19" t="s">
        <v>274</v>
      </c>
      <c r="B17" s="76"/>
      <c r="C17" s="37" t="n">
        <v>1236449400</v>
      </c>
      <c r="D17" s="37" t="n">
        <v>1241141100</v>
      </c>
      <c r="E17" s="38" t="n">
        <v>1246067400</v>
      </c>
    </row>
    <row r="18" customFormat="false" ht="19.5" hidden="false" customHeight="true" outlineLevel="0" collapsed="false">
      <c r="A18" s="19" t="s">
        <v>275</v>
      </c>
      <c r="B18" s="76"/>
      <c r="C18" s="37" t="n">
        <v>85000000</v>
      </c>
      <c r="D18" s="37" t="n">
        <v>85000000</v>
      </c>
      <c r="E18" s="38" t="n">
        <v>85000000</v>
      </c>
    </row>
    <row r="19" customFormat="false" ht="19.5" hidden="false" customHeight="true" outlineLevel="0" collapsed="false">
      <c r="A19" s="19" t="s">
        <v>276</v>
      </c>
      <c r="B19" s="76"/>
      <c r="C19" s="37" t="n">
        <v>138925744507</v>
      </c>
      <c r="D19" s="37" t="n">
        <v>139225744507</v>
      </c>
      <c r="E19" s="38" t="n">
        <v>139325744507</v>
      </c>
    </row>
    <row r="20" customFormat="false" ht="19.5" hidden="false" customHeight="true" outlineLevel="0" collapsed="false">
      <c r="A20" s="19" t="s">
        <v>264</v>
      </c>
      <c r="B20" s="76"/>
      <c r="C20" s="37" t="n">
        <v>5405751830</v>
      </c>
      <c r="D20" s="37" t="n">
        <v>9651462929</v>
      </c>
      <c r="E20" s="38" t="n">
        <v>15620962446</v>
      </c>
    </row>
    <row r="21" customFormat="false" ht="19.5" hidden="false" customHeight="true" outlineLevel="0" collapsed="false">
      <c r="A21" s="19" t="s">
        <v>277</v>
      </c>
      <c r="B21" s="76"/>
      <c r="C21" s="37" t="n">
        <v>58000000000</v>
      </c>
      <c r="D21" s="37" t="n">
        <v>60000000000</v>
      </c>
      <c r="E21" s="38" t="n">
        <v>61000000000</v>
      </c>
    </row>
    <row r="22" customFormat="false" ht="19.5" hidden="false" customHeight="true" outlineLevel="0" collapsed="false">
      <c r="A22" s="19" t="s">
        <v>278</v>
      </c>
      <c r="B22" s="76"/>
      <c r="C22" s="21" t="n">
        <v>355000000</v>
      </c>
      <c r="D22" s="21" t="n">
        <v>355000000</v>
      </c>
      <c r="E22" s="55" t="n">
        <v>355000000</v>
      </c>
    </row>
    <row r="23" customFormat="false" ht="19.5" hidden="false" customHeight="true" outlineLevel="0" collapsed="false">
      <c r="A23" s="128" t="s">
        <v>279</v>
      </c>
      <c r="B23" s="129"/>
      <c r="C23" s="69" t="n">
        <v>0</v>
      </c>
      <c r="D23" s="69" t="n">
        <v>0</v>
      </c>
      <c r="E23" s="70" t="n">
        <v>0</v>
      </c>
    </row>
    <row r="24" customFormat="false" ht="19.5" hidden="false" customHeight="true" outlineLevel="0" collapsed="false">
      <c r="A24" s="22" t="s">
        <v>280</v>
      </c>
      <c r="B24" s="23"/>
      <c r="C24" s="61" t="n">
        <v>0</v>
      </c>
      <c r="D24" s="61" t="n">
        <v>0</v>
      </c>
      <c r="E24" s="62" t="n">
        <v>0</v>
      </c>
    </row>
    <row r="25" customFormat="false" ht="28.5" hidden="false" customHeight="true" outlineLevel="0" collapsed="false">
      <c r="A25" s="27" t="s">
        <v>8</v>
      </c>
      <c r="B25" s="28"/>
      <c r="C25" s="29" t="n">
        <f aca="false">SUM(C9:C24)</f>
        <v>235913307337</v>
      </c>
      <c r="D25" s="30" t="n">
        <f aca="false">SUM(D9:D24)</f>
        <v>242719327936</v>
      </c>
      <c r="E25" s="31" t="n">
        <f aca="false">SUM(E9:E24)</f>
        <v>250094416053</v>
      </c>
    </row>
    <row r="26" customFormat="false" ht="13.5" hidden="false" customHeight="false" outlineLevel="0" collapsed="false"/>
    <row r="28" customFormat="false" ht="9.75" hidden="false" customHeight="true" outlineLevel="0" collapsed="false"/>
  </sheetData>
  <mergeCells count="6">
    <mergeCell ref="A3:E3"/>
    <mergeCell ref="A4:E4"/>
    <mergeCell ref="A8:B8"/>
    <mergeCell ref="A10:B10"/>
    <mergeCell ref="A15:B15"/>
    <mergeCell ref="A16:B16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1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42" hidden="false" customHeight="true" outlineLevel="0" collapsed="false">
      <c r="A9" s="48" t="s">
        <v>22</v>
      </c>
      <c r="B9" s="49"/>
      <c r="C9" s="50" t="n">
        <v>2177000000</v>
      </c>
      <c r="D9" s="50" t="n">
        <v>2064000000</v>
      </c>
      <c r="E9" s="51" t="n">
        <v>2114000000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2177000000</v>
      </c>
      <c r="D10" s="30" t="n">
        <f aca="false">D9</f>
        <v>2064000000</v>
      </c>
      <c r="E10" s="31" t="n">
        <f aca="false">E9</f>
        <v>2114000000</v>
      </c>
    </row>
    <row r="11" customFormat="false" ht="13.5" hidden="false" customHeight="false" outlineLevel="0" collapsed="false"/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3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3.25" hidden="false" customHeight="true" outlineLevel="0" collapsed="false">
      <c r="A9" s="14" t="s">
        <v>24</v>
      </c>
      <c r="B9" s="15"/>
      <c r="C9" s="16" t="n">
        <v>8988428652</v>
      </c>
      <c r="D9" s="16" t="n">
        <v>8407728510</v>
      </c>
      <c r="E9" s="34" t="n">
        <v>8166578906</v>
      </c>
    </row>
    <row r="10" customFormat="false" ht="21.75" hidden="false" customHeight="true" outlineLevel="0" collapsed="false">
      <c r="A10" s="52" t="s">
        <v>11</v>
      </c>
      <c r="B10" s="53" t="s">
        <v>25</v>
      </c>
      <c r="C10" s="37" t="n">
        <v>65000000</v>
      </c>
      <c r="D10" s="37" t="n">
        <v>65000000</v>
      </c>
      <c r="E10" s="38" t="n">
        <v>65000000</v>
      </c>
    </row>
    <row r="11" customFormat="false" ht="21.75" hidden="false" customHeight="true" outlineLevel="0" collapsed="false">
      <c r="A11" s="54"/>
      <c r="B11" s="43" t="s">
        <v>26</v>
      </c>
      <c r="C11" s="21" t="n">
        <v>200000000</v>
      </c>
      <c r="D11" s="21" t="n">
        <v>200000000</v>
      </c>
      <c r="E11" s="55" t="n">
        <v>200000000</v>
      </c>
    </row>
    <row r="12" customFormat="false" ht="21.75" hidden="false" customHeight="true" outlineLevel="0" collapsed="false">
      <c r="A12" s="56"/>
      <c r="B12" s="43" t="s">
        <v>27</v>
      </c>
      <c r="C12" s="21" t="n">
        <v>1672316458</v>
      </c>
      <c r="D12" s="21" t="n">
        <v>1772619190</v>
      </c>
      <c r="E12" s="55" t="n">
        <v>1803453744</v>
      </c>
    </row>
    <row r="13" customFormat="false" ht="21.75" hidden="false" customHeight="true" outlineLevel="0" collapsed="false">
      <c r="A13" s="57"/>
      <c r="B13" s="43" t="s">
        <v>28</v>
      </c>
      <c r="C13" s="21" t="n">
        <v>48000000</v>
      </c>
      <c r="D13" s="21" t="n">
        <v>45000000</v>
      </c>
      <c r="E13" s="55" t="n">
        <v>42000000</v>
      </c>
    </row>
    <row r="14" customFormat="false" ht="21.75" hidden="false" customHeight="true" outlineLevel="0" collapsed="false">
      <c r="A14" s="56"/>
      <c r="B14" s="43" t="s">
        <v>29</v>
      </c>
      <c r="C14" s="21" t="n">
        <v>33000000</v>
      </c>
      <c r="D14" s="21" t="n">
        <v>33000000</v>
      </c>
      <c r="E14" s="55" t="n">
        <v>35000000</v>
      </c>
    </row>
    <row r="15" customFormat="false" ht="21.75" hidden="false" customHeight="true" outlineLevel="0" collapsed="false">
      <c r="A15" s="56"/>
      <c r="B15" s="43" t="s">
        <v>30</v>
      </c>
      <c r="C15" s="21" t="n">
        <v>36300000</v>
      </c>
      <c r="D15" s="21" t="n">
        <v>35100000</v>
      </c>
      <c r="E15" s="55" t="n">
        <v>35100000</v>
      </c>
    </row>
    <row r="16" customFormat="false" ht="21.75" hidden="false" customHeight="true" outlineLevel="0" collapsed="false">
      <c r="A16" s="54"/>
      <c r="B16" s="43" t="s">
        <v>31</v>
      </c>
      <c r="C16" s="37" t="n">
        <v>58883000</v>
      </c>
      <c r="D16" s="37" t="n">
        <v>58883000</v>
      </c>
      <c r="E16" s="38" t="n">
        <v>58883000</v>
      </c>
    </row>
    <row r="17" customFormat="false" ht="30" hidden="false" customHeight="true" outlineLevel="0" collapsed="false">
      <c r="A17" s="54"/>
      <c r="B17" s="58" t="s">
        <v>32</v>
      </c>
      <c r="C17" s="37" t="n">
        <v>0</v>
      </c>
      <c r="D17" s="37" t="n">
        <v>0</v>
      </c>
      <c r="E17" s="38" t="n">
        <v>0</v>
      </c>
    </row>
    <row r="18" customFormat="false" ht="21.75" hidden="false" customHeight="true" outlineLevel="0" collapsed="false">
      <c r="A18" s="54"/>
      <c r="B18" s="59" t="s">
        <v>33</v>
      </c>
      <c r="C18" s="44" t="n">
        <v>100000000</v>
      </c>
      <c r="D18" s="44" t="n">
        <v>0</v>
      </c>
      <c r="E18" s="45" t="n">
        <v>0</v>
      </c>
    </row>
    <row r="19" customFormat="false" ht="21.75" hidden="false" customHeight="true" outlineLevel="0" collapsed="false">
      <c r="A19" s="54"/>
      <c r="B19" s="59" t="s">
        <v>34</v>
      </c>
      <c r="C19" s="44" t="n">
        <v>100000000</v>
      </c>
      <c r="D19" s="44" t="n">
        <v>100000000</v>
      </c>
      <c r="E19" s="45" t="n">
        <v>100000000</v>
      </c>
    </row>
    <row r="20" customFormat="false" ht="21.75" hidden="false" customHeight="true" outlineLevel="0" collapsed="false">
      <c r="A20" s="54"/>
      <c r="B20" s="59" t="s">
        <v>12</v>
      </c>
      <c r="C20" s="44" t="n">
        <v>303681720</v>
      </c>
      <c r="D20" s="44" t="n">
        <v>83814980</v>
      </c>
      <c r="E20" s="45" t="n">
        <v>0</v>
      </c>
    </row>
    <row r="21" customFormat="false" ht="23.25" hidden="false" customHeight="true" outlineLevel="0" collapsed="false">
      <c r="A21" s="60"/>
      <c r="B21" s="47" t="s">
        <v>35</v>
      </c>
      <c r="C21" s="61" t="n">
        <v>6371247474</v>
      </c>
      <c r="D21" s="61" t="n">
        <v>6014311340</v>
      </c>
      <c r="E21" s="62" t="n">
        <v>5827142162</v>
      </c>
    </row>
    <row r="22" customFormat="false" ht="29.25" hidden="false" customHeight="true" outlineLevel="0" collapsed="false">
      <c r="A22" s="27" t="s">
        <v>8</v>
      </c>
      <c r="B22" s="28"/>
      <c r="C22" s="29" t="n">
        <f aca="false">C9</f>
        <v>8988428652</v>
      </c>
      <c r="D22" s="30" t="n">
        <f aca="false">D9</f>
        <v>8407728510</v>
      </c>
      <c r="E22" s="31" t="n">
        <f aca="false">E9</f>
        <v>8166578906</v>
      </c>
    </row>
    <row r="23" customFormat="false" ht="18.75" hidden="false" customHeight="true" outlineLevel="0" collapsed="false">
      <c r="A23" s="63"/>
      <c r="B23" s="63"/>
      <c r="C23" s="33"/>
      <c r="D23" s="33"/>
      <c r="E23" s="33"/>
    </row>
    <row r="28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36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.75" hidden="false" customHeight="true" outlineLevel="0" collapsed="false">
      <c r="A9" s="14" t="s">
        <v>37</v>
      </c>
      <c r="B9" s="15"/>
      <c r="C9" s="16" t="n">
        <v>66877552599</v>
      </c>
      <c r="D9" s="16" t="n">
        <v>71982508504</v>
      </c>
      <c r="E9" s="34" t="n">
        <v>79478729033</v>
      </c>
    </row>
    <row r="10" customFormat="false" ht="27" hidden="false" customHeight="true" outlineLevel="0" collapsed="false">
      <c r="A10" s="64" t="s">
        <v>38</v>
      </c>
      <c r="B10" s="65"/>
      <c r="C10" s="37" t="n">
        <v>12715196225</v>
      </c>
      <c r="D10" s="37" t="n">
        <v>13702901260</v>
      </c>
      <c r="E10" s="38" t="n">
        <v>14601195350</v>
      </c>
    </row>
    <row r="11" customFormat="false" ht="24.95" hidden="false" customHeight="true" outlineLevel="0" collapsed="false">
      <c r="A11" s="66" t="s">
        <v>11</v>
      </c>
      <c r="B11" s="59" t="s">
        <v>39</v>
      </c>
      <c r="C11" s="37" t="n">
        <v>12667703793</v>
      </c>
      <c r="D11" s="37" t="n">
        <v>13698226385</v>
      </c>
      <c r="E11" s="38" t="n">
        <v>14601195350</v>
      </c>
    </row>
    <row r="12" customFormat="false" ht="24.95" hidden="false" customHeight="true" outlineLevel="0" collapsed="false">
      <c r="A12" s="67"/>
      <c r="B12" s="36" t="s">
        <v>12</v>
      </c>
      <c r="C12" s="37" t="n">
        <v>47492432</v>
      </c>
      <c r="D12" s="37" t="n">
        <v>4674875</v>
      </c>
      <c r="E12" s="38" t="n">
        <v>0</v>
      </c>
    </row>
    <row r="13" customFormat="false" ht="27" hidden="false" customHeight="true" outlineLevel="0" collapsed="false">
      <c r="A13" s="64" t="s">
        <v>40</v>
      </c>
      <c r="B13" s="65"/>
      <c r="C13" s="37" t="n">
        <v>4220900000</v>
      </c>
      <c r="D13" s="37" t="n">
        <v>4300300000</v>
      </c>
      <c r="E13" s="38" t="n">
        <v>5144000000</v>
      </c>
    </row>
    <row r="14" customFormat="false" ht="27" hidden="false" customHeight="true" outlineLevel="0" collapsed="false">
      <c r="A14" s="64" t="s">
        <v>41</v>
      </c>
      <c r="B14" s="65"/>
      <c r="C14" s="37" t="n">
        <v>908859850</v>
      </c>
      <c r="D14" s="37" t="n">
        <v>1016069332</v>
      </c>
      <c r="E14" s="38" t="n">
        <v>1055069903</v>
      </c>
    </row>
    <row r="15" customFormat="false" ht="27" hidden="false" customHeight="true" outlineLevel="0" collapsed="false">
      <c r="A15" s="64" t="s">
        <v>42</v>
      </c>
      <c r="B15" s="65"/>
      <c r="C15" s="37" t="n">
        <v>5141400000</v>
      </c>
      <c r="D15" s="37" t="n">
        <v>5320340000</v>
      </c>
      <c r="E15" s="38" t="n">
        <v>5440000000</v>
      </c>
    </row>
    <row r="16" customFormat="false" ht="27" hidden="false" customHeight="true" outlineLevel="0" collapsed="false">
      <c r="A16" s="64" t="s">
        <v>43</v>
      </c>
      <c r="B16" s="65"/>
      <c r="C16" s="21" t="n">
        <v>3044800000</v>
      </c>
      <c r="D16" s="21" t="n">
        <v>3147800000</v>
      </c>
      <c r="E16" s="55" t="n">
        <v>3250800000</v>
      </c>
    </row>
    <row r="17" customFormat="false" ht="27.75" hidden="false" customHeight="true" outlineLevel="0" collapsed="false">
      <c r="A17" s="22" t="s">
        <v>44</v>
      </c>
      <c r="B17" s="23"/>
      <c r="C17" s="61" t="n">
        <v>636236121</v>
      </c>
      <c r="D17" s="61" t="n">
        <v>513338435</v>
      </c>
      <c r="E17" s="62" t="n">
        <v>529463245</v>
      </c>
    </row>
    <row r="18" customFormat="false" ht="36.75" hidden="false" customHeight="true" outlineLevel="0" collapsed="false">
      <c r="A18" s="27" t="s">
        <v>8</v>
      </c>
      <c r="B18" s="28"/>
      <c r="C18" s="29" t="n">
        <f aca="false">C9+C10+C13+C14+C15+C16+C17</f>
        <v>93544944795</v>
      </c>
      <c r="D18" s="30" t="n">
        <f aca="false">D9+D10+D13+D14+D15+D16+D17</f>
        <v>99983257531</v>
      </c>
      <c r="E18" s="31" t="n">
        <f aca="false">E9+E10+E13+E14+E15+E16+E17</f>
        <v>109499257531</v>
      </c>
    </row>
    <row r="19" customFormat="false" ht="13.5" hidden="false" customHeight="false" outlineLevel="0" collapsed="false">
      <c r="C19" s="32"/>
    </row>
    <row r="20" customFormat="false" ht="12.75" hidden="false" customHeight="false" outlineLevel="0" collapsed="false">
      <c r="C20" s="33"/>
      <c r="D20" s="33"/>
      <c r="E20" s="33"/>
    </row>
    <row r="27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45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27" hidden="false" customHeight="true" outlineLevel="0" collapsed="false">
      <c r="A9" s="14" t="s">
        <v>46</v>
      </c>
      <c r="B9" s="15"/>
      <c r="C9" s="16" t="n">
        <v>306363099</v>
      </c>
      <c r="D9" s="16" t="n">
        <v>326711259</v>
      </c>
      <c r="E9" s="34" t="n">
        <v>326711259</v>
      </c>
    </row>
    <row r="10" customFormat="false" ht="24.75" hidden="false" customHeight="true" outlineLevel="0" collapsed="false">
      <c r="A10" s="42" t="s">
        <v>11</v>
      </c>
      <c r="B10" s="36" t="s">
        <v>47</v>
      </c>
      <c r="C10" s="37" t="n">
        <v>305711259</v>
      </c>
      <c r="D10" s="37" t="n">
        <v>326711259</v>
      </c>
      <c r="E10" s="38" t="n">
        <v>326711259</v>
      </c>
    </row>
    <row r="11" customFormat="false" ht="27" hidden="false" customHeight="true" outlineLevel="0" collapsed="false">
      <c r="A11" s="39"/>
      <c r="B11" s="40" t="s">
        <v>12</v>
      </c>
      <c r="C11" s="24" t="n">
        <v>651840</v>
      </c>
      <c r="D11" s="24" t="n">
        <v>0</v>
      </c>
      <c r="E11" s="41" t="n">
        <v>0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C9</f>
        <v>306363099</v>
      </c>
      <c r="D12" s="30" t="n">
        <f aca="false">D9</f>
        <v>326711259</v>
      </c>
      <c r="E12" s="31" t="n">
        <f aca="false">E9</f>
        <v>326711259</v>
      </c>
    </row>
    <row r="13" customFormat="false" ht="13.5" hidden="false" customHeight="false" outlineLevel="0" collapsed="false"/>
    <row r="26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48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2</v>
      </c>
      <c r="D8" s="12" t="n">
        <v>2023</v>
      </c>
      <c r="E8" s="13" t="n">
        <v>2024</v>
      </c>
    </row>
    <row r="9" customFormat="false" ht="42" hidden="false" customHeight="true" outlineLevel="0" collapsed="false">
      <c r="A9" s="48" t="s">
        <v>49</v>
      </c>
      <c r="B9" s="49"/>
      <c r="C9" s="50" t="n">
        <v>162544491</v>
      </c>
      <c r="D9" s="50" t="n">
        <v>155221006</v>
      </c>
      <c r="E9" s="51" t="n">
        <v>155221006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162544491</v>
      </c>
      <c r="D10" s="30" t="n">
        <f aca="false">D9</f>
        <v>155221006</v>
      </c>
      <c r="E10" s="31" t="n">
        <f aca="false">E9</f>
        <v>155221006</v>
      </c>
    </row>
    <row r="11" customFormat="false" ht="13.5" hidden="false" customHeight="false" outlineLevel="0" collapsed="false">
      <c r="C11" s="32"/>
    </row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9:19:54Z</dcterms:created>
  <dc:creator>ZadrobilH</dc:creator>
  <dc:description/>
  <dc:language>en-US</dc:language>
  <cp:lastModifiedBy>Hlavsová Věra Ing.</cp:lastModifiedBy>
  <cp:lastPrinted>2021-09-30T09:20:00Z</cp:lastPrinted>
  <dcterms:modified xsi:type="dcterms:W3CDTF">2021-09-30T09:21:31Z</dcterms:modified>
  <cp:revision>0</cp:revision>
  <dc:subject/>
  <dc:title/>
</cp:coreProperties>
</file>